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1" sheetId="1" state="visible" r:id="rId2"/>
    <sheet name="Ronda2" sheetId="2" state="visible" r:id="rId3"/>
    <sheet name="Ronda3" sheetId="3" state="visible" r:id="rId4"/>
    <sheet name="Ronda4" sheetId="4" state="visible" r:id="rId5"/>
    <sheet name="Ronda5" sheetId="5" state="visible" r:id="rId6"/>
    <sheet name="Ronda6" sheetId="6" state="visible" r:id="rId7"/>
    <sheet name="Clasificaciones" sheetId="7" state="visible" r:id="rId8"/>
  </sheets>
  <definedNames>
    <definedName function="false" hidden="false" name="ronda1" vbProcedure="false">Ronda1!$1:$65536</definedName>
    <definedName function="false" hidden="false" name="Ronda3" vbProcedure="false">Ronda3!$1:$65536</definedName>
    <definedName function="false" hidden="false" name="Ronda5" vbProcedure="false">#REF!</definedName>
    <definedName function="false" hidden="false" localSheetId="3" name="Ronda3" vbProcedure="false">Ronda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troducir nivel de dificultad.
1= Chieftain.
2= Warlord.
3= Prince.
4= King.
5= Emperor.
6= De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2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2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8</xdr:col>
                <xdr:colOff>-11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0</xdr:col>
                <xdr:colOff>-27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7</xdr:col>
                <xdr:colOff>9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5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4</xdr:col>
                <xdr:colOff>65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</xdr:rowOff>
              </xdr:from>
              <xdr:to>
                <xdr:col>5</xdr:col>
                <xdr:colOff>65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</xdr:rowOff>
              </xdr:from>
              <xdr:to>
                <xdr:col>6</xdr:col>
                <xdr:colOff>65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8</xdr:col>
                <xdr:colOff>-4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</xdr:rowOff>
              </xdr:from>
              <xdr:to>
                <xdr:col>9</xdr:col>
                <xdr:colOff>-4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0</xdr:row>
                <xdr:rowOff>2</xdr:rowOff>
              </xdr:from>
              <xdr:to>
                <xdr:col>10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-20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7</xdr:col>
                <xdr:colOff>6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4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4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4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4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3">
  <si>
    <t xml:space="preserve">RONDA</t>
  </si>
  <si>
    <t xml:space="preserve">JUGADORES</t>
  </si>
  <si>
    <t xml:space="preserve">SCORE</t>
  </si>
  <si>
    <t xml:space="preserve">Año Victoria</t>
  </si>
  <si>
    <t xml:space="preserve">Turnos Jugados</t>
  </si>
  <si>
    <t xml:space="preserve">r SCORE</t>
  </si>
  <si>
    <t xml:space="preserve">Bonus Victoria</t>
  </si>
  <si>
    <t xml:space="preserve">PUNTUACIÓN RONDA</t>
  </si>
  <si>
    <t xml:space="preserve">PUNTUACIÓN TOTAL</t>
  </si>
  <si>
    <t xml:space="preserve">NIVEL</t>
  </si>
  <si>
    <t xml:space="preserve">TURNOS v</t>
  </si>
  <si>
    <t xml:space="preserve">AÑOS</t>
  </si>
  <si>
    <t xml:space="preserve">Versión 1.6.</t>
  </si>
  <si>
    <t xml:space="preserve">CHALLENGE</t>
  </si>
  <si>
    <t xml:space="preserve">MODE</t>
  </si>
  <si>
    <t xml:space="preserve">PUNTUACIÓN</t>
  </si>
  <si>
    <t xml:space="preserve">Ronda</t>
  </si>
  <si>
    <t xml:space="preserve">TOTAL</t>
  </si>
  <si>
    <t xml:space="preserve">Puesto</t>
  </si>
  <si>
    <t xml:space="preserve">Nombre</t>
  </si>
  <si>
    <t xml:space="preserve">Ptos.</t>
  </si>
  <si>
    <t xml:space="preserve">puntos</t>
  </si>
  <si>
    <t xml:space="preserve">"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&quot;Ronda &quot;0"/>
    <numFmt numFmtId="168" formatCode="&quot;Par &quot;0"/>
    <numFmt numFmtId="169" formatCode="&quot;a &quot;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7" min="2" style="2" width="12.7"/>
    <col collapsed="false" customWidth="true" hidden="false" outlineLevel="0" max="8" min="8" style="3" width="17.42"/>
    <col collapsed="false" customWidth="true" hidden="false" outlineLevel="0" max="9" min="9" style="2" width="19.99"/>
    <col collapsed="false" customWidth="false" hidden="false" outlineLevel="0" max="257" min="10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5" t="s">
        <v>1</v>
      </c>
    </row>
    <row r="2" customFormat="false" ht="13.5" hidden="false" customHeight="false" outlineLevel="0" collapsed="false">
      <c r="A2" s="12" t="n">
        <v>1</v>
      </c>
      <c r="B2" s="13"/>
      <c r="C2" s="14"/>
      <c r="D2" s="15"/>
      <c r="E2" s="16" t="n">
        <f aca="false">IF(D2=0,$A$8,IF(F2=1,$A$8,IF($A$5&lt;=2,200-ABS(F2/20),IF(AND($A$5=3,ABS(F2)&lt;2000),100-ABS(F2/40),IF(AND($A$5=3,ABS(F2)&gt;2000),150-ABS(F2/20))))))</f>
        <v>100</v>
      </c>
      <c r="F2" s="17" t="n">
        <f aca="false">IF(C2=0,0,IF(((C2/10)^(1/$E2)-1)&lt;0,0,((C2/10)^(1/$E2)-1)*100000))</f>
        <v>0</v>
      </c>
      <c r="G2" s="17" t="n">
        <f aca="false">IF(D2=0,0,(2000-D2)*2)</f>
        <v>0</v>
      </c>
      <c r="H2" s="18" t="n">
        <f aca="false">IF($C2=0,0,F2+G2)</f>
        <v>0</v>
      </c>
      <c r="I2" s="19" t="n">
        <f aca="false">IF($C2=0,0,H2)</f>
        <v>0</v>
      </c>
      <c r="J2" s="13" t="str">
        <f aca="false">IF($C2=0,"",$B2)</f>
        <v/>
      </c>
    </row>
    <row r="3" customFormat="false" ht="13.5" hidden="false" customHeight="false" outlineLevel="0" collapsed="false">
      <c r="A3" s="20"/>
      <c r="B3" s="21"/>
      <c r="C3" s="22"/>
      <c r="D3" s="15"/>
      <c r="E3" s="23" t="n">
        <f aca="false">IF(D3=0,$A$8,IF(F3=1,$A$8,IF($A$5&lt;=2,200-ABS(F3/20),IF(AND($A$5=3,ABS(F3)&lt;2000),100-ABS(F3/40),IF(AND($A$5=3,ABS(F3)&gt;2000),150-ABS(F3/20))))))</f>
        <v>100</v>
      </c>
      <c r="F3" s="24" t="n">
        <f aca="false">IF(C3=0,0,IF(((C3/10)^(1/$E3)-1)&lt;0,0,((C3/10)^(1/$E3)-1)*100000))</f>
        <v>0</v>
      </c>
      <c r="G3" s="24" t="n">
        <f aca="false">IF(D3=0,0,(2000-D3)*2)</f>
        <v>0</v>
      </c>
      <c r="H3" s="18" t="n">
        <f aca="false">IF($C3=0,0,F3+G3)</f>
        <v>0</v>
      </c>
      <c r="I3" s="19" t="n">
        <f aca="false">IF($C3=0,0,H3)</f>
        <v>0</v>
      </c>
      <c r="J3" s="13" t="str">
        <f aca="false">IF($C3=0,"",$B3)</f>
        <v/>
      </c>
    </row>
    <row r="4" customFormat="false" ht="12.75" hidden="false" customHeight="false" outlineLevel="0" collapsed="false">
      <c r="A4" s="25" t="s">
        <v>9</v>
      </c>
      <c r="B4" s="21"/>
      <c r="C4" s="22"/>
      <c r="D4" s="15"/>
      <c r="E4" s="23" t="n">
        <f aca="false">IF(D4=0,$A$8,IF(F4=1,$A$8,IF($A$5&lt;=2,200-ABS(F4/20),IF(AND($A$5=3,ABS(F4)&lt;2000),100-ABS(F4/40),IF(AND($A$5=3,ABS(F4)&gt;2000),150-ABS(F4/20))))))</f>
        <v>100</v>
      </c>
      <c r="F4" s="24" t="n">
        <f aca="false">IF(C4=0,0,IF(((C4/10)^(1/$E4)-1)&lt;0,0,((C4/10)^(1/$E4)-1)*100000))</f>
        <v>0</v>
      </c>
      <c r="G4" s="24" t="n">
        <f aca="false">IF(D4=0,0,(2000-D4)*2)</f>
        <v>0</v>
      </c>
      <c r="H4" s="18" t="n">
        <f aca="false">IF($C4=0,0,F4+G4)</f>
        <v>0</v>
      </c>
      <c r="I4" s="19" t="n">
        <f aca="false">IF($C4=0,0,H4)</f>
        <v>0</v>
      </c>
      <c r="J4" s="13" t="str">
        <f aca="false">IF($C4=0,"",$B4)</f>
        <v/>
      </c>
    </row>
    <row r="5" customFormat="false" ht="12.75" hidden="false" customHeight="false" outlineLevel="0" collapsed="false">
      <c r="A5" s="26" t="n">
        <v>6</v>
      </c>
      <c r="B5" s="21"/>
      <c r="C5" s="22"/>
      <c r="D5" s="15"/>
      <c r="E5" s="23" t="n">
        <f aca="false">IF(D5=0,$A$8,IF(F5=1,$A$8,IF($A$5&lt;=2,200-ABS(F5/20),IF(AND($A$5=3,ABS(F5)&lt;2000),100-ABS(F5/40),IF(AND($A$5=3,ABS(F5)&gt;2000),150-ABS(F5/20))))))</f>
        <v>100</v>
      </c>
      <c r="F5" s="24" t="n">
        <f aca="false">IF(C5=0,0,IF(((C5/10)^(1/$E5)-1)&lt;0,0,((C5/10)^(1/$E5)-1)*100000))</f>
        <v>0</v>
      </c>
      <c r="G5" s="24" t="n">
        <f aca="false">IF(D5=0,0,(2000-D5)*2)</f>
        <v>0</v>
      </c>
      <c r="H5" s="18" t="n">
        <f aca="false">IF($C5=0,0,F5+G5)</f>
        <v>0</v>
      </c>
      <c r="I5" s="19" t="n">
        <f aca="false">IF($C5=0,0,H5)</f>
        <v>0</v>
      </c>
      <c r="J5" s="13" t="str">
        <f aca="false">IF($C5=0,"",$B5)</f>
        <v/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DEITY</v>
      </c>
      <c r="B6" s="21"/>
      <c r="C6" s="22"/>
      <c r="D6" s="15"/>
      <c r="E6" s="23" t="n">
        <f aca="false">IF(D6=0,$A$8,IF(F6=1,$A$8,IF($A$5&lt;=2,200-ABS(F6/20),IF(AND($A$5=3,ABS(F6)&lt;2000),100-ABS(F6/40),IF(AND($A$5=3,ABS(F6)&gt;2000),150-ABS(F6/20))))))</f>
        <v>100</v>
      </c>
      <c r="F6" s="24" t="n">
        <f aca="false">IF(C6=0,0,IF(((C6/10)^(1/$E6)-1)&lt;0,0,((C6/10)^(1/$E6)-1)*100000))</f>
        <v>0</v>
      </c>
      <c r="G6" s="24" t="n">
        <f aca="false">IF(D6=0,0,(2000-D6)*2)</f>
        <v>0</v>
      </c>
      <c r="H6" s="18" t="n">
        <f aca="false">IF($C6=0,0,F6+G6)</f>
        <v>0</v>
      </c>
      <c r="I6" s="19" t="n">
        <f aca="false">IF($C6=0,0,H6)</f>
        <v>0</v>
      </c>
      <c r="J6" s="13" t="str">
        <f aca="false">IF($C6=0,"",$B6)</f>
        <v/>
      </c>
    </row>
    <row r="7" customFormat="false" ht="12.75" hidden="false" customHeight="false" outlineLevel="0" collapsed="false">
      <c r="A7" s="28" t="s">
        <v>10</v>
      </c>
      <c r="B7" s="21"/>
      <c r="C7" s="22"/>
      <c r="D7" s="15"/>
      <c r="E7" s="23" t="n">
        <f aca="false">IF(D7=0,$A$8,IF(F7=1,$A$8,IF($A$5&lt;=2,200-ABS(F7/20),IF(AND($A$5=3,ABS(F7)&lt;2000),100-ABS(F7/40),IF(AND($A$5=3,ABS(F7)&gt;2000),150-ABS(F7/20))))))</f>
        <v>100</v>
      </c>
      <c r="F7" s="24" t="n">
        <f aca="false">IF(C7=0,0,IF(((C7/10)^(1/$E7)-1)&lt;0,0,((C7/10)^(1/$E7)-1)*100000))</f>
        <v>0</v>
      </c>
      <c r="G7" s="24" t="n">
        <f aca="false">IF(D7=0,0,(2000-D7)*2)</f>
        <v>0</v>
      </c>
      <c r="H7" s="18" t="n">
        <f aca="false">IF($C7=0,0,F7+G7)</f>
        <v>0</v>
      </c>
      <c r="I7" s="19" t="n">
        <f aca="false">IF($C7=0,0,H7)</f>
        <v>0</v>
      </c>
      <c r="J7" s="13" t="str">
        <f aca="false">IF($C7=0,"",$B7)</f>
        <v/>
      </c>
    </row>
    <row r="8" customFormat="false" ht="12.75" hidden="false" customHeight="false" outlineLevel="0" collapsed="false">
      <c r="A8" s="29" t="n">
        <f aca="false">IF(OR(A5=1,A5=2),200,IF(A5=3,150,IF(A5=4,100,IF(OR(A5=5,A5=6),100,""))))</f>
        <v>100</v>
      </c>
      <c r="B8" s="21"/>
      <c r="C8" s="22"/>
      <c r="D8" s="15"/>
      <c r="E8" s="23" t="n">
        <f aca="false">IF(D8=0,$A$8,IF(F8=1,$A$8,IF($A$5&lt;=2,200-ABS(F8/20),IF(AND($A$5=3,ABS(F8)&lt;2000),100-ABS(F8/40),IF(AND($A$5=3,ABS(F8)&gt;2000),150-ABS(F8/20))))))</f>
        <v>100</v>
      </c>
      <c r="F8" s="24" t="n">
        <f aca="false">IF(C8=0,0,IF(((C8/10)^(1/$E8)-1)&lt;0,0,((C8/10)^(1/$E8)-1)*100000))</f>
        <v>0</v>
      </c>
      <c r="G8" s="24" t="n">
        <f aca="false">IF(D8=0,0,(2000-D8)*2)</f>
        <v>0</v>
      </c>
      <c r="H8" s="18" t="n">
        <f aca="false">IF($C8=0,0,F8+G8)</f>
        <v>0</v>
      </c>
      <c r="I8" s="19" t="n">
        <f aca="false">IF($C8=0,0,H8)</f>
        <v>0</v>
      </c>
      <c r="J8" s="13" t="str">
        <f aca="false">IF($C8=0,"",$B8)</f>
        <v/>
      </c>
    </row>
    <row r="9" customFormat="false" ht="12.75" hidden="false" customHeight="false" outlineLevel="0" collapsed="false">
      <c r="A9" s="29" t="s">
        <v>11</v>
      </c>
      <c r="B9" s="21"/>
      <c r="C9" s="22"/>
      <c r="D9" s="15"/>
      <c r="E9" s="23" t="n">
        <f aca="false">IF(D9=0,$A$8,IF(F9=1,$A$8,IF($A$5&lt;=2,200-ABS(F9/20),IF(AND($A$5=3,ABS(F9)&lt;2000),100-ABS(F9/40),IF(AND($A$5=3,ABS(F9)&gt;2000),150-ABS(F9/20))))))</f>
        <v>100</v>
      </c>
      <c r="F9" s="24" t="n">
        <f aca="false">IF(C9=0,0,IF(((C9/10)^(1/$E9)-1)&lt;0,0,((C9/10)^(1/$E9)-1)*100000))</f>
        <v>0</v>
      </c>
      <c r="G9" s="24" t="n">
        <f aca="false">IF(D9=0,0,(2000-D9)*2)</f>
        <v>0</v>
      </c>
      <c r="H9" s="18" t="n">
        <f aca="false">IF($C9=0,0,F9+G9)</f>
        <v>0</v>
      </c>
      <c r="I9" s="19" t="n">
        <f aca="false">IF($C9=0,0,H9)</f>
        <v>0</v>
      </c>
      <c r="J9" s="13" t="str">
        <f aca="false">IF($C9=0,"",$B9)</f>
        <v/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4000BC - 1AD</v>
      </c>
      <c r="B10" s="21"/>
      <c r="C10" s="22"/>
      <c r="D10" s="15"/>
      <c r="E10" s="23" t="n">
        <f aca="false">IF(D10=0,$A$8,IF(F10=1,$A$8,IF($A$5&lt;=2,200-ABS(F10/20),IF(AND($A$5=3,ABS(F10)&lt;2000),100-ABS(F10/40),IF(AND($A$5=3,ABS(F10)&gt;2000),150-ABS(F10/20))))))</f>
        <v>100</v>
      </c>
      <c r="F10" s="24" t="n">
        <f aca="false">IF(C10=0,0,IF(((C10/10)^(1/$E10)-1)&lt;0,0,((C10/10)^(1/$E10)-1)*100000))</f>
        <v>0</v>
      </c>
      <c r="G10" s="24" t="n">
        <f aca="false">IF(D10=0,0,(2000-D10)*2)</f>
        <v>0</v>
      </c>
      <c r="H10" s="18" t="n">
        <f aca="false">IF($C10=0,0,F10+G10)</f>
        <v>0</v>
      </c>
      <c r="I10" s="19" t="n">
        <f aca="false">IF($C10=0,0,H10)</f>
        <v>0</v>
      </c>
      <c r="J10" s="13" t="str">
        <f aca="false">IF($C10=0,"",$B10)</f>
        <v/>
      </c>
    </row>
    <row r="11" customFormat="false" ht="13.5" hidden="false" customHeight="false" outlineLevel="0" collapsed="false">
      <c r="A11" s="4"/>
      <c r="B11" s="21"/>
      <c r="C11" s="22"/>
      <c r="D11" s="15"/>
      <c r="E11" s="23" t="n">
        <f aca="false">IF(D11=0,$A$8,IF(F11=1,$A$8,IF($A$5&lt;=2,200-ABS(F11/20),IF(AND($A$5=3,ABS(F11)&lt;2000),100-ABS(F11/40),IF(AND($A$5=3,ABS(F11)&gt;2000),150-ABS(F11/20))))))</f>
        <v>100</v>
      </c>
      <c r="F11" s="24" t="n">
        <f aca="false">IF(C11=0,0,IF(((C11/10)^(1/$E11)-1)&lt;0,0,((C11/10)^(1/$E11)-1)*100000))</f>
        <v>0</v>
      </c>
      <c r="G11" s="24" t="n">
        <f aca="false">IF(D11=0,0,(2000-D11)*2)</f>
        <v>0</v>
      </c>
      <c r="H11" s="18" t="n">
        <f aca="false">IF($C11=0,0,F11+G11)</f>
        <v>0</v>
      </c>
      <c r="I11" s="19" t="n">
        <f aca="false">IF($C11=0,0,H11)</f>
        <v>0</v>
      </c>
      <c r="J11" s="13" t="str">
        <f aca="false">IF($C11=0,"",$B11)</f>
        <v/>
      </c>
    </row>
    <row r="12" customFormat="false" ht="12.75" hidden="false" customHeight="false" outlineLevel="0" collapsed="false">
      <c r="A12" s="29" t="s">
        <v>12</v>
      </c>
      <c r="B12" s="21"/>
      <c r="C12" s="22"/>
      <c r="D12" s="15"/>
      <c r="E12" s="23" t="n">
        <f aca="false">IF(D12=0,$A$8,IF(F12=1,$A$8,IF($A$5&lt;=2,200-ABS(F12/20),IF(AND($A$5=3,ABS(F12)&lt;2000),100-ABS(F12/40),IF(AND($A$5=3,ABS(F12)&gt;2000),150-ABS(F12/20))))))</f>
        <v>100</v>
      </c>
      <c r="F12" s="24" t="n">
        <f aca="false">IF(C12=0,0,IF(((C12/10)^(1/$E12)-1)&lt;0,0,((C12/10)^(1/$E12)-1)*100000))</f>
        <v>0</v>
      </c>
      <c r="G12" s="24" t="n">
        <f aca="false">IF(D12=0,0,(2000-D12)*2)</f>
        <v>0</v>
      </c>
      <c r="H12" s="18" t="n">
        <f aca="false">IF($C12=0,0,F12+G12)</f>
        <v>0</v>
      </c>
      <c r="I12" s="19" t="n">
        <f aca="false">IF($C12=0,0,H12)</f>
        <v>0</v>
      </c>
      <c r="J12" s="13" t="str">
        <f aca="false">IF($C12=0,"",$B12)</f>
        <v/>
      </c>
    </row>
    <row r="13" customFormat="false" ht="13.5" hidden="false" customHeight="false" outlineLevel="0" collapsed="false">
      <c r="A13" s="30"/>
      <c r="B13" s="21"/>
      <c r="C13" s="22"/>
      <c r="D13" s="15"/>
      <c r="E13" s="23" t="n">
        <f aca="false">IF(D13=0,$A$8,IF(F13=1,$A$8,IF($A$5&lt;=2,200-ABS(F13/20),IF(AND($A$5=3,ABS(F13)&lt;2000),100-ABS(F13/40),IF(AND($A$5=3,ABS(F13)&gt;2000),150-ABS(F13/20))))))</f>
        <v>100</v>
      </c>
      <c r="F13" s="24" t="n">
        <f aca="false">IF(C13=0,0,IF(((C13/10)^(1/$E13)-1)&lt;0,0,((C13/10)^(1/$E13)-1)*100000))</f>
        <v>0</v>
      </c>
      <c r="G13" s="24" t="n">
        <f aca="false">IF(D13=0,0,(2000-D13)*2)</f>
        <v>0</v>
      </c>
      <c r="H13" s="18" t="n">
        <f aca="false">IF($C13=0,0,F13+G13)</f>
        <v>0</v>
      </c>
      <c r="I13" s="19" t="n">
        <f aca="false">IF($C13=0,0,H13)</f>
        <v>0</v>
      </c>
      <c r="J13" s="13" t="str">
        <f aca="false">IF($C13=0,"",$B13)</f>
        <v/>
      </c>
    </row>
    <row r="14" customFormat="false" ht="13.5" hidden="false" customHeight="false" outlineLevel="0" collapsed="false">
      <c r="A14" s="28"/>
      <c r="B14" s="21"/>
      <c r="C14" s="22"/>
      <c r="D14" s="15"/>
      <c r="E14" s="23" t="n">
        <f aca="false">IF(D14=0,$A$8,IF(F14=1,$A$8,IF($A$5&lt;=2,200-ABS(F14/20),IF(AND($A$5=3,ABS(F14)&lt;2000),100-ABS(F14/40),IF(AND($A$5=3,ABS(F14)&gt;2000),150-ABS(F14/20))))))</f>
        <v>100</v>
      </c>
      <c r="F14" s="24" t="n">
        <f aca="false">IF(C14=0,0,IF(((C14/10)^(1/$E14)-1)&lt;0,0,((C14/10)^(1/$E14)-1)*100000))</f>
        <v>0</v>
      </c>
      <c r="G14" s="24" t="n">
        <f aca="false">IF(D14=0,0,(2000-D14)*2)</f>
        <v>0</v>
      </c>
      <c r="H14" s="18" t="n">
        <f aca="false">IF($C14=0,0,F14+G14)</f>
        <v>0</v>
      </c>
      <c r="I14" s="19" t="n">
        <f aca="false">IF($C14=0,0,H14)</f>
        <v>0</v>
      </c>
      <c r="J14" s="13" t="str">
        <f aca="false">IF($C14=0,"",$B14)</f>
        <v/>
      </c>
    </row>
    <row r="15" customFormat="false" ht="12.75" hidden="false" customHeight="false" outlineLevel="0" collapsed="false">
      <c r="A15" s="28" t="s">
        <v>13</v>
      </c>
      <c r="B15" s="21"/>
      <c r="C15" s="22"/>
      <c r="D15" s="15"/>
      <c r="E15" s="23" t="n">
        <f aca="false">IF(D15=0,$A$8,IF(F15=1,$A$8,IF($A$5&lt;=2,200-ABS(F15/20),IF(AND($A$5=3,ABS(F15)&lt;2000),100-ABS(F15/40),IF(AND($A$5=3,ABS(F15)&gt;2000),150-ABS(F15/20))))))</f>
        <v>100</v>
      </c>
      <c r="F15" s="24" t="n">
        <f aca="false">IF(C15=0,0,IF(((C15/10)^(1/$E15)-1)&lt;0,0,((C15/10)^(1/$E15)-1)*100000))</f>
        <v>0</v>
      </c>
      <c r="G15" s="24" t="n">
        <f aca="false">IF(D15=0,0,(2000-D15)*2)</f>
        <v>0</v>
      </c>
      <c r="H15" s="18" t="n">
        <f aca="false">IF($C15=0,0,F15+G15)</f>
        <v>0</v>
      </c>
      <c r="I15" s="19" t="n">
        <f aca="false">IF($C15=0,0,H15)</f>
        <v>0</v>
      </c>
      <c r="J15" s="13" t="str">
        <f aca="false">IF($C15=0,"",$B15)</f>
        <v/>
      </c>
    </row>
    <row r="16" customFormat="false" ht="12.75" hidden="false" customHeight="false" outlineLevel="0" collapsed="false">
      <c r="A16" s="28" t="s">
        <v>14</v>
      </c>
      <c r="B16" s="21"/>
      <c r="C16" s="22"/>
      <c r="D16" s="15"/>
      <c r="E16" s="23" t="n">
        <f aca="false">IF(D16=0,$A$8,IF(F16=1,$A$8,IF($A$5&lt;=2,200-ABS(F16/20),IF(AND($A$5=3,ABS(F16)&lt;2000),100-ABS(F16/40),IF(AND($A$5=3,ABS(F16)&gt;2000),150-ABS(F16/20))))))</f>
        <v>100</v>
      </c>
      <c r="F16" s="24" t="n">
        <f aca="false">IF(C16=0,0,IF(((C16/10)^(1/$E16)-1)&lt;0,0,((C16/10)^(1/$E16)-1)*100000))</f>
        <v>0</v>
      </c>
      <c r="G16" s="24" t="n">
        <f aca="false">IF(D16=0,0,(2000-D16)*2)</f>
        <v>0</v>
      </c>
      <c r="H16" s="18" t="n">
        <f aca="false">IF($C16=0,0,F16+G16)</f>
        <v>0</v>
      </c>
      <c r="I16" s="19" t="n">
        <f aca="false">IF($C16=0,0,H16)</f>
        <v>0</v>
      </c>
      <c r="J16" s="13" t="str">
        <f aca="false">IF($C16=0,"",$B16)</f>
        <v/>
      </c>
    </row>
    <row r="17" customFormat="false" ht="13.5" hidden="false" customHeight="false" outlineLevel="0" collapsed="false">
      <c r="A17" s="30"/>
      <c r="B17" s="21"/>
      <c r="C17" s="22"/>
      <c r="D17" s="15"/>
      <c r="E17" s="23" t="n">
        <f aca="false">IF(D17=0,$A$8,IF(F17=1,$A$8,IF($A$5&lt;=2,200-ABS(F17/20),IF(AND($A$5=3,ABS(F17)&lt;2000),100-ABS(F17/40),IF(AND($A$5=3,ABS(F17)&gt;2000),150-ABS(F17/20))))))</f>
        <v>100</v>
      </c>
      <c r="F17" s="24" t="n">
        <f aca="false">IF(C17=0,0,IF(((C17/10)^(1/$E17)-1)&lt;0,0,((C17/10)^(1/$E17)-1)*100000))</f>
        <v>0</v>
      </c>
      <c r="G17" s="24" t="n">
        <f aca="false">IF(D17=0,0,(2000-D17)*2)</f>
        <v>0</v>
      </c>
      <c r="H17" s="18" t="n">
        <f aca="false">IF($C17=0,0,F17+G17)</f>
        <v>0</v>
      </c>
      <c r="I17" s="19" t="n">
        <f aca="false">IF($C17=0,0,H17)</f>
        <v>0</v>
      </c>
      <c r="J17" s="13" t="str">
        <f aca="false">IF($C17=0,"",$B17)</f>
        <v/>
      </c>
    </row>
    <row r="18" customFormat="false" ht="13.5" hidden="false" customHeight="false" outlineLevel="0" collapsed="false">
      <c r="A18" s="28"/>
      <c r="B18" s="21"/>
      <c r="C18" s="22"/>
      <c r="D18" s="15"/>
      <c r="E18" s="23" t="n">
        <f aca="false">IF(D18=0,$A$8,IF(F18=1,$A$8,IF($A$5&lt;=2,200-ABS(F18/20),IF(AND($A$5=3,ABS(F18)&lt;2000),100-ABS(F18/40),IF(AND($A$5=3,ABS(F18)&gt;2000),150-ABS(F18/20))))))</f>
        <v>100</v>
      </c>
      <c r="F18" s="24" t="n">
        <f aca="false">IF(C18=0,0,IF(((C18/10)^(1/$E18)-1)&lt;0,0,((C18/10)^(1/$E18)-1)*100000))</f>
        <v>0</v>
      </c>
      <c r="G18" s="24" t="n">
        <f aca="false">IF(D18=0,0,(2000-D18)*2)</f>
        <v>0</v>
      </c>
      <c r="H18" s="18" t="n">
        <f aca="false">IF($C18=0,0,F18+G18)</f>
        <v>0</v>
      </c>
      <c r="I18" s="19" t="n">
        <f aca="false">IF($C18=0,0,H18)</f>
        <v>0</v>
      </c>
      <c r="J18" s="13" t="str">
        <f aca="false">IF($C18=0,"",$B18)</f>
        <v/>
      </c>
    </row>
    <row r="19" customFormat="false" ht="12.75" hidden="false" customHeight="false" outlineLevel="0" collapsed="false">
      <c r="A19" s="28"/>
      <c r="B19" s="21"/>
      <c r="C19" s="22"/>
      <c r="D19" s="15"/>
      <c r="E19" s="23" t="n">
        <f aca="false">IF(D19=0,$A$8,IF(F19=1,$A$8,IF($A$5&lt;=2,200-ABS(F19/20),IF(AND($A$5=3,ABS(F19)&lt;2000),100-ABS(F19/40),IF(AND($A$5=3,ABS(F19)&gt;2000),150-ABS(F19/20))))))</f>
        <v>100</v>
      </c>
      <c r="F19" s="24" t="n">
        <f aca="false">IF(C19=0,0,IF(((C19/10)^(1/$E19)-1)&lt;0,0,((C19/10)^(1/$E19)-1)*100000))</f>
        <v>0</v>
      </c>
      <c r="G19" s="24" t="n">
        <f aca="false">IF(D19=0,0,(2000-D19)*2)</f>
        <v>0</v>
      </c>
      <c r="H19" s="18" t="n">
        <f aca="false">IF($C19=0,0,F19+G19)</f>
        <v>0</v>
      </c>
      <c r="I19" s="19" t="n">
        <f aca="false">IF($C19=0,0,H19)</f>
        <v>0</v>
      </c>
      <c r="J19" s="13" t="str">
        <f aca="false">IF($C19=0,"",$B19)</f>
        <v/>
      </c>
    </row>
    <row r="20" customFormat="false" ht="12.75" hidden="false" customHeight="false" outlineLevel="0" collapsed="false">
      <c r="A20" s="28"/>
      <c r="B20" s="21"/>
      <c r="C20" s="22"/>
      <c r="D20" s="15"/>
      <c r="E20" s="23" t="n">
        <f aca="false">IF(D20=0,$A$8,IF(F20=1,$A$8,IF($A$5&lt;=2,200-ABS(F20/20),IF(AND($A$5=3,ABS(F20)&lt;2000),100-ABS(F20/40),IF(AND($A$5=3,ABS(F20)&gt;2000),150-ABS(F20/20))))))</f>
        <v>100</v>
      </c>
      <c r="F20" s="24" t="n">
        <f aca="false">IF(C20=0,0,IF(((C20/10)^(1/$E20)-1)&lt;0,0,((C20/10)^(1/$E20)-1)*100000))</f>
        <v>0</v>
      </c>
      <c r="G20" s="24" t="n">
        <f aca="false">IF(D20=0,0,(2000-D20)*2)</f>
        <v>0</v>
      </c>
      <c r="H20" s="18" t="n">
        <f aca="false">IF($C20=0,0,F20+G20)</f>
        <v>0</v>
      </c>
      <c r="I20" s="19" t="n">
        <f aca="false">IF($C20=0,0,H20)</f>
        <v>0</v>
      </c>
      <c r="J20" s="13" t="str">
        <f aca="false">IF($C20=0,"",$B20)</f>
        <v/>
      </c>
    </row>
    <row r="21" customFormat="false" ht="12.75" hidden="false" customHeight="false" outlineLevel="0" collapsed="false">
      <c r="A21" s="28"/>
      <c r="B21" s="21"/>
      <c r="C21" s="22"/>
      <c r="D21" s="15"/>
      <c r="E21" s="23" t="n">
        <f aca="false">IF(D21=0,$A$8,IF(F21=1,$A$8,IF($A$5&lt;=2,200-ABS(F21/20),IF(AND($A$5=3,ABS(F21)&lt;2000),100-ABS(F21/40),IF(AND($A$5=3,ABS(F21)&gt;2000),150-ABS(F21/20))))))</f>
        <v>100</v>
      </c>
      <c r="F21" s="24" t="n">
        <f aca="false">IF(C21=0,0,IF(((C21/10)^(1/$E21)-1)&lt;0,0,((C21/10)^(1/$E21)-1)*100000))</f>
        <v>0</v>
      </c>
      <c r="G21" s="24" t="n">
        <f aca="false">IF(D21=0,0,(2000-D21)*2)</f>
        <v>0</v>
      </c>
      <c r="H21" s="18" t="n">
        <f aca="false">IF($C21=0,0,F21+G21)</f>
        <v>0</v>
      </c>
      <c r="I21" s="19" t="n">
        <f aca="false">IF($C21=0,0,H21)</f>
        <v>0</v>
      </c>
      <c r="J21" s="13" t="str">
        <f aca="false">IF($C21=0,"",$B21)</f>
        <v/>
      </c>
    </row>
    <row r="22" customFormat="false" ht="12.75" hidden="false" customHeight="false" outlineLevel="0" collapsed="false">
      <c r="A22" s="28"/>
      <c r="B22" s="21"/>
      <c r="C22" s="22"/>
      <c r="D22" s="15"/>
      <c r="E22" s="23" t="n">
        <f aca="false">IF(D22=0,$A$8,IF(F22=1,$A$8,IF($A$5&lt;=2,200-ABS(F22/20),IF(AND($A$5=3,ABS(F22)&lt;2000),100-ABS(F22/40),IF(AND($A$5=3,ABS(F22)&gt;2000),150-ABS(F22/20))))))</f>
        <v>100</v>
      </c>
      <c r="F22" s="24" t="n">
        <f aca="false">IF(C22=0,0,IF(((C22/10)^(1/$E22)-1)&lt;0,0,((C22/10)^(1/$E22)-1)*100000))</f>
        <v>0</v>
      </c>
      <c r="G22" s="24" t="n">
        <f aca="false">IF(D22=0,0,(2000-D22)*2)</f>
        <v>0</v>
      </c>
      <c r="H22" s="18" t="n">
        <f aca="false">IF($C22=0,0,F22+G22)</f>
        <v>0</v>
      </c>
      <c r="I22" s="19" t="n">
        <f aca="false">IF($C22=0,0,H22)</f>
        <v>0</v>
      </c>
      <c r="J22" s="13" t="str">
        <f aca="false">IF($C22=0,"",$B22)</f>
        <v/>
      </c>
    </row>
    <row r="23" customFormat="false" ht="12.75" hidden="false" customHeight="false" outlineLevel="0" collapsed="false">
      <c r="A23" s="28"/>
      <c r="B23" s="21"/>
      <c r="C23" s="22"/>
      <c r="D23" s="15"/>
      <c r="E23" s="23" t="n">
        <f aca="false">IF(D23=0,$A$8,IF(F23=1,$A$8,IF($A$5&lt;=2,200-ABS(F23/20),IF(AND($A$5=3,ABS(F23)&lt;2000),100-ABS(F23/40),IF(AND($A$5=3,ABS(F23)&gt;2000),150-ABS(F23/20))))))</f>
        <v>100</v>
      </c>
      <c r="F23" s="24" t="n">
        <f aca="false">IF(C23=0,0,IF(((C23/10)^(1/$E23)-1)&lt;0,0,((C23/10)^(1/$E23)-1)*100000))</f>
        <v>0</v>
      </c>
      <c r="G23" s="24" t="n">
        <f aca="false">IF(D23=0,0,(2000-D23)*2)</f>
        <v>0</v>
      </c>
      <c r="H23" s="18" t="n">
        <f aca="false">IF($C23=0,0,F23+G23)</f>
        <v>0</v>
      </c>
      <c r="I23" s="19" t="n">
        <f aca="false">IF($C23=0,0,H23)</f>
        <v>0</v>
      </c>
      <c r="J23" s="13" t="str">
        <f aca="false">IF($C23=0,"",$B23)</f>
        <v/>
      </c>
    </row>
    <row r="24" customFormat="false" ht="12.75" hidden="false" customHeight="false" outlineLevel="0" collapsed="false">
      <c r="A24" s="28"/>
      <c r="B24" s="21"/>
      <c r="C24" s="22"/>
      <c r="D24" s="15"/>
      <c r="E24" s="23" t="n">
        <f aca="false">IF(D24=0,$A$8,IF(F24=1,$A$8,IF($A$5&lt;=2,200-ABS(F24/20),IF(AND($A$5=3,ABS(F24)&lt;2000),100-ABS(F24/40),IF(AND($A$5=3,ABS(F24)&gt;2000),150-ABS(F24/20))))))</f>
        <v>100</v>
      </c>
      <c r="F24" s="24" t="n">
        <f aca="false">IF(C24=0,0,IF(((C24/10)^(1/$E24)-1)&lt;0,0,((C24/10)^(1/$E24)-1)*100000))</f>
        <v>0</v>
      </c>
      <c r="G24" s="24" t="n">
        <f aca="false">IF(D24=0,0,(2000-D24)*2)</f>
        <v>0</v>
      </c>
      <c r="H24" s="18" t="n">
        <f aca="false">IF($C24=0,0,F24+G24)</f>
        <v>0</v>
      </c>
      <c r="I24" s="19" t="n">
        <f aca="false">IF($C24=0,0,H24)</f>
        <v>0</v>
      </c>
      <c r="J24" s="13" t="str">
        <f aca="false">IF($C24=0,"",$B24)</f>
        <v/>
      </c>
    </row>
    <row r="25" customFormat="false" ht="12.75" hidden="false" customHeight="false" outlineLevel="0" collapsed="false">
      <c r="A25" s="28"/>
      <c r="B25" s="21"/>
      <c r="C25" s="22"/>
      <c r="D25" s="15"/>
      <c r="E25" s="23" t="n">
        <f aca="false">IF(D25=0,$A$8,IF(F25=1,$A$8,IF($A$5&lt;=2,200-ABS(F25/20),IF(AND($A$5=3,ABS(F25)&lt;2000),100-ABS(F25/40),IF(AND($A$5=3,ABS(F25)&gt;2000),150-ABS(F25/20))))))</f>
        <v>100</v>
      </c>
      <c r="F25" s="24" t="n">
        <f aca="false">IF(C25=0,0,IF(((C25/10)^(1/$E25)-1)&lt;0,0,((C25/10)^(1/$E25)-1)*100000))</f>
        <v>0</v>
      </c>
      <c r="G25" s="24" t="n">
        <f aca="false">IF(D25=0,0,(2000-D25)*2)</f>
        <v>0</v>
      </c>
      <c r="H25" s="18" t="n">
        <f aca="false">IF($C25=0,0,F25+G25)</f>
        <v>0</v>
      </c>
      <c r="I25" s="19" t="n">
        <f aca="false">IF($C25=0,0,H25)</f>
        <v>0</v>
      </c>
      <c r="J25" s="13" t="str">
        <f aca="false">IF($C25=0,"",$B25)</f>
        <v/>
      </c>
    </row>
    <row r="26" customFormat="false" ht="12.75" hidden="false" customHeight="false" outlineLevel="0" collapsed="false">
      <c r="A26" s="28"/>
      <c r="B26" s="21"/>
      <c r="C26" s="22"/>
      <c r="D26" s="15"/>
      <c r="E26" s="23" t="n">
        <f aca="false">IF(D26=0,$A$8,IF(F26=1,$A$8,IF($A$5&lt;=2,200-ABS(F26/20),IF(AND($A$5=3,ABS(F26)&lt;2000),100-ABS(F26/40),IF(AND($A$5=3,ABS(F26)&gt;2000),150-ABS(F26/20))))))</f>
        <v>100</v>
      </c>
      <c r="F26" s="24" t="n">
        <f aca="false">IF(C26=0,0,IF(((C26/10)^(1/$E26)-1)&lt;0,0,((C26/10)^(1/$E26)-1)*100000))</f>
        <v>0</v>
      </c>
      <c r="G26" s="24" t="n">
        <f aca="false">IF(D26=0,0,(2000-D26)*2)</f>
        <v>0</v>
      </c>
      <c r="H26" s="18" t="n">
        <f aca="false">IF($C26=0,0,F26+G26)</f>
        <v>0</v>
      </c>
      <c r="I26" s="19" t="n">
        <f aca="false">IF($C26=0,0,H26)</f>
        <v>0</v>
      </c>
      <c r="J26" s="13" t="str">
        <f aca="false">IF($C26=0,"",$B26)</f>
        <v/>
      </c>
    </row>
    <row r="27" customFormat="false" ht="12.75" hidden="false" customHeight="false" outlineLevel="0" collapsed="false">
      <c r="A27" s="28"/>
      <c r="B27" s="21"/>
      <c r="C27" s="22"/>
      <c r="D27" s="15"/>
      <c r="E27" s="23" t="n">
        <f aca="false">IF(D27=0,$A$8,IF(F27=1,$A$8,IF($A$5&lt;=2,200-ABS(F27/20),IF(AND($A$5=3,ABS(F27)&lt;2000),100-ABS(F27/40),IF(AND($A$5=3,ABS(F27)&gt;2000),150-ABS(F27/20))))))</f>
        <v>100</v>
      </c>
      <c r="F27" s="24" t="n">
        <f aca="false">IF(C27=0,0,IF(((C27/10)^(1/$E27)-1)&lt;0,0,((C27/10)^(1/$E27)-1)*100000))</f>
        <v>0</v>
      </c>
      <c r="G27" s="24" t="n">
        <f aca="false">IF(D27=0,0,(2000-D27)*2)</f>
        <v>0</v>
      </c>
      <c r="H27" s="18" t="n">
        <f aca="false">IF($C27=0,0,F27+G27)</f>
        <v>0</v>
      </c>
      <c r="I27" s="19" t="n">
        <f aca="false">IF($C27=0,0,H27)</f>
        <v>0</v>
      </c>
      <c r="J27" s="13" t="str">
        <f aca="false">IF($C27=0,"",$B27)</f>
        <v/>
      </c>
    </row>
    <row r="28" customFormat="false" ht="12.75" hidden="false" customHeight="false" outlineLevel="0" collapsed="false">
      <c r="A28" s="28"/>
      <c r="B28" s="21"/>
      <c r="C28" s="22"/>
      <c r="D28" s="15"/>
      <c r="E28" s="23" t="n">
        <f aca="false">IF(D28=0,$A$8,IF(F28=1,$A$8,IF($A$5&lt;=2,200-ABS(F28/20),IF(AND($A$5=3,ABS(F28)&lt;2000),100-ABS(F28/40),IF(AND($A$5=3,ABS(F28)&gt;2000),150-ABS(F28/20))))))</f>
        <v>100</v>
      </c>
      <c r="F28" s="24" t="n">
        <f aca="false">IF(C28=0,0,IF(((C28/10)^(1/$E28)-1)&lt;0,0,((C28/10)^(1/$E28)-1)*100000))</f>
        <v>0</v>
      </c>
      <c r="G28" s="24" t="n">
        <f aca="false">IF(D28=0,0,(2000-D28)*2)</f>
        <v>0</v>
      </c>
      <c r="H28" s="18" t="n">
        <f aca="false">IF($C28=0,0,F28+G28)</f>
        <v>0</v>
      </c>
      <c r="I28" s="19" t="n">
        <f aca="false">IF($C28=0,0,H28)</f>
        <v>0</v>
      </c>
      <c r="J28" s="13" t="str">
        <f aca="false">IF($C28=0,"",$B28)</f>
        <v/>
      </c>
    </row>
    <row r="29" customFormat="false" ht="12.75" hidden="false" customHeight="false" outlineLevel="0" collapsed="false">
      <c r="A29" s="28"/>
      <c r="B29" s="21"/>
      <c r="C29" s="22"/>
      <c r="D29" s="15"/>
      <c r="E29" s="23" t="n">
        <f aca="false">IF(D29=0,$A$8,IF(F29=1,$A$8,IF($A$5&lt;=2,200-ABS(F29/20),IF(AND($A$5=3,ABS(F29)&lt;2000),100-ABS(F29/40),IF(AND($A$5=3,ABS(F29)&gt;2000),150-ABS(F29/20))))))</f>
        <v>100</v>
      </c>
      <c r="F29" s="24" t="n">
        <f aca="false">IF(C29=0,0,IF(((C29/10)^(1/$E29)-1)&lt;0,0,((C29/10)^(1/$E29)-1)*100000))</f>
        <v>0</v>
      </c>
      <c r="G29" s="24" t="n">
        <f aca="false">IF(D29=0,0,(2000-D29)*2)</f>
        <v>0</v>
      </c>
      <c r="H29" s="18" t="n">
        <f aca="false">IF($C29=0,0,F29+G29)</f>
        <v>0</v>
      </c>
      <c r="I29" s="19" t="n">
        <f aca="false">IF($C29=0,0,H29)</f>
        <v>0</v>
      </c>
      <c r="J29" s="13" t="str">
        <f aca="false">IF($C29=0,"",$B29)</f>
        <v/>
      </c>
    </row>
    <row r="30" customFormat="false" ht="12.75" hidden="false" customHeight="false" outlineLevel="0" collapsed="false">
      <c r="A30" s="28"/>
      <c r="B30" s="21"/>
      <c r="C30" s="22"/>
      <c r="D30" s="15"/>
      <c r="E30" s="23" t="n">
        <f aca="false">IF(D30=0,$A$8,IF(F30=1,$A$8,IF($A$5&lt;=2,200-ABS(F30/20),IF(AND($A$5=3,ABS(F30)&lt;2000),100-ABS(F30/40),IF(AND($A$5=3,ABS(F30)&gt;2000),150-ABS(F30/20))))))</f>
        <v>100</v>
      </c>
      <c r="F30" s="24" t="n">
        <f aca="false">IF(C30=0,0,IF(((C30/10)^(1/$E30)-1)&lt;0,0,((C30/10)^(1/$E30)-1)*100000))</f>
        <v>0</v>
      </c>
      <c r="G30" s="24" t="n">
        <f aca="false">IF(D30=0,0,(2000-D30)*2)</f>
        <v>0</v>
      </c>
      <c r="H30" s="18" t="n">
        <f aca="false">IF($C30=0,0,F30+G30)</f>
        <v>0</v>
      </c>
      <c r="I30" s="19" t="n">
        <f aca="false">IF($C30=0,0,H30)</f>
        <v>0</v>
      </c>
      <c r="J30" s="13" t="str">
        <f aca="false">IF($C30=0,"",$B30)</f>
        <v/>
      </c>
    </row>
    <row r="31" customFormat="false" ht="12.75" hidden="false" customHeight="false" outlineLevel="0" collapsed="false">
      <c r="A31" s="28"/>
      <c r="B31" s="21"/>
      <c r="C31" s="22"/>
      <c r="D31" s="15"/>
      <c r="E31" s="23" t="n">
        <f aca="false">IF(D31=0,$A$8,IF(F31=1,$A$8,IF($A$5&lt;=2,200-ABS(F31/20),IF(AND($A$5=3,ABS(F31)&lt;2000),100-ABS(F31/40),IF(AND($A$5=3,ABS(F31)&gt;2000),150-ABS(F31/20))))))</f>
        <v>100</v>
      </c>
      <c r="F31" s="24" t="n">
        <f aca="false">IF(C31=0,0,IF(((C31/10)^(1/$E31)-1)&lt;0,0,((C31/10)^(1/$E31)-1)*100000))</f>
        <v>0</v>
      </c>
      <c r="G31" s="24" t="n">
        <f aca="false">IF(D31=0,0,(2000-D31)*2)</f>
        <v>0</v>
      </c>
      <c r="H31" s="18" t="n">
        <f aca="false">IF($C31=0,0,F31+G31)</f>
        <v>0</v>
      </c>
      <c r="I31" s="19" t="n">
        <f aca="false">IF($C31=0,0,H31)</f>
        <v>0</v>
      </c>
      <c r="J31" s="13" t="str">
        <f aca="false">IF($C31=0,"",$B31)</f>
        <v/>
      </c>
    </row>
    <row r="32" customFormat="false" ht="12.75" hidden="false" customHeight="false" outlineLevel="0" collapsed="false">
      <c r="A32" s="28"/>
      <c r="B32" s="21"/>
      <c r="C32" s="22"/>
      <c r="D32" s="15"/>
      <c r="E32" s="23" t="n">
        <f aca="false">IF(D32=0,$A$8,IF(F32=1,$A$8,IF($A$5&lt;=2,200-ABS(F32/20),IF(AND($A$5=3,ABS(F32)&lt;2000),100-ABS(F32/40),IF(AND($A$5=3,ABS(F32)&gt;2000),150-ABS(F32/20))))))</f>
        <v>100</v>
      </c>
      <c r="F32" s="24" t="n">
        <f aca="false">IF(C32=0,0,IF(((C32/10)^(1/$E32)-1)&lt;0,0,((C32/10)^(1/$E32)-1)*100000))</f>
        <v>0</v>
      </c>
      <c r="G32" s="24" t="n">
        <f aca="false">IF(D32=0,0,(2000-D32)*2)</f>
        <v>0</v>
      </c>
      <c r="H32" s="18" t="n">
        <f aca="false">IF($C32=0,0,F32+G32)</f>
        <v>0</v>
      </c>
      <c r="I32" s="19" t="n">
        <f aca="false">IF($C32=0,0,H32)</f>
        <v>0</v>
      </c>
      <c r="J32" s="13" t="str">
        <f aca="false">IF($C32=0,"",$B32)</f>
        <v/>
      </c>
    </row>
    <row r="33" customFormat="false" ht="12.75" hidden="false" customHeight="false" outlineLevel="0" collapsed="false">
      <c r="A33" s="28"/>
      <c r="B33" s="21"/>
      <c r="C33" s="22"/>
      <c r="D33" s="15"/>
      <c r="E33" s="23" t="n">
        <f aca="false">IF(D33=0,$A$8,IF(F33=1,$A$8,IF($A$5&lt;=2,200-ABS(F33/20),IF(AND($A$5=3,ABS(F33)&lt;2000),100-ABS(F33/40),IF(AND($A$5=3,ABS(F33)&gt;2000),150-ABS(F33/20))))))</f>
        <v>100</v>
      </c>
      <c r="F33" s="24" t="n">
        <f aca="false">IF(C33=0,0,IF(((C33/10)^(1/$E33)-1)&lt;0,0,((C33/10)^(1/$E33)-1)*100000))</f>
        <v>0</v>
      </c>
      <c r="G33" s="24" t="n">
        <f aca="false">IF(D33=0,0,(2000-D33)*2)</f>
        <v>0</v>
      </c>
      <c r="H33" s="18" t="n">
        <f aca="false">IF($C33=0,0,F33+G33)</f>
        <v>0</v>
      </c>
      <c r="I33" s="19" t="n">
        <f aca="false">IF($C33=0,0,H33)</f>
        <v>0</v>
      </c>
      <c r="J33" s="13" t="str">
        <f aca="false">IF($C33=0,"",$B33)</f>
        <v/>
      </c>
    </row>
    <row r="34" customFormat="false" ht="12.75" hidden="false" customHeight="false" outlineLevel="0" collapsed="false">
      <c r="A34" s="28"/>
      <c r="B34" s="21"/>
      <c r="C34" s="22"/>
      <c r="D34" s="15"/>
      <c r="E34" s="23" t="n">
        <f aca="false">IF(D34=0,$A$8,IF(F34=1,$A$8,IF($A$5&lt;=2,200-ABS(F34/20),IF(AND($A$5=3,ABS(F34)&lt;2000),100-ABS(F34/40),IF(AND($A$5=3,ABS(F34)&gt;2000),150-ABS(F34/20))))))</f>
        <v>100</v>
      </c>
      <c r="F34" s="24" t="n">
        <f aca="false">IF(C34=0,0,IF(((C34/10)^(1/$E34)-1)&lt;0,0,((C34/10)^(1/$E34)-1)*100000))</f>
        <v>0</v>
      </c>
      <c r="G34" s="24" t="n">
        <f aca="false">IF(D34=0,0,(2000-D34)*2)</f>
        <v>0</v>
      </c>
      <c r="H34" s="18" t="n">
        <f aca="false">IF($C34=0,0,F34+G34)</f>
        <v>0</v>
      </c>
      <c r="I34" s="19" t="n">
        <f aca="false">IF($C34=0,0,H34)</f>
        <v>0</v>
      </c>
      <c r="J34" s="13" t="str">
        <f aca="false">IF($C34=0,"",$B34)</f>
        <v/>
      </c>
    </row>
    <row r="35" customFormat="false" ht="12.75" hidden="false" customHeight="false" outlineLevel="0" collapsed="false">
      <c r="A35" s="28"/>
      <c r="B35" s="21"/>
      <c r="C35" s="22"/>
      <c r="D35" s="15"/>
      <c r="E35" s="23" t="n">
        <f aca="false">IF(D35=0,$A$8,IF(F35=1,$A$8,IF($A$5&lt;=2,200-ABS(F35/20),IF(AND($A$5=3,ABS(F35)&lt;2000),100-ABS(F35/40),IF(AND($A$5=3,ABS(F35)&gt;2000),150-ABS(F35/20))))))</f>
        <v>100</v>
      </c>
      <c r="F35" s="24" t="n">
        <f aca="false">IF(C35=0,0,IF(((C35/10)^(1/$E35)-1)&lt;0,0,((C35/10)^(1/$E35)-1)*100000))</f>
        <v>0</v>
      </c>
      <c r="G35" s="24" t="n">
        <f aca="false">IF(D35=0,0,(2000-D35)*2)</f>
        <v>0</v>
      </c>
      <c r="H35" s="18" t="n">
        <f aca="false">IF($C35=0,0,F35+G35)</f>
        <v>0</v>
      </c>
      <c r="I35" s="19" t="n">
        <f aca="false">IF($C35=0,0,H35)</f>
        <v>0</v>
      </c>
      <c r="J35" s="13" t="str">
        <f aca="false">IF($C35=0,"",$B35)</f>
        <v/>
      </c>
    </row>
    <row r="36" customFormat="false" ht="12.75" hidden="false" customHeight="false" outlineLevel="0" collapsed="false">
      <c r="A36" s="28"/>
      <c r="B36" s="21"/>
      <c r="C36" s="22"/>
      <c r="D36" s="15"/>
      <c r="E36" s="23" t="n">
        <f aca="false">IF(D36=0,$A$8,IF(F36=1,$A$8,IF($A$5&lt;=2,200-ABS(F36/20),IF(AND($A$5=3,ABS(F36)&lt;2000),100-ABS(F36/40),IF(AND($A$5=3,ABS(F36)&gt;2000),150-ABS(F36/20))))))</f>
        <v>100</v>
      </c>
      <c r="F36" s="24" t="n">
        <f aca="false">IF(C36=0,0,IF(((C36/10)^(1/$E36)-1)&lt;0,0,((C36/10)^(1/$E36)-1)*100000))</f>
        <v>0</v>
      </c>
      <c r="G36" s="24" t="n">
        <f aca="false">IF(D36=0,0,(2000-D36)*2)</f>
        <v>0</v>
      </c>
      <c r="H36" s="18" t="n">
        <f aca="false">IF($C36=0,0,F36+G36)</f>
        <v>0</v>
      </c>
      <c r="I36" s="19" t="n">
        <f aca="false">IF($C36=0,0,H36)</f>
        <v>0</v>
      </c>
      <c r="J36" s="13" t="str">
        <f aca="false">IF($C36=0,"",$B36)</f>
        <v/>
      </c>
    </row>
    <row r="37" customFormat="false" ht="12.75" hidden="false" customHeight="false" outlineLevel="0" collapsed="false">
      <c r="A37" s="28"/>
      <c r="B37" s="21"/>
      <c r="C37" s="22"/>
      <c r="D37" s="15"/>
      <c r="E37" s="23" t="n">
        <f aca="false">IF(D37=0,$A$8,IF(F37=1,$A$8,IF($A$5&lt;=2,200-ABS(F37/20),IF(AND($A$5=3,ABS(F37)&lt;2000),100-ABS(F37/40),IF(AND($A$5=3,ABS(F37)&gt;2000),150-ABS(F37/20))))))</f>
        <v>100</v>
      </c>
      <c r="F37" s="24" t="n">
        <f aca="false">IF(C37=0,0,IF(((C37/10)^(1/$E37)-1)&lt;0,0,((C37/10)^(1/$E37)-1)*100000))</f>
        <v>0</v>
      </c>
      <c r="G37" s="24" t="n">
        <f aca="false">IF(D37=0,0,(2000-D37)*2)</f>
        <v>0</v>
      </c>
      <c r="H37" s="18" t="n">
        <f aca="false">IF($C37=0,0,F37+G37)</f>
        <v>0</v>
      </c>
      <c r="I37" s="19" t="n">
        <f aca="false">IF($C37=0,0,H37)</f>
        <v>0</v>
      </c>
      <c r="J37" s="13" t="str">
        <f aca="false">IF($C37=0,"",$B37)</f>
        <v/>
      </c>
    </row>
    <row r="38" customFormat="false" ht="12.75" hidden="false" customHeight="false" outlineLevel="0" collapsed="false">
      <c r="A38" s="28"/>
      <c r="B38" s="21"/>
      <c r="C38" s="22"/>
      <c r="D38" s="15"/>
      <c r="E38" s="23" t="n">
        <f aca="false">IF(D38=0,$A$8,IF(F38=1,$A$8,IF($A$5&lt;=2,200-ABS(F38/20),IF(AND($A$5=3,ABS(F38)&lt;2000),100-ABS(F38/40),IF(AND($A$5=3,ABS(F38)&gt;2000),150-ABS(F38/20))))))</f>
        <v>100</v>
      </c>
      <c r="F38" s="24" t="n">
        <f aca="false">IF(C38=0,0,IF(((C38/10)^(1/$E38)-1)&lt;0,0,((C38/10)^(1/$E38)-1)*100000))</f>
        <v>0</v>
      </c>
      <c r="G38" s="24" t="n">
        <f aca="false">IF(D38=0,0,(2000-D38)*2)</f>
        <v>0</v>
      </c>
      <c r="H38" s="18" t="n">
        <f aca="false">IF($C38=0,0,F38+G38)</f>
        <v>0</v>
      </c>
      <c r="I38" s="19" t="n">
        <f aca="false">IF($C38=0,0,H38)</f>
        <v>0</v>
      </c>
      <c r="J38" s="13" t="str">
        <f aca="false">IF($C38=0,"",$B38)</f>
        <v/>
      </c>
    </row>
    <row r="39" customFormat="false" ht="12.75" hidden="false" customHeight="false" outlineLevel="0" collapsed="false">
      <c r="A39" s="28"/>
      <c r="B39" s="21"/>
      <c r="C39" s="22"/>
      <c r="D39" s="15"/>
      <c r="E39" s="23" t="n">
        <f aca="false">IF(D39=0,$A$8,IF(F39=1,$A$8,IF($A$5&lt;=2,200-ABS(F39/20),IF(AND($A$5=3,ABS(F39)&lt;2000),100-ABS(F39/40),IF(AND($A$5=3,ABS(F39)&gt;2000),150-ABS(F39/20))))))</f>
        <v>100</v>
      </c>
      <c r="F39" s="24" t="n">
        <f aca="false">IF(C39=0,0,IF(((C39/10)^(1/$E39)-1)&lt;0,0,((C39/10)^(1/$E39)-1)*100000))</f>
        <v>0</v>
      </c>
      <c r="G39" s="24" t="n">
        <f aca="false">IF(D39=0,0,(2000-D39)*2)</f>
        <v>0</v>
      </c>
      <c r="H39" s="18" t="n">
        <f aca="false">IF($C39=0,0,F39+G39)</f>
        <v>0</v>
      </c>
      <c r="I39" s="19" t="n">
        <f aca="false">IF($C39=0,0,H39)</f>
        <v>0</v>
      </c>
      <c r="J39" s="13" t="str">
        <f aca="false">IF($C39=0,"",$B39)</f>
        <v/>
      </c>
    </row>
    <row r="40" customFormat="false" ht="12.75" hidden="false" customHeight="false" outlineLevel="0" collapsed="false">
      <c r="A40" s="28"/>
      <c r="B40" s="21"/>
      <c r="C40" s="22"/>
      <c r="D40" s="15"/>
      <c r="E40" s="23" t="n">
        <f aca="false">IF(D40=0,$A$8,IF(F40=1,$A$8,IF($A$5&lt;=2,200-ABS(F40/20),IF(AND($A$5=3,ABS(F40)&lt;2000),100-ABS(F40/40),IF(AND($A$5=3,ABS(F40)&gt;2000),150-ABS(F40/20))))))</f>
        <v>100</v>
      </c>
      <c r="F40" s="24" t="n">
        <f aca="false">IF(C40=0,0,IF(((C40/10)^(1/$E40)-1)&lt;0,0,((C40/10)^(1/$E40)-1)*100000))</f>
        <v>0</v>
      </c>
      <c r="G40" s="24" t="n">
        <f aca="false">IF(D40=0,0,(2000-D40)*2)</f>
        <v>0</v>
      </c>
      <c r="H40" s="18" t="n">
        <f aca="false">IF($C40=0,0,F40+G40)</f>
        <v>0</v>
      </c>
      <c r="I40" s="19" t="n">
        <f aca="false">IF($C40=0,0,H40)</f>
        <v>0</v>
      </c>
      <c r="J40" s="13" t="str">
        <f aca="false">IF($C40=0,"",$B40)</f>
        <v/>
      </c>
    </row>
    <row r="41" customFormat="false" ht="12.75" hidden="false" customHeight="false" outlineLevel="0" collapsed="false">
      <c r="A41" s="28"/>
      <c r="B41" s="21"/>
      <c r="C41" s="22"/>
      <c r="D41" s="15"/>
      <c r="E41" s="23" t="n">
        <f aca="false">IF(D41=0,$A$8,IF(F41=1,$A$8,IF($A$5&lt;=2,200-ABS(F41/20),IF(AND($A$5=3,ABS(F41)&lt;2000),100-ABS(F41/40),IF(AND($A$5=3,ABS(F41)&gt;2000),150-ABS(F41/20))))))</f>
        <v>100</v>
      </c>
      <c r="F41" s="24" t="n">
        <f aca="false">IF(C41=0,0,IF(((C41/10)^(1/$E41)-1)&lt;0,0,((C41/10)^(1/$E41)-1)*100000))</f>
        <v>0</v>
      </c>
      <c r="G41" s="24" t="n">
        <f aca="false">IF(D41=0,0,(2000-D41)*2)</f>
        <v>0</v>
      </c>
      <c r="H41" s="18" t="n">
        <f aca="false">IF($C41=0,0,F41+G41)</f>
        <v>0</v>
      </c>
      <c r="I41" s="19" t="n">
        <f aca="false">IF($C41=0,0,H41)</f>
        <v>0</v>
      </c>
      <c r="J41" s="13" t="str">
        <f aca="false">IF($C41=0,"",$B41)</f>
        <v/>
      </c>
    </row>
    <row r="42" customFormat="false" ht="12.75" hidden="false" customHeight="false" outlineLevel="0" collapsed="false">
      <c r="A42" s="28"/>
      <c r="B42" s="21"/>
      <c r="C42" s="22"/>
      <c r="D42" s="15"/>
      <c r="E42" s="23" t="n">
        <f aca="false">IF(D42=0,$A$8,IF(F42=1,$A$8,IF($A$5&lt;=2,200-ABS(F42/20),IF(AND($A$5=3,ABS(F42)&lt;2000),100-ABS(F42/40),IF(AND($A$5=3,ABS(F42)&gt;2000),150-ABS(F42/20))))))</f>
        <v>100</v>
      </c>
      <c r="F42" s="24" t="n">
        <f aca="false">IF(C42=0,0,IF(((C42/10)^(1/$E42)-1)&lt;0,0,((C42/10)^(1/$E42)-1)*100000))</f>
        <v>0</v>
      </c>
      <c r="G42" s="24" t="n">
        <f aca="false">IF(D42=0,0,(2000-D42)*2)</f>
        <v>0</v>
      </c>
      <c r="H42" s="18" t="n">
        <f aca="false">IF($C42=0,0,F42+G42)</f>
        <v>0</v>
      </c>
      <c r="I42" s="19" t="n">
        <f aca="false">IF($C42=0,0,H42)</f>
        <v>0</v>
      </c>
      <c r="J42" s="13" t="str">
        <f aca="false">IF($C42=0,"",$B42)</f>
        <v/>
      </c>
    </row>
    <row r="43" customFormat="false" ht="12.75" hidden="false" customHeight="false" outlineLevel="0" collapsed="false">
      <c r="A43" s="28"/>
      <c r="B43" s="21"/>
      <c r="C43" s="22"/>
      <c r="D43" s="15"/>
      <c r="E43" s="23" t="n">
        <f aca="false">IF(D43=0,$A$8,IF(F43=1,$A$8,IF($A$5&lt;=2,200-ABS(F43/20),IF(AND($A$5=3,ABS(F43)&lt;2000),100-ABS(F43/40),IF(AND($A$5=3,ABS(F43)&gt;2000),150-ABS(F43/20))))))</f>
        <v>100</v>
      </c>
      <c r="F43" s="24" t="n">
        <f aca="false">IF(C43=0,0,IF(((C43/10)^(1/$E43)-1)&lt;0,0,((C43/10)^(1/$E43)-1)*100000))</f>
        <v>0</v>
      </c>
      <c r="G43" s="24" t="n">
        <f aca="false">IF(D43=0,0,(2000-D43)*2)</f>
        <v>0</v>
      </c>
      <c r="H43" s="18" t="n">
        <f aca="false">IF($C43=0,0,F43+G43)</f>
        <v>0</v>
      </c>
      <c r="I43" s="19" t="n">
        <f aca="false">IF($C43=0,0,H43)</f>
        <v>0</v>
      </c>
      <c r="J43" s="13" t="str">
        <f aca="false">IF($C43=0,"",$B43)</f>
        <v/>
      </c>
    </row>
    <row r="44" customFormat="false" ht="12.75" hidden="false" customHeight="false" outlineLevel="0" collapsed="false">
      <c r="A44" s="28"/>
      <c r="B44" s="21"/>
      <c r="C44" s="22"/>
      <c r="D44" s="15"/>
      <c r="E44" s="23" t="n">
        <f aca="false">IF(D44=0,$A$8,IF(F44=1,$A$8,IF($A$5&lt;=2,200-ABS(F44/20),IF(AND($A$5=3,ABS(F44)&lt;2000),100-ABS(F44/40),IF(AND($A$5=3,ABS(F44)&gt;2000),150-ABS(F44/20))))))</f>
        <v>100</v>
      </c>
      <c r="F44" s="24" t="n">
        <f aca="false">IF(C44=0,0,IF(((C44/10)^(1/$E44)-1)&lt;0,0,((C44/10)^(1/$E44)-1)*100000))</f>
        <v>0</v>
      </c>
      <c r="G44" s="24" t="n">
        <f aca="false">IF(D44=0,0,(2000-D44)*2)</f>
        <v>0</v>
      </c>
      <c r="H44" s="18" t="n">
        <f aca="false">IF($C44=0,0,F44+G44)</f>
        <v>0</v>
      </c>
      <c r="I44" s="19" t="n">
        <f aca="false">IF($C44=0,0,H44)</f>
        <v>0</v>
      </c>
      <c r="J44" s="13" t="str">
        <f aca="false">IF($C44=0,"",$B44)</f>
        <v/>
      </c>
    </row>
    <row r="45" customFormat="false" ht="12.75" hidden="false" customHeight="false" outlineLevel="0" collapsed="false">
      <c r="A45" s="28"/>
      <c r="B45" s="21"/>
      <c r="C45" s="22"/>
      <c r="D45" s="15"/>
      <c r="E45" s="23" t="n">
        <f aca="false">IF(D45=0,$A$8,IF(F45=1,$A$8,IF($A$5&lt;=2,200-ABS(F45/20),IF(AND($A$5=3,ABS(F45)&lt;2000),100-ABS(F45/40),IF(AND($A$5=3,ABS(F45)&gt;2000),150-ABS(F45/20))))))</f>
        <v>100</v>
      </c>
      <c r="F45" s="24" t="n">
        <f aca="false">IF(C45=0,0,IF(((C45/10)^(1/$E45)-1)&lt;0,0,((C45/10)^(1/$E45)-1)*100000))</f>
        <v>0</v>
      </c>
      <c r="G45" s="24" t="n">
        <f aca="false">IF(D45=0,0,(2000-D45)*2)</f>
        <v>0</v>
      </c>
      <c r="H45" s="18" t="n">
        <f aca="false">IF($C45=0,0,F45+G45)</f>
        <v>0</v>
      </c>
      <c r="I45" s="19" t="n">
        <f aca="false">IF($C45=0,0,H45)</f>
        <v>0</v>
      </c>
      <c r="J45" s="13" t="str">
        <f aca="false">IF($C45=0,"",$B45)</f>
        <v/>
      </c>
    </row>
    <row r="46" customFormat="false" ht="12.75" hidden="false" customHeight="false" outlineLevel="0" collapsed="false">
      <c r="A46" s="28"/>
      <c r="B46" s="21"/>
      <c r="C46" s="22"/>
      <c r="D46" s="15"/>
      <c r="E46" s="23" t="n">
        <f aca="false">IF(D46=0,$A$8,IF(F46=1,$A$8,IF($A$5&lt;=2,200-ABS(F46/20),IF(AND($A$5=3,ABS(F46)&lt;2000),100-ABS(F46/40),IF(AND($A$5=3,ABS(F46)&gt;2000),150-ABS(F46/20))))))</f>
        <v>100</v>
      </c>
      <c r="F46" s="24" t="n">
        <f aca="false">IF(C46=0,0,IF(((C46/10)^(1/$E46)-1)&lt;0,0,((C46/10)^(1/$E46)-1)*100000))</f>
        <v>0</v>
      </c>
      <c r="G46" s="24" t="n">
        <f aca="false">IF(D46=0,0,(2000-D46)*2)</f>
        <v>0</v>
      </c>
      <c r="H46" s="18" t="n">
        <f aca="false">IF($C46=0,0,F46+G46)</f>
        <v>0</v>
      </c>
      <c r="I46" s="19" t="n">
        <f aca="false">IF($C46=0,0,H46)</f>
        <v>0</v>
      </c>
      <c r="J46" s="13" t="str">
        <f aca="false">IF($C46=0,"",$B46)</f>
        <v/>
      </c>
    </row>
    <row r="47" customFormat="false" ht="12.75" hidden="false" customHeight="false" outlineLevel="0" collapsed="false">
      <c r="A47" s="28"/>
      <c r="B47" s="21"/>
      <c r="C47" s="22"/>
      <c r="D47" s="15"/>
      <c r="E47" s="23" t="n">
        <f aca="false">IF(D47=0,$A$8,IF(F47=1,$A$8,IF($A$5&lt;=2,200-ABS(F47/20),IF(AND($A$5=3,ABS(F47)&lt;2000),100-ABS(F47/40),IF(AND($A$5=3,ABS(F47)&gt;2000),150-ABS(F47/20))))))</f>
        <v>100</v>
      </c>
      <c r="F47" s="24" t="n">
        <f aca="false">IF(C47=0,0,IF(((C47/10)^(1/$E47)-1)&lt;0,0,((C47/10)^(1/$E47)-1)*100000))</f>
        <v>0</v>
      </c>
      <c r="G47" s="24" t="n">
        <f aca="false">IF(D47=0,0,(2000-D47)*2)</f>
        <v>0</v>
      </c>
      <c r="H47" s="18" t="n">
        <f aca="false">IF($C47=0,0,F47+G47)</f>
        <v>0</v>
      </c>
      <c r="I47" s="19" t="n">
        <f aca="false">IF($C47=0,0,H47)</f>
        <v>0</v>
      </c>
      <c r="J47" s="13" t="str">
        <f aca="false">IF($C47=0,"",$B47)</f>
        <v/>
      </c>
    </row>
    <row r="48" customFormat="false" ht="12.75" hidden="false" customHeight="false" outlineLevel="0" collapsed="false">
      <c r="A48" s="28"/>
      <c r="B48" s="21"/>
      <c r="C48" s="22"/>
      <c r="D48" s="15"/>
      <c r="E48" s="23" t="n">
        <f aca="false">IF(D48=0,$A$8,IF(F48=1,$A$8,IF($A$5&lt;=2,200-ABS(F48/20),IF(AND($A$5=3,ABS(F48)&lt;2000),100-ABS(F48/40),IF(AND($A$5=3,ABS(F48)&gt;2000),150-ABS(F48/20))))))</f>
        <v>100</v>
      </c>
      <c r="F48" s="24" t="n">
        <f aca="false">IF(C48=0,0,IF(((C48/10)^(1/$E48)-1)&lt;0,0,((C48/10)^(1/$E48)-1)*100000))</f>
        <v>0</v>
      </c>
      <c r="G48" s="24" t="n">
        <f aca="false">IF(D48=0,0,(2000-D48)*2)</f>
        <v>0</v>
      </c>
      <c r="H48" s="18" t="n">
        <f aca="false">IF($C48=0,0,F48+G48)</f>
        <v>0</v>
      </c>
      <c r="I48" s="19" t="n">
        <f aca="false">IF($C48=0,0,H48)</f>
        <v>0</v>
      </c>
      <c r="J48" s="13" t="str">
        <f aca="false">IF($C48=0,"",$B48)</f>
        <v/>
      </c>
    </row>
    <row r="49" customFormat="false" ht="12.75" hidden="false" customHeight="false" outlineLevel="0" collapsed="false">
      <c r="A49" s="28"/>
      <c r="B49" s="21"/>
      <c r="C49" s="22"/>
      <c r="D49" s="15"/>
      <c r="E49" s="23" t="n">
        <f aca="false">IF(D49=0,$A$8,IF(F49=1,$A$8,IF($A$5&lt;=2,200-ABS(F49/20),IF(AND($A$5=3,ABS(F49)&lt;2000),100-ABS(F49/40),IF(AND($A$5=3,ABS(F49)&gt;2000),150-ABS(F49/20))))))</f>
        <v>100</v>
      </c>
      <c r="F49" s="24" t="n">
        <f aca="false">IF(C49=0,0,IF(((C49/10)^(1/$E49)-1)&lt;0,0,((C49/10)^(1/$E49)-1)*100000))</f>
        <v>0</v>
      </c>
      <c r="G49" s="24" t="n">
        <f aca="false">IF(D49=0,0,(2000-D49)*2)</f>
        <v>0</v>
      </c>
      <c r="H49" s="18" t="n">
        <f aca="false">IF($C49=0,0,F49+G49)</f>
        <v>0</v>
      </c>
      <c r="I49" s="19" t="n">
        <f aca="false">IF($C49=0,0,H49)</f>
        <v>0</v>
      </c>
      <c r="J49" s="13" t="str">
        <f aca="false">IF($C49=0,"",$B49)</f>
        <v/>
      </c>
    </row>
    <row r="50" customFormat="false" ht="12.75" hidden="false" customHeight="false" outlineLevel="0" collapsed="false">
      <c r="A50" s="28"/>
      <c r="B50" s="21"/>
      <c r="C50" s="22"/>
      <c r="D50" s="15"/>
      <c r="E50" s="23" t="n">
        <f aca="false">IF(D50=0,$A$8,IF(F50=1,$A$8,IF($A$5&lt;=2,200-ABS(F50/20),IF(AND($A$5=3,ABS(F50)&lt;2000),100-ABS(F50/40),IF(AND($A$5=3,ABS(F50)&gt;2000),150-ABS(F50/20))))))</f>
        <v>100</v>
      </c>
      <c r="F50" s="24" t="n">
        <f aca="false">IF(C50=0,0,IF(((C50/10)^(1/$E50)-1)&lt;0,0,((C50/10)^(1/$E50)-1)*100000))</f>
        <v>0</v>
      </c>
      <c r="G50" s="24" t="n">
        <f aca="false">IF(D50=0,0,(2000-D50)*2)</f>
        <v>0</v>
      </c>
      <c r="H50" s="18" t="n">
        <f aca="false">IF($C50=0,0,F50+G50)</f>
        <v>0</v>
      </c>
      <c r="I50" s="19" t="n">
        <f aca="false">IF($C50=0,0,H50)</f>
        <v>0</v>
      </c>
      <c r="J50" s="13" t="str">
        <f aca="false">IF($C50=0,"",$B50)</f>
        <v/>
      </c>
    </row>
    <row r="51" customFormat="false" ht="12.75" hidden="false" customHeight="false" outlineLevel="0" collapsed="false">
      <c r="A51" s="28"/>
      <c r="B51" s="21"/>
      <c r="C51" s="22"/>
      <c r="D51" s="15"/>
      <c r="E51" s="23" t="n">
        <f aca="false">IF(D51=0,$A$8,IF(F51=1,$A$8,IF($A$5&lt;=2,200-ABS(F51/20),IF(AND($A$5=3,ABS(F51)&lt;2000),100-ABS(F51/40),IF(AND($A$5=3,ABS(F51)&gt;2000),150-ABS(F51/20))))))</f>
        <v>100</v>
      </c>
      <c r="F51" s="24" t="n">
        <f aca="false">IF(C51=0,0,IF(((C51/10)^(1/$E51)-1)&lt;0,0,((C51/10)^(1/$E51)-1)*100000))</f>
        <v>0</v>
      </c>
      <c r="G51" s="24" t="n">
        <f aca="false">IF(D51=0,0,(2000-D51)*2)</f>
        <v>0</v>
      </c>
      <c r="H51" s="18" t="n">
        <f aca="false">IF($C51=0,0,F51+G51)</f>
        <v>0</v>
      </c>
      <c r="I51" s="19" t="n">
        <f aca="false">IF($C51=0,0,H51)</f>
        <v>0</v>
      </c>
      <c r="J51" s="13" t="str">
        <f aca="false">IF($C51=0,"",$B51)</f>
        <v/>
      </c>
    </row>
    <row r="52" customFormat="false" ht="12.75" hidden="false" customHeight="false" outlineLevel="0" collapsed="false">
      <c r="A52" s="28"/>
      <c r="B52" s="21"/>
      <c r="C52" s="22"/>
      <c r="D52" s="15"/>
      <c r="E52" s="23" t="n">
        <f aca="false">IF(D52=0,$A$8,IF(F52=1,$A$8,IF($A$5&lt;=2,200-ABS(F52/20),IF(AND($A$5=3,ABS(F52)&lt;2000),100-ABS(F52/40),IF(AND($A$5=3,ABS(F52)&gt;2000),150-ABS(F52/20))))))</f>
        <v>100</v>
      </c>
      <c r="F52" s="24" t="n">
        <f aca="false">IF(C52=0,0,IF(((C52/10)^(1/$E52)-1)&lt;0,0,((C52/10)^(1/$E52)-1)*100000))</f>
        <v>0</v>
      </c>
      <c r="G52" s="24" t="n">
        <f aca="false">IF(D52=0,0,(2000-D52)*2)</f>
        <v>0</v>
      </c>
      <c r="H52" s="18" t="n">
        <f aca="false">IF($C52=0,0,F52+G52)</f>
        <v>0</v>
      </c>
      <c r="I52" s="19" t="n">
        <f aca="false">IF($C52=0,0,H52)</f>
        <v>0</v>
      </c>
      <c r="J52" s="13" t="str">
        <f aca="false">IF($C52=0,"",$B52)</f>
        <v/>
      </c>
    </row>
    <row r="53" customFormat="false" ht="12.75" hidden="false" customHeight="false" outlineLevel="0" collapsed="false">
      <c r="A53" s="28"/>
      <c r="B53" s="21"/>
      <c r="C53" s="22"/>
      <c r="D53" s="15"/>
      <c r="E53" s="23" t="n">
        <f aca="false">IF(D53=0,$A$8,IF(F53=1,$A$8,IF($A$5&lt;=2,200-ABS(F53/20),IF(AND($A$5=3,ABS(F53)&lt;2000),100-ABS(F53/40),IF(AND($A$5=3,ABS(F53)&gt;2000),150-ABS(F53/20))))))</f>
        <v>100</v>
      </c>
      <c r="F53" s="24" t="n">
        <f aca="false">IF(C53=0,0,IF(((C53/10)^(1/$E53)-1)&lt;0,0,((C53/10)^(1/$E53)-1)*100000))</f>
        <v>0</v>
      </c>
      <c r="G53" s="24" t="n">
        <f aca="false">IF(D53=0,0,(2000-D53)*2)</f>
        <v>0</v>
      </c>
      <c r="H53" s="18" t="n">
        <f aca="false">IF($C53=0,0,F53+G53)</f>
        <v>0</v>
      </c>
      <c r="I53" s="19" t="n">
        <f aca="false">IF($C53=0,0,H53)</f>
        <v>0</v>
      </c>
      <c r="J53" s="13" t="str">
        <f aca="false">IF($C53=0,"",$B53)</f>
        <v/>
      </c>
    </row>
    <row r="54" customFormat="false" ht="12.75" hidden="false" customHeight="false" outlineLevel="0" collapsed="false">
      <c r="A54" s="28"/>
      <c r="B54" s="21"/>
      <c r="C54" s="22"/>
      <c r="D54" s="15"/>
      <c r="E54" s="23" t="n">
        <f aca="false">IF(D54=0,$A$8,IF(F54=1,$A$8,IF($A$5&lt;=2,200-ABS(F54/20),IF(AND($A$5=3,ABS(F54)&lt;2000),100-ABS(F54/40),IF(AND($A$5=3,ABS(F54)&gt;2000),150-ABS(F54/20))))))</f>
        <v>100</v>
      </c>
      <c r="F54" s="24" t="n">
        <f aca="false">IF(C54=0,0,IF(((C54/10)^(1/$E54)-1)&lt;0,0,((C54/10)^(1/$E54)-1)*100000))</f>
        <v>0</v>
      </c>
      <c r="G54" s="24" t="n">
        <f aca="false">IF(D54=0,0,(2000-D54)*2)</f>
        <v>0</v>
      </c>
      <c r="H54" s="18" t="n">
        <f aca="false">IF($C54=0,0,F54+G54)</f>
        <v>0</v>
      </c>
      <c r="I54" s="19" t="n">
        <f aca="false">IF($C54=0,0,H54)</f>
        <v>0</v>
      </c>
      <c r="J54" s="13" t="str">
        <f aca="false">IF($C54=0,"",$B54)</f>
        <v/>
      </c>
    </row>
    <row r="55" customFormat="false" ht="12.75" hidden="false" customHeight="false" outlineLevel="0" collapsed="false">
      <c r="A55" s="28"/>
      <c r="B55" s="21"/>
      <c r="C55" s="22"/>
      <c r="D55" s="15"/>
      <c r="E55" s="23" t="n">
        <f aca="false">IF(D55=0,$A$8,IF(F55=1,$A$8,IF($A$5&lt;=2,200-ABS(F55/20),IF(AND($A$5=3,ABS(F55)&lt;2000),100-ABS(F55/40),IF(AND($A$5=3,ABS(F55)&gt;2000),150-ABS(F55/20))))))</f>
        <v>100</v>
      </c>
      <c r="F55" s="24" t="n">
        <f aca="false">IF(C55=0,0,IF(((C55/10)^(1/$E55)-1)&lt;0,0,((C55/10)^(1/$E55)-1)*100000))</f>
        <v>0</v>
      </c>
      <c r="G55" s="24" t="n">
        <f aca="false">IF(D55=0,0,(2000-D55)*2)</f>
        <v>0</v>
      </c>
      <c r="H55" s="18" t="n">
        <f aca="false">IF($C55=0,0,F55+G55)</f>
        <v>0</v>
      </c>
      <c r="I55" s="19" t="n">
        <f aca="false">IF($C55=0,0,H55)</f>
        <v>0</v>
      </c>
      <c r="J55" s="13" t="str">
        <f aca="false">IF($C55=0,"",$B55)</f>
        <v/>
      </c>
    </row>
    <row r="56" customFormat="false" ht="12.75" hidden="false" customHeight="false" outlineLevel="0" collapsed="false">
      <c r="A56" s="28"/>
      <c r="B56" s="21"/>
      <c r="C56" s="22"/>
      <c r="D56" s="15"/>
      <c r="E56" s="23" t="n">
        <f aca="false">IF(D56=0,$A$8,IF(F56=1,$A$8,IF($A$5&lt;=2,200-ABS(F56/20),IF(AND($A$5=3,ABS(F56)&lt;2000),100-ABS(F56/40),IF(AND($A$5=3,ABS(F56)&gt;2000),150-ABS(F56/20))))))</f>
        <v>100</v>
      </c>
      <c r="F56" s="24" t="n">
        <f aca="false">IF(C56=0,0,IF(((C56/10)^(1/$E56)-1)&lt;0,0,((C56/10)^(1/$E56)-1)*100000))</f>
        <v>0</v>
      </c>
      <c r="G56" s="24" t="n">
        <f aca="false">IF(D56=0,0,(2000-D56)*2)</f>
        <v>0</v>
      </c>
      <c r="H56" s="18" t="n">
        <f aca="false">IF($C56=0,0,F56+G56)</f>
        <v>0</v>
      </c>
      <c r="I56" s="19" t="n">
        <f aca="false">IF($C56=0,0,H56)</f>
        <v>0</v>
      </c>
      <c r="J56" s="13" t="str">
        <f aca="false">IF($C56=0,"",$B56)</f>
        <v/>
      </c>
    </row>
    <row r="57" customFormat="false" ht="12.75" hidden="false" customHeight="false" outlineLevel="0" collapsed="false">
      <c r="A57" s="28"/>
      <c r="B57" s="21"/>
      <c r="C57" s="22"/>
      <c r="D57" s="15"/>
      <c r="E57" s="23" t="n">
        <f aca="false">IF(D57=0,$A$8,IF(F57=1,$A$8,IF($A$5&lt;=2,200-ABS(F57/20),IF(AND($A$5=3,ABS(F57)&lt;2000),100-ABS(F57/40),IF(AND($A$5=3,ABS(F57)&gt;2000),150-ABS(F57/20))))))</f>
        <v>100</v>
      </c>
      <c r="F57" s="24" t="n">
        <f aca="false">IF(C57=0,0,IF(((C57/10)^(1/$E57)-1)&lt;0,0,((C57/10)^(1/$E57)-1)*100000))</f>
        <v>0</v>
      </c>
      <c r="G57" s="24" t="n">
        <f aca="false">IF(D57=0,0,(2000-D57)*2)</f>
        <v>0</v>
      </c>
      <c r="H57" s="18" t="n">
        <f aca="false">IF($C57=0,0,F57+G57)</f>
        <v>0</v>
      </c>
      <c r="I57" s="19" t="n">
        <f aca="false">IF($C57=0,0,H57)</f>
        <v>0</v>
      </c>
      <c r="J57" s="13" t="str">
        <f aca="false">IF($C57=0,"",$B57)</f>
        <v/>
      </c>
    </row>
    <row r="58" customFormat="false" ht="12.75" hidden="false" customHeight="false" outlineLevel="0" collapsed="false">
      <c r="A58" s="28"/>
      <c r="B58" s="21"/>
      <c r="C58" s="22"/>
      <c r="D58" s="15"/>
      <c r="E58" s="23" t="n">
        <f aca="false">IF(D58=0,$A$8,IF(F58=1,$A$8,IF($A$5&lt;=2,200-ABS(F58/20),IF(AND($A$5=3,ABS(F58)&lt;2000),100-ABS(F58/40),IF(AND($A$5=3,ABS(F58)&gt;2000),150-ABS(F58/20))))))</f>
        <v>100</v>
      </c>
      <c r="F58" s="24" t="n">
        <f aca="false">IF(C58=0,0,IF(((C58/10)^(1/$E58)-1)&lt;0,0,((C58/10)^(1/$E58)-1)*100000))</f>
        <v>0</v>
      </c>
      <c r="G58" s="24" t="n">
        <f aca="false">IF(D58=0,0,(2000-D58)*2)</f>
        <v>0</v>
      </c>
      <c r="H58" s="18" t="n">
        <f aca="false">IF($C58=0,0,F58+G58)</f>
        <v>0</v>
      </c>
      <c r="I58" s="19" t="n">
        <f aca="false">IF($C58=0,0,H58)</f>
        <v>0</v>
      </c>
      <c r="J58" s="13" t="str">
        <f aca="false">IF($C58=0,"",$B58)</f>
        <v/>
      </c>
    </row>
    <row r="59" customFormat="false" ht="12.75" hidden="false" customHeight="false" outlineLevel="0" collapsed="false">
      <c r="A59" s="28"/>
      <c r="B59" s="21"/>
      <c r="C59" s="22"/>
      <c r="D59" s="15"/>
      <c r="E59" s="23" t="n">
        <f aca="false">IF(D59=0,$A$8,IF(F59=1,$A$8,IF($A$5&lt;=2,200-ABS(F59/20),IF(AND($A$5=3,ABS(F59)&lt;2000),100-ABS(F59/40),IF(AND($A$5=3,ABS(F59)&gt;2000),150-ABS(F59/20))))))</f>
        <v>100</v>
      </c>
      <c r="F59" s="24" t="n">
        <f aca="false">IF(C59=0,0,IF(((C59/10)^(1/$E59)-1)&lt;0,0,((C59/10)^(1/$E59)-1)*100000))</f>
        <v>0</v>
      </c>
      <c r="G59" s="24" t="n">
        <f aca="false">IF(D59=0,0,(2000-D59)*2)</f>
        <v>0</v>
      </c>
      <c r="H59" s="18" t="n">
        <f aca="false">IF($C59=0,0,F59+G59)</f>
        <v>0</v>
      </c>
      <c r="I59" s="19" t="n">
        <f aca="false">IF($C59=0,0,H59)</f>
        <v>0</v>
      </c>
      <c r="J59" s="13" t="str">
        <f aca="false">IF($C59=0,"",$B59)</f>
        <v/>
      </c>
    </row>
    <row r="60" customFormat="false" ht="12.75" hidden="false" customHeight="false" outlineLevel="0" collapsed="false">
      <c r="A60" s="28"/>
      <c r="B60" s="21"/>
      <c r="C60" s="22"/>
      <c r="D60" s="15"/>
      <c r="E60" s="23" t="n">
        <f aca="false">IF(D60=0,$A$8,IF(F60=1,$A$8,IF($A$5&lt;=2,200-ABS(F60/20),IF(AND($A$5=3,ABS(F60)&lt;2000),100-ABS(F60/40),IF(AND($A$5=3,ABS(F60)&gt;2000),150-ABS(F60/20))))))</f>
        <v>100</v>
      </c>
      <c r="F60" s="24" t="n">
        <f aca="false">IF(C60=0,0,IF(((C60/10)^(1/$E60)-1)&lt;0,0,((C60/10)^(1/$E60)-1)*100000))</f>
        <v>0</v>
      </c>
      <c r="G60" s="24" t="n">
        <f aca="false">IF(D60=0,0,(2000-D60)*2)</f>
        <v>0</v>
      </c>
      <c r="H60" s="18" t="n">
        <f aca="false">IF($C60=0,0,F60+G60)</f>
        <v>0</v>
      </c>
      <c r="I60" s="19" t="n">
        <f aca="false">IF($C60=0,0,H60)</f>
        <v>0</v>
      </c>
      <c r="J60" s="13" t="str">
        <f aca="false">IF($C60=0,"",$B60)</f>
        <v/>
      </c>
    </row>
    <row r="61" customFormat="false" ht="12.75" hidden="false" customHeight="false" outlineLevel="0" collapsed="false">
      <c r="A61" s="28"/>
      <c r="B61" s="21"/>
      <c r="C61" s="22"/>
      <c r="D61" s="15"/>
      <c r="E61" s="23" t="n">
        <f aca="false">IF(D61=0,$A$8,IF(F61=1,$A$8,IF($A$5&lt;=2,200-ABS(F61/20),IF(AND($A$5=3,ABS(F61)&lt;2000),100-ABS(F61/40),IF(AND($A$5=3,ABS(F61)&gt;2000),150-ABS(F61/20))))))</f>
        <v>100</v>
      </c>
      <c r="F61" s="24" t="n">
        <f aca="false">IF(C61=0,0,IF(((C61/10)^(1/$E61)-1)&lt;0,0,((C61/10)^(1/$E61)-1)*100000))</f>
        <v>0</v>
      </c>
      <c r="G61" s="24" t="n">
        <f aca="false">IF(D61=0,0,(2000-D61)*2)</f>
        <v>0</v>
      </c>
      <c r="H61" s="18" t="n">
        <f aca="false">IF($C61=0,0,F61+G61)</f>
        <v>0</v>
      </c>
      <c r="I61" s="19" t="n">
        <f aca="false">IF($C61=0,0,H61)</f>
        <v>0</v>
      </c>
      <c r="J61" s="13" t="str">
        <f aca="false">IF($C61=0,"",$B61)</f>
        <v/>
      </c>
    </row>
    <row r="62" customFormat="false" ht="12.75" hidden="false" customHeight="false" outlineLevel="0" collapsed="false">
      <c r="A62" s="28"/>
      <c r="B62" s="21"/>
      <c r="C62" s="22"/>
      <c r="D62" s="15"/>
      <c r="E62" s="23" t="n">
        <f aca="false">IF(D62=0,$A$8,IF(F62=1,$A$8,IF($A$5&lt;=2,200-ABS(F62/20),IF(AND($A$5=3,ABS(F62)&lt;2000),100-ABS(F62/40),IF(AND($A$5=3,ABS(F62)&gt;2000),150-ABS(F62/20))))))</f>
        <v>100</v>
      </c>
      <c r="F62" s="24" t="n">
        <f aca="false">IF(C62=0,0,IF(((C62/10)^(1/$E62)-1)&lt;0,0,((C62/10)^(1/$E62)-1)*100000))</f>
        <v>0</v>
      </c>
      <c r="G62" s="24" t="n">
        <f aca="false">IF(D62=0,0,(2000-D62)*2)</f>
        <v>0</v>
      </c>
      <c r="H62" s="18" t="n">
        <f aca="false">IF($C62=0,0,F62+G62)</f>
        <v>0</v>
      </c>
      <c r="I62" s="19" t="n">
        <f aca="false">IF($C62=0,0,H62)</f>
        <v>0</v>
      </c>
      <c r="J62" s="13" t="str">
        <f aca="false">IF($C62=0,"",$B62)</f>
        <v/>
      </c>
    </row>
    <row r="63" customFormat="false" ht="12.75" hidden="false" customHeight="false" outlineLevel="0" collapsed="false">
      <c r="A63" s="28"/>
      <c r="B63" s="21"/>
      <c r="C63" s="22"/>
      <c r="D63" s="15"/>
      <c r="E63" s="23" t="n">
        <f aca="false">IF(D63=0,$A$8,IF(F63=1,$A$8,IF($A$5&lt;=2,200-ABS(F63/20),IF(AND($A$5=3,ABS(F63)&lt;2000),100-ABS(F63/40),IF(AND($A$5=3,ABS(F63)&gt;2000),150-ABS(F63/20))))))</f>
        <v>100</v>
      </c>
      <c r="F63" s="24" t="n">
        <f aca="false">IF(C63=0,0,IF(((C63/10)^(1/$E63)-1)&lt;0,0,((C63/10)^(1/$E63)-1)*100000))</f>
        <v>0</v>
      </c>
      <c r="G63" s="24" t="n">
        <f aca="false">IF(D63=0,0,(2000-D63)*2)</f>
        <v>0</v>
      </c>
      <c r="H63" s="18" t="n">
        <f aca="false">IF($C63=0,0,F63+G63)</f>
        <v>0</v>
      </c>
      <c r="I63" s="19" t="n">
        <f aca="false">IF($C63=0,0,H63)</f>
        <v>0</v>
      </c>
      <c r="J63" s="13" t="str">
        <f aca="false">IF($C63=0,"",$B6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2</v>
      </c>
      <c r="B2" s="13" t="n">
        <f aca="false">Ronda1!B2</f>
        <v>0</v>
      </c>
      <c r="C2" s="33" t="n">
        <f aca="false">Ronda1!I2</f>
        <v>0</v>
      </c>
      <c r="D2" s="34" t="n">
        <f aca="false">Ronda1!C2</f>
        <v>0</v>
      </c>
      <c r="E2" s="35"/>
      <c r="F2" s="15"/>
      <c r="G2" s="16" t="n">
        <f aca="false">IF(F2=0,$A$8,IF(F2=1,0,IF(F2&lt;1000,F2/20,IF(AND($A$5&lt;5,F2&gt;=1000),50+(F2-1000)/10,F2/20))))</f>
        <v>75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$E2=0,0,H2+I2)</f>
        <v>0</v>
      </c>
      <c r="K2" s="19" t="n">
        <f aca="false">IF($E2=0,0,J2+C2)</f>
        <v>0</v>
      </c>
      <c r="L2" s="13" t="str">
        <f aca="false">IF($E2=0,"",$B2)</f>
        <v/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1!I3</f>
        <v>0</v>
      </c>
      <c r="D3" s="34" t="n">
        <f aca="false">Ronda1!C3</f>
        <v>0</v>
      </c>
      <c r="E3" s="37"/>
      <c r="F3" s="15"/>
      <c r="G3" s="23" t="n">
        <f aca="false">IF(F3=0,$A$8,IF(F3&lt;1000,F3/20,IF(AND($A$5&lt;5,F3&gt;=1000),50+(F3-1000)/10,F3/20)))</f>
        <v>75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$E3=0,0,H3+I3)</f>
        <v>0</v>
      </c>
      <c r="K3" s="19" t="n">
        <f aca="false">IF($E3=0,0,J3+C3)</f>
        <v>0</v>
      </c>
      <c r="L3" s="13" t="str">
        <f aca="false">IF($E3=0,"",$B3)</f>
        <v/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1!I4</f>
        <v>0</v>
      </c>
      <c r="D4" s="34" t="n">
        <f aca="false">Ronda1!C4</f>
        <v>0</v>
      </c>
      <c r="E4" s="37"/>
      <c r="F4" s="15"/>
      <c r="G4" s="23" t="n">
        <f aca="false">IF(F4=0,$A$8,IF(F4&lt;1000,F4/20,IF(AND($A$5&lt;5,F4&gt;=1000),50+(F4-1000)/10,F4/20)))</f>
        <v>75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$E4=0,0,H4+I4)</f>
        <v>0</v>
      </c>
      <c r="K4" s="19" t="n">
        <f aca="false">IF($E4=0,0,J4+C4)</f>
        <v>0</v>
      </c>
      <c r="L4" s="13" t="str">
        <f aca="false">IF($E4=0,"",$B4)</f>
        <v/>
      </c>
    </row>
    <row r="5" customFormat="false" ht="12.75" hidden="false" customHeight="false" outlineLevel="0" collapsed="false">
      <c r="A5" s="12" t="n">
        <f aca="false">Ronda1!A5</f>
        <v>6</v>
      </c>
      <c r="B5" s="13" t="n">
        <f aca="false">Ronda1!B5</f>
        <v>0</v>
      </c>
      <c r="C5" s="33" t="n">
        <f aca="false">Ronda1!I5</f>
        <v>0</v>
      </c>
      <c r="D5" s="34" t="n">
        <f aca="false">Ronda1!C5</f>
        <v>0</v>
      </c>
      <c r="E5" s="37"/>
      <c r="F5" s="15"/>
      <c r="G5" s="23" t="n">
        <f aca="false">IF(F5=0,$A$8,IF(F5&lt;1000,F5/20,IF(AND($A$5&lt;5,F5&gt;=1000),50+(F5-1000)/10,F5/20)))</f>
        <v>75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$E5=0,0,H5+I5)</f>
        <v>0</v>
      </c>
      <c r="K5" s="19" t="n">
        <f aca="false">IF($E5=0,0,J5+C5)</f>
        <v>0</v>
      </c>
      <c r="L5" s="13" t="str">
        <f aca="false">IF($E5=0,"",$B5)</f>
        <v/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DEITY</v>
      </c>
      <c r="B6" s="13" t="n">
        <f aca="false">Ronda1!B6</f>
        <v>0</v>
      </c>
      <c r="C6" s="33" t="n">
        <f aca="false">Ronda1!I6</f>
        <v>0</v>
      </c>
      <c r="D6" s="34" t="n">
        <f aca="false">Ronda1!C6</f>
        <v>0</v>
      </c>
      <c r="E6" s="37"/>
      <c r="F6" s="15"/>
      <c r="G6" s="23" t="n">
        <f aca="false">IF(F6=0,$A$8,IF(F6&lt;1000,F6/20,IF(AND($A$5&lt;5,F6&gt;=1000),50+(F6-1000)/10,F6/20)))</f>
        <v>75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$E6=0,0,H6+I6)</f>
        <v>0</v>
      </c>
      <c r="K6" s="19" t="n">
        <f aca="false">IF($E6=0,0,J6+C6)</f>
        <v>0</v>
      </c>
      <c r="L6" s="13" t="str">
        <f aca="false">IF($E6=0,"",$B6)</f>
        <v/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1!I7</f>
        <v>0</v>
      </c>
      <c r="D7" s="34" t="n">
        <f aca="false">Ronda1!C7</f>
        <v>0</v>
      </c>
      <c r="E7" s="37"/>
      <c r="F7" s="15"/>
      <c r="G7" s="23" t="n">
        <f aca="false">IF(F7=0,$A$8,IF(F7&lt;1000,F7/20,IF(AND($A$5&lt;5,F7&gt;=1000),50+(F7-1000)/10,F7/20)))</f>
        <v>75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$E7=0,0,H7+I7)</f>
        <v>0</v>
      </c>
      <c r="K7" s="19" t="n">
        <f aca="false">IF($E7=0,0,J7+C7)</f>
        <v>0</v>
      </c>
      <c r="L7" s="13" t="str">
        <f aca="false">IF($E7=0,"",$B7)</f>
        <v/>
      </c>
    </row>
    <row r="8" customFormat="false" ht="12.75" hidden="false" customHeight="false" outlineLevel="0" collapsed="false">
      <c r="A8" s="29" t="n">
        <f aca="false">IF(A5&lt;=4,100,75)</f>
        <v>75</v>
      </c>
      <c r="B8" s="13" t="n">
        <f aca="false">Ronda1!B8</f>
        <v>0</v>
      </c>
      <c r="C8" s="33" t="n">
        <f aca="false">Ronda1!I8</f>
        <v>0</v>
      </c>
      <c r="D8" s="34" t="n">
        <f aca="false">Ronda1!C8</f>
        <v>0</v>
      </c>
      <c r="E8" s="37"/>
      <c r="F8" s="15"/>
      <c r="G8" s="23" t="n">
        <f aca="false">IF(F8=0,$A$8,IF(F8&lt;1000,F8/20,IF(AND($A$5&lt;5,F8&gt;=1000),50+(F8-1000)/10,F8/20)))</f>
        <v>75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$E8=0,0,H8+I8)</f>
        <v>0</v>
      </c>
      <c r="K8" s="19" t="n">
        <f aca="false">IF($E8=0,0,J8+C8)</f>
        <v>0</v>
      </c>
      <c r="L8" s="13" t="str">
        <f aca="false">IF($E8=0,"",$B8)</f>
        <v/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1!I9</f>
        <v>0</v>
      </c>
      <c r="D9" s="34" t="n">
        <f aca="false">Ronda1!C9</f>
        <v>0</v>
      </c>
      <c r="E9" s="37"/>
      <c r="F9" s="15"/>
      <c r="G9" s="23" t="n">
        <f aca="false">IF(F9=0,$A$8,IF(F9&lt;1000,F9/20,IF(AND($A$5&lt;5,F9&gt;=1000),50+(F9-1000)/10,F9/20)))</f>
        <v>75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$E9=0,0,H9+I9)</f>
        <v>0</v>
      </c>
      <c r="K9" s="19" t="n">
        <f aca="false">IF($E9=0,0,J9+C9)</f>
        <v>0</v>
      </c>
      <c r="L9" s="13" t="str">
        <f aca="false">IF($E9=0,"",$B9)</f>
        <v/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AD - 1500AD</v>
      </c>
      <c r="B10" s="13" t="n">
        <f aca="false">Ronda1!B10</f>
        <v>0</v>
      </c>
      <c r="C10" s="33" t="n">
        <f aca="false">Ronda1!I10</f>
        <v>0</v>
      </c>
      <c r="D10" s="34" t="n">
        <f aca="false">Ronda1!C10</f>
        <v>0</v>
      </c>
      <c r="E10" s="37"/>
      <c r="F10" s="15"/>
      <c r="G10" s="23" t="n">
        <f aca="false">IF(F10=0,$A$8,IF(F10&lt;1000,F10/20,IF(AND($A$5&lt;5,F10&gt;=1000),50+(F10-1000)/10,F10/20)))</f>
        <v>75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$E10=0,0,H10+I10)</f>
        <v>0</v>
      </c>
      <c r="K10" s="19" t="n">
        <f aca="false">IF($E10=0,0,J10+C10)</f>
        <v>0</v>
      </c>
      <c r="L10" s="13" t="str">
        <f aca="false">IF($E10=0,"",$B10)</f>
        <v/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1!I11</f>
        <v>0</v>
      </c>
      <c r="D11" s="34" t="n">
        <f aca="false">Ronda1!C11</f>
        <v>0</v>
      </c>
      <c r="E11" s="37"/>
      <c r="F11" s="15"/>
      <c r="G11" s="23" t="n">
        <v>76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$E11=0,0,H11+I11)</f>
        <v>0</v>
      </c>
      <c r="K11" s="19" t="n">
        <f aca="false">IF($E11=0,0,J11+C11)</f>
        <v>0</v>
      </c>
      <c r="L11" s="13" t="str">
        <f aca="false">IF($E11=0,"",$B11)</f>
        <v/>
      </c>
    </row>
    <row r="12" customFormat="false" ht="12.75" hidden="false" customHeight="false" outlineLevel="0" collapsed="false">
      <c r="A12" s="29" t="str">
        <f aca="false">Ronda1!A12</f>
        <v>Versión 1.6.</v>
      </c>
      <c r="B12" s="13" t="n">
        <f aca="false">Ronda1!B12</f>
        <v>0</v>
      </c>
      <c r="C12" s="33" t="n">
        <f aca="false">Ronda1!I12</f>
        <v>0</v>
      </c>
      <c r="D12" s="34" t="n">
        <f aca="false">Ronda1!C12</f>
        <v>0</v>
      </c>
      <c r="E12" s="37"/>
      <c r="F12" s="15"/>
      <c r="G12" s="23" t="n">
        <f aca="false">IF(F12=0,$A$8,IF(F12&lt;1000,F12/20,IF(AND($A$5&lt;5,F12&gt;=1000),50+(F12-1000)/10,F12/20)))</f>
        <v>75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$E12=0,0,H12+I12)</f>
        <v>0</v>
      </c>
      <c r="K12" s="19" t="n">
        <f aca="false">IF($E12=0,0,J12+C12)</f>
        <v>0</v>
      </c>
      <c r="L12" s="13" t="str">
        <f aca="false">IF($E12=0,"",$B12)</f>
        <v/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1!I13</f>
        <v>0</v>
      </c>
      <c r="D13" s="34" t="n">
        <f aca="false">Ronda1!C13</f>
        <v>0</v>
      </c>
      <c r="E13" s="37"/>
      <c r="F13" s="15"/>
      <c r="G13" s="23" t="n">
        <f aca="false">IF(F13=0,$A$8,IF(F13&lt;1000,F13/20,IF(AND($A$5&lt;5,F13&gt;=1000),50+(F13-1000)/10,F13/20)))</f>
        <v>75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$E13=0,0,H13+I13)</f>
        <v>0</v>
      </c>
      <c r="K13" s="19" t="n">
        <f aca="false">IF($E13=0,0,J13+C13)</f>
        <v>0</v>
      </c>
      <c r="L13" s="13" t="str">
        <f aca="false">IF($E13=0,"",$B13)</f>
        <v/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1!I14</f>
        <v>0</v>
      </c>
      <c r="D14" s="34" t="n">
        <f aca="false">Ronda1!C14</f>
        <v>0</v>
      </c>
      <c r="E14" s="37"/>
      <c r="F14" s="15"/>
      <c r="G14" s="23" t="n">
        <f aca="false">IF(F14=0,$A$8,IF(F14&lt;1000,F14/20,IF(AND($A$5&lt;5,F14&gt;=1000),50+(F14-1000)/10,F14/20)))</f>
        <v>75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$E14=0,0,H14+I14)</f>
        <v>0</v>
      </c>
      <c r="K14" s="19" t="n">
        <f aca="false">IF($E14=0,0,J14+C14)</f>
        <v>0</v>
      </c>
      <c r="L14" s="13" t="str">
        <f aca="false">IF($E14=0,"",$B14)</f>
        <v/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1!I15</f>
        <v>0</v>
      </c>
      <c r="D15" s="34" t="n">
        <f aca="false">Ronda1!C15</f>
        <v>0</v>
      </c>
      <c r="E15" s="37"/>
      <c r="F15" s="15"/>
      <c r="G15" s="23" t="n">
        <f aca="false">IF(F15=0,$A$8,IF(F15&lt;1000,F15/20,IF(AND($A$5&lt;5,F15&gt;=1000),50+(F15-1000)/10,F15/20)))</f>
        <v>75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$E15=0,0,H15+I15)</f>
        <v>0</v>
      </c>
      <c r="K15" s="19" t="n">
        <f aca="false">IF($E15=0,0,J15+C15)</f>
        <v>0</v>
      </c>
      <c r="L15" s="13" t="str">
        <f aca="false">IF($E15=0,"",$B15)</f>
        <v/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1!I16</f>
        <v>0</v>
      </c>
      <c r="D16" s="34" t="n">
        <f aca="false">Ronda1!C16</f>
        <v>0</v>
      </c>
      <c r="E16" s="37"/>
      <c r="F16" s="15"/>
      <c r="G16" s="23" t="n">
        <f aca="false">IF(F16=0,$A$8,IF(F16&lt;1000,F16/20,IF(AND($A$5&lt;5,F16&gt;=1000),50+(F16-1000)/10,F16/20)))</f>
        <v>75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$E16=0,0,H16+I16)</f>
        <v>0</v>
      </c>
      <c r="K16" s="19" t="n">
        <f aca="false">IF($E16=0,0,J16+C16)</f>
        <v>0</v>
      </c>
      <c r="L16" s="13" t="str">
        <f aca="false">IF($E16=0,"",$B16)</f>
        <v/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1!I17</f>
        <v>0</v>
      </c>
      <c r="D17" s="34" t="n">
        <f aca="false">Ronda1!C17</f>
        <v>0</v>
      </c>
      <c r="E17" s="37"/>
      <c r="F17" s="15"/>
      <c r="G17" s="23" t="n">
        <f aca="false">IF(F17=0,$A$8,IF(F17&lt;1000,F17/20,IF(AND($A$5&lt;5,F17&gt;=1000),50+(F17-1000)/10,F17/20)))</f>
        <v>75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$E17=0,0,H17+I17)</f>
        <v>0</v>
      </c>
      <c r="K17" s="19" t="n">
        <f aca="false">IF($E17=0,0,J17+C17)</f>
        <v>0</v>
      </c>
      <c r="L17" s="13" t="str">
        <f aca="false">IF($E17=0,"",$B17)</f>
        <v/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1!I18</f>
        <v>0</v>
      </c>
      <c r="D18" s="34" t="n">
        <f aca="false">Ronda1!C18</f>
        <v>0</v>
      </c>
      <c r="E18" s="37"/>
      <c r="F18" s="15"/>
      <c r="G18" s="23" t="n">
        <f aca="false">IF(F18=0,$A$8,IF(F18&lt;1000,F18/20,IF(AND($A$5&lt;5,F18&gt;=1000),50+(F18-1000)/10,F18/20)))</f>
        <v>75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$E18=0,0,H18+I18)</f>
        <v>0</v>
      </c>
      <c r="K18" s="19" t="n">
        <f aca="false">IF($E18=0,0,J18+C18)</f>
        <v>0</v>
      </c>
      <c r="L18" s="13" t="str">
        <f aca="false">IF($E18=0,"",$B18)</f>
        <v/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1!I19</f>
        <v>0</v>
      </c>
      <c r="D19" s="34" t="n">
        <f aca="false">Ronda1!C19</f>
        <v>0</v>
      </c>
      <c r="E19" s="37"/>
      <c r="F19" s="15"/>
      <c r="G19" s="23" t="n">
        <f aca="false">IF(F19=0,$A$8,IF(F19&lt;1000,F19/20,IF(AND($A$5&lt;5,F19&gt;=1000),50+(F19-1000)/10,F19/20)))</f>
        <v>75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$E19=0,0,H19+I19)</f>
        <v>0</v>
      </c>
      <c r="K19" s="19" t="n">
        <f aca="false">IF($E19=0,0,J19+C19)</f>
        <v>0</v>
      </c>
      <c r="L19" s="13" t="str">
        <f aca="false">IF($E19=0,"",$B19)</f>
        <v/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1!I20</f>
        <v>0</v>
      </c>
      <c r="D20" s="34" t="n">
        <f aca="false">Ronda1!C20</f>
        <v>0</v>
      </c>
      <c r="E20" s="37"/>
      <c r="F20" s="15"/>
      <c r="G20" s="23" t="n">
        <f aca="false">IF(F20=0,$A$8,IF(F20&lt;1000,F20/20,IF(AND($A$5&lt;5,F20&gt;=1000),50+(F20-1000)/10,F20/20)))</f>
        <v>75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$E20=0,0,H20+I20)</f>
        <v>0</v>
      </c>
      <c r="K20" s="19" t="n">
        <f aca="false">IF($E20=0,0,J20+C20)</f>
        <v>0</v>
      </c>
      <c r="L20" s="13" t="str">
        <f aca="false">IF($E20=0,"",$B20)</f>
        <v/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1!I21</f>
        <v>0</v>
      </c>
      <c r="D21" s="34" t="n">
        <f aca="false">Ronda1!C21</f>
        <v>0</v>
      </c>
      <c r="E21" s="37"/>
      <c r="F21" s="15"/>
      <c r="G21" s="23" t="n">
        <f aca="false">IF(F21=0,$A$8,IF(F21&lt;1000,F21/20,IF(AND($A$5&lt;5,F21&gt;=1000),50+(F21-1000)/10,F21/20)))</f>
        <v>75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$E21=0,0,H21+I21)</f>
        <v>0</v>
      </c>
      <c r="K21" s="19" t="n">
        <f aca="false">IF($E21=0,0,J21+C21)</f>
        <v>0</v>
      </c>
      <c r="L21" s="13" t="str">
        <f aca="false">IF($E21=0,"",$B21)</f>
        <v/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1!I22</f>
        <v>0</v>
      </c>
      <c r="D22" s="34" t="n">
        <f aca="false">Ronda1!C22</f>
        <v>0</v>
      </c>
      <c r="E22" s="37"/>
      <c r="F22" s="15"/>
      <c r="G22" s="23" t="n">
        <f aca="false">IF(F22=0,$A$8,IF(F22&lt;1000,F22/20,IF(AND($A$5&lt;5,F22&gt;=1000),50+(F22-1000)/10,F22/20)))</f>
        <v>75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$E22=0,0,H22+I22)</f>
        <v>0</v>
      </c>
      <c r="K22" s="19" t="n">
        <f aca="false">IF($E22=0,0,J22+C22)</f>
        <v>0</v>
      </c>
      <c r="L22" s="13" t="str">
        <f aca="false">IF($E22=0,"",$B22)</f>
        <v/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1!I23</f>
        <v>0</v>
      </c>
      <c r="D23" s="34" t="n">
        <f aca="false">Ronda1!C23</f>
        <v>0</v>
      </c>
      <c r="E23" s="37"/>
      <c r="F23" s="15"/>
      <c r="G23" s="23" t="n">
        <f aca="false">IF(F23=0,$A$8,IF(F23&lt;1000,F23/20,IF(AND($A$5&lt;5,F23&gt;=1000),50+(F23-1000)/10,F23/20)))</f>
        <v>75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$E23=0,0,H23+I23)</f>
        <v>0</v>
      </c>
      <c r="K23" s="19" t="n">
        <f aca="false">IF($E23=0,0,J23+C23)</f>
        <v>0</v>
      </c>
      <c r="L23" s="13" t="str">
        <f aca="false">IF($E23=0,"",$B23)</f>
        <v/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1!I24</f>
        <v>0</v>
      </c>
      <c r="D24" s="34" t="n">
        <f aca="false">Ronda1!C24</f>
        <v>0</v>
      </c>
      <c r="E24" s="37"/>
      <c r="F24" s="15"/>
      <c r="G24" s="23" t="n">
        <f aca="false">IF(F24=0,$A$8,IF(F24&lt;1000,F24/20,IF(AND($A$5&lt;5,F24&gt;=1000),50+(F24-1000)/10,F24/20)))</f>
        <v>75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$E24=0,0,H24+I24)</f>
        <v>0</v>
      </c>
      <c r="K24" s="19" t="n">
        <f aca="false">IF($E24=0,0,J24+C24)</f>
        <v>0</v>
      </c>
      <c r="L24" s="13" t="str">
        <f aca="false">IF($E24=0,"",$B24)</f>
        <v/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1!I25</f>
        <v>0</v>
      </c>
      <c r="D25" s="34" t="n">
        <f aca="false">Ronda1!C25</f>
        <v>0</v>
      </c>
      <c r="E25" s="37"/>
      <c r="F25" s="15"/>
      <c r="G25" s="23" t="n">
        <f aca="false">IF(F25=0,$A$8,IF(F25&lt;1000,F25/20,IF(AND($A$5&lt;5,F25&gt;=1000),50+(F25-1000)/10,F25/20)))</f>
        <v>75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$E25=0,0,H25+I25)</f>
        <v>0</v>
      </c>
      <c r="K25" s="19" t="n">
        <f aca="false">IF($E25=0,0,J25+C25)</f>
        <v>0</v>
      </c>
      <c r="L25" s="13" t="str">
        <f aca="false">IF($E25=0,"",$B25)</f>
        <v/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1!I26</f>
        <v>0</v>
      </c>
      <c r="D26" s="34" t="n">
        <f aca="false">Ronda1!C26</f>
        <v>0</v>
      </c>
      <c r="E26" s="37"/>
      <c r="F26" s="15"/>
      <c r="G26" s="23" t="n">
        <f aca="false">IF(F26=0,$A$8,IF(F26&lt;1000,F26/20,IF(AND($A$5&lt;5,F26&gt;=1000),50+(F26-1000)/10,F26/20)))</f>
        <v>75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$E26=0,0,H26+I26)</f>
        <v>0</v>
      </c>
      <c r="K26" s="19" t="n">
        <f aca="false">IF($E26=0,0,J26+C26)</f>
        <v>0</v>
      </c>
      <c r="L26" s="13" t="str">
        <f aca="false">IF($E26=0,"",$B26)</f>
        <v/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1!I27</f>
        <v>0</v>
      </c>
      <c r="D27" s="34" t="n">
        <f aca="false">Ronda1!C27</f>
        <v>0</v>
      </c>
      <c r="E27" s="37"/>
      <c r="F27" s="15"/>
      <c r="G27" s="23" t="n">
        <f aca="false">IF(F27=0,$A$8,IF(F27&lt;1000,F27/20,IF(AND($A$5&lt;5,F27&gt;=1000),50+(F27-1000)/10,F27/20)))</f>
        <v>75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$E27=0,0,H27+I27)</f>
        <v>0</v>
      </c>
      <c r="K27" s="19" t="n">
        <f aca="false">IF($E27=0,0,J27+C27)</f>
        <v>0</v>
      </c>
      <c r="L27" s="13" t="str">
        <f aca="false">IF($E27=0,"",$B27)</f>
        <v/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1!I28</f>
        <v>0</v>
      </c>
      <c r="D28" s="34" t="n">
        <f aca="false">Ronda1!C28</f>
        <v>0</v>
      </c>
      <c r="E28" s="37"/>
      <c r="F28" s="15"/>
      <c r="G28" s="23" t="n">
        <f aca="false">IF(F28=0,$A$8,IF(F28&lt;1000,F28/20,IF(AND($A$5&lt;5,F28&gt;=1000),50+(F28-1000)/10,F28/20)))</f>
        <v>75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$E28=0,0,H28+I28)</f>
        <v>0</v>
      </c>
      <c r="K28" s="19" t="n">
        <f aca="false">IF($E28=0,0,J28+C28)</f>
        <v>0</v>
      </c>
      <c r="L28" s="13" t="str">
        <f aca="false">IF($E28=0,"",$B28)</f>
        <v/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1!I29</f>
        <v>0</v>
      </c>
      <c r="D29" s="34" t="n">
        <f aca="false">Ronda1!C29</f>
        <v>0</v>
      </c>
      <c r="E29" s="37"/>
      <c r="F29" s="15"/>
      <c r="G29" s="23" t="n">
        <f aca="false">IF(F29=0,$A$8,IF(F29&lt;1000,F29/20,IF(AND($A$5&lt;5,F29&gt;=1000),50+(F29-1000)/10,F29/20)))</f>
        <v>75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$E29=0,0,H29+I29)</f>
        <v>0</v>
      </c>
      <c r="K29" s="19" t="n">
        <f aca="false">IF($E29=0,0,J29+C29)</f>
        <v>0</v>
      </c>
      <c r="L29" s="13" t="str">
        <f aca="false">IF($E29=0,"",$B29)</f>
        <v/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1!I30</f>
        <v>0</v>
      </c>
      <c r="D30" s="34" t="n">
        <f aca="false">Ronda1!C30</f>
        <v>0</v>
      </c>
      <c r="E30" s="37"/>
      <c r="F30" s="15"/>
      <c r="G30" s="23" t="n">
        <f aca="false">IF(F30=0,$A$8,IF(F30&lt;1000,F30/20,IF(AND($A$5&lt;5,F30&gt;=1000),50+(F30-1000)/10,F30/20)))</f>
        <v>75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$E30=0,0,H30+I30)</f>
        <v>0</v>
      </c>
      <c r="K30" s="19" t="n">
        <f aca="false">IF($E30=0,0,J30+C30)</f>
        <v>0</v>
      </c>
      <c r="L30" s="13" t="str">
        <f aca="false">IF($E30=0,"",$B30)</f>
        <v/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1!I31</f>
        <v>0</v>
      </c>
      <c r="D31" s="34" t="n">
        <f aca="false">Ronda1!C31</f>
        <v>0</v>
      </c>
      <c r="E31" s="37"/>
      <c r="F31" s="15"/>
      <c r="G31" s="23" t="n">
        <f aca="false">IF(F31=0,$A$8,IF(F31&lt;1000,F31/20,IF(AND($A$5&lt;5,F31&gt;=1000),50+(F31-1000)/10,F31/20)))</f>
        <v>75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$E31=0,0,H31+I31)</f>
        <v>0</v>
      </c>
      <c r="K31" s="19" t="n">
        <f aca="false">IF($E31=0,0,J31+C31)</f>
        <v>0</v>
      </c>
      <c r="L31" s="13" t="str">
        <f aca="false">IF($E31=0,"",$B31)</f>
        <v/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1!I32</f>
        <v>0</v>
      </c>
      <c r="D32" s="34" t="n">
        <f aca="false">Ronda1!C32</f>
        <v>0</v>
      </c>
      <c r="E32" s="37"/>
      <c r="F32" s="15"/>
      <c r="G32" s="23" t="n">
        <f aca="false">IF(F32=0,$A$8,IF(F32&lt;1000,F32/20,IF(AND($A$5&lt;5,F32&gt;=1000),50+(F32-1000)/10,F32/20)))</f>
        <v>75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$E32=0,0,H32+I32)</f>
        <v>0</v>
      </c>
      <c r="K32" s="19" t="n">
        <f aca="false">IF($E32=0,0,J32+C32)</f>
        <v>0</v>
      </c>
      <c r="L32" s="13" t="str">
        <f aca="false">IF($E32=0,"",$B32)</f>
        <v/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1!I33</f>
        <v>0</v>
      </c>
      <c r="D33" s="34" t="n">
        <f aca="false">Ronda1!C33</f>
        <v>0</v>
      </c>
      <c r="E33" s="37"/>
      <c r="F33" s="15"/>
      <c r="G33" s="23" t="n">
        <f aca="false">IF(F33=0,$A$8,IF(F33&lt;1000,F33/20,IF(AND($A$5&lt;5,F33&gt;=1000),50+(F33-1000)/10,F33/20)))</f>
        <v>75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$E33=0,0,H33+I33)</f>
        <v>0</v>
      </c>
      <c r="K33" s="19" t="n">
        <f aca="false">IF($E33=0,0,J33+C33)</f>
        <v>0</v>
      </c>
      <c r="L33" s="13" t="str">
        <f aca="false">IF($E33=0,"",$B33)</f>
        <v/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1!I34</f>
        <v>0</v>
      </c>
      <c r="D34" s="34" t="n">
        <f aca="false">Ronda1!C34</f>
        <v>0</v>
      </c>
      <c r="E34" s="37"/>
      <c r="F34" s="15"/>
      <c r="G34" s="23" t="n">
        <f aca="false">IF(F34=0,$A$8,IF(F34&lt;1000,F34/20,IF(AND($A$5&lt;5,F34&gt;=1000),50+(F34-1000)/10,F34/20)))</f>
        <v>75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$E34=0,0,H34+I34)</f>
        <v>0</v>
      </c>
      <c r="K34" s="19" t="n">
        <f aca="false">IF($E34=0,0,J34+C34)</f>
        <v>0</v>
      </c>
      <c r="L34" s="13" t="str">
        <f aca="false">IF($E34=0,"",$B34)</f>
        <v/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1!I35</f>
        <v>0</v>
      </c>
      <c r="D35" s="34" t="n">
        <f aca="false">Ronda1!C35</f>
        <v>0</v>
      </c>
      <c r="E35" s="37"/>
      <c r="F35" s="15"/>
      <c r="G35" s="23" t="n">
        <f aca="false">IF(F35=0,$A$8,IF(F35&lt;1000,F35/20,IF(AND($A$5&lt;5,F35&gt;=1000),50+(F35-1000)/10,F35/20)))</f>
        <v>75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$E35=0,0,H35+I35)</f>
        <v>0</v>
      </c>
      <c r="K35" s="19" t="n">
        <f aca="false">IF($E35=0,0,J35+C35)</f>
        <v>0</v>
      </c>
      <c r="L35" s="13" t="str">
        <f aca="false">IF($E35=0,"",$B35)</f>
        <v/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1!I36</f>
        <v>0</v>
      </c>
      <c r="D36" s="34" t="n">
        <f aca="false">Ronda1!C36</f>
        <v>0</v>
      </c>
      <c r="E36" s="37"/>
      <c r="F36" s="15"/>
      <c r="G36" s="23" t="n">
        <f aca="false">IF(F36=0,$A$8,IF(F36&lt;1000,F36/20,IF(AND($A$5&lt;5,F36&gt;=1000),50+(F36-1000)/10,F36/20)))</f>
        <v>75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$E36=0,0,H36+I36)</f>
        <v>0</v>
      </c>
      <c r="K36" s="19" t="n">
        <f aca="false">IF($E36=0,0,J36+C36)</f>
        <v>0</v>
      </c>
      <c r="L36" s="13" t="str">
        <f aca="false">IF($E36=0,"",$B36)</f>
        <v/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1!I37</f>
        <v>0</v>
      </c>
      <c r="D37" s="34" t="n">
        <f aca="false">Ronda1!C37</f>
        <v>0</v>
      </c>
      <c r="E37" s="37"/>
      <c r="F37" s="15"/>
      <c r="G37" s="23" t="n">
        <f aca="false">IF(F37=0,$A$8,IF(F37&lt;1000,F37/20,IF(AND($A$5&lt;5,F37&gt;=1000),50+(F37-1000)/10,F37/20)))</f>
        <v>75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$E37=0,0,H37+I37)</f>
        <v>0</v>
      </c>
      <c r="K37" s="19" t="n">
        <f aca="false">IF($E37=0,0,J37+C37)</f>
        <v>0</v>
      </c>
      <c r="L37" s="13" t="str">
        <f aca="false">IF($E37=0,"",$B37)</f>
        <v/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1!I38</f>
        <v>0</v>
      </c>
      <c r="D38" s="34" t="n">
        <f aca="false">Ronda1!C38</f>
        <v>0</v>
      </c>
      <c r="E38" s="37"/>
      <c r="F38" s="15"/>
      <c r="G38" s="23" t="n">
        <f aca="false">IF(F38=0,$A$8,IF(F38&lt;1000,F38/20,IF(AND($A$5&lt;5,F38&gt;=1000),50+(F38-1000)/10,F38/20)))</f>
        <v>75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$E38=0,0,H38+I38)</f>
        <v>0</v>
      </c>
      <c r="K38" s="19" t="n">
        <f aca="false">IF($E38=0,0,J38+C38)</f>
        <v>0</v>
      </c>
      <c r="L38" s="13" t="str">
        <f aca="false">IF($E38=0,"",$B38)</f>
        <v/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1!I39</f>
        <v>0</v>
      </c>
      <c r="D39" s="34" t="n">
        <f aca="false">Ronda1!C39</f>
        <v>0</v>
      </c>
      <c r="E39" s="37"/>
      <c r="F39" s="15"/>
      <c r="G39" s="23" t="n">
        <f aca="false">IF(F39=0,$A$8,IF(F39&lt;1000,F39/20,IF(AND($A$5&lt;5,F39&gt;=1000),50+(F39-1000)/10,F39/20)))</f>
        <v>75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$E39=0,0,H39+I39)</f>
        <v>0</v>
      </c>
      <c r="K39" s="19" t="n">
        <f aca="false">IF($E39=0,0,J39+C39)</f>
        <v>0</v>
      </c>
      <c r="L39" s="13" t="str">
        <f aca="false">IF($E39=0,"",$B39)</f>
        <v/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1!I40</f>
        <v>0</v>
      </c>
      <c r="D40" s="34" t="n">
        <f aca="false">Ronda1!C40</f>
        <v>0</v>
      </c>
      <c r="E40" s="37"/>
      <c r="F40" s="15"/>
      <c r="G40" s="23" t="n">
        <f aca="false">IF(F40=0,$A$8,IF(F40&lt;1000,F40/20,IF(AND($A$5&lt;5,F40&gt;=1000),50+(F40-1000)/10,F40/20)))</f>
        <v>75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$E40=0,0,H40+I40)</f>
        <v>0</v>
      </c>
      <c r="K40" s="19" t="n">
        <f aca="false">IF($E40=0,0,J40+C40)</f>
        <v>0</v>
      </c>
      <c r="L40" s="13" t="str">
        <f aca="false">IF($E40=0,"",$B40)</f>
        <v/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1!I41</f>
        <v>0</v>
      </c>
      <c r="D41" s="34" t="n">
        <f aca="false">Ronda1!C41</f>
        <v>0</v>
      </c>
      <c r="E41" s="37"/>
      <c r="F41" s="15"/>
      <c r="G41" s="23" t="n">
        <f aca="false">IF(F41=0,$A$8,IF(F41&lt;1000,F41/20,IF(AND($A$5&lt;5,F41&gt;=1000),50+(F41-1000)/10,F41/20)))</f>
        <v>75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$E41=0,0,H41+I41)</f>
        <v>0</v>
      </c>
      <c r="K41" s="19" t="n">
        <f aca="false">IF($E41=0,0,J41+C41)</f>
        <v>0</v>
      </c>
      <c r="L41" s="13" t="str">
        <f aca="false">IF($E41=0,"",$B41)</f>
        <v/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1!I42</f>
        <v>0</v>
      </c>
      <c r="D42" s="34" t="n">
        <f aca="false">Ronda1!C42</f>
        <v>0</v>
      </c>
      <c r="E42" s="37"/>
      <c r="F42" s="15"/>
      <c r="G42" s="23" t="n">
        <f aca="false">IF(F42=0,$A$8,IF(F42&lt;1000,F42/20,IF(AND($A$5&lt;5,F42&gt;=1000),50+(F42-1000)/10,F42/20)))</f>
        <v>75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$E42=0,0,H42+I42)</f>
        <v>0</v>
      </c>
      <c r="K42" s="19" t="n">
        <f aca="false">IF($E42=0,0,J42+C42)</f>
        <v>0</v>
      </c>
      <c r="L42" s="13" t="str">
        <f aca="false">IF($E42=0,"",$B42)</f>
        <v/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1!I43</f>
        <v>0</v>
      </c>
      <c r="D43" s="34" t="n">
        <f aca="false">Ronda1!C43</f>
        <v>0</v>
      </c>
      <c r="E43" s="37"/>
      <c r="F43" s="15"/>
      <c r="G43" s="23" t="n">
        <f aca="false">IF(F43=0,$A$8,IF(F43&lt;1000,F43/20,IF(AND($A$5&lt;5,F43&gt;=1000),50+(F43-1000)/10,F43/20)))</f>
        <v>75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$E43=0,0,H43+I43)</f>
        <v>0</v>
      </c>
      <c r="K43" s="19" t="n">
        <f aca="false">IF($E43=0,0,J43+C43)</f>
        <v>0</v>
      </c>
      <c r="L43" s="13" t="str">
        <f aca="false">IF($E43=0,"",$B43)</f>
        <v/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1!I44</f>
        <v>0</v>
      </c>
      <c r="D44" s="34" t="n">
        <f aca="false">Ronda1!C44</f>
        <v>0</v>
      </c>
      <c r="E44" s="37"/>
      <c r="F44" s="15"/>
      <c r="G44" s="23" t="n">
        <f aca="false">IF(F44=0,$A$8,IF(F44&lt;1000,F44/20,IF(AND($A$5&lt;5,F44&gt;=1000),50+(F44-1000)/10,F44/20)))</f>
        <v>75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$E44=0,0,H44+I44)</f>
        <v>0</v>
      </c>
      <c r="K44" s="19" t="n">
        <f aca="false">IF($E44=0,0,J44+C44)</f>
        <v>0</v>
      </c>
      <c r="L44" s="13" t="str">
        <f aca="false">IF($E44=0,"",$B44)</f>
        <v/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1!I45</f>
        <v>0</v>
      </c>
      <c r="D45" s="34" t="n">
        <f aca="false">Ronda1!C45</f>
        <v>0</v>
      </c>
      <c r="E45" s="37"/>
      <c r="F45" s="15"/>
      <c r="G45" s="23" t="n">
        <f aca="false">IF(F45=0,$A$8,IF(F45&lt;1000,F45/20,IF(AND($A$5&lt;5,F45&gt;=1000),50+(F45-1000)/10,F45/20)))</f>
        <v>75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$E45=0,0,H45+I45)</f>
        <v>0</v>
      </c>
      <c r="K45" s="19" t="n">
        <f aca="false">IF($E45=0,0,J45+C45)</f>
        <v>0</v>
      </c>
      <c r="L45" s="13" t="str">
        <f aca="false">IF($E45=0,"",$B45)</f>
        <v/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1!I46</f>
        <v>0</v>
      </c>
      <c r="D46" s="34" t="n">
        <f aca="false">Ronda1!C46</f>
        <v>0</v>
      </c>
      <c r="E46" s="37"/>
      <c r="F46" s="15"/>
      <c r="G46" s="23" t="n">
        <f aca="false">IF(F46=0,$A$8,IF(F46&lt;1000,F46/20,IF(AND($A$5&lt;5,F46&gt;=1000),50+(F46-1000)/10,F46/20)))</f>
        <v>75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$E46=0,0,H46+I46)</f>
        <v>0</v>
      </c>
      <c r="K46" s="19" t="n">
        <f aca="false">IF($E46=0,0,J46+C46)</f>
        <v>0</v>
      </c>
      <c r="L46" s="13" t="str">
        <f aca="false">IF($E46=0,"",$B46)</f>
        <v/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1!I47</f>
        <v>0</v>
      </c>
      <c r="D47" s="34" t="n">
        <f aca="false">Ronda1!C47</f>
        <v>0</v>
      </c>
      <c r="E47" s="37"/>
      <c r="F47" s="15"/>
      <c r="G47" s="23" t="n">
        <f aca="false">IF(F47=0,$A$8,IF(F47&lt;1000,F47/20,IF(AND($A$5&lt;5,F47&gt;=1000),50+(F47-1000)/10,F47/20)))</f>
        <v>75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$E47=0,0,H47+I47)</f>
        <v>0</v>
      </c>
      <c r="K47" s="19" t="n">
        <f aca="false">IF($E47=0,0,J47+C47)</f>
        <v>0</v>
      </c>
      <c r="L47" s="13" t="str">
        <f aca="false">IF($E47=0,"",$B47)</f>
        <v/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1!I48</f>
        <v>0</v>
      </c>
      <c r="D48" s="34" t="n">
        <f aca="false">Ronda1!C48</f>
        <v>0</v>
      </c>
      <c r="E48" s="37"/>
      <c r="F48" s="15"/>
      <c r="G48" s="23" t="n">
        <f aca="false">IF(F48=0,$A$8,IF(F48&lt;1000,F48/20,IF(AND($A$5&lt;5,F48&gt;=1000),50+(F48-1000)/10,F48/20)))</f>
        <v>75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$E48=0,0,H48+I48)</f>
        <v>0</v>
      </c>
      <c r="K48" s="19" t="n">
        <f aca="false">IF($E48=0,0,J48+C48)</f>
        <v>0</v>
      </c>
      <c r="L48" s="13" t="str">
        <f aca="false">IF($E48=0,"",$B48)</f>
        <v/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1!I49</f>
        <v>0</v>
      </c>
      <c r="D49" s="34" t="n">
        <f aca="false">Ronda1!C49</f>
        <v>0</v>
      </c>
      <c r="E49" s="37"/>
      <c r="F49" s="15"/>
      <c r="G49" s="23" t="n">
        <f aca="false">IF(F49=0,$A$8,IF(F49&lt;1000,F49/20,IF(AND($A$5&lt;5,F49&gt;=1000),50+(F49-1000)/10,F49/20)))</f>
        <v>75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$E49=0,0,H49+I49)</f>
        <v>0</v>
      </c>
      <c r="K49" s="19" t="n">
        <f aca="false">IF($E49=0,0,J49+C49)</f>
        <v>0</v>
      </c>
      <c r="L49" s="13" t="str">
        <f aca="false">IF($E49=0,"",$B49)</f>
        <v/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1!I50</f>
        <v>0</v>
      </c>
      <c r="D50" s="34" t="n">
        <f aca="false">Ronda1!C50</f>
        <v>0</v>
      </c>
      <c r="E50" s="37"/>
      <c r="F50" s="15"/>
      <c r="G50" s="23" t="n">
        <f aca="false">IF(F50=0,$A$8,IF(F50&lt;1000,F50/20,IF(AND($A$5&lt;5,F50&gt;=1000),50+(F50-1000)/10,F50/20)))</f>
        <v>75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$E50=0,0,H50+I50)</f>
        <v>0</v>
      </c>
      <c r="K50" s="19" t="n">
        <f aca="false">IF($E50=0,0,J50+C50)</f>
        <v>0</v>
      </c>
      <c r="L50" s="13" t="str">
        <f aca="false">IF($E50=0,"",$B50)</f>
        <v/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1!I51</f>
        <v>0</v>
      </c>
      <c r="D51" s="34" t="n">
        <f aca="false">Ronda1!C51</f>
        <v>0</v>
      </c>
      <c r="E51" s="37"/>
      <c r="F51" s="15"/>
      <c r="G51" s="23" t="n">
        <f aca="false">IF(F51=0,$A$8,IF(F51&lt;1000,F51/20,IF(AND($A$5&lt;5,F51&gt;=1000),50+(F51-1000)/10,F51/20)))</f>
        <v>75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$E51=0,0,H51+I51)</f>
        <v>0</v>
      </c>
      <c r="K51" s="19" t="n">
        <f aca="false">IF($E51=0,0,J51+C51)</f>
        <v>0</v>
      </c>
      <c r="L51" s="13" t="str">
        <f aca="false">IF($E51=0,"",$B51)</f>
        <v/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1!I52</f>
        <v>0</v>
      </c>
      <c r="D52" s="34" t="n">
        <f aca="false">Ronda1!C52</f>
        <v>0</v>
      </c>
      <c r="E52" s="37"/>
      <c r="F52" s="15"/>
      <c r="G52" s="23" t="n">
        <f aca="false">IF(F52=0,$A$8,IF(F52&lt;1000,F52/20,IF(AND($A$5&lt;5,F52&gt;=1000),50+(F52-1000)/10,F52/20)))</f>
        <v>75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$E52=0,0,H52+I52)</f>
        <v>0</v>
      </c>
      <c r="K52" s="19" t="n">
        <f aca="false">IF($E52=0,0,J52+C52)</f>
        <v>0</v>
      </c>
      <c r="L52" s="13" t="str">
        <f aca="false">IF($E52=0,"",$B52)</f>
        <v/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1!I53</f>
        <v>0</v>
      </c>
      <c r="D53" s="34" t="n">
        <f aca="false">Ronda1!C53</f>
        <v>0</v>
      </c>
      <c r="E53" s="37"/>
      <c r="F53" s="15"/>
      <c r="G53" s="23" t="n">
        <f aca="false">IF(F53=0,$A$8,IF(F53&lt;1000,F53/20,IF(AND($A$5&lt;5,F53&gt;=1000),50+(F53-1000)/10,F53/20)))</f>
        <v>75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$E53=0,0,H53+I53)</f>
        <v>0</v>
      </c>
      <c r="K53" s="19" t="n">
        <f aca="false">IF($E53=0,0,J53+C53)</f>
        <v>0</v>
      </c>
      <c r="L53" s="13" t="str">
        <f aca="false">IF($E53=0,"",$B53)</f>
        <v/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1!I54</f>
        <v>0</v>
      </c>
      <c r="D54" s="34" t="n">
        <f aca="false">Ronda1!C54</f>
        <v>0</v>
      </c>
      <c r="E54" s="37"/>
      <c r="F54" s="15"/>
      <c r="G54" s="23" t="n">
        <f aca="false">IF(F54=0,$A$8,IF(F54&lt;1000,F54/20,IF(AND($A$5&lt;5,F54&gt;=1000),50+(F54-1000)/10,F54/20)))</f>
        <v>75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$E54=0,0,H54+I54)</f>
        <v>0</v>
      </c>
      <c r="K54" s="19" t="n">
        <f aca="false">IF($E54=0,0,J54+C54)</f>
        <v>0</v>
      </c>
      <c r="L54" s="13" t="str">
        <f aca="false">IF($E54=0,"",$B54)</f>
        <v/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1!I55</f>
        <v>0</v>
      </c>
      <c r="D55" s="34" t="n">
        <f aca="false">Ronda1!C55</f>
        <v>0</v>
      </c>
      <c r="E55" s="37"/>
      <c r="F55" s="15"/>
      <c r="G55" s="23" t="n">
        <f aca="false">IF(F55=0,$A$8,IF(F55&lt;1000,F55/20,IF(AND($A$5&lt;5,F55&gt;=1000),50+(F55-1000)/10,F55/20)))</f>
        <v>75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$E55=0,0,H55+I55)</f>
        <v>0</v>
      </c>
      <c r="K55" s="19" t="n">
        <f aca="false">IF($E55=0,0,J55+C55)</f>
        <v>0</v>
      </c>
      <c r="L55" s="13" t="str">
        <f aca="false">IF($E55=0,"",$B55)</f>
        <v/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1!I56</f>
        <v>0</v>
      </c>
      <c r="D56" s="34" t="n">
        <f aca="false">Ronda1!C56</f>
        <v>0</v>
      </c>
      <c r="E56" s="37"/>
      <c r="F56" s="15"/>
      <c r="G56" s="23" t="n">
        <f aca="false">IF(F56=0,$A$8,IF(F56&lt;1000,F56/20,IF(AND($A$5&lt;5,F56&gt;=1000),50+(F56-1000)/10,F56/20)))</f>
        <v>75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$E56=0,0,H56+I56)</f>
        <v>0</v>
      </c>
      <c r="K56" s="19" t="n">
        <f aca="false">IF($E56=0,0,J56+C56)</f>
        <v>0</v>
      </c>
      <c r="L56" s="13" t="str">
        <f aca="false">IF($E56=0,"",$B56)</f>
        <v/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1!I57</f>
        <v>0</v>
      </c>
      <c r="D57" s="34" t="n">
        <f aca="false">Ronda1!C57</f>
        <v>0</v>
      </c>
      <c r="E57" s="37"/>
      <c r="F57" s="15"/>
      <c r="G57" s="23" t="n">
        <f aca="false">IF(F57=0,$A$8,IF(F57&lt;1000,F57/20,IF(AND($A$5&lt;5,F57&gt;=1000),50+(F57-1000)/10,F57/20)))</f>
        <v>75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$E57=0,0,H57+I57)</f>
        <v>0</v>
      </c>
      <c r="K57" s="19" t="n">
        <f aca="false">IF($E57=0,0,J57+C57)</f>
        <v>0</v>
      </c>
      <c r="L57" s="13" t="str">
        <f aca="false">IF($E57=0,"",$B57)</f>
        <v/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1!I58</f>
        <v>0</v>
      </c>
      <c r="D58" s="34" t="n">
        <f aca="false">Ronda1!C58</f>
        <v>0</v>
      </c>
      <c r="E58" s="37"/>
      <c r="F58" s="15"/>
      <c r="G58" s="23" t="n">
        <f aca="false">IF(F58=0,$A$8,IF(F58&lt;1000,F58/20,IF(AND($A$5&lt;5,F58&gt;=1000),50+(F58-1000)/10,F58/20)))</f>
        <v>75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$E58=0,0,H58+I58)</f>
        <v>0</v>
      </c>
      <c r="K58" s="19" t="n">
        <f aca="false">IF($E58=0,0,J58+C58)</f>
        <v>0</v>
      </c>
      <c r="L58" s="13" t="str">
        <f aca="false">IF($E58=0,"",$B58)</f>
        <v/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1!I59</f>
        <v>0</v>
      </c>
      <c r="D59" s="34" t="n">
        <f aca="false">Ronda1!C59</f>
        <v>0</v>
      </c>
      <c r="E59" s="37"/>
      <c r="F59" s="15"/>
      <c r="G59" s="23" t="n">
        <f aca="false">IF(F59=0,$A$8,IF(F59&lt;1000,F59/20,IF(AND($A$5&lt;5,F59&gt;=1000),50+(F59-1000)/10,F59/20)))</f>
        <v>75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$E59=0,0,H59+I59)</f>
        <v>0</v>
      </c>
      <c r="K59" s="19" t="n">
        <f aca="false">IF($E59=0,0,J59+C59)</f>
        <v>0</v>
      </c>
      <c r="L59" s="13" t="str">
        <f aca="false">IF($E59=0,"",$B59)</f>
        <v/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1!I60</f>
        <v>0</v>
      </c>
      <c r="D60" s="34" t="n">
        <f aca="false">Ronda1!C60</f>
        <v>0</v>
      </c>
      <c r="E60" s="37"/>
      <c r="F60" s="15"/>
      <c r="G60" s="23" t="n">
        <f aca="false">IF(F60=0,$A$8,IF(F60&lt;1000,F60/20,IF(AND($A$5&lt;5,F60&gt;=1000),50+(F60-1000)/10,F60/20)))</f>
        <v>75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$E60=0,0,H60+I60)</f>
        <v>0</v>
      </c>
      <c r="K60" s="19" t="n">
        <f aca="false">IF($E60=0,0,J60+C60)</f>
        <v>0</v>
      </c>
      <c r="L60" s="13" t="str">
        <f aca="false">IF($E60=0,"",$B60)</f>
        <v/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1!I61</f>
        <v>0</v>
      </c>
      <c r="D61" s="34" t="n">
        <f aca="false">Ronda1!C61</f>
        <v>0</v>
      </c>
      <c r="E61" s="37"/>
      <c r="F61" s="15"/>
      <c r="G61" s="23" t="n">
        <f aca="false">IF(F61=0,$A$8,IF(F61&lt;1000,F61/20,IF(AND($A$5&lt;5,F61&gt;=1000),50+(F61-1000)/10,F61/20)))</f>
        <v>75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$E61=0,0,H61+I61)</f>
        <v>0</v>
      </c>
      <c r="K61" s="19" t="n">
        <f aca="false">IF($E61=0,0,J61+C61)</f>
        <v>0</v>
      </c>
      <c r="L61" s="13" t="str">
        <f aca="false">IF($E61=0,"",$B61)</f>
        <v/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1!I62</f>
        <v>0</v>
      </c>
      <c r="D62" s="34" t="n">
        <f aca="false">Ronda1!C62</f>
        <v>0</v>
      </c>
      <c r="E62" s="37"/>
      <c r="F62" s="15"/>
      <c r="G62" s="23" t="n">
        <f aca="false">IF(F62=0,$A$8,IF(F62&lt;1000,F62/20,IF(AND($A$5&lt;5,F62&gt;=1000),50+(F62-1000)/10,F62/20)))</f>
        <v>75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$E62=0,0,H62+I62)</f>
        <v>0</v>
      </c>
      <c r="K62" s="19" t="n">
        <f aca="false">IF($E62=0,0,J62+C62)</f>
        <v>0</v>
      </c>
      <c r="L62" s="13" t="str">
        <f aca="false">IF($E62=0,"",$B62)</f>
        <v/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1!I63</f>
        <v>0</v>
      </c>
      <c r="D63" s="34" t="n">
        <f aca="false">Ronda1!C63</f>
        <v>0</v>
      </c>
      <c r="E63" s="37"/>
      <c r="F63" s="15"/>
      <c r="G63" s="23" t="n">
        <f aca="false">IF(F63=0,$A$8,IF(F63&lt;1000,F63/20,IF(AND($A$5&lt;5,F63&gt;=1000),50+(F63-1000)/10,F63/20)))</f>
        <v>75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$E63=0,0,H63+I63)</f>
        <v>0</v>
      </c>
      <c r="K63" s="19" t="n">
        <f aca="false">IF($E63=0,0,J63+C63)</f>
        <v>0</v>
      </c>
      <c r="L63" s="13" t="str">
        <f aca="false">IF($E63=0,"",$B6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3</v>
      </c>
      <c r="B2" s="13" t="n">
        <f aca="false">Ronda1!B2</f>
        <v>0</v>
      </c>
      <c r="C2" s="33" t="n">
        <f aca="false">Ronda2!K2</f>
        <v>0</v>
      </c>
      <c r="D2" s="34" t="n">
        <f aca="false">Ronda2!E2</f>
        <v>0</v>
      </c>
      <c r="E2" s="35"/>
      <c r="F2" s="15"/>
      <c r="G2" s="16" t="n">
        <f aca="false">IF(F2=0,$A$8,IF(AND($A$5&lt;5,F2&lt;1750),(F2-1500)/5,IF(AND($A$5&lt;5,F2&gt;=1750),50+(F2-1750)/2,IF(AND($A$5&gt;=5,F2&lt;1750),(F2-1500)/10,25+(F2-1750)/2))))</f>
        <v>75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$E2=0,0,H2+I2)</f>
        <v>0</v>
      </c>
      <c r="K2" s="19" t="n">
        <f aca="false">IF($E2=0,0,J2+C2)</f>
        <v>0</v>
      </c>
      <c r="L2" s="13" t="str">
        <f aca="false">IF($E2=0,"",$B2)</f>
        <v/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2!K3</f>
        <v>0</v>
      </c>
      <c r="D3" s="34" t="n">
        <f aca="false">Ronda2!E3</f>
        <v>0</v>
      </c>
      <c r="E3" s="37"/>
      <c r="F3" s="15"/>
      <c r="G3" s="23" t="n">
        <f aca="false">IF(F3=0,$A$8,IF(AND($A$5&lt;5,F3&lt;1750),(F3-1500)/5,IF(AND($A$5&lt;5,F3&gt;=1750),50+(F3-1750)/2,IF(AND($A$5&gt;=5,F3&lt;1750),(F3-1500)/10,25+(F3-1750)/2))))</f>
        <v>75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$E3=0,0,H3+I3)</f>
        <v>0</v>
      </c>
      <c r="K3" s="19" t="n">
        <f aca="false">IF($E3=0,0,J3+C3)</f>
        <v>0</v>
      </c>
      <c r="L3" s="13" t="str">
        <f aca="false">IF($E3=0,"",$B3)</f>
        <v/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2!K4</f>
        <v>0</v>
      </c>
      <c r="D4" s="34" t="n">
        <f aca="false">Ronda2!E4</f>
        <v>0</v>
      </c>
      <c r="E4" s="37"/>
      <c r="F4" s="15"/>
      <c r="G4" s="23" t="n">
        <f aca="false">IF(F4=0,$A$8,IF(AND($A$5&lt;5,F4&lt;1750),(F4-1500)/5,IF(AND($A$5&lt;5,F4&gt;=1750),50+(F4-1750)/2,IF(AND($A$5&gt;=5,F4&lt;1750),(F4-1500)/10,25+(F4-1750)/2))))</f>
        <v>75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$E4=0,0,H4+I4)</f>
        <v>0</v>
      </c>
      <c r="K4" s="19" t="n">
        <f aca="false">IF($E4=0,0,J4+C4)</f>
        <v>0</v>
      </c>
      <c r="L4" s="13" t="str">
        <f aca="false">IF($E4=0,"",$B4)</f>
        <v/>
      </c>
    </row>
    <row r="5" customFormat="false" ht="12.75" hidden="false" customHeight="false" outlineLevel="0" collapsed="false">
      <c r="A5" s="12" t="n">
        <f aca="false">Ronda1!A5</f>
        <v>6</v>
      </c>
      <c r="B5" s="13" t="n">
        <f aca="false">Ronda1!B5</f>
        <v>0</v>
      </c>
      <c r="C5" s="33" t="n">
        <f aca="false">Ronda2!K5</f>
        <v>0</v>
      </c>
      <c r="D5" s="34" t="n">
        <f aca="false">Ronda2!E5</f>
        <v>0</v>
      </c>
      <c r="E5" s="37"/>
      <c r="F5" s="15"/>
      <c r="G5" s="23" t="n">
        <f aca="false">IF(F5=0,$A$8,IF(AND($A$5&lt;5,F5&lt;1750),(F5-1500)/5,IF(AND($A$5&lt;5,F5&gt;=1750),50+(F5-1750)/2,IF(AND($A$5&gt;=5,F5&lt;1750),(F5-1500)/10,25+(F5-1750)/2))))</f>
        <v>75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$E5=0,0,H5+I5)</f>
        <v>0</v>
      </c>
      <c r="K5" s="19" t="n">
        <f aca="false">IF($E5=0,0,J5+C5)</f>
        <v>0</v>
      </c>
      <c r="L5" s="13" t="str">
        <f aca="false">IF($E5=0,"",$B5)</f>
        <v/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DEITY</v>
      </c>
      <c r="B6" s="13" t="n">
        <f aca="false">Ronda1!B6</f>
        <v>0</v>
      </c>
      <c r="C6" s="33" t="n">
        <f aca="false">Ronda2!K6</f>
        <v>0</v>
      </c>
      <c r="D6" s="34" t="n">
        <f aca="false">Ronda2!E6</f>
        <v>0</v>
      </c>
      <c r="E6" s="37"/>
      <c r="F6" s="15"/>
      <c r="G6" s="23" t="n">
        <f aca="false">IF(F6=0,$A$8,IF(AND($A$5&lt;5,F6&lt;1750),(F6-1500)/5,IF(AND($A$5&lt;5,F6&gt;=1750),50+(F6-1750)/2,IF(AND($A$5&gt;=5,F6&lt;1750),(F6-1500)/10,25+(F6-1750)/2))))</f>
        <v>75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$E6=0,0,H6+I6)</f>
        <v>0</v>
      </c>
      <c r="K6" s="19" t="n">
        <f aca="false">IF($E6=0,0,J6+C6)</f>
        <v>0</v>
      </c>
      <c r="L6" s="13" t="str">
        <f aca="false">IF($E6=0,"",$B6)</f>
        <v/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2!K7</f>
        <v>0</v>
      </c>
      <c r="D7" s="34" t="n">
        <f aca="false">Ronda2!E7</f>
        <v>0</v>
      </c>
      <c r="E7" s="37"/>
      <c r="F7" s="15"/>
      <c r="G7" s="23" t="n">
        <f aca="false">IF(F7=0,$A$8,IF(AND($A$5&lt;5,F7&lt;1750),(F7-1500)/5,IF(AND($A$5&lt;5,F7&gt;=1750),50+(F7-1750)/2,IF(AND($A$5&gt;=5,F7&lt;1750),(F7-1500)/10,25+(F7-1750)/2))))</f>
        <v>75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$E7=0,0,H7+I7)</f>
        <v>0</v>
      </c>
      <c r="K7" s="19" t="n">
        <f aca="false">IF($E7=0,0,J7+C7)</f>
        <v>0</v>
      </c>
      <c r="L7" s="13" t="str">
        <f aca="false">IF($E7=0,"",$B7)</f>
        <v/>
      </c>
    </row>
    <row r="8" customFormat="false" ht="12.75" hidden="false" customHeight="false" outlineLevel="0" collapsed="false">
      <c r="A8" s="29" t="n">
        <f aca="false">IF(A5&lt;=4,100,75)</f>
        <v>75</v>
      </c>
      <c r="B8" s="13" t="n">
        <f aca="false">Ronda1!B8</f>
        <v>0</v>
      </c>
      <c r="C8" s="33" t="n">
        <f aca="false">Ronda2!K8</f>
        <v>0</v>
      </c>
      <c r="D8" s="34" t="n">
        <f aca="false">Ronda2!E8</f>
        <v>0</v>
      </c>
      <c r="E8" s="37"/>
      <c r="F8" s="15"/>
      <c r="G8" s="23" t="n">
        <f aca="false">IF(F8=0,$A$8,IF(AND($A$5&lt;5,F8&lt;1750),(F8-1500)/5,IF(AND($A$5&lt;5,F8&gt;=1750),50+(F8-1750)/2,IF(AND($A$5&gt;=5,F8&lt;1750),(F8-1500)/10,25+(F8-1750)/2))))</f>
        <v>75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$E8=0,0,H8+I8)</f>
        <v>0</v>
      </c>
      <c r="K8" s="19" t="n">
        <f aca="false">IF($E8=0,0,J8+C8)</f>
        <v>0</v>
      </c>
      <c r="L8" s="13" t="str">
        <f aca="false">IF($E8=0,"",$B8)</f>
        <v/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2!K9</f>
        <v>0</v>
      </c>
      <c r="D9" s="34" t="n">
        <f aca="false">Ronda2!E9</f>
        <v>0</v>
      </c>
      <c r="E9" s="37"/>
      <c r="F9" s="15"/>
      <c r="G9" s="23" t="n">
        <f aca="false">IF(F9=0,$A$8,IF(AND($A$5&lt;5,F9&lt;1750),(F9-1500)/5,IF(AND($A$5&lt;5,F9&gt;=1750),50+(F9-1750)/2,IF(AND($A$5&gt;=5,F9&lt;1750),(F9-1500)/10,25+(F9-1750)/2))))</f>
        <v>75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$E9=0,0,H9+I9)</f>
        <v>0</v>
      </c>
      <c r="K9" s="19" t="n">
        <f aca="false">IF($E9=0,0,J9+C9)</f>
        <v>0</v>
      </c>
      <c r="L9" s="13" t="str">
        <f aca="false">IF($E9=0,"",$B9)</f>
        <v/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500DC - 1850AD</v>
      </c>
      <c r="B10" s="13" t="n">
        <f aca="false">Ronda1!B10</f>
        <v>0</v>
      </c>
      <c r="C10" s="33" t="n">
        <f aca="false">Ronda2!K10</f>
        <v>0</v>
      </c>
      <c r="D10" s="34" t="n">
        <f aca="false">Ronda2!E10</f>
        <v>0</v>
      </c>
      <c r="E10" s="37"/>
      <c r="F10" s="15"/>
      <c r="G10" s="23" t="n">
        <f aca="false">IF(F10=0,$A$8,IF(AND($A$5&lt;5,F10&lt;1750),(F10-1500)/5,IF(AND($A$5&lt;5,F10&gt;=1750),50+(F10-1750)/2,IF(AND($A$5&gt;=5,F10&lt;1750),(F10-1500)/10,25+(F10-1750)/2))))</f>
        <v>75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$E10=0,0,H10+I10)</f>
        <v>0</v>
      </c>
      <c r="K10" s="19" t="n">
        <f aca="false">IF($E10=0,0,J10+C10)</f>
        <v>0</v>
      </c>
      <c r="L10" s="13" t="str">
        <f aca="false">IF($E10=0,"",$B10)</f>
        <v/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2!K11</f>
        <v>0</v>
      </c>
      <c r="D11" s="34" t="n">
        <f aca="false">Ronda2!E11</f>
        <v>0</v>
      </c>
      <c r="E11" s="37"/>
      <c r="F11" s="15"/>
      <c r="G11" s="23" t="n">
        <f aca="false">IF(F11=0,$A$8,IF(AND($A$5&lt;5,F11&lt;1750),(F11-1500)/5,IF(AND($A$5&lt;5,F11&gt;=1750),50+(F11-1750)/2,IF(AND($A$5&gt;=5,F11&lt;1750),(F11-1500)/10,25+(F11-1750)/2))))</f>
        <v>75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$E11=0,0,H11+I11)</f>
        <v>0</v>
      </c>
      <c r="K11" s="19" t="n">
        <f aca="false">IF($E11=0,0,J11+C11)</f>
        <v>0</v>
      </c>
      <c r="L11" s="13" t="str">
        <f aca="false">IF($E11=0,"",$B11)</f>
        <v/>
      </c>
    </row>
    <row r="12" customFormat="false" ht="12.75" hidden="false" customHeight="false" outlineLevel="0" collapsed="false">
      <c r="A12" s="29" t="str">
        <f aca="false">Ronda1!A12</f>
        <v>Versión 1.6.</v>
      </c>
      <c r="B12" s="13" t="n">
        <f aca="false">Ronda1!B12</f>
        <v>0</v>
      </c>
      <c r="C12" s="33" t="n">
        <f aca="false">Ronda2!K12</f>
        <v>0</v>
      </c>
      <c r="D12" s="34" t="n">
        <f aca="false">Ronda2!E12</f>
        <v>0</v>
      </c>
      <c r="E12" s="37"/>
      <c r="F12" s="15"/>
      <c r="G12" s="23" t="n">
        <f aca="false">IF(F12=0,$A$8,IF(AND($A$5&lt;5,F12&lt;1750),(F12-1500)/5,IF(AND($A$5&lt;5,F12&gt;=1750),50+(F12-1750)/2,IF(AND($A$5&gt;=5,F12&lt;1750),(F12-1500)/10,25+(F12-1750)/2))))</f>
        <v>75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$E12=0,0,H12+I12)</f>
        <v>0</v>
      </c>
      <c r="K12" s="19" t="n">
        <f aca="false">IF($E12=0,0,J12+C12)</f>
        <v>0</v>
      </c>
      <c r="L12" s="13" t="str">
        <f aca="false">IF($E12=0,"",$B12)</f>
        <v/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2!K13</f>
        <v>0</v>
      </c>
      <c r="D13" s="34" t="n">
        <f aca="false">Ronda2!E13</f>
        <v>0</v>
      </c>
      <c r="E13" s="37"/>
      <c r="F13" s="15"/>
      <c r="G13" s="23" t="n">
        <f aca="false">IF(F13=0,$A$8,IF(AND($A$5&lt;5,F13&lt;1750),(F13-1500)/5,IF(AND($A$5&lt;5,F13&gt;=1750),50+(F13-1750)/2,IF(AND($A$5&gt;=5,F13&lt;1750),(F13-1500)/10,25+(F13-1750)/2))))</f>
        <v>75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$E13=0,0,H13+I13)</f>
        <v>0</v>
      </c>
      <c r="K13" s="19" t="n">
        <f aca="false">IF($E13=0,0,J13+C13)</f>
        <v>0</v>
      </c>
      <c r="L13" s="13" t="str">
        <f aca="false">IF($E13=0,"",$B13)</f>
        <v/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2!K14</f>
        <v>0</v>
      </c>
      <c r="D14" s="34" t="n">
        <f aca="false">Ronda2!E14</f>
        <v>0</v>
      </c>
      <c r="E14" s="37"/>
      <c r="F14" s="15"/>
      <c r="G14" s="23" t="n">
        <f aca="false">IF(F14=0,$A$8,IF(AND($A$5&lt;5,F14&lt;1750),(F14-1500)/5,IF(AND($A$5&lt;5,F14&gt;=1750),50+(F14-1750)/2,IF(AND($A$5&gt;=5,F14&lt;1750),(F14-1500)/10,25+(F14-1750)/2))))</f>
        <v>75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$E14=0,0,H14+I14)</f>
        <v>0</v>
      </c>
      <c r="K14" s="19" t="n">
        <f aca="false">IF($E14=0,0,J14+C14)</f>
        <v>0</v>
      </c>
      <c r="L14" s="13" t="str">
        <f aca="false">IF($E14=0,"",$B14)</f>
        <v/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2!K15</f>
        <v>0</v>
      </c>
      <c r="D15" s="34" t="n">
        <f aca="false">Ronda2!E15</f>
        <v>0</v>
      </c>
      <c r="E15" s="37"/>
      <c r="F15" s="15"/>
      <c r="G15" s="23" t="n">
        <f aca="false">IF(F15=0,$A$8,IF(AND($A$5&lt;5,F15&lt;1750),(F15-1500)/5,IF(AND($A$5&lt;5,F15&gt;=1750),50+(F15-1750)/2,IF(AND($A$5&gt;=5,F15&lt;1750),(F15-1500)/10,25+(F15-1750)/2))))</f>
        <v>75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$E15=0,0,H15+I15)</f>
        <v>0</v>
      </c>
      <c r="K15" s="19" t="n">
        <f aca="false">IF($E15=0,0,J15+C15)</f>
        <v>0</v>
      </c>
      <c r="L15" s="13" t="str">
        <f aca="false">IF($E15=0,"",$B15)</f>
        <v/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2!K16</f>
        <v>0</v>
      </c>
      <c r="D16" s="34" t="n">
        <f aca="false">Ronda2!E16</f>
        <v>0</v>
      </c>
      <c r="E16" s="37"/>
      <c r="F16" s="15"/>
      <c r="G16" s="23" t="n">
        <f aca="false">IF(F16=0,$A$8,IF(AND($A$5&lt;5,F16&lt;1750),(F16-1500)/5,IF(AND($A$5&lt;5,F16&gt;=1750),50+(F16-1750)/2,IF(AND($A$5&gt;=5,F16&lt;1750),(F16-1500)/10,25+(F16-1750)/2))))</f>
        <v>75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$E16=0,0,H16+I16)</f>
        <v>0</v>
      </c>
      <c r="K16" s="19" t="n">
        <f aca="false">IF($E16=0,0,J16+C16)</f>
        <v>0</v>
      </c>
      <c r="L16" s="13" t="str">
        <f aca="false">IF($E16=0,"",$B16)</f>
        <v/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2!K17</f>
        <v>0</v>
      </c>
      <c r="D17" s="34" t="n">
        <f aca="false">Ronda2!E17</f>
        <v>0</v>
      </c>
      <c r="E17" s="37"/>
      <c r="F17" s="15"/>
      <c r="G17" s="23" t="n">
        <f aca="false">IF(F17=0,$A$8,IF(AND($A$5&lt;5,F17&lt;1750),(F17-1500)/5,IF(AND($A$5&lt;5,F17&gt;=1750),50+(F17-1750)/2,IF(AND($A$5&gt;=5,F17&lt;1750),(F17-1500)/10,25+(F17-1750)/2))))</f>
        <v>75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$E17=0,0,H17+I17)</f>
        <v>0</v>
      </c>
      <c r="K17" s="19" t="n">
        <f aca="false">IF($E17=0,0,J17+C17)</f>
        <v>0</v>
      </c>
      <c r="L17" s="13" t="str">
        <f aca="false">IF($E17=0,"",$B17)</f>
        <v/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2!K18</f>
        <v>0</v>
      </c>
      <c r="D18" s="34" t="n">
        <f aca="false">Ronda2!E18</f>
        <v>0</v>
      </c>
      <c r="E18" s="37"/>
      <c r="F18" s="15"/>
      <c r="G18" s="23" t="n">
        <f aca="false">IF(F18=0,$A$8,IF(AND($A$5&lt;5,F18&lt;1750),(F18-1500)/5,IF(AND($A$5&lt;5,F18&gt;=1750),50+(F18-1750)/2,IF(AND($A$5&gt;=5,F18&lt;1750),(F18-1500)/10,25+(F18-1750)/2))))</f>
        <v>75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$E18=0,0,H18+I18)</f>
        <v>0</v>
      </c>
      <c r="K18" s="19" t="n">
        <f aca="false">IF($E18=0,0,J18+C18)</f>
        <v>0</v>
      </c>
      <c r="L18" s="13" t="str">
        <f aca="false">IF($E18=0,"",$B18)</f>
        <v/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2!K19</f>
        <v>0</v>
      </c>
      <c r="D19" s="34" t="n">
        <f aca="false">Ronda2!E19</f>
        <v>0</v>
      </c>
      <c r="E19" s="37"/>
      <c r="F19" s="15"/>
      <c r="G19" s="23" t="n">
        <f aca="false">IF(F19=0,$A$8,IF(AND($A$5&lt;5,F19&lt;1750),(F19-1500)/5,IF(AND($A$5&lt;5,F19&gt;=1750),50+(F19-1750)/2,IF(AND($A$5&gt;=5,F19&lt;1750),(F19-1500)/10,25+(F19-1750)/2))))</f>
        <v>75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$E19=0,0,H19+I19)</f>
        <v>0</v>
      </c>
      <c r="K19" s="19" t="n">
        <f aca="false">IF($E19=0,0,J19+C19)</f>
        <v>0</v>
      </c>
      <c r="L19" s="13" t="str">
        <f aca="false">IF($E19=0,"",$B19)</f>
        <v/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2!K20</f>
        <v>0</v>
      </c>
      <c r="D20" s="34" t="n">
        <f aca="false">Ronda2!E20</f>
        <v>0</v>
      </c>
      <c r="E20" s="37"/>
      <c r="F20" s="15"/>
      <c r="G20" s="23" t="n">
        <f aca="false">IF(F20=0,$A$8,IF(AND($A$5&lt;5,F20&lt;1750),(F20-1500)/5,IF(AND($A$5&lt;5,F20&gt;=1750),50+(F20-1750)/2,IF(AND($A$5&gt;=5,F20&lt;1750),(F20-1500)/10,25+(F20-1750)/2))))</f>
        <v>75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$E20=0,0,H20+I20)</f>
        <v>0</v>
      </c>
      <c r="K20" s="19" t="n">
        <f aca="false">IF($E20=0,0,J20+C20)</f>
        <v>0</v>
      </c>
      <c r="L20" s="13" t="str">
        <f aca="false">IF($E20=0,"",$B20)</f>
        <v/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2!K21</f>
        <v>0</v>
      </c>
      <c r="D21" s="34" t="n">
        <f aca="false">Ronda2!E21</f>
        <v>0</v>
      </c>
      <c r="E21" s="37"/>
      <c r="F21" s="15"/>
      <c r="G21" s="23" t="n">
        <f aca="false">IF(F21=0,$A$8,IF(AND($A$5&lt;5,F21&lt;1750),(F21-1500)/5,IF(AND($A$5&lt;5,F21&gt;=1750),50+(F21-1750)/2,IF(AND($A$5&gt;=5,F21&lt;1750),(F21-1500)/10,25+(F21-1750)/2))))</f>
        <v>75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$E21=0,0,H21+I21)</f>
        <v>0</v>
      </c>
      <c r="K21" s="19" t="n">
        <f aca="false">IF($E21=0,0,J21+C21)</f>
        <v>0</v>
      </c>
      <c r="L21" s="13" t="str">
        <f aca="false">IF($E21=0,"",$B21)</f>
        <v/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2!K22</f>
        <v>0</v>
      </c>
      <c r="D22" s="34" t="n">
        <f aca="false">Ronda2!E22</f>
        <v>0</v>
      </c>
      <c r="E22" s="37"/>
      <c r="F22" s="15"/>
      <c r="G22" s="23" t="n">
        <f aca="false">IF(F22=0,$A$8,IF(AND($A$5&lt;5,F22&lt;1750),(F22-1500)/5,IF(AND($A$5&lt;5,F22&gt;=1750),50+(F22-1750)/2,IF(AND($A$5&gt;=5,F22&lt;1750),(F22-1500)/10,25+(F22-1750)/2))))</f>
        <v>75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$E22=0,0,H22+I22)</f>
        <v>0</v>
      </c>
      <c r="K22" s="19" t="n">
        <f aca="false">IF($E22=0,0,J22+C22)</f>
        <v>0</v>
      </c>
      <c r="L22" s="13" t="str">
        <f aca="false">IF($E22=0,"",$B22)</f>
        <v/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2!K23</f>
        <v>0</v>
      </c>
      <c r="D23" s="34" t="n">
        <f aca="false">Ronda2!E23</f>
        <v>0</v>
      </c>
      <c r="E23" s="37"/>
      <c r="F23" s="15"/>
      <c r="G23" s="23" t="n">
        <f aca="false">IF(F23=0,$A$8,IF(AND($A$5&lt;5,F23&lt;1750),(F23-1500)/5,IF(AND($A$5&lt;5,F23&gt;=1750),50+(F23-1750)/2,IF(AND($A$5&gt;=5,F23&lt;1750),(F23-1500)/10,25+(F23-1750)/2))))</f>
        <v>75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$E23=0,0,H23+I23)</f>
        <v>0</v>
      </c>
      <c r="K23" s="19" t="n">
        <f aca="false">IF($E23=0,0,J23+C23)</f>
        <v>0</v>
      </c>
      <c r="L23" s="13" t="str">
        <f aca="false">IF($E23=0,"",$B23)</f>
        <v/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2!K24</f>
        <v>0</v>
      </c>
      <c r="D24" s="34" t="n">
        <f aca="false">Ronda2!E24</f>
        <v>0</v>
      </c>
      <c r="E24" s="37"/>
      <c r="F24" s="15"/>
      <c r="G24" s="23" t="n">
        <f aca="false">IF(F24=0,$A$8,IF(AND($A$5&lt;5,F24&lt;1750),(F24-1500)/5,IF(AND($A$5&lt;5,F24&gt;=1750),50+(F24-1750)/2,IF(AND($A$5&gt;=5,F24&lt;1750),(F24-1500)/10,25+(F24-1750)/2))))</f>
        <v>75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$E24=0,0,H24+I24)</f>
        <v>0</v>
      </c>
      <c r="K24" s="19" t="n">
        <f aca="false">IF($E24=0,0,J24+C24)</f>
        <v>0</v>
      </c>
      <c r="L24" s="13" t="str">
        <f aca="false">IF($E24=0,"",$B24)</f>
        <v/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2!K25</f>
        <v>0</v>
      </c>
      <c r="D25" s="34" t="n">
        <f aca="false">Ronda2!E25</f>
        <v>0</v>
      </c>
      <c r="E25" s="37"/>
      <c r="F25" s="15"/>
      <c r="G25" s="23" t="n">
        <f aca="false">IF(F25=0,$A$8,IF(AND($A$5&lt;5,F25&lt;1750),(F25-1500)/5,IF(AND($A$5&lt;5,F25&gt;=1750),50+(F25-1750)/2,IF(AND($A$5&gt;=5,F25&lt;1750),(F25-1500)/10,25+(F25-1750)/2))))</f>
        <v>75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$E25=0,0,H25+I25)</f>
        <v>0</v>
      </c>
      <c r="K25" s="19" t="n">
        <f aca="false">IF($E25=0,0,J25+C25)</f>
        <v>0</v>
      </c>
      <c r="L25" s="13" t="str">
        <f aca="false">IF($E25=0,"",$B25)</f>
        <v/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2!K26</f>
        <v>0</v>
      </c>
      <c r="D26" s="34" t="n">
        <f aca="false">Ronda2!E26</f>
        <v>0</v>
      </c>
      <c r="E26" s="37"/>
      <c r="F26" s="15"/>
      <c r="G26" s="23" t="n">
        <f aca="false">IF(F26=0,$A$8,IF(AND($A$5&lt;5,F26&lt;1750),(F26-1500)/5,IF(AND($A$5&lt;5,F26&gt;=1750),50+(F26-1750)/2,IF(AND($A$5&gt;=5,F26&lt;1750),(F26-1500)/10,25+(F26-1750)/2))))</f>
        <v>75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$E26=0,0,H26+I26)</f>
        <v>0</v>
      </c>
      <c r="K26" s="19" t="n">
        <f aca="false">IF($E26=0,0,J26+C26)</f>
        <v>0</v>
      </c>
      <c r="L26" s="13" t="str">
        <f aca="false">IF($E26=0,"",$B26)</f>
        <v/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2!K27</f>
        <v>0</v>
      </c>
      <c r="D27" s="34" t="n">
        <f aca="false">Ronda2!E27</f>
        <v>0</v>
      </c>
      <c r="E27" s="37"/>
      <c r="F27" s="15"/>
      <c r="G27" s="23" t="n">
        <f aca="false">IF(F27=0,$A$8,IF(AND($A$5&lt;5,F27&lt;1750),(F27-1500)/5,IF(AND($A$5&lt;5,F27&gt;=1750),50+(F27-1750)/2,IF(AND($A$5&gt;=5,F27&lt;1750),(F27-1500)/10,25+(F27-1750)/2))))</f>
        <v>75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$E27=0,0,H27+I27)</f>
        <v>0</v>
      </c>
      <c r="K27" s="19" t="n">
        <f aca="false">IF($E27=0,0,J27+C27)</f>
        <v>0</v>
      </c>
      <c r="L27" s="13" t="str">
        <f aca="false">IF($E27=0,"",$B27)</f>
        <v/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2!K28</f>
        <v>0</v>
      </c>
      <c r="D28" s="34" t="n">
        <f aca="false">Ronda2!E28</f>
        <v>0</v>
      </c>
      <c r="E28" s="37"/>
      <c r="F28" s="15"/>
      <c r="G28" s="23" t="n">
        <f aca="false">IF(F28=0,$A$8,IF(AND($A$5&lt;5,F28&lt;1750),(F28-1500)/5,IF(AND($A$5&lt;5,F28&gt;=1750),50+(F28-1750)/2,IF(AND($A$5&gt;=5,F28&lt;1750),(F28-1500)/10,25+(F28-1750)/2))))</f>
        <v>75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$E28=0,0,H28+I28)</f>
        <v>0</v>
      </c>
      <c r="K28" s="19" t="n">
        <f aca="false">IF($E28=0,0,J28+C28)</f>
        <v>0</v>
      </c>
      <c r="L28" s="13" t="str">
        <f aca="false">IF($E28=0,"",$B28)</f>
        <v/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2!K29</f>
        <v>0</v>
      </c>
      <c r="D29" s="34" t="n">
        <f aca="false">Ronda2!E29</f>
        <v>0</v>
      </c>
      <c r="E29" s="37"/>
      <c r="F29" s="15"/>
      <c r="G29" s="23" t="n">
        <f aca="false">IF(F29=0,$A$8,IF(AND($A$5&lt;5,F29&lt;1750),(F29-1500)/5,IF(AND($A$5&lt;5,F29&gt;=1750),50+(F29-1750)/2,IF(AND($A$5&gt;=5,F29&lt;1750),(F29-1500)/10,25+(F29-1750)/2))))</f>
        <v>75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$E29=0,0,H29+I29)</f>
        <v>0</v>
      </c>
      <c r="K29" s="19" t="n">
        <f aca="false">IF($E29=0,0,J29+C29)</f>
        <v>0</v>
      </c>
      <c r="L29" s="13" t="str">
        <f aca="false">IF($E29=0,"",$B29)</f>
        <v/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2!K30</f>
        <v>0</v>
      </c>
      <c r="D30" s="34" t="n">
        <f aca="false">Ronda2!E30</f>
        <v>0</v>
      </c>
      <c r="E30" s="37"/>
      <c r="F30" s="15"/>
      <c r="G30" s="23" t="n">
        <f aca="false">IF(F30=0,$A$8,IF(AND($A$5&lt;5,F30&lt;1750),(F30-1500)/5,IF(AND($A$5&lt;5,F30&gt;=1750),50+(F30-1750)/2,IF(AND($A$5&gt;=5,F30&lt;1750),(F30-1500)/10,25+(F30-1750)/2))))</f>
        <v>75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$E30=0,0,H30+I30)</f>
        <v>0</v>
      </c>
      <c r="K30" s="19" t="n">
        <f aca="false">IF($E30=0,0,J30+C30)</f>
        <v>0</v>
      </c>
      <c r="L30" s="13" t="str">
        <f aca="false">IF($E30=0,"",$B30)</f>
        <v/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2!K31</f>
        <v>0</v>
      </c>
      <c r="D31" s="34" t="n">
        <f aca="false">Ronda2!E31</f>
        <v>0</v>
      </c>
      <c r="E31" s="37"/>
      <c r="F31" s="15"/>
      <c r="G31" s="23" t="n">
        <f aca="false">IF(F31=0,$A$8,IF(AND($A$5&lt;5,F31&lt;1750),(F31-1500)/5,IF(AND($A$5&lt;5,F31&gt;=1750),50+(F31-1750)/2,IF(AND($A$5&gt;=5,F31&lt;1750),(F31-1500)/10,25+(F31-1750)/2))))</f>
        <v>75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$E31=0,0,H31+I31)</f>
        <v>0</v>
      </c>
      <c r="K31" s="19" t="n">
        <f aca="false">IF($E31=0,0,J31+C31)</f>
        <v>0</v>
      </c>
      <c r="L31" s="13" t="str">
        <f aca="false">IF($E31=0,"",$B31)</f>
        <v/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2!K32</f>
        <v>0</v>
      </c>
      <c r="D32" s="34" t="n">
        <f aca="false">Ronda2!E32</f>
        <v>0</v>
      </c>
      <c r="E32" s="37"/>
      <c r="F32" s="15"/>
      <c r="G32" s="23" t="n">
        <f aca="false">IF(F32=0,$A$8,IF(AND($A$5&lt;5,F32&lt;1750),(F32-1500)/5,IF(AND($A$5&lt;5,F32&gt;=1750),50+(F32-1750)/2,IF(AND($A$5&gt;=5,F32&lt;1750),(F32-1500)/10,25+(F32-1750)/2))))</f>
        <v>75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$E32=0,0,H32+I32)</f>
        <v>0</v>
      </c>
      <c r="K32" s="19" t="n">
        <f aca="false">IF($E32=0,0,J32+C32)</f>
        <v>0</v>
      </c>
      <c r="L32" s="13" t="str">
        <f aca="false">IF($E32=0,"",$B32)</f>
        <v/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2!K33</f>
        <v>0</v>
      </c>
      <c r="D33" s="34" t="n">
        <f aca="false">Ronda2!E33</f>
        <v>0</v>
      </c>
      <c r="E33" s="37"/>
      <c r="F33" s="15"/>
      <c r="G33" s="23" t="n">
        <f aca="false">IF(F33=0,$A$8,IF(AND($A$5&lt;5,F33&lt;1750),(F33-1500)/5,IF(AND($A$5&lt;5,F33&gt;=1750),50+(F33-1750)/2,IF(AND($A$5&gt;=5,F33&lt;1750),(F33-1500)/10,25+(F33-1750)/2))))</f>
        <v>75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$E33=0,0,H33+I33)</f>
        <v>0</v>
      </c>
      <c r="K33" s="19" t="n">
        <f aca="false">IF($E33=0,0,J33+C33)</f>
        <v>0</v>
      </c>
      <c r="L33" s="13" t="str">
        <f aca="false">IF($E33=0,"",$B33)</f>
        <v/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2!K34</f>
        <v>0</v>
      </c>
      <c r="D34" s="34" t="n">
        <f aca="false">Ronda2!E34</f>
        <v>0</v>
      </c>
      <c r="E34" s="37"/>
      <c r="F34" s="15"/>
      <c r="G34" s="23" t="n">
        <f aca="false">IF(F34=0,$A$8,IF(AND($A$5&lt;5,F34&lt;1750),(F34-1500)/5,IF(AND($A$5&lt;5,F34&gt;=1750),50+(F34-1750)/2,IF(AND($A$5&gt;=5,F34&lt;1750),(F34-1500)/10,25+(F34-1750)/2))))</f>
        <v>75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$E34=0,0,H34+I34)</f>
        <v>0</v>
      </c>
      <c r="K34" s="19" t="n">
        <f aca="false">IF($E34=0,0,J34+C34)</f>
        <v>0</v>
      </c>
      <c r="L34" s="13" t="str">
        <f aca="false">IF($E34=0,"",$B34)</f>
        <v/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2!K35</f>
        <v>0</v>
      </c>
      <c r="D35" s="34" t="n">
        <f aca="false">Ronda2!E35</f>
        <v>0</v>
      </c>
      <c r="E35" s="37"/>
      <c r="F35" s="15"/>
      <c r="G35" s="23" t="n">
        <f aca="false">IF(F35=0,$A$8,IF(AND($A$5&lt;5,F35&lt;1750),(F35-1500)/5,IF(AND($A$5&lt;5,F35&gt;=1750),50+(F35-1750)/2,IF(AND($A$5&gt;=5,F35&lt;1750),(F35-1500)/10,25+(F35-1750)/2))))</f>
        <v>75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$E35=0,0,H35+I35)</f>
        <v>0</v>
      </c>
      <c r="K35" s="19" t="n">
        <f aca="false">IF($E35=0,0,J35+C35)</f>
        <v>0</v>
      </c>
      <c r="L35" s="13" t="str">
        <f aca="false">IF($E35=0,"",$B35)</f>
        <v/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2!K36</f>
        <v>0</v>
      </c>
      <c r="D36" s="34" t="n">
        <f aca="false">Ronda2!E36</f>
        <v>0</v>
      </c>
      <c r="E36" s="37"/>
      <c r="F36" s="15"/>
      <c r="G36" s="23" t="n">
        <f aca="false">IF(F36=0,$A$8,IF(AND($A$5&lt;5,F36&lt;1750),(F36-1500)/5,IF(AND($A$5&lt;5,F36&gt;=1750),50+(F36-1750)/2,IF(AND($A$5&gt;=5,F36&lt;1750),(F36-1500)/10,25+(F36-1750)/2))))</f>
        <v>75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$E36=0,0,H36+I36)</f>
        <v>0</v>
      </c>
      <c r="K36" s="19" t="n">
        <f aca="false">IF($E36=0,0,J36+C36)</f>
        <v>0</v>
      </c>
      <c r="L36" s="13" t="str">
        <f aca="false">IF($E36=0,"",$B36)</f>
        <v/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2!K37</f>
        <v>0</v>
      </c>
      <c r="D37" s="34" t="n">
        <f aca="false">Ronda2!E37</f>
        <v>0</v>
      </c>
      <c r="E37" s="37"/>
      <c r="F37" s="15"/>
      <c r="G37" s="23" t="n">
        <f aca="false">IF(F37=0,$A$8,IF(AND($A$5&lt;5,F37&lt;1750),(F37-1500)/5,IF(AND($A$5&lt;5,F37&gt;=1750),50+(F37-1750)/2,IF(AND($A$5&gt;=5,F37&lt;1750),(F37-1500)/10,25+(F37-1750)/2))))</f>
        <v>75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$E37=0,0,H37+I37)</f>
        <v>0</v>
      </c>
      <c r="K37" s="19" t="n">
        <f aca="false">IF($E37=0,0,J37+C37)</f>
        <v>0</v>
      </c>
      <c r="L37" s="13" t="str">
        <f aca="false">IF($E37=0,"",$B37)</f>
        <v/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2!K38</f>
        <v>0</v>
      </c>
      <c r="D38" s="34" t="n">
        <f aca="false">Ronda2!E38</f>
        <v>0</v>
      </c>
      <c r="E38" s="37"/>
      <c r="F38" s="15"/>
      <c r="G38" s="23" t="n">
        <f aca="false">IF(F38=0,$A$8,IF(AND($A$5&lt;5,F38&lt;1750),(F38-1500)/5,IF(AND($A$5&lt;5,F38&gt;=1750),50+(F38-1750)/2,IF(AND($A$5&gt;=5,F38&lt;1750),(F38-1500)/10,25+(F38-1750)/2))))</f>
        <v>75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$E38=0,0,H38+I38)</f>
        <v>0</v>
      </c>
      <c r="K38" s="19" t="n">
        <f aca="false">IF($E38=0,0,J38+C38)</f>
        <v>0</v>
      </c>
      <c r="L38" s="13" t="str">
        <f aca="false">IF($E38=0,"",$B38)</f>
        <v/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2!K39</f>
        <v>0</v>
      </c>
      <c r="D39" s="34" t="n">
        <f aca="false">Ronda2!E39</f>
        <v>0</v>
      </c>
      <c r="E39" s="37"/>
      <c r="F39" s="15"/>
      <c r="G39" s="23" t="n">
        <f aca="false">IF(F39=0,$A$8,IF(AND($A$5&lt;5,F39&lt;1750),(F39-1500)/5,IF(AND($A$5&lt;5,F39&gt;=1750),50+(F39-1750)/2,IF(AND($A$5&gt;=5,F39&lt;1750),(F39-1500)/10,25+(F39-1750)/2))))</f>
        <v>75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$E39=0,0,H39+I39)</f>
        <v>0</v>
      </c>
      <c r="K39" s="19" t="n">
        <f aca="false">IF($E39=0,0,J39+C39)</f>
        <v>0</v>
      </c>
      <c r="L39" s="13" t="str">
        <f aca="false">IF($E39=0,"",$B39)</f>
        <v/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2!K40</f>
        <v>0</v>
      </c>
      <c r="D40" s="34" t="n">
        <f aca="false">Ronda2!E40</f>
        <v>0</v>
      </c>
      <c r="E40" s="37"/>
      <c r="F40" s="15"/>
      <c r="G40" s="23" t="n">
        <f aca="false">IF(F40=0,$A$8,IF(AND($A$5&lt;5,F40&lt;1750),(F40-1500)/5,IF(AND($A$5&lt;5,F40&gt;=1750),50+(F40-1750)/2,IF(AND($A$5&gt;=5,F40&lt;1750),(F40-1500)/10,25+(F40-1750)/2))))</f>
        <v>75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$E40=0,0,H40+I40)</f>
        <v>0</v>
      </c>
      <c r="K40" s="19" t="n">
        <f aca="false">IF($E40=0,0,J40+C40)</f>
        <v>0</v>
      </c>
      <c r="L40" s="13" t="str">
        <f aca="false">IF($E40=0,"",$B40)</f>
        <v/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2!K41</f>
        <v>0</v>
      </c>
      <c r="D41" s="34" t="n">
        <f aca="false">Ronda2!E41</f>
        <v>0</v>
      </c>
      <c r="E41" s="37"/>
      <c r="F41" s="15"/>
      <c r="G41" s="23" t="n">
        <f aca="false">IF(F41=0,$A$8,IF(AND($A$5&lt;5,F41&lt;1750),(F41-1500)/5,IF(AND($A$5&lt;5,F41&gt;=1750),50+(F41-1750)/2,IF(AND($A$5&gt;=5,F41&lt;1750),(F41-1500)/10,25+(F41-1750)/2))))</f>
        <v>75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$E41=0,0,H41+I41)</f>
        <v>0</v>
      </c>
      <c r="K41" s="19" t="n">
        <f aca="false">IF($E41=0,0,J41+C41)</f>
        <v>0</v>
      </c>
      <c r="L41" s="13" t="str">
        <f aca="false">IF($E41=0,"",$B41)</f>
        <v/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2!K42</f>
        <v>0</v>
      </c>
      <c r="D42" s="34" t="n">
        <f aca="false">Ronda2!E42</f>
        <v>0</v>
      </c>
      <c r="E42" s="37"/>
      <c r="F42" s="15"/>
      <c r="G42" s="23" t="n">
        <f aca="false">IF(F42=0,$A$8,IF(AND($A$5&lt;5,F42&lt;1750),(F42-1500)/5,IF(AND($A$5&lt;5,F42&gt;=1750),50+(F42-1750)/2,IF(AND($A$5&gt;=5,F42&lt;1750),(F42-1500)/10,25+(F42-1750)/2))))</f>
        <v>75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$E42=0,0,H42+I42)</f>
        <v>0</v>
      </c>
      <c r="K42" s="19" t="n">
        <f aca="false">IF($E42=0,0,J42+C42)</f>
        <v>0</v>
      </c>
      <c r="L42" s="13" t="str">
        <f aca="false">IF($E42=0,"",$B42)</f>
        <v/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2!K43</f>
        <v>0</v>
      </c>
      <c r="D43" s="34" t="n">
        <f aca="false">Ronda2!E43</f>
        <v>0</v>
      </c>
      <c r="E43" s="37"/>
      <c r="F43" s="15"/>
      <c r="G43" s="23" t="n">
        <f aca="false">IF(F43=0,$A$8,IF(AND($A$5&lt;5,F43&lt;1750),(F43-1500)/5,IF(AND($A$5&lt;5,F43&gt;=1750),50+(F43-1750)/2,IF(AND($A$5&gt;=5,F43&lt;1750),(F43-1500)/10,25+(F43-1750)/2))))</f>
        <v>75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$E43=0,0,H43+I43)</f>
        <v>0</v>
      </c>
      <c r="K43" s="19" t="n">
        <f aca="false">IF($E43=0,0,J43+C43)</f>
        <v>0</v>
      </c>
      <c r="L43" s="13" t="str">
        <f aca="false">IF($E43=0,"",$B43)</f>
        <v/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2!K44</f>
        <v>0</v>
      </c>
      <c r="D44" s="34" t="n">
        <f aca="false">Ronda2!E44</f>
        <v>0</v>
      </c>
      <c r="E44" s="37"/>
      <c r="F44" s="15"/>
      <c r="G44" s="23" t="n">
        <f aca="false">IF(F44=0,$A$8,IF(AND($A$5&lt;5,F44&lt;1750),(F44-1500)/5,IF(AND($A$5&lt;5,F44&gt;=1750),50+(F44-1750)/2,IF(AND($A$5&gt;=5,F44&lt;1750),(F44-1500)/10,25+(F44-1750)/2))))</f>
        <v>75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$E44=0,0,H44+I44)</f>
        <v>0</v>
      </c>
      <c r="K44" s="19" t="n">
        <f aca="false">IF($E44=0,0,J44+C44)</f>
        <v>0</v>
      </c>
      <c r="L44" s="13" t="str">
        <f aca="false">IF($E44=0,"",$B44)</f>
        <v/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2!K45</f>
        <v>0</v>
      </c>
      <c r="D45" s="34" t="n">
        <f aca="false">Ronda2!E45</f>
        <v>0</v>
      </c>
      <c r="E45" s="37"/>
      <c r="F45" s="15"/>
      <c r="G45" s="23" t="n">
        <f aca="false">IF(F45=0,$A$8,IF(AND($A$5&lt;5,F45&lt;1750),(F45-1500)/5,IF(AND($A$5&lt;5,F45&gt;=1750),50+(F45-1750)/2,IF(AND($A$5&gt;=5,F45&lt;1750),(F45-1500)/10,25+(F45-1750)/2))))</f>
        <v>75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$E45=0,0,H45+I45)</f>
        <v>0</v>
      </c>
      <c r="K45" s="19" t="n">
        <f aca="false">IF($E45=0,0,J45+C45)</f>
        <v>0</v>
      </c>
      <c r="L45" s="13" t="str">
        <f aca="false">IF($E45=0,"",$B45)</f>
        <v/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2!K46</f>
        <v>0</v>
      </c>
      <c r="D46" s="34" t="n">
        <f aca="false">Ronda2!E46</f>
        <v>0</v>
      </c>
      <c r="E46" s="37"/>
      <c r="F46" s="15"/>
      <c r="G46" s="23" t="n">
        <f aca="false">IF(F46=0,$A$8,IF(AND($A$5&lt;5,F46&lt;1750),(F46-1500)/5,IF(AND($A$5&lt;5,F46&gt;=1750),50+(F46-1750)/2,IF(AND($A$5&gt;=5,F46&lt;1750),(F46-1500)/10,25+(F46-1750)/2))))</f>
        <v>75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$E46=0,0,H46+I46)</f>
        <v>0</v>
      </c>
      <c r="K46" s="19" t="n">
        <f aca="false">IF($E46=0,0,J46+C46)</f>
        <v>0</v>
      </c>
      <c r="L46" s="13" t="str">
        <f aca="false">IF($E46=0,"",$B46)</f>
        <v/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2!K47</f>
        <v>0</v>
      </c>
      <c r="D47" s="34" t="n">
        <f aca="false">Ronda2!E47</f>
        <v>0</v>
      </c>
      <c r="E47" s="37"/>
      <c r="F47" s="15"/>
      <c r="G47" s="23" t="n">
        <f aca="false">IF(F47=0,$A$8,IF(AND($A$5&lt;5,F47&lt;1750),(F47-1500)/5,IF(AND($A$5&lt;5,F47&gt;=1750),50+(F47-1750)/2,IF(AND($A$5&gt;=5,F47&lt;1750),(F47-1500)/10,25+(F47-1750)/2))))</f>
        <v>75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$E47=0,0,H47+I47)</f>
        <v>0</v>
      </c>
      <c r="K47" s="19" t="n">
        <f aca="false">IF($E47=0,0,J47+C47)</f>
        <v>0</v>
      </c>
      <c r="L47" s="13" t="str">
        <f aca="false">IF($E47=0,"",$B47)</f>
        <v/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2!K48</f>
        <v>0</v>
      </c>
      <c r="D48" s="34" t="n">
        <f aca="false">Ronda2!E48</f>
        <v>0</v>
      </c>
      <c r="E48" s="37"/>
      <c r="F48" s="15"/>
      <c r="G48" s="23" t="n">
        <f aca="false">IF(F48=0,$A$8,IF(AND($A$5&lt;5,F48&lt;1750),(F48-1500)/5,IF(AND($A$5&lt;5,F48&gt;=1750),50+(F48-1750)/2,IF(AND($A$5&gt;=5,F48&lt;1750),(F48-1500)/10,25+(F48-1750)/2))))</f>
        <v>75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$E48=0,0,H48+I48)</f>
        <v>0</v>
      </c>
      <c r="K48" s="19" t="n">
        <f aca="false">IF($E48=0,0,J48+C48)</f>
        <v>0</v>
      </c>
      <c r="L48" s="13" t="str">
        <f aca="false">IF($E48=0,"",$B48)</f>
        <v/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2!K49</f>
        <v>0</v>
      </c>
      <c r="D49" s="34" t="n">
        <f aca="false">Ronda2!E49</f>
        <v>0</v>
      </c>
      <c r="E49" s="37"/>
      <c r="F49" s="15"/>
      <c r="G49" s="23" t="n">
        <f aca="false">IF(F49=0,$A$8,IF(AND($A$5&lt;5,F49&lt;1750),(F49-1500)/5,IF(AND($A$5&lt;5,F49&gt;=1750),50+(F49-1750)/2,IF(AND($A$5&gt;=5,F49&lt;1750),(F49-1500)/10,25+(F49-1750)/2))))</f>
        <v>75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$E49=0,0,H49+I49)</f>
        <v>0</v>
      </c>
      <c r="K49" s="19" t="n">
        <f aca="false">IF($E49=0,0,J49+C49)</f>
        <v>0</v>
      </c>
      <c r="L49" s="13" t="str">
        <f aca="false">IF($E49=0,"",$B49)</f>
        <v/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2!K50</f>
        <v>0</v>
      </c>
      <c r="D50" s="34" t="n">
        <f aca="false">Ronda2!E50</f>
        <v>0</v>
      </c>
      <c r="E50" s="37"/>
      <c r="F50" s="15"/>
      <c r="G50" s="23" t="n">
        <f aca="false">IF(F50=0,$A$8,IF(AND($A$5&lt;5,F50&lt;1750),(F50-1500)/5,IF(AND($A$5&lt;5,F50&gt;=1750),50+(F50-1750)/2,IF(AND($A$5&gt;=5,F50&lt;1750),(F50-1500)/10,25+(F50-1750)/2))))</f>
        <v>75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$E50=0,0,H50+I50)</f>
        <v>0</v>
      </c>
      <c r="K50" s="19" t="n">
        <f aca="false">IF($E50=0,0,J50+C50)</f>
        <v>0</v>
      </c>
      <c r="L50" s="13" t="str">
        <f aca="false">IF($E50=0,"",$B50)</f>
        <v/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2!K51</f>
        <v>0</v>
      </c>
      <c r="D51" s="34" t="n">
        <f aca="false">Ronda2!E51</f>
        <v>0</v>
      </c>
      <c r="E51" s="37"/>
      <c r="F51" s="15"/>
      <c r="G51" s="23" t="n">
        <f aca="false">IF(F51=0,$A$8,IF(AND($A$5&lt;5,F51&lt;1750),(F51-1500)/5,IF(AND($A$5&lt;5,F51&gt;=1750),50+(F51-1750)/2,IF(AND($A$5&gt;=5,F51&lt;1750),(F51-1500)/10,25+(F51-1750)/2))))</f>
        <v>75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$E51=0,0,H51+I51)</f>
        <v>0</v>
      </c>
      <c r="K51" s="19" t="n">
        <f aca="false">IF($E51=0,0,J51+C51)</f>
        <v>0</v>
      </c>
      <c r="L51" s="13" t="str">
        <f aca="false">IF($E51=0,"",$B51)</f>
        <v/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2!K52</f>
        <v>0</v>
      </c>
      <c r="D52" s="34" t="n">
        <f aca="false">Ronda2!E52</f>
        <v>0</v>
      </c>
      <c r="E52" s="37"/>
      <c r="F52" s="15"/>
      <c r="G52" s="23" t="n">
        <f aca="false">IF(F52=0,$A$8,IF(AND($A$5&lt;5,F52&lt;1750),(F52-1500)/5,IF(AND($A$5&lt;5,F52&gt;=1750),50+(F52-1750)/2,IF(AND($A$5&gt;=5,F52&lt;1750),(F52-1500)/10,25+(F52-1750)/2))))</f>
        <v>75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$E52=0,0,H52+I52)</f>
        <v>0</v>
      </c>
      <c r="K52" s="19" t="n">
        <f aca="false">IF($E52=0,0,J52+C52)</f>
        <v>0</v>
      </c>
      <c r="L52" s="13" t="str">
        <f aca="false">IF($E52=0,"",$B52)</f>
        <v/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2!K53</f>
        <v>0</v>
      </c>
      <c r="D53" s="34" t="n">
        <f aca="false">Ronda2!E53</f>
        <v>0</v>
      </c>
      <c r="E53" s="37"/>
      <c r="F53" s="15"/>
      <c r="G53" s="23" t="n">
        <f aca="false">IF(F53=0,$A$8,IF(AND($A$5&lt;5,F53&lt;1750),(F53-1500)/5,IF(AND($A$5&lt;5,F53&gt;=1750),50+(F53-1750)/2,IF(AND($A$5&gt;=5,F53&lt;1750),(F53-1500)/10,25+(F53-1750)/2))))</f>
        <v>75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$E53=0,0,H53+I53)</f>
        <v>0</v>
      </c>
      <c r="K53" s="19" t="n">
        <f aca="false">IF($E53=0,0,J53+C53)</f>
        <v>0</v>
      </c>
      <c r="L53" s="13" t="str">
        <f aca="false">IF($E53=0,"",$B53)</f>
        <v/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2!K54</f>
        <v>0</v>
      </c>
      <c r="D54" s="34" t="n">
        <f aca="false">Ronda2!E54</f>
        <v>0</v>
      </c>
      <c r="E54" s="37"/>
      <c r="F54" s="15"/>
      <c r="G54" s="23" t="n">
        <f aca="false">IF(F54=0,$A$8,IF(AND($A$5&lt;5,F54&lt;1750),(F54-1500)/5,IF(AND($A$5&lt;5,F54&gt;=1750),50+(F54-1750)/2,IF(AND($A$5&gt;=5,F54&lt;1750),(F54-1500)/10,25+(F54-1750)/2))))</f>
        <v>75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$E54=0,0,H54+I54)</f>
        <v>0</v>
      </c>
      <c r="K54" s="19" t="n">
        <f aca="false">IF($E54=0,0,J54+C54)</f>
        <v>0</v>
      </c>
      <c r="L54" s="13" t="str">
        <f aca="false">IF($E54=0,"",$B54)</f>
        <v/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2!K55</f>
        <v>0</v>
      </c>
      <c r="D55" s="34" t="n">
        <f aca="false">Ronda2!E55</f>
        <v>0</v>
      </c>
      <c r="E55" s="37"/>
      <c r="F55" s="15"/>
      <c r="G55" s="23" t="n">
        <f aca="false">IF(F55=0,$A$8,IF(AND($A$5&lt;5,F55&lt;1750),(F55-1500)/5,IF(AND($A$5&lt;5,F55&gt;=1750),50+(F55-1750)/2,IF(AND($A$5&gt;=5,F55&lt;1750),(F55-1500)/10,25+(F55-1750)/2))))</f>
        <v>75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$E55=0,0,H55+I55)</f>
        <v>0</v>
      </c>
      <c r="K55" s="19" t="n">
        <f aca="false">IF($E55=0,0,J55+C55)</f>
        <v>0</v>
      </c>
      <c r="L55" s="13" t="str">
        <f aca="false">IF($E55=0,"",$B55)</f>
        <v/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2!K56</f>
        <v>0</v>
      </c>
      <c r="D56" s="34" t="n">
        <f aca="false">Ronda2!E56</f>
        <v>0</v>
      </c>
      <c r="E56" s="37"/>
      <c r="F56" s="15"/>
      <c r="G56" s="23" t="n">
        <f aca="false">IF(F56=0,$A$8,IF(AND($A$5&lt;5,F56&lt;1750),(F56-1500)/5,IF(AND($A$5&lt;5,F56&gt;=1750),50+(F56-1750)/2,IF(AND($A$5&gt;=5,F56&lt;1750),(F56-1500)/10,25+(F56-1750)/2))))</f>
        <v>75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$E56=0,0,H56+I56)</f>
        <v>0</v>
      </c>
      <c r="K56" s="19" t="n">
        <f aca="false">IF($E56=0,0,J56+C56)</f>
        <v>0</v>
      </c>
      <c r="L56" s="13" t="str">
        <f aca="false">IF($E56=0,"",$B56)</f>
        <v/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2!K57</f>
        <v>0</v>
      </c>
      <c r="D57" s="34" t="n">
        <f aca="false">Ronda2!E57</f>
        <v>0</v>
      </c>
      <c r="E57" s="37"/>
      <c r="F57" s="15"/>
      <c r="G57" s="23" t="n">
        <f aca="false">IF(F57=0,$A$8,IF(AND($A$5&lt;5,F57&lt;1750),(F57-1500)/5,IF(AND($A$5&lt;5,F57&gt;=1750),50+(F57-1750)/2,IF(AND($A$5&gt;=5,F57&lt;1750),(F57-1500)/10,25+(F57-1750)/2))))</f>
        <v>75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$E57=0,0,H57+I57)</f>
        <v>0</v>
      </c>
      <c r="K57" s="19" t="n">
        <f aca="false">IF($E57=0,0,J57+C57)</f>
        <v>0</v>
      </c>
      <c r="L57" s="13" t="str">
        <f aca="false">IF($E57=0,"",$B57)</f>
        <v/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2!K58</f>
        <v>0</v>
      </c>
      <c r="D58" s="34" t="n">
        <f aca="false">Ronda2!E58</f>
        <v>0</v>
      </c>
      <c r="E58" s="37"/>
      <c r="F58" s="15"/>
      <c r="G58" s="23" t="n">
        <f aca="false">IF(F58=0,$A$8,IF(AND($A$5&lt;5,F58&lt;1750),(F58-1500)/5,IF(AND($A$5&lt;5,F58&gt;=1750),50+(F58-1750)/2,IF(AND($A$5&gt;=5,F58&lt;1750),(F58-1500)/10,25+(F58-1750)/2))))</f>
        <v>75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$E58=0,0,H58+I58)</f>
        <v>0</v>
      </c>
      <c r="K58" s="19" t="n">
        <f aca="false">IF($E58=0,0,J58+C58)</f>
        <v>0</v>
      </c>
      <c r="L58" s="13" t="str">
        <f aca="false">IF($E58=0,"",$B58)</f>
        <v/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2!K59</f>
        <v>0</v>
      </c>
      <c r="D59" s="34" t="n">
        <f aca="false">Ronda2!E59</f>
        <v>0</v>
      </c>
      <c r="E59" s="37"/>
      <c r="F59" s="15"/>
      <c r="G59" s="23" t="n">
        <f aca="false">IF(F59=0,$A$8,IF(AND($A$5&lt;5,F59&lt;1750),(F59-1500)/5,IF(AND($A$5&lt;5,F59&gt;=1750),50+(F59-1750)/2,IF(AND($A$5&gt;=5,F59&lt;1750),(F59-1500)/10,25+(F59-1750)/2))))</f>
        <v>75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$E59=0,0,H59+I59)</f>
        <v>0</v>
      </c>
      <c r="K59" s="19" t="n">
        <f aca="false">IF($E59=0,0,J59+C59)</f>
        <v>0</v>
      </c>
      <c r="L59" s="13" t="str">
        <f aca="false">IF($E59=0,"",$B59)</f>
        <v/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2!K60</f>
        <v>0</v>
      </c>
      <c r="D60" s="34" t="n">
        <f aca="false">Ronda2!E60</f>
        <v>0</v>
      </c>
      <c r="E60" s="37"/>
      <c r="F60" s="15"/>
      <c r="G60" s="23" t="n">
        <f aca="false">IF(F60=0,$A$8,IF(AND($A$5&lt;5,F60&lt;1750),(F60-1500)/5,IF(AND($A$5&lt;5,F60&gt;=1750),50+(F60-1750)/2,IF(AND($A$5&gt;=5,F60&lt;1750),(F60-1500)/10,25+(F60-1750)/2))))</f>
        <v>75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$E60=0,0,H60+I60)</f>
        <v>0</v>
      </c>
      <c r="K60" s="19" t="n">
        <f aca="false">IF($E60=0,0,J60+C60)</f>
        <v>0</v>
      </c>
      <c r="L60" s="13" t="str">
        <f aca="false">IF($E60=0,"",$B60)</f>
        <v/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2!K61</f>
        <v>0</v>
      </c>
      <c r="D61" s="34" t="n">
        <f aca="false">Ronda2!E61</f>
        <v>0</v>
      </c>
      <c r="E61" s="37"/>
      <c r="F61" s="15"/>
      <c r="G61" s="23" t="n">
        <f aca="false">IF(F61=0,$A$8,IF(AND($A$5&lt;5,F61&lt;1750),(F61-1500)/5,IF(AND($A$5&lt;5,F61&gt;=1750),50+(F61-1750)/2,IF(AND($A$5&gt;=5,F61&lt;1750),(F61-1500)/10,25+(F61-1750)/2))))</f>
        <v>75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$E61=0,0,H61+I61)</f>
        <v>0</v>
      </c>
      <c r="K61" s="19" t="n">
        <f aca="false">IF($E61=0,0,J61+C61)</f>
        <v>0</v>
      </c>
      <c r="L61" s="13" t="str">
        <f aca="false">IF($E61=0,"",$B61)</f>
        <v/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2!K62</f>
        <v>0</v>
      </c>
      <c r="D62" s="34" t="n">
        <f aca="false">Ronda2!E62</f>
        <v>0</v>
      </c>
      <c r="E62" s="37"/>
      <c r="F62" s="15"/>
      <c r="G62" s="23" t="n">
        <f aca="false">IF(F62=0,$A$8,IF(AND($A$5&lt;5,F62&lt;1750),(F62-1500)/5,IF(AND($A$5&lt;5,F62&gt;=1750),50+(F62-1750)/2,IF(AND($A$5&gt;=5,F62&lt;1750),(F62-1500)/10,25+(F62-1750)/2))))</f>
        <v>75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$E62=0,0,H62+I62)</f>
        <v>0</v>
      </c>
      <c r="K62" s="19" t="n">
        <f aca="false">IF($E62=0,0,J62+C62)</f>
        <v>0</v>
      </c>
      <c r="L62" s="13" t="str">
        <f aca="false">IF($E62=0,"",$B62)</f>
        <v/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2!K63</f>
        <v>0</v>
      </c>
      <c r="D63" s="34" t="n">
        <f aca="false">Ronda2!E63</f>
        <v>0</v>
      </c>
      <c r="E63" s="37"/>
      <c r="F63" s="15"/>
      <c r="G63" s="23" t="n">
        <f aca="false">IF(F63=0,$A$8,IF(AND($A$5&lt;5,F63&lt;1750),(F63-1500)/5,IF(AND($A$5&lt;5,F63&gt;=1750),50+(F63-1750)/2,IF(AND($A$5&gt;=5,F63&lt;1750),(F63-1500)/10,25+(F63-1750)/2))))</f>
        <v>75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$E63=0,0,H63+I63)</f>
        <v>0</v>
      </c>
      <c r="K63" s="19" t="n">
        <f aca="false">IF($E63=0,0,J63+C63)</f>
        <v>0</v>
      </c>
      <c r="L63" s="13" t="str">
        <f aca="false">IF($E63=0,"",$B6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4</v>
      </c>
      <c r="B2" s="13" t="n">
        <f aca="false">Ronda1!B2</f>
        <v>0</v>
      </c>
      <c r="C2" s="33" t="n">
        <f aca="false">Ronda3!K2</f>
        <v>0</v>
      </c>
      <c r="D2" s="34" t="n">
        <f aca="false">Ronda3!E2</f>
        <v>0</v>
      </c>
      <c r="E2" s="35"/>
      <c r="F2" s="15"/>
      <c r="G2" s="16" t="n">
        <f aca="false">IF(F2=0,$A$8,(F2-1850))</f>
        <v>5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$E2=0,0,H2+I2)</f>
        <v>0</v>
      </c>
      <c r="K2" s="19" t="n">
        <f aca="false">IF($E2=0,0,J2+C2)</f>
        <v>0</v>
      </c>
      <c r="L2" s="13" t="str">
        <f aca="false">IF($E2=0,"",$B2)</f>
        <v/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3!K3</f>
        <v>0</v>
      </c>
      <c r="D3" s="34" t="n">
        <f aca="false">Ronda3!E3</f>
        <v>0</v>
      </c>
      <c r="E3" s="37"/>
      <c r="F3" s="15"/>
      <c r="G3" s="23" t="n">
        <f aca="false">IF(F3=0,$A$8,(F3-1850))</f>
        <v>5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$E3=0,0,H3+I3)</f>
        <v>0</v>
      </c>
      <c r="K3" s="19" t="n">
        <f aca="false">IF($E3=0,0,J3+C3)</f>
        <v>0</v>
      </c>
      <c r="L3" s="13" t="str">
        <f aca="false">IF($E3=0,"",$B3)</f>
        <v/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3!K4</f>
        <v>0</v>
      </c>
      <c r="D4" s="34" t="n">
        <f aca="false">Ronda3!E4</f>
        <v>0</v>
      </c>
      <c r="E4" s="37"/>
      <c r="F4" s="15"/>
      <c r="G4" s="23" t="n">
        <f aca="false">IF(F4=0,$A$8,(F4-1850))</f>
        <v>5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$E4=0,0,H4+I4)</f>
        <v>0</v>
      </c>
      <c r="K4" s="19" t="n">
        <f aca="false">IF($E4=0,0,J4+C4)</f>
        <v>0</v>
      </c>
      <c r="L4" s="13" t="str">
        <f aca="false">IF($E4=0,"",$B4)</f>
        <v/>
      </c>
    </row>
    <row r="5" customFormat="false" ht="12.75" hidden="false" customHeight="false" outlineLevel="0" collapsed="false">
      <c r="A5" s="12" t="n">
        <f aca="false">Ronda1!A5</f>
        <v>6</v>
      </c>
      <c r="B5" s="13" t="n">
        <f aca="false">Ronda1!B5</f>
        <v>0</v>
      </c>
      <c r="C5" s="33" t="n">
        <f aca="false">Ronda3!K5</f>
        <v>0</v>
      </c>
      <c r="D5" s="34" t="n">
        <f aca="false">Ronda3!E5</f>
        <v>0</v>
      </c>
      <c r="E5" s="37"/>
      <c r="F5" s="15"/>
      <c r="G5" s="23" t="n">
        <f aca="false">IF(F5=0,$A$8,(F5-1850))</f>
        <v>5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$E5=0,0,H5+I5)</f>
        <v>0</v>
      </c>
      <c r="K5" s="19" t="n">
        <f aca="false">IF($E5=0,0,J5+C5)</f>
        <v>0</v>
      </c>
      <c r="L5" s="13" t="str">
        <f aca="false">IF($E5=0,"",$B5)</f>
        <v/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DEITY</v>
      </c>
      <c r="B6" s="13" t="n">
        <f aca="false">Ronda1!B6</f>
        <v>0</v>
      </c>
      <c r="C6" s="33" t="n">
        <f aca="false">Ronda3!K6</f>
        <v>0</v>
      </c>
      <c r="D6" s="34" t="n">
        <f aca="false">Ronda3!E6</f>
        <v>0</v>
      </c>
      <c r="E6" s="37"/>
      <c r="F6" s="15"/>
      <c r="G6" s="23" t="n">
        <f aca="false">IF(F6=0,$A$8,(F6-1850))</f>
        <v>5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$E6=0,0,H6+I6)</f>
        <v>0</v>
      </c>
      <c r="K6" s="19" t="n">
        <f aca="false">IF($E6=0,0,J6+C6)</f>
        <v>0</v>
      </c>
      <c r="L6" s="13" t="str">
        <f aca="false">IF($E6=0,"",$B6)</f>
        <v/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3!K7</f>
        <v>0</v>
      </c>
      <c r="D7" s="34" t="n">
        <f aca="false">Ronda3!E7</f>
        <v>0</v>
      </c>
      <c r="E7" s="37"/>
      <c r="F7" s="15"/>
      <c r="G7" s="23" t="n">
        <f aca="false">IF(F7=0,$A$8,(F7-1850))</f>
        <v>5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$E7=0,0,H7+I7)</f>
        <v>0</v>
      </c>
      <c r="K7" s="19" t="n">
        <f aca="false">IF($E7=0,0,J7+C7)</f>
        <v>0</v>
      </c>
      <c r="L7" s="13" t="str">
        <f aca="false">IF($E7=0,"",$B7)</f>
        <v/>
      </c>
    </row>
    <row r="8" customFormat="false" ht="12.75" hidden="false" customHeight="false" outlineLevel="0" collapsed="false">
      <c r="A8" s="29" t="n">
        <v>50</v>
      </c>
      <c r="B8" s="13" t="n">
        <f aca="false">Ronda1!B8</f>
        <v>0</v>
      </c>
      <c r="C8" s="33" t="n">
        <f aca="false">Ronda3!K8</f>
        <v>0</v>
      </c>
      <c r="D8" s="34" t="n">
        <f aca="false">Ronda3!E8</f>
        <v>0</v>
      </c>
      <c r="E8" s="37"/>
      <c r="F8" s="15"/>
      <c r="G8" s="23" t="n">
        <f aca="false">IF(F8=0,$A$8,(F8-1850))</f>
        <v>5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$E8=0,0,H8+I8)</f>
        <v>0</v>
      </c>
      <c r="K8" s="19" t="n">
        <f aca="false">IF($E8=0,0,J8+C8)</f>
        <v>0</v>
      </c>
      <c r="L8" s="13" t="str">
        <f aca="false">IF($E8=0,"",$B8)</f>
        <v/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3!K9</f>
        <v>0</v>
      </c>
      <c r="D9" s="34" t="n">
        <f aca="false">Ronda3!E9</f>
        <v>0</v>
      </c>
      <c r="E9" s="37"/>
      <c r="F9" s="15"/>
      <c r="G9" s="23" t="n">
        <f aca="false">IF(F9=0,$A$8,(F9-1850))</f>
        <v>5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$E9=0,0,H9+I9)</f>
        <v>0</v>
      </c>
      <c r="K9" s="19" t="n">
        <f aca="false">IF($E9=0,0,J9+C9)</f>
        <v>0</v>
      </c>
      <c r="L9" s="13" t="str">
        <f aca="false">IF($E9=0,"",$B9)</f>
        <v/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850AD - 1900AD</v>
      </c>
      <c r="B10" s="13" t="n">
        <f aca="false">Ronda1!B10</f>
        <v>0</v>
      </c>
      <c r="C10" s="33" t="n">
        <f aca="false">Ronda3!K10</f>
        <v>0</v>
      </c>
      <c r="D10" s="34" t="n">
        <f aca="false">Ronda3!E10</f>
        <v>0</v>
      </c>
      <c r="E10" s="37"/>
      <c r="F10" s="15"/>
      <c r="G10" s="23" t="n">
        <f aca="false">IF(F10=0,$A$8,(F10-1850))</f>
        <v>5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$E10=0,0,H10+I10)</f>
        <v>0</v>
      </c>
      <c r="K10" s="19" t="n">
        <f aca="false">IF($E10=0,0,J10+C10)</f>
        <v>0</v>
      </c>
      <c r="L10" s="13" t="str">
        <f aca="false">IF($E10=0,"",$B10)</f>
        <v/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3!K11</f>
        <v>0</v>
      </c>
      <c r="D11" s="34" t="n">
        <f aca="false">Ronda3!E11</f>
        <v>0</v>
      </c>
      <c r="E11" s="37"/>
      <c r="F11" s="15"/>
      <c r="G11" s="23" t="n">
        <f aca="false">IF(F11=0,$A$8,(F11-1850))</f>
        <v>5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$E11=0,0,H11+I11)</f>
        <v>0</v>
      </c>
      <c r="K11" s="19" t="n">
        <f aca="false">IF($E11=0,0,J11+C11)</f>
        <v>0</v>
      </c>
      <c r="L11" s="13" t="str">
        <f aca="false">IF($E11=0,"",$B11)</f>
        <v/>
      </c>
    </row>
    <row r="12" customFormat="false" ht="12.75" hidden="false" customHeight="false" outlineLevel="0" collapsed="false">
      <c r="A12" s="29" t="str">
        <f aca="false">Ronda1!A12</f>
        <v>Versión 1.6.</v>
      </c>
      <c r="B12" s="13" t="n">
        <f aca="false">Ronda1!B12</f>
        <v>0</v>
      </c>
      <c r="C12" s="33" t="n">
        <f aca="false">Ronda3!K12</f>
        <v>0</v>
      </c>
      <c r="D12" s="34" t="n">
        <f aca="false">Ronda3!E12</f>
        <v>0</v>
      </c>
      <c r="E12" s="37"/>
      <c r="F12" s="15"/>
      <c r="G12" s="23" t="n">
        <f aca="false">IF(F12=0,$A$8,(F12-1850))</f>
        <v>5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$E12=0,0,H12+I12)</f>
        <v>0</v>
      </c>
      <c r="K12" s="19" t="n">
        <f aca="false">IF($E12=0,0,J12+C12)</f>
        <v>0</v>
      </c>
      <c r="L12" s="13" t="str">
        <f aca="false">IF($E12=0,"",$B12)</f>
        <v/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3!K13</f>
        <v>0</v>
      </c>
      <c r="D13" s="34" t="n">
        <f aca="false">Ronda3!E13</f>
        <v>0</v>
      </c>
      <c r="E13" s="37"/>
      <c r="F13" s="15"/>
      <c r="G13" s="23" t="n">
        <f aca="false">IF(F13=0,$A$8,(F13-1850))</f>
        <v>5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$E13=0,0,H13+I13)</f>
        <v>0</v>
      </c>
      <c r="K13" s="19" t="n">
        <f aca="false">IF($E13=0,0,J13+C13)</f>
        <v>0</v>
      </c>
      <c r="L13" s="13" t="str">
        <f aca="false">IF($E13=0,"",$B13)</f>
        <v/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3!K14</f>
        <v>0</v>
      </c>
      <c r="D14" s="34" t="n">
        <f aca="false">Ronda3!E14</f>
        <v>0</v>
      </c>
      <c r="E14" s="37"/>
      <c r="F14" s="15"/>
      <c r="G14" s="23" t="n">
        <f aca="false">IF(F14=0,$A$8,(F14-1850))</f>
        <v>5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$E14=0,0,H14+I14)</f>
        <v>0</v>
      </c>
      <c r="K14" s="19" t="n">
        <f aca="false">IF($E14=0,0,J14+C14)</f>
        <v>0</v>
      </c>
      <c r="L14" s="13" t="str">
        <f aca="false">IF($E14=0,"",$B14)</f>
        <v/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3!K15</f>
        <v>0</v>
      </c>
      <c r="D15" s="34" t="n">
        <f aca="false">Ronda3!E15</f>
        <v>0</v>
      </c>
      <c r="E15" s="37"/>
      <c r="F15" s="15"/>
      <c r="G15" s="23" t="n">
        <f aca="false">IF(F15=0,$A$8,(F15-1850))</f>
        <v>5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$E15=0,0,H15+I15)</f>
        <v>0</v>
      </c>
      <c r="K15" s="19" t="n">
        <f aca="false">IF($E15=0,0,J15+C15)</f>
        <v>0</v>
      </c>
      <c r="L15" s="13" t="str">
        <f aca="false">IF($E15=0,"",$B15)</f>
        <v/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3!K16</f>
        <v>0</v>
      </c>
      <c r="D16" s="34" t="n">
        <f aca="false">Ronda3!E16</f>
        <v>0</v>
      </c>
      <c r="E16" s="37"/>
      <c r="F16" s="15"/>
      <c r="G16" s="23" t="n">
        <f aca="false">IF(F16=0,$A$8,(F16-1850))</f>
        <v>5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$E16=0,0,H16+I16)</f>
        <v>0</v>
      </c>
      <c r="K16" s="19" t="n">
        <f aca="false">IF($E16=0,0,J16+C16)</f>
        <v>0</v>
      </c>
      <c r="L16" s="13" t="str">
        <f aca="false">IF($E16=0,"",$B16)</f>
        <v/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3!K17</f>
        <v>0</v>
      </c>
      <c r="D17" s="34" t="n">
        <f aca="false">Ronda3!E17</f>
        <v>0</v>
      </c>
      <c r="E17" s="37"/>
      <c r="F17" s="15"/>
      <c r="G17" s="23" t="n">
        <f aca="false">IF(F17=0,$A$8,(F17-1850))</f>
        <v>5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$E17=0,0,H17+I17)</f>
        <v>0</v>
      </c>
      <c r="K17" s="19" t="n">
        <f aca="false">IF($E17=0,0,J17+C17)</f>
        <v>0</v>
      </c>
      <c r="L17" s="13" t="str">
        <f aca="false">IF($E17=0,"",$B17)</f>
        <v/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3!K18</f>
        <v>0</v>
      </c>
      <c r="D18" s="34" t="n">
        <f aca="false">Ronda3!E18</f>
        <v>0</v>
      </c>
      <c r="E18" s="37"/>
      <c r="F18" s="15"/>
      <c r="G18" s="23" t="n">
        <f aca="false">IF(F18=0,$A$8,(F18-1850))</f>
        <v>5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$E18=0,0,H18+I18)</f>
        <v>0</v>
      </c>
      <c r="K18" s="19" t="n">
        <f aca="false">IF($E18=0,0,J18+C18)</f>
        <v>0</v>
      </c>
      <c r="L18" s="13" t="str">
        <f aca="false">IF($E18=0,"",$B18)</f>
        <v/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3!K19</f>
        <v>0</v>
      </c>
      <c r="D19" s="34" t="n">
        <f aca="false">Ronda3!E19</f>
        <v>0</v>
      </c>
      <c r="E19" s="37"/>
      <c r="F19" s="15"/>
      <c r="G19" s="23" t="n">
        <f aca="false">IF(F19=0,$A$8,(F19-1850))</f>
        <v>5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$E19=0,0,H19+I19)</f>
        <v>0</v>
      </c>
      <c r="K19" s="19" t="n">
        <f aca="false">IF($E19=0,0,J19+C19)</f>
        <v>0</v>
      </c>
      <c r="L19" s="13" t="str">
        <f aca="false">IF($E19=0,"",$B19)</f>
        <v/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3!K20</f>
        <v>0</v>
      </c>
      <c r="D20" s="34" t="n">
        <f aca="false">Ronda3!E20</f>
        <v>0</v>
      </c>
      <c r="E20" s="37"/>
      <c r="F20" s="15"/>
      <c r="G20" s="23" t="n">
        <f aca="false">IF(F20=0,$A$8,(F20-1850))</f>
        <v>5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$E20=0,0,H20+I20)</f>
        <v>0</v>
      </c>
      <c r="K20" s="19" t="n">
        <f aca="false">IF($E20=0,0,J20+C20)</f>
        <v>0</v>
      </c>
      <c r="L20" s="13" t="str">
        <f aca="false">IF($E20=0,"",$B20)</f>
        <v/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3!K21</f>
        <v>0</v>
      </c>
      <c r="D21" s="34" t="n">
        <f aca="false">Ronda3!E21</f>
        <v>0</v>
      </c>
      <c r="E21" s="37"/>
      <c r="F21" s="15"/>
      <c r="G21" s="23" t="n">
        <f aca="false">IF(F21=0,$A$8,(F21-1850))</f>
        <v>5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$E21=0,0,H21+I21)</f>
        <v>0</v>
      </c>
      <c r="K21" s="19" t="n">
        <f aca="false">IF($E21=0,0,J21+C21)</f>
        <v>0</v>
      </c>
      <c r="L21" s="13" t="str">
        <f aca="false">IF($E21=0,"",$B21)</f>
        <v/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3!K22</f>
        <v>0</v>
      </c>
      <c r="D22" s="34" t="n">
        <f aca="false">Ronda3!E22</f>
        <v>0</v>
      </c>
      <c r="E22" s="37"/>
      <c r="F22" s="15"/>
      <c r="G22" s="23" t="n">
        <f aca="false">IF(F22=0,$A$8,(F22-1850))</f>
        <v>5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$E22=0,0,H22+I22)</f>
        <v>0</v>
      </c>
      <c r="K22" s="19" t="n">
        <f aca="false">IF($E22=0,0,J22+C22)</f>
        <v>0</v>
      </c>
      <c r="L22" s="13" t="str">
        <f aca="false">IF($E22=0,"",$B22)</f>
        <v/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3!K23</f>
        <v>0</v>
      </c>
      <c r="D23" s="34" t="n">
        <f aca="false">Ronda3!E23</f>
        <v>0</v>
      </c>
      <c r="E23" s="37"/>
      <c r="F23" s="15"/>
      <c r="G23" s="23" t="n">
        <f aca="false">IF(F23=0,$A$8,(F23-1850))</f>
        <v>5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$E23=0,0,H23+I23)</f>
        <v>0</v>
      </c>
      <c r="K23" s="19" t="n">
        <f aca="false">IF($E23=0,0,J23+C23)</f>
        <v>0</v>
      </c>
      <c r="L23" s="13" t="str">
        <f aca="false">IF($E23=0,"",$B23)</f>
        <v/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3!K24</f>
        <v>0</v>
      </c>
      <c r="D24" s="34" t="n">
        <f aca="false">Ronda3!E24</f>
        <v>0</v>
      </c>
      <c r="E24" s="37"/>
      <c r="F24" s="15"/>
      <c r="G24" s="23" t="n">
        <f aca="false">IF(F24=0,$A$8,(F24-1850))</f>
        <v>5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$E24=0,0,H24+I24)</f>
        <v>0</v>
      </c>
      <c r="K24" s="19" t="n">
        <f aca="false">IF($E24=0,0,J24+C24)</f>
        <v>0</v>
      </c>
      <c r="L24" s="13" t="str">
        <f aca="false">IF($E24=0,"",$B24)</f>
        <v/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3!K25</f>
        <v>0</v>
      </c>
      <c r="D25" s="34" t="n">
        <f aca="false">Ronda3!E25</f>
        <v>0</v>
      </c>
      <c r="E25" s="37"/>
      <c r="F25" s="15"/>
      <c r="G25" s="23" t="n">
        <f aca="false">IF(F25=0,$A$8,(F25-1850))</f>
        <v>5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$E25=0,0,H25+I25)</f>
        <v>0</v>
      </c>
      <c r="K25" s="19" t="n">
        <f aca="false">IF($E25=0,0,J25+C25)</f>
        <v>0</v>
      </c>
      <c r="L25" s="13" t="str">
        <f aca="false">IF($E25=0,"",$B25)</f>
        <v/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3!K26</f>
        <v>0</v>
      </c>
      <c r="D26" s="34" t="n">
        <f aca="false">Ronda3!E26</f>
        <v>0</v>
      </c>
      <c r="E26" s="37"/>
      <c r="F26" s="15"/>
      <c r="G26" s="23" t="n">
        <f aca="false">IF(F26=0,$A$8,(F26-1850))</f>
        <v>5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$E26=0,0,H26+I26)</f>
        <v>0</v>
      </c>
      <c r="K26" s="19" t="n">
        <f aca="false">IF($E26=0,0,J26+C26)</f>
        <v>0</v>
      </c>
      <c r="L26" s="13" t="str">
        <f aca="false">IF($E26=0,"",$B26)</f>
        <v/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3!K27</f>
        <v>0</v>
      </c>
      <c r="D27" s="34" t="n">
        <f aca="false">Ronda3!E27</f>
        <v>0</v>
      </c>
      <c r="E27" s="37"/>
      <c r="F27" s="15"/>
      <c r="G27" s="23" t="n">
        <f aca="false">IF(F27=0,$A$8,(F27-1850))</f>
        <v>5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$E27=0,0,H27+I27)</f>
        <v>0</v>
      </c>
      <c r="K27" s="19" t="n">
        <f aca="false">IF($E27=0,0,J27+C27)</f>
        <v>0</v>
      </c>
      <c r="L27" s="13" t="str">
        <f aca="false">IF($E27=0,"",$B27)</f>
        <v/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3!K28</f>
        <v>0</v>
      </c>
      <c r="D28" s="34" t="n">
        <f aca="false">Ronda3!E28</f>
        <v>0</v>
      </c>
      <c r="E28" s="37"/>
      <c r="F28" s="15"/>
      <c r="G28" s="23" t="n">
        <f aca="false">IF(F28=0,$A$8,(F28-1850))</f>
        <v>5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$E28=0,0,H28+I28)</f>
        <v>0</v>
      </c>
      <c r="K28" s="19" t="n">
        <f aca="false">IF($E28=0,0,J28+C28)</f>
        <v>0</v>
      </c>
      <c r="L28" s="13" t="str">
        <f aca="false">IF($E28=0,"",$B28)</f>
        <v/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3!K29</f>
        <v>0</v>
      </c>
      <c r="D29" s="34" t="n">
        <f aca="false">Ronda3!E29</f>
        <v>0</v>
      </c>
      <c r="E29" s="37"/>
      <c r="F29" s="15"/>
      <c r="G29" s="23" t="n">
        <f aca="false">IF(F29=0,$A$8,(F29-1850))</f>
        <v>5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$E29=0,0,H29+I29)</f>
        <v>0</v>
      </c>
      <c r="K29" s="19" t="n">
        <f aca="false">IF($E29=0,0,J29+C29)</f>
        <v>0</v>
      </c>
      <c r="L29" s="13" t="str">
        <f aca="false">IF($E29=0,"",$B29)</f>
        <v/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3!K30</f>
        <v>0</v>
      </c>
      <c r="D30" s="34" t="n">
        <f aca="false">Ronda3!E30</f>
        <v>0</v>
      </c>
      <c r="E30" s="37"/>
      <c r="F30" s="15"/>
      <c r="G30" s="23" t="n">
        <f aca="false">IF(F30=0,$A$8,(F30-1850))</f>
        <v>5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$E30=0,0,H30+I30)</f>
        <v>0</v>
      </c>
      <c r="K30" s="19" t="n">
        <f aca="false">IF($E30=0,0,J30+C30)</f>
        <v>0</v>
      </c>
      <c r="L30" s="13" t="str">
        <f aca="false">IF($E30=0,"",$B30)</f>
        <v/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3!K31</f>
        <v>0</v>
      </c>
      <c r="D31" s="34" t="n">
        <f aca="false">Ronda3!E31</f>
        <v>0</v>
      </c>
      <c r="E31" s="37"/>
      <c r="F31" s="15"/>
      <c r="G31" s="23" t="n">
        <f aca="false">IF(F31=0,$A$8,(F31-1850))</f>
        <v>5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$E31=0,0,H31+I31)</f>
        <v>0</v>
      </c>
      <c r="K31" s="19" t="n">
        <f aca="false">IF($E31=0,0,J31+C31)</f>
        <v>0</v>
      </c>
      <c r="L31" s="13" t="str">
        <f aca="false">IF($E31=0,"",$B31)</f>
        <v/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3!K32</f>
        <v>0</v>
      </c>
      <c r="D32" s="34" t="n">
        <f aca="false">Ronda3!E32</f>
        <v>0</v>
      </c>
      <c r="E32" s="37"/>
      <c r="F32" s="15"/>
      <c r="G32" s="23" t="n">
        <f aca="false">IF(F32=0,$A$8,(F32-1850))</f>
        <v>5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$E32=0,0,H32+I32)</f>
        <v>0</v>
      </c>
      <c r="K32" s="19" t="n">
        <f aca="false">IF($E32=0,0,J32+C32)</f>
        <v>0</v>
      </c>
      <c r="L32" s="13" t="str">
        <f aca="false">IF($E32=0,"",$B32)</f>
        <v/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3!K33</f>
        <v>0</v>
      </c>
      <c r="D33" s="34" t="n">
        <f aca="false">Ronda3!E33</f>
        <v>0</v>
      </c>
      <c r="E33" s="37"/>
      <c r="F33" s="15"/>
      <c r="G33" s="23" t="n">
        <f aca="false">IF(F33=0,$A$8,(F33-1850))</f>
        <v>5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$E33=0,0,H33+I33)</f>
        <v>0</v>
      </c>
      <c r="K33" s="19" t="n">
        <f aca="false">IF($E33=0,0,J33+C33)</f>
        <v>0</v>
      </c>
      <c r="L33" s="13" t="str">
        <f aca="false">IF($E33=0,"",$B33)</f>
        <v/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3!K34</f>
        <v>0</v>
      </c>
      <c r="D34" s="34" t="n">
        <f aca="false">Ronda3!E34</f>
        <v>0</v>
      </c>
      <c r="E34" s="37"/>
      <c r="F34" s="15"/>
      <c r="G34" s="23" t="n">
        <f aca="false">IF(F34=0,$A$8,(F34-1850))</f>
        <v>5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$E34=0,0,H34+I34)</f>
        <v>0</v>
      </c>
      <c r="K34" s="19" t="n">
        <f aca="false">IF($E34=0,0,J34+C34)</f>
        <v>0</v>
      </c>
      <c r="L34" s="13" t="str">
        <f aca="false">IF($E34=0,"",$B34)</f>
        <v/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3!K35</f>
        <v>0</v>
      </c>
      <c r="D35" s="34" t="n">
        <f aca="false">Ronda3!E35</f>
        <v>0</v>
      </c>
      <c r="E35" s="37"/>
      <c r="F35" s="15"/>
      <c r="G35" s="23" t="n">
        <f aca="false">IF(F35=0,$A$8,(F35-1850))</f>
        <v>5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$E35=0,0,H35+I35)</f>
        <v>0</v>
      </c>
      <c r="K35" s="19" t="n">
        <f aca="false">IF($E35=0,0,J35+C35)</f>
        <v>0</v>
      </c>
      <c r="L35" s="13" t="str">
        <f aca="false">IF($E35=0,"",$B35)</f>
        <v/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3!K36</f>
        <v>0</v>
      </c>
      <c r="D36" s="34" t="n">
        <f aca="false">Ronda3!E36</f>
        <v>0</v>
      </c>
      <c r="E36" s="37"/>
      <c r="F36" s="15"/>
      <c r="G36" s="23" t="n">
        <f aca="false">IF(F36=0,$A$8,(F36-1850))</f>
        <v>5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$E36=0,0,H36+I36)</f>
        <v>0</v>
      </c>
      <c r="K36" s="19" t="n">
        <f aca="false">IF($E36=0,0,J36+C36)</f>
        <v>0</v>
      </c>
      <c r="L36" s="13" t="str">
        <f aca="false">IF($E36=0,"",$B36)</f>
        <v/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3!K37</f>
        <v>0</v>
      </c>
      <c r="D37" s="34" t="n">
        <f aca="false">Ronda3!E37</f>
        <v>0</v>
      </c>
      <c r="E37" s="37"/>
      <c r="F37" s="15"/>
      <c r="G37" s="23" t="n">
        <f aca="false">IF(F37=0,$A$8,(F37-1850))</f>
        <v>5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$E37=0,0,H37+I37)</f>
        <v>0</v>
      </c>
      <c r="K37" s="19" t="n">
        <f aca="false">IF($E37=0,0,J37+C37)</f>
        <v>0</v>
      </c>
      <c r="L37" s="13" t="str">
        <f aca="false">IF($E37=0,"",$B37)</f>
        <v/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3!K38</f>
        <v>0</v>
      </c>
      <c r="D38" s="34" t="n">
        <f aca="false">Ronda3!E38</f>
        <v>0</v>
      </c>
      <c r="E38" s="37"/>
      <c r="F38" s="15"/>
      <c r="G38" s="23" t="n">
        <f aca="false">IF(F38=0,$A$8,(F38-1850))</f>
        <v>5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$E38=0,0,H38+I38)</f>
        <v>0</v>
      </c>
      <c r="K38" s="19" t="n">
        <f aca="false">IF($E38=0,0,J38+C38)</f>
        <v>0</v>
      </c>
      <c r="L38" s="13" t="str">
        <f aca="false">IF($E38=0,"",$B38)</f>
        <v/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3!K39</f>
        <v>0</v>
      </c>
      <c r="D39" s="34" t="n">
        <f aca="false">Ronda3!E39</f>
        <v>0</v>
      </c>
      <c r="E39" s="37"/>
      <c r="F39" s="15"/>
      <c r="G39" s="23" t="n">
        <f aca="false">IF(F39=0,$A$8,(F39-1850))</f>
        <v>5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$E39=0,0,H39+I39)</f>
        <v>0</v>
      </c>
      <c r="K39" s="19" t="n">
        <f aca="false">IF($E39=0,0,J39+C39)</f>
        <v>0</v>
      </c>
      <c r="L39" s="13" t="str">
        <f aca="false">IF($E39=0,"",$B39)</f>
        <v/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3!K40</f>
        <v>0</v>
      </c>
      <c r="D40" s="34" t="n">
        <f aca="false">Ronda3!E40</f>
        <v>0</v>
      </c>
      <c r="E40" s="37"/>
      <c r="F40" s="15"/>
      <c r="G40" s="23" t="n">
        <f aca="false">IF(F40=0,$A$8,(F40-1850))</f>
        <v>5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$E40=0,0,H40+I40)</f>
        <v>0</v>
      </c>
      <c r="K40" s="19" t="n">
        <f aca="false">IF($E40=0,0,J40+C40)</f>
        <v>0</v>
      </c>
      <c r="L40" s="13" t="str">
        <f aca="false">IF($E40=0,"",$B40)</f>
        <v/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3!K41</f>
        <v>0</v>
      </c>
      <c r="D41" s="34" t="n">
        <f aca="false">Ronda3!E41</f>
        <v>0</v>
      </c>
      <c r="E41" s="37"/>
      <c r="F41" s="15"/>
      <c r="G41" s="23" t="n">
        <f aca="false">IF(F41=0,$A$8,(F41-1850))</f>
        <v>5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$E41=0,0,H41+I41)</f>
        <v>0</v>
      </c>
      <c r="K41" s="19" t="n">
        <f aca="false">IF($E41=0,0,J41+C41)</f>
        <v>0</v>
      </c>
      <c r="L41" s="13" t="str">
        <f aca="false">IF($E41=0,"",$B41)</f>
        <v/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3!K42</f>
        <v>0</v>
      </c>
      <c r="D42" s="34" t="n">
        <f aca="false">Ronda3!E42</f>
        <v>0</v>
      </c>
      <c r="E42" s="37"/>
      <c r="F42" s="15"/>
      <c r="G42" s="23" t="n">
        <f aca="false">IF(F42=0,$A$8,(F42-1850))</f>
        <v>5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$E42=0,0,H42+I42)</f>
        <v>0</v>
      </c>
      <c r="K42" s="19" t="n">
        <f aca="false">IF($E42=0,0,J42+C42)</f>
        <v>0</v>
      </c>
      <c r="L42" s="13" t="str">
        <f aca="false">IF($E42=0,"",$B42)</f>
        <v/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3!K43</f>
        <v>0</v>
      </c>
      <c r="D43" s="34" t="n">
        <f aca="false">Ronda3!E43</f>
        <v>0</v>
      </c>
      <c r="E43" s="37"/>
      <c r="F43" s="15"/>
      <c r="G43" s="23" t="n">
        <f aca="false">IF(F43=0,$A$8,(F43-1850))</f>
        <v>5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$E43=0,0,H43+I43)</f>
        <v>0</v>
      </c>
      <c r="K43" s="19" t="n">
        <f aca="false">IF($E43=0,0,J43+C43)</f>
        <v>0</v>
      </c>
      <c r="L43" s="13" t="str">
        <f aca="false">IF($E43=0,"",$B43)</f>
        <v/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3!K44</f>
        <v>0</v>
      </c>
      <c r="D44" s="34" t="n">
        <f aca="false">Ronda3!E44</f>
        <v>0</v>
      </c>
      <c r="E44" s="37"/>
      <c r="F44" s="15"/>
      <c r="G44" s="23" t="n">
        <f aca="false">IF(F44=0,$A$8,(F44-1850))</f>
        <v>5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$E44=0,0,H44+I44)</f>
        <v>0</v>
      </c>
      <c r="K44" s="19" t="n">
        <f aca="false">IF($E44=0,0,J44+C44)</f>
        <v>0</v>
      </c>
      <c r="L44" s="13" t="str">
        <f aca="false">IF($E44=0,"",$B44)</f>
        <v/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3!K45</f>
        <v>0</v>
      </c>
      <c r="D45" s="34" t="n">
        <f aca="false">Ronda3!E45</f>
        <v>0</v>
      </c>
      <c r="E45" s="37"/>
      <c r="F45" s="15"/>
      <c r="G45" s="23" t="n">
        <f aca="false">IF(F45=0,$A$8,(F45-1850))</f>
        <v>5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$E45=0,0,H45+I45)</f>
        <v>0</v>
      </c>
      <c r="K45" s="19" t="n">
        <f aca="false">IF($E45=0,0,J45+C45)</f>
        <v>0</v>
      </c>
      <c r="L45" s="13" t="str">
        <f aca="false">IF($E45=0,"",$B45)</f>
        <v/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3!K46</f>
        <v>0</v>
      </c>
      <c r="D46" s="34" t="n">
        <f aca="false">Ronda3!E46</f>
        <v>0</v>
      </c>
      <c r="E46" s="37"/>
      <c r="F46" s="15"/>
      <c r="G46" s="23" t="n">
        <f aca="false">IF(F46=0,$A$8,(F46-1850))</f>
        <v>5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$E46=0,0,H46+I46)</f>
        <v>0</v>
      </c>
      <c r="K46" s="19" t="n">
        <f aca="false">IF($E46=0,0,J46+C46)</f>
        <v>0</v>
      </c>
      <c r="L46" s="13" t="str">
        <f aca="false">IF($E46=0,"",$B46)</f>
        <v/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3!K47</f>
        <v>0</v>
      </c>
      <c r="D47" s="34" t="n">
        <f aca="false">Ronda3!E47</f>
        <v>0</v>
      </c>
      <c r="E47" s="37"/>
      <c r="F47" s="15"/>
      <c r="G47" s="23" t="n">
        <f aca="false">IF(F47=0,$A$8,(F47-1850))</f>
        <v>5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$E47=0,0,H47+I47)</f>
        <v>0</v>
      </c>
      <c r="K47" s="19" t="n">
        <f aca="false">IF($E47=0,0,J47+C47)</f>
        <v>0</v>
      </c>
      <c r="L47" s="13" t="str">
        <f aca="false">IF($E47=0,"",$B47)</f>
        <v/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3!K48</f>
        <v>0</v>
      </c>
      <c r="D48" s="34" t="n">
        <f aca="false">Ronda3!E48</f>
        <v>0</v>
      </c>
      <c r="E48" s="37"/>
      <c r="F48" s="15"/>
      <c r="G48" s="23" t="n">
        <f aca="false">IF(F48=0,$A$8,(F48-1850))</f>
        <v>5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$E48=0,0,H48+I48)</f>
        <v>0</v>
      </c>
      <c r="K48" s="19" t="n">
        <f aca="false">IF($E48=0,0,J48+C48)</f>
        <v>0</v>
      </c>
      <c r="L48" s="13" t="str">
        <f aca="false">IF($E48=0,"",$B48)</f>
        <v/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3!K49</f>
        <v>0</v>
      </c>
      <c r="D49" s="34" t="n">
        <f aca="false">Ronda3!E49</f>
        <v>0</v>
      </c>
      <c r="E49" s="37"/>
      <c r="F49" s="15"/>
      <c r="G49" s="23" t="n">
        <f aca="false">IF(F49=0,$A$8,(F49-1850))</f>
        <v>5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$E49=0,0,H49+I49)</f>
        <v>0</v>
      </c>
      <c r="K49" s="19" t="n">
        <f aca="false">IF($E49=0,0,J49+C49)</f>
        <v>0</v>
      </c>
      <c r="L49" s="13" t="str">
        <f aca="false">IF($E49=0,"",$B49)</f>
        <v/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3!K50</f>
        <v>0</v>
      </c>
      <c r="D50" s="34" t="n">
        <f aca="false">Ronda3!E50</f>
        <v>0</v>
      </c>
      <c r="E50" s="37"/>
      <c r="F50" s="15"/>
      <c r="G50" s="23" t="n">
        <f aca="false">IF(F50=0,$A$8,(F50-1850))</f>
        <v>5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$E50=0,0,H50+I50)</f>
        <v>0</v>
      </c>
      <c r="K50" s="19" t="n">
        <f aca="false">IF($E50=0,0,J50+C50)</f>
        <v>0</v>
      </c>
      <c r="L50" s="13" t="str">
        <f aca="false">IF($E50=0,"",$B50)</f>
        <v/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3!K51</f>
        <v>0</v>
      </c>
      <c r="D51" s="34" t="n">
        <f aca="false">Ronda3!E51</f>
        <v>0</v>
      </c>
      <c r="E51" s="37"/>
      <c r="F51" s="15"/>
      <c r="G51" s="23" t="n">
        <f aca="false">IF(F51=0,$A$8,(F51-1850))</f>
        <v>5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$E51=0,0,H51+I51)</f>
        <v>0</v>
      </c>
      <c r="K51" s="19" t="n">
        <f aca="false">IF($E51=0,0,J51+C51)</f>
        <v>0</v>
      </c>
      <c r="L51" s="13" t="str">
        <f aca="false">IF($E51=0,"",$B51)</f>
        <v/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3!K52</f>
        <v>0</v>
      </c>
      <c r="D52" s="34" t="n">
        <f aca="false">Ronda3!E52</f>
        <v>0</v>
      </c>
      <c r="E52" s="37"/>
      <c r="F52" s="15"/>
      <c r="G52" s="23" t="n">
        <f aca="false">IF(F52=0,$A$8,(F52-1850))</f>
        <v>5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$E52=0,0,H52+I52)</f>
        <v>0</v>
      </c>
      <c r="K52" s="19" t="n">
        <f aca="false">IF($E52=0,0,J52+C52)</f>
        <v>0</v>
      </c>
      <c r="L52" s="13" t="str">
        <f aca="false">IF($E52=0,"",$B52)</f>
        <v/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3!K53</f>
        <v>0</v>
      </c>
      <c r="D53" s="34" t="n">
        <f aca="false">Ronda3!E53</f>
        <v>0</v>
      </c>
      <c r="E53" s="37"/>
      <c r="F53" s="15"/>
      <c r="G53" s="23" t="n">
        <f aca="false">IF(F53=0,$A$8,(F53-1850))</f>
        <v>5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$E53=0,0,H53+I53)</f>
        <v>0</v>
      </c>
      <c r="K53" s="19" t="n">
        <f aca="false">IF($E53=0,0,J53+C53)</f>
        <v>0</v>
      </c>
      <c r="L53" s="13" t="str">
        <f aca="false">IF($E53=0,"",$B53)</f>
        <v/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3!K54</f>
        <v>0</v>
      </c>
      <c r="D54" s="34" t="n">
        <f aca="false">Ronda3!E54</f>
        <v>0</v>
      </c>
      <c r="E54" s="37"/>
      <c r="F54" s="15"/>
      <c r="G54" s="23" t="n">
        <f aca="false">IF(F54=0,$A$8,(F54-1850))</f>
        <v>5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$E54=0,0,H54+I54)</f>
        <v>0</v>
      </c>
      <c r="K54" s="19" t="n">
        <f aca="false">IF($E54=0,0,J54+C54)</f>
        <v>0</v>
      </c>
      <c r="L54" s="13" t="str">
        <f aca="false">IF($E54=0,"",$B54)</f>
        <v/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3!K55</f>
        <v>0</v>
      </c>
      <c r="D55" s="34" t="n">
        <f aca="false">Ronda3!E55</f>
        <v>0</v>
      </c>
      <c r="E55" s="37"/>
      <c r="F55" s="15"/>
      <c r="G55" s="23" t="n">
        <f aca="false">IF(F55=0,$A$8,(F55-1850))</f>
        <v>5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$E55=0,0,H55+I55)</f>
        <v>0</v>
      </c>
      <c r="K55" s="19" t="n">
        <f aca="false">IF($E55=0,0,J55+C55)</f>
        <v>0</v>
      </c>
      <c r="L55" s="13" t="str">
        <f aca="false">IF($E55=0,"",$B55)</f>
        <v/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3!K56</f>
        <v>0</v>
      </c>
      <c r="D56" s="34" t="n">
        <f aca="false">Ronda3!E56</f>
        <v>0</v>
      </c>
      <c r="E56" s="37"/>
      <c r="F56" s="15"/>
      <c r="G56" s="23" t="n">
        <f aca="false">IF(F56=0,$A$8,(F56-1850))</f>
        <v>5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$E56=0,0,H56+I56)</f>
        <v>0</v>
      </c>
      <c r="K56" s="19" t="n">
        <f aca="false">IF($E56=0,0,J56+C56)</f>
        <v>0</v>
      </c>
      <c r="L56" s="13" t="str">
        <f aca="false">IF($E56=0,"",$B56)</f>
        <v/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3!K57</f>
        <v>0</v>
      </c>
      <c r="D57" s="34" t="n">
        <f aca="false">Ronda3!E57</f>
        <v>0</v>
      </c>
      <c r="E57" s="37"/>
      <c r="F57" s="15"/>
      <c r="G57" s="23" t="n">
        <f aca="false">IF(F57=0,$A$8,(F57-1850))</f>
        <v>5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$E57=0,0,H57+I57)</f>
        <v>0</v>
      </c>
      <c r="K57" s="19" t="n">
        <f aca="false">IF($E57=0,0,J57+C57)</f>
        <v>0</v>
      </c>
      <c r="L57" s="13" t="str">
        <f aca="false">IF($E57=0,"",$B57)</f>
        <v/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3!K58</f>
        <v>0</v>
      </c>
      <c r="D58" s="34" t="n">
        <f aca="false">Ronda3!E58</f>
        <v>0</v>
      </c>
      <c r="E58" s="37"/>
      <c r="F58" s="15"/>
      <c r="G58" s="23" t="n">
        <f aca="false">IF(F58=0,$A$8,(F58-1850))</f>
        <v>5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$E58=0,0,H58+I58)</f>
        <v>0</v>
      </c>
      <c r="K58" s="19" t="n">
        <f aca="false">IF($E58=0,0,J58+C58)</f>
        <v>0</v>
      </c>
      <c r="L58" s="13" t="str">
        <f aca="false">IF($E58=0,"",$B58)</f>
        <v/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3!K59</f>
        <v>0</v>
      </c>
      <c r="D59" s="34" t="n">
        <f aca="false">Ronda3!E59</f>
        <v>0</v>
      </c>
      <c r="E59" s="37"/>
      <c r="F59" s="15"/>
      <c r="G59" s="23" t="n">
        <f aca="false">IF(F59=0,$A$8,(F59-1850))</f>
        <v>5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$E59=0,0,H59+I59)</f>
        <v>0</v>
      </c>
      <c r="K59" s="19" t="n">
        <f aca="false">IF($E59=0,0,J59+C59)</f>
        <v>0</v>
      </c>
      <c r="L59" s="13" t="str">
        <f aca="false">IF($E59=0,"",$B59)</f>
        <v/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3!K60</f>
        <v>0</v>
      </c>
      <c r="D60" s="34" t="n">
        <f aca="false">Ronda3!E60</f>
        <v>0</v>
      </c>
      <c r="E60" s="37"/>
      <c r="F60" s="15"/>
      <c r="G60" s="23" t="n">
        <f aca="false">IF(F60=0,$A$8,(F60-1850))</f>
        <v>5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$E60=0,0,H60+I60)</f>
        <v>0</v>
      </c>
      <c r="K60" s="19" t="n">
        <f aca="false">IF($E60=0,0,J60+C60)</f>
        <v>0</v>
      </c>
      <c r="L60" s="13" t="str">
        <f aca="false">IF($E60=0,"",$B60)</f>
        <v/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3!K61</f>
        <v>0</v>
      </c>
      <c r="D61" s="34" t="n">
        <f aca="false">Ronda3!E61</f>
        <v>0</v>
      </c>
      <c r="E61" s="37"/>
      <c r="F61" s="15"/>
      <c r="G61" s="23" t="n">
        <f aca="false">IF(F61=0,$A$8,(F61-1850))</f>
        <v>5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$E61=0,0,H61+I61)</f>
        <v>0</v>
      </c>
      <c r="K61" s="19" t="n">
        <f aca="false">IF($E61=0,0,J61+C61)</f>
        <v>0</v>
      </c>
      <c r="L61" s="13" t="str">
        <f aca="false">IF($E61=0,"",$B61)</f>
        <v/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3!K62</f>
        <v>0</v>
      </c>
      <c r="D62" s="34" t="n">
        <f aca="false">Ronda3!E62</f>
        <v>0</v>
      </c>
      <c r="E62" s="37"/>
      <c r="F62" s="15"/>
      <c r="G62" s="23" t="n">
        <f aca="false">IF(F62=0,$A$8,(F62-1850))</f>
        <v>5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$E62=0,0,H62+I62)</f>
        <v>0</v>
      </c>
      <c r="K62" s="19" t="n">
        <f aca="false">IF($E62=0,0,J62+C62)</f>
        <v>0</v>
      </c>
      <c r="L62" s="13" t="str">
        <f aca="false">IF($E62=0,"",$B62)</f>
        <v/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3!K63</f>
        <v>0</v>
      </c>
      <c r="D63" s="34" t="n">
        <f aca="false">Ronda3!E63</f>
        <v>0</v>
      </c>
      <c r="E63" s="37"/>
      <c r="F63" s="15"/>
      <c r="G63" s="23" t="n">
        <f aca="false">IF(F63=0,$A$8,(F63-1850))</f>
        <v>5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$E63=0,0,H63+I63)</f>
        <v>0</v>
      </c>
      <c r="K63" s="19" t="n">
        <f aca="false">IF($E63=0,0,J63+C63)</f>
        <v>0</v>
      </c>
      <c r="L63" s="13" t="str">
        <f aca="false">IF($E63=0,"",$B6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5</v>
      </c>
      <c r="B2" s="13" t="n">
        <f aca="false">Ronda1!B2</f>
        <v>0</v>
      </c>
      <c r="C2" s="33" t="n">
        <f aca="false">Ronda4!K2</f>
        <v>0</v>
      </c>
      <c r="D2" s="34" t="n">
        <f aca="false">Ronda4!E2</f>
        <v>0</v>
      </c>
      <c r="E2" s="35"/>
      <c r="F2" s="15"/>
      <c r="G2" s="16" t="n">
        <f aca="false">IF(F2=0,$A$8,(F2-1900))</f>
        <v>5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$E2=0,0,H2+I2)</f>
        <v>0</v>
      </c>
      <c r="K2" s="19" t="n">
        <f aca="false">IF($E2=0,0,J2+C2)</f>
        <v>0</v>
      </c>
      <c r="L2" s="13" t="str">
        <f aca="false">IF($E2=0,"",$B2)</f>
        <v/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4!K3</f>
        <v>0</v>
      </c>
      <c r="D3" s="34" t="n">
        <f aca="false">Ronda4!E3</f>
        <v>0</v>
      </c>
      <c r="E3" s="37"/>
      <c r="F3" s="15"/>
      <c r="G3" s="38" t="n">
        <f aca="false">IF(F3=0,$A$8,(F3-1900))</f>
        <v>5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$E3=0,0,H3+I3)</f>
        <v>0</v>
      </c>
      <c r="K3" s="19" t="n">
        <f aca="false">IF($E3=0,0,J3+C3)</f>
        <v>0</v>
      </c>
      <c r="L3" s="13" t="str">
        <f aca="false">IF($E3=0,"",$B3)</f>
        <v/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4!K4</f>
        <v>0</v>
      </c>
      <c r="D4" s="34" t="n">
        <f aca="false">Ronda4!E4</f>
        <v>0</v>
      </c>
      <c r="E4" s="37"/>
      <c r="F4" s="15"/>
      <c r="G4" s="23" t="n">
        <f aca="false">IF(F4=0,$A$8,(F4-1900))</f>
        <v>5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$E4=0,0,H4+I4)</f>
        <v>0</v>
      </c>
      <c r="K4" s="19" t="n">
        <f aca="false">IF($E4=0,0,J4+C4)</f>
        <v>0</v>
      </c>
      <c r="L4" s="13" t="str">
        <f aca="false">IF($E4=0,"",$B4)</f>
        <v/>
      </c>
    </row>
    <row r="5" customFormat="false" ht="12.75" hidden="false" customHeight="false" outlineLevel="0" collapsed="false">
      <c r="A5" s="12" t="n">
        <f aca="false">Ronda1!A5</f>
        <v>6</v>
      </c>
      <c r="B5" s="13" t="n">
        <f aca="false">Ronda1!B5</f>
        <v>0</v>
      </c>
      <c r="C5" s="33" t="n">
        <f aca="false">Ronda4!K5</f>
        <v>0</v>
      </c>
      <c r="D5" s="34" t="n">
        <f aca="false">Ronda4!E5</f>
        <v>0</v>
      </c>
      <c r="E5" s="37"/>
      <c r="F5" s="15"/>
      <c r="G5" s="23" t="n">
        <f aca="false">IF(F5=0,$A$8,(F5-1900))</f>
        <v>5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$E5=0,0,H5+I5)</f>
        <v>0</v>
      </c>
      <c r="K5" s="19" t="n">
        <f aca="false">IF($E5=0,0,J5+C5)</f>
        <v>0</v>
      </c>
      <c r="L5" s="13" t="str">
        <f aca="false">IF($E5=0,"",$B5)</f>
        <v/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DEITY</v>
      </c>
      <c r="B6" s="13" t="n">
        <f aca="false">Ronda1!B6</f>
        <v>0</v>
      </c>
      <c r="C6" s="33" t="n">
        <f aca="false">Ronda4!K6</f>
        <v>0</v>
      </c>
      <c r="D6" s="34" t="n">
        <f aca="false">Ronda4!E6</f>
        <v>0</v>
      </c>
      <c r="E6" s="37"/>
      <c r="F6" s="15"/>
      <c r="G6" s="23" t="n">
        <f aca="false">IF(F6=0,$A$8,(F6-1900))</f>
        <v>5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$E6=0,0,H6+I6)</f>
        <v>0</v>
      </c>
      <c r="K6" s="19" t="n">
        <f aca="false">IF($E6=0,0,J6+C6)</f>
        <v>0</v>
      </c>
      <c r="L6" s="13" t="str">
        <f aca="false">IF($E6=0,"",$B6)</f>
        <v/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4!K7</f>
        <v>0</v>
      </c>
      <c r="D7" s="34" t="n">
        <f aca="false">Ronda4!E7</f>
        <v>0</v>
      </c>
      <c r="E7" s="37"/>
      <c r="F7" s="15"/>
      <c r="G7" s="23" t="n">
        <f aca="false">IF(F7=0,$A$8,(F7-1900))</f>
        <v>5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$E7=0,0,H7+I7)</f>
        <v>0</v>
      </c>
      <c r="K7" s="19" t="n">
        <f aca="false">IF($E7=0,0,J7+C7)</f>
        <v>0</v>
      </c>
      <c r="L7" s="13" t="str">
        <f aca="false">IF($E7=0,"",$B7)</f>
        <v/>
      </c>
    </row>
    <row r="8" customFormat="false" ht="12.75" hidden="false" customHeight="false" outlineLevel="0" collapsed="false">
      <c r="A8" s="29" t="n">
        <v>50</v>
      </c>
      <c r="B8" s="13" t="n">
        <f aca="false">Ronda1!B8</f>
        <v>0</v>
      </c>
      <c r="C8" s="33" t="n">
        <f aca="false">Ronda4!K8</f>
        <v>0</v>
      </c>
      <c r="D8" s="34" t="n">
        <f aca="false">Ronda4!E8</f>
        <v>0</v>
      </c>
      <c r="E8" s="37"/>
      <c r="F8" s="15"/>
      <c r="G8" s="23" t="n">
        <f aca="false">IF(F8=0,$A$8,(F8-1900))</f>
        <v>5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$E8=0,0,H8+I8)</f>
        <v>0</v>
      </c>
      <c r="K8" s="19" t="n">
        <f aca="false">IF($E8=0,0,J8+C8)</f>
        <v>0</v>
      </c>
      <c r="L8" s="13" t="str">
        <f aca="false">IF($E8=0,"",$B8)</f>
        <v/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4!K9</f>
        <v>0</v>
      </c>
      <c r="D9" s="34" t="n">
        <f aca="false">Ronda4!E9</f>
        <v>0</v>
      </c>
      <c r="E9" s="37"/>
      <c r="F9" s="15"/>
      <c r="G9" s="23" t="n">
        <f aca="false">IF(F9=0,$A$8,(F9-1900))</f>
        <v>5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$E9=0,0,H9+I9)</f>
        <v>0</v>
      </c>
      <c r="K9" s="19" t="n">
        <f aca="false">IF($E9=0,0,J9+C9)</f>
        <v>0</v>
      </c>
      <c r="L9" s="13" t="str">
        <f aca="false">IF($E9=0,"",$B9)</f>
        <v/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900AD - 1950AD</v>
      </c>
      <c r="B10" s="13" t="n">
        <f aca="false">Ronda1!B10</f>
        <v>0</v>
      </c>
      <c r="C10" s="33" t="n">
        <f aca="false">Ronda4!K10</f>
        <v>0</v>
      </c>
      <c r="D10" s="34" t="n">
        <f aca="false">Ronda4!E10</f>
        <v>0</v>
      </c>
      <c r="E10" s="37"/>
      <c r="F10" s="15"/>
      <c r="G10" s="23" t="n">
        <f aca="false">IF(F10=0,$A$8,(F10-1900))</f>
        <v>5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$E10=0,0,H10+I10)</f>
        <v>0</v>
      </c>
      <c r="K10" s="19" t="n">
        <f aca="false">IF($E10=0,0,J10+C10)</f>
        <v>0</v>
      </c>
      <c r="L10" s="13" t="str">
        <f aca="false">IF($E10=0,"",$B10)</f>
        <v/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4!K11</f>
        <v>0</v>
      </c>
      <c r="D11" s="34" t="n">
        <f aca="false">Ronda4!E11</f>
        <v>0</v>
      </c>
      <c r="E11" s="37"/>
      <c r="F11" s="15"/>
      <c r="G11" s="23" t="n">
        <f aca="false">IF(F11=0,$A$8,(F11-1900))</f>
        <v>5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$E11=0,0,H11+I11)</f>
        <v>0</v>
      </c>
      <c r="K11" s="19" t="n">
        <f aca="false">IF($E11=0,0,J11+C11)</f>
        <v>0</v>
      </c>
      <c r="L11" s="13" t="str">
        <f aca="false">IF($E11=0,"",$B11)</f>
        <v/>
      </c>
    </row>
    <row r="12" customFormat="false" ht="12.75" hidden="false" customHeight="false" outlineLevel="0" collapsed="false">
      <c r="A12" s="29" t="str">
        <f aca="false">Ronda1!A12</f>
        <v>Versión 1.6.</v>
      </c>
      <c r="B12" s="13" t="n">
        <f aca="false">Ronda1!B12</f>
        <v>0</v>
      </c>
      <c r="C12" s="33" t="n">
        <f aca="false">Ronda4!K12</f>
        <v>0</v>
      </c>
      <c r="D12" s="34" t="n">
        <f aca="false">Ronda4!E12</f>
        <v>0</v>
      </c>
      <c r="E12" s="37"/>
      <c r="F12" s="15"/>
      <c r="G12" s="23" t="n">
        <f aca="false">IF(F12=0,$A$8,(F12-1900))</f>
        <v>5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$E12=0,0,H12+I12)</f>
        <v>0</v>
      </c>
      <c r="K12" s="19" t="n">
        <f aca="false">IF($E12=0,0,J12+C12)</f>
        <v>0</v>
      </c>
      <c r="L12" s="13" t="str">
        <f aca="false">IF($E12=0,"",$B12)</f>
        <v/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4!K13</f>
        <v>0</v>
      </c>
      <c r="D13" s="34" t="n">
        <f aca="false">Ronda4!E13</f>
        <v>0</v>
      </c>
      <c r="E13" s="37"/>
      <c r="F13" s="15"/>
      <c r="G13" s="23" t="n">
        <f aca="false">IF(F13=0,$A$8,(F13-1900))</f>
        <v>5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$E13=0,0,H13+I13)</f>
        <v>0</v>
      </c>
      <c r="K13" s="19" t="n">
        <f aca="false">IF($E13=0,0,J13+C13)</f>
        <v>0</v>
      </c>
      <c r="L13" s="13" t="str">
        <f aca="false">IF($E13=0,"",$B13)</f>
        <v/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4!K14</f>
        <v>0</v>
      </c>
      <c r="D14" s="34" t="n">
        <f aca="false">Ronda4!E14</f>
        <v>0</v>
      </c>
      <c r="E14" s="37"/>
      <c r="F14" s="15"/>
      <c r="G14" s="23" t="n">
        <f aca="false">IF(F14=0,$A$8,(F14-1900))</f>
        <v>5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$E14=0,0,H14+I14)</f>
        <v>0</v>
      </c>
      <c r="K14" s="19" t="n">
        <f aca="false">IF($E14=0,0,J14+C14)</f>
        <v>0</v>
      </c>
      <c r="L14" s="13" t="str">
        <f aca="false">IF($E14=0,"",$B14)</f>
        <v/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4!K15</f>
        <v>0</v>
      </c>
      <c r="D15" s="34" t="n">
        <f aca="false">Ronda4!E15</f>
        <v>0</v>
      </c>
      <c r="E15" s="37"/>
      <c r="F15" s="15"/>
      <c r="G15" s="23" t="n">
        <f aca="false">IF(F15=0,$A$8,(F15-1900))</f>
        <v>5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$E15=0,0,H15+I15)</f>
        <v>0</v>
      </c>
      <c r="K15" s="19" t="n">
        <f aca="false">IF($E15=0,0,J15+C15)</f>
        <v>0</v>
      </c>
      <c r="L15" s="13" t="str">
        <f aca="false">IF($E15=0,"",$B15)</f>
        <v/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4!K16</f>
        <v>0</v>
      </c>
      <c r="D16" s="34" t="n">
        <f aca="false">Ronda4!E16</f>
        <v>0</v>
      </c>
      <c r="E16" s="37"/>
      <c r="F16" s="15"/>
      <c r="G16" s="23" t="n">
        <f aca="false">IF(F16=0,$A$8,(F16-1900))</f>
        <v>5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$E16=0,0,H16+I16)</f>
        <v>0</v>
      </c>
      <c r="K16" s="19" t="n">
        <f aca="false">IF($E16=0,0,J16+C16)</f>
        <v>0</v>
      </c>
      <c r="L16" s="13" t="str">
        <f aca="false">IF($E16=0,"",$B16)</f>
        <v/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4!K17</f>
        <v>0</v>
      </c>
      <c r="D17" s="34" t="n">
        <f aca="false">Ronda4!E17</f>
        <v>0</v>
      </c>
      <c r="E17" s="37"/>
      <c r="F17" s="15"/>
      <c r="G17" s="23" t="n">
        <f aca="false">IF(F17=0,$A$8,(F17-1900))</f>
        <v>5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$E17=0,0,H17+I17)</f>
        <v>0</v>
      </c>
      <c r="K17" s="19" t="n">
        <f aca="false">IF($E17=0,0,J17+C17)</f>
        <v>0</v>
      </c>
      <c r="L17" s="13" t="str">
        <f aca="false">IF($E17=0,"",$B17)</f>
        <v/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4!K18</f>
        <v>0</v>
      </c>
      <c r="D18" s="34" t="n">
        <f aca="false">Ronda4!E18</f>
        <v>0</v>
      </c>
      <c r="E18" s="37"/>
      <c r="F18" s="15"/>
      <c r="G18" s="23" t="n">
        <f aca="false">IF(F18=0,$A$8,(F18-1900))</f>
        <v>5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$E18=0,0,H18+I18)</f>
        <v>0</v>
      </c>
      <c r="K18" s="19" t="n">
        <f aca="false">IF($E18=0,0,J18+C18)</f>
        <v>0</v>
      </c>
      <c r="L18" s="13" t="str">
        <f aca="false">IF($E18=0,"",$B18)</f>
        <v/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4!K19</f>
        <v>0</v>
      </c>
      <c r="D19" s="34" t="n">
        <f aca="false">Ronda4!E19</f>
        <v>0</v>
      </c>
      <c r="E19" s="37"/>
      <c r="F19" s="15"/>
      <c r="G19" s="23" t="n">
        <f aca="false">IF(F19=0,$A$8,(F19-1900))</f>
        <v>5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$E19=0,0,H19+I19)</f>
        <v>0</v>
      </c>
      <c r="K19" s="19" t="n">
        <f aca="false">IF($E19=0,0,J19+C19)</f>
        <v>0</v>
      </c>
      <c r="L19" s="13" t="str">
        <f aca="false">IF($E19=0,"",$B19)</f>
        <v/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4!K20</f>
        <v>0</v>
      </c>
      <c r="D20" s="34" t="n">
        <f aca="false">Ronda4!E20</f>
        <v>0</v>
      </c>
      <c r="E20" s="37"/>
      <c r="F20" s="15"/>
      <c r="G20" s="23" t="n">
        <f aca="false">IF(F20=0,$A$8,(F20-1900))</f>
        <v>5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$E20=0,0,H20+I20)</f>
        <v>0</v>
      </c>
      <c r="K20" s="19" t="n">
        <f aca="false">IF($E20=0,0,J20+C20)</f>
        <v>0</v>
      </c>
      <c r="L20" s="13" t="str">
        <f aca="false">IF($E20=0,"",$B20)</f>
        <v/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4!K21</f>
        <v>0</v>
      </c>
      <c r="D21" s="34" t="n">
        <f aca="false">Ronda4!E21</f>
        <v>0</v>
      </c>
      <c r="E21" s="37"/>
      <c r="F21" s="15"/>
      <c r="G21" s="23" t="n">
        <f aca="false">IF(F21=0,$A$8,(F21-1900))</f>
        <v>5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$E21=0,0,H21+I21)</f>
        <v>0</v>
      </c>
      <c r="K21" s="19" t="n">
        <f aca="false">IF($E21=0,0,J21+C21)</f>
        <v>0</v>
      </c>
      <c r="L21" s="13" t="str">
        <f aca="false">IF($E21=0,"",$B21)</f>
        <v/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4!K22</f>
        <v>0</v>
      </c>
      <c r="D22" s="34" t="n">
        <f aca="false">Ronda4!E22</f>
        <v>0</v>
      </c>
      <c r="E22" s="37"/>
      <c r="F22" s="15"/>
      <c r="G22" s="23" t="n">
        <f aca="false">IF(F22=0,$A$8,(F22-1900))</f>
        <v>5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$E22=0,0,H22+I22)</f>
        <v>0</v>
      </c>
      <c r="K22" s="19" t="n">
        <f aca="false">IF($E22=0,0,J22+C22)</f>
        <v>0</v>
      </c>
      <c r="L22" s="13" t="str">
        <f aca="false">IF($E22=0,"",$B22)</f>
        <v/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4!K23</f>
        <v>0</v>
      </c>
      <c r="D23" s="34" t="n">
        <f aca="false">Ronda4!E23</f>
        <v>0</v>
      </c>
      <c r="E23" s="37"/>
      <c r="F23" s="15"/>
      <c r="G23" s="23" t="n">
        <f aca="false">IF(F23=0,$A$8,(F23-1900))</f>
        <v>5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$E23=0,0,H23+I23)</f>
        <v>0</v>
      </c>
      <c r="K23" s="19" t="n">
        <f aca="false">IF($E23=0,0,J23+C23)</f>
        <v>0</v>
      </c>
      <c r="L23" s="13" t="str">
        <f aca="false">IF($E23=0,"",$B23)</f>
        <v/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4!K24</f>
        <v>0</v>
      </c>
      <c r="D24" s="34" t="n">
        <f aca="false">Ronda4!E24</f>
        <v>0</v>
      </c>
      <c r="E24" s="37"/>
      <c r="F24" s="15"/>
      <c r="G24" s="23" t="n">
        <f aca="false">IF(F24=0,$A$8,(F24-1900))</f>
        <v>5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$E24=0,0,H24+I24)</f>
        <v>0</v>
      </c>
      <c r="K24" s="19" t="n">
        <f aca="false">IF($E24=0,0,J24+C24)</f>
        <v>0</v>
      </c>
      <c r="L24" s="13" t="str">
        <f aca="false">IF($E24=0,"",$B24)</f>
        <v/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4!K25</f>
        <v>0</v>
      </c>
      <c r="D25" s="34" t="n">
        <f aca="false">Ronda4!E25</f>
        <v>0</v>
      </c>
      <c r="E25" s="37"/>
      <c r="F25" s="15"/>
      <c r="G25" s="23" t="n">
        <f aca="false">IF(F25=0,$A$8,(F25-1900))</f>
        <v>5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$E25=0,0,H25+I25)</f>
        <v>0</v>
      </c>
      <c r="K25" s="19" t="n">
        <f aca="false">IF($E25=0,0,J25+C25)</f>
        <v>0</v>
      </c>
      <c r="L25" s="13" t="str">
        <f aca="false">IF($E25=0,"",$B25)</f>
        <v/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4!K26</f>
        <v>0</v>
      </c>
      <c r="D26" s="34" t="n">
        <f aca="false">Ronda4!E26</f>
        <v>0</v>
      </c>
      <c r="E26" s="37"/>
      <c r="F26" s="15"/>
      <c r="G26" s="23" t="n">
        <f aca="false">IF(F26=0,$A$8,(F26-1900))</f>
        <v>5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$E26=0,0,H26+I26)</f>
        <v>0</v>
      </c>
      <c r="K26" s="19" t="n">
        <f aca="false">IF($E26=0,0,J26+C26)</f>
        <v>0</v>
      </c>
      <c r="L26" s="13" t="str">
        <f aca="false">IF($E26=0,"",$B26)</f>
        <v/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4!K27</f>
        <v>0</v>
      </c>
      <c r="D27" s="34" t="n">
        <f aca="false">Ronda4!E27</f>
        <v>0</v>
      </c>
      <c r="E27" s="37"/>
      <c r="F27" s="15"/>
      <c r="G27" s="23" t="n">
        <f aca="false">IF(F27=0,$A$8,(F27-1900))</f>
        <v>5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$E27=0,0,H27+I27)</f>
        <v>0</v>
      </c>
      <c r="K27" s="19" t="n">
        <f aca="false">IF($E27=0,0,J27+C27)</f>
        <v>0</v>
      </c>
      <c r="L27" s="13" t="str">
        <f aca="false">IF($E27=0,"",$B27)</f>
        <v/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4!K28</f>
        <v>0</v>
      </c>
      <c r="D28" s="34" t="n">
        <f aca="false">Ronda4!E28</f>
        <v>0</v>
      </c>
      <c r="E28" s="37"/>
      <c r="F28" s="15"/>
      <c r="G28" s="23" t="n">
        <f aca="false">IF(F28=0,$A$8,(F28-1900))</f>
        <v>5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$E28=0,0,H28+I28)</f>
        <v>0</v>
      </c>
      <c r="K28" s="19" t="n">
        <f aca="false">IF($E28=0,0,J28+C28)</f>
        <v>0</v>
      </c>
      <c r="L28" s="13" t="str">
        <f aca="false">IF($E28=0,"",$B28)</f>
        <v/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4!K29</f>
        <v>0</v>
      </c>
      <c r="D29" s="34" t="n">
        <f aca="false">Ronda4!E29</f>
        <v>0</v>
      </c>
      <c r="E29" s="37"/>
      <c r="F29" s="15"/>
      <c r="G29" s="23" t="n">
        <f aca="false">IF(F29=0,$A$8,(F29-1900))</f>
        <v>5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$E29=0,0,H29+I29)</f>
        <v>0</v>
      </c>
      <c r="K29" s="19" t="n">
        <f aca="false">IF($E29=0,0,J29+C29)</f>
        <v>0</v>
      </c>
      <c r="L29" s="13" t="str">
        <f aca="false">IF($E29=0,"",$B29)</f>
        <v/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4!K30</f>
        <v>0</v>
      </c>
      <c r="D30" s="34" t="n">
        <f aca="false">Ronda4!E30</f>
        <v>0</v>
      </c>
      <c r="E30" s="37"/>
      <c r="F30" s="15"/>
      <c r="G30" s="23" t="n">
        <f aca="false">IF(F30=0,$A$8,(F30-1900))</f>
        <v>5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$E30=0,0,H30+I30)</f>
        <v>0</v>
      </c>
      <c r="K30" s="19" t="n">
        <f aca="false">IF($E30=0,0,J30+C30)</f>
        <v>0</v>
      </c>
      <c r="L30" s="13" t="str">
        <f aca="false">IF($E30=0,"",$B30)</f>
        <v/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4!K31</f>
        <v>0</v>
      </c>
      <c r="D31" s="34" t="n">
        <f aca="false">Ronda4!E31</f>
        <v>0</v>
      </c>
      <c r="E31" s="37"/>
      <c r="F31" s="15"/>
      <c r="G31" s="23" t="n">
        <f aca="false">IF(F31=0,$A$8,(F31-1900))</f>
        <v>5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$E31=0,0,H31+I31)</f>
        <v>0</v>
      </c>
      <c r="K31" s="19" t="n">
        <f aca="false">IF($E31=0,0,J31+C31)</f>
        <v>0</v>
      </c>
      <c r="L31" s="13" t="str">
        <f aca="false">IF($E31=0,"",$B31)</f>
        <v/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4!K32</f>
        <v>0</v>
      </c>
      <c r="D32" s="34" t="n">
        <f aca="false">Ronda4!E32</f>
        <v>0</v>
      </c>
      <c r="E32" s="37"/>
      <c r="F32" s="15"/>
      <c r="G32" s="23" t="n">
        <f aca="false">IF(F32=0,$A$8,(F32-1900))</f>
        <v>5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$E32=0,0,H32+I32)</f>
        <v>0</v>
      </c>
      <c r="K32" s="19" t="n">
        <f aca="false">IF($E32=0,0,J32+C32)</f>
        <v>0</v>
      </c>
      <c r="L32" s="13" t="str">
        <f aca="false">IF($E32=0,"",$B32)</f>
        <v/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4!K33</f>
        <v>0</v>
      </c>
      <c r="D33" s="34" t="n">
        <f aca="false">Ronda4!E33</f>
        <v>0</v>
      </c>
      <c r="E33" s="37"/>
      <c r="F33" s="15"/>
      <c r="G33" s="23" t="n">
        <f aca="false">IF(F33=0,$A$8,(F33-1900))</f>
        <v>5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$E33=0,0,H33+I33)</f>
        <v>0</v>
      </c>
      <c r="K33" s="19" t="n">
        <f aca="false">IF($E33=0,0,J33+C33)</f>
        <v>0</v>
      </c>
      <c r="L33" s="13" t="str">
        <f aca="false">IF($E33=0,"",$B33)</f>
        <v/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4!K34</f>
        <v>0</v>
      </c>
      <c r="D34" s="34" t="n">
        <f aca="false">Ronda4!E34</f>
        <v>0</v>
      </c>
      <c r="E34" s="37"/>
      <c r="F34" s="15"/>
      <c r="G34" s="23" t="n">
        <f aca="false">IF(F34=0,$A$8,(F34-1900))</f>
        <v>5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$E34=0,0,H34+I34)</f>
        <v>0</v>
      </c>
      <c r="K34" s="19" t="n">
        <f aca="false">IF($E34=0,0,J34+C34)</f>
        <v>0</v>
      </c>
      <c r="L34" s="13" t="str">
        <f aca="false">IF($E34=0,"",$B34)</f>
        <v/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4!K35</f>
        <v>0</v>
      </c>
      <c r="D35" s="34" t="n">
        <f aca="false">Ronda4!E35</f>
        <v>0</v>
      </c>
      <c r="E35" s="37"/>
      <c r="F35" s="15"/>
      <c r="G35" s="23" t="n">
        <f aca="false">IF(F35=0,$A$8,(F35-1900))</f>
        <v>5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$E35=0,0,H35+I35)</f>
        <v>0</v>
      </c>
      <c r="K35" s="19" t="n">
        <f aca="false">IF($E35=0,0,J35+C35)</f>
        <v>0</v>
      </c>
      <c r="L35" s="13" t="str">
        <f aca="false">IF($E35=0,"",$B35)</f>
        <v/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4!K36</f>
        <v>0</v>
      </c>
      <c r="D36" s="34" t="n">
        <f aca="false">Ronda4!E36</f>
        <v>0</v>
      </c>
      <c r="E36" s="37"/>
      <c r="F36" s="15"/>
      <c r="G36" s="23" t="n">
        <f aca="false">IF(F36=0,$A$8,(F36-1900))</f>
        <v>5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$E36=0,0,H36+I36)</f>
        <v>0</v>
      </c>
      <c r="K36" s="19" t="n">
        <f aca="false">IF($E36=0,0,J36+C36)</f>
        <v>0</v>
      </c>
      <c r="L36" s="13" t="str">
        <f aca="false">IF($E36=0,"",$B36)</f>
        <v/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4!K37</f>
        <v>0</v>
      </c>
      <c r="D37" s="34" t="n">
        <f aca="false">Ronda4!E37</f>
        <v>0</v>
      </c>
      <c r="E37" s="37"/>
      <c r="F37" s="15"/>
      <c r="G37" s="23" t="n">
        <f aca="false">IF(F37=0,$A$8,(F37-1900))</f>
        <v>5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$E37=0,0,H37+I37)</f>
        <v>0</v>
      </c>
      <c r="K37" s="19" t="n">
        <f aca="false">IF($E37=0,0,J37+C37)</f>
        <v>0</v>
      </c>
      <c r="L37" s="13" t="str">
        <f aca="false">IF($E37=0,"",$B37)</f>
        <v/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4!K38</f>
        <v>0</v>
      </c>
      <c r="D38" s="34" t="n">
        <f aca="false">Ronda4!E38</f>
        <v>0</v>
      </c>
      <c r="E38" s="37"/>
      <c r="F38" s="15"/>
      <c r="G38" s="23" t="n">
        <f aca="false">IF(F38=0,$A$8,(F38-1900))</f>
        <v>5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$E38=0,0,H38+I38)</f>
        <v>0</v>
      </c>
      <c r="K38" s="19" t="n">
        <f aca="false">IF($E38=0,0,J38+C38)</f>
        <v>0</v>
      </c>
      <c r="L38" s="13" t="str">
        <f aca="false">IF($E38=0,"",$B38)</f>
        <v/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4!K39</f>
        <v>0</v>
      </c>
      <c r="D39" s="34" t="n">
        <f aca="false">Ronda4!E39</f>
        <v>0</v>
      </c>
      <c r="E39" s="37"/>
      <c r="F39" s="15"/>
      <c r="G39" s="23" t="n">
        <f aca="false">IF(F39=0,$A$8,(F39-1900))</f>
        <v>5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$E39=0,0,H39+I39)</f>
        <v>0</v>
      </c>
      <c r="K39" s="19" t="n">
        <f aca="false">IF($E39=0,0,J39+C39)</f>
        <v>0</v>
      </c>
      <c r="L39" s="13" t="str">
        <f aca="false">IF($E39=0,"",$B39)</f>
        <v/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4!K40</f>
        <v>0</v>
      </c>
      <c r="D40" s="34" t="n">
        <f aca="false">Ronda4!E40</f>
        <v>0</v>
      </c>
      <c r="E40" s="37"/>
      <c r="F40" s="15"/>
      <c r="G40" s="23" t="n">
        <f aca="false">IF(F40=0,$A$8,(F40-1900))</f>
        <v>5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$E40=0,0,H40+I40)</f>
        <v>0</v>
      </c>
      <c r="K40" s="19" t="n">
        <f aca="false">IF($E40=0,0,J40+C40)</f>
        <v>0</v>
      </c>
      <c r="L40" s="13" t="str">
        <f aca="false">IF($E40=0,"",$B40)</f>
        <v/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4!K41</f>
        <v>0</v>
      </c>
      <c r="D41" s="34" t="n">
        <f aca="false">Ronda4!E41</f>
        <v>0</v>
      </c>
      <c r="E41" s="37"/>
      <c r="F41" s="15"/>
      <c r="G41" s="23" t="n">
        <f aca="false">IF(F41=0,$A$8,(F41-1900))</f>
        <v>5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$E41=0,0,H41+I41)</f>
        <v>0</v>
      </c>
      <c r="K41" s="19" t="n">
        <f aca="false">IF($E41=0,0,J41+C41)</f>
        <v>0</v>
      </c>
      <c r="L41" s="13" t="str">
        <f aca="false">IF($E41=0,"",$B41)</f>
        <v/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4!K42</f>
        <v>0</v>
      </c>
      <c r="D42" s="34" t="n">
        <f aca="false">Ronda4!E42</f>
        <v>0</v>
      </c>
      <c r="E42" s="37"/>
      <c r="F42" s="15"/>
      <c r="G42" s="23" t="n">
        <f aca="false">IF(F42=0,$A$8,(F42-1900))</f>
        <v>5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$E42=0,0,H42+I42)</f>
        <v>0</v>
      </c>
      <c r="K42" s="19" t="n">
        <f aca="false">IF($E42=0,0,J42+C42)</f>
        <v>0</v>
      </c>
      <c r="L42" s="13" t="str">
        <f aca="false">IF($E42=0,"",$B42)</f>
        <v/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4!K43</f>
        <v>0</v>
      </c>
      <c r="D43" s="34" t="n">
        <f aca="false">Ronda4!E43</f>
        <v>0</v>
      </c>
      <c r="E43" s="37"/>
      <c r="F43" s="15"/>
      <c r="G43" s="23" t="n">
        <f aca="false">IF(F43=0,$A$8,(F43-1900))</f>
        <v>5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$E43=0,0,H43+I43)</f>
        <v>0</v>
      </c>
      <c r="K43" s="19" t="n">
        <f aca="false">IF($E43=0,0,J43+C43)</f>
        <v>0</v>
      </c>
      <c r="L43" s="13" t="str">
        <f aca="false">IF($E43=0,"",$B43)</f>
        <v/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4!K44</f>
        <v>0</v>
      </c>
      <c r="D44" s="34" t="n">
        <f aca="false">Ronda4!E44</f>
        <v>0</v>
      </c>
      <c r="E44" s="37"/>
      <c r="F44" s="15"/>
      <c r="G44" s="23" t="n">
        <f aca="false">IF(F44=0,$A$8,(F44-1900))</f>
        <v>5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$E44=0,0,H44+I44)</f>
        <v>0</v>
      </c>
      <c r="K44" s="19" t="n">
        <f aca="false">IF($E44=0,0,J44+C44)</f>
        <v>0</v>
      </c>
      <c r="L44" s="13" t="str">
        <f aca="false">IF($E44=0,"",$B44)</f>
        <v/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4!K45</f>
        <v>0</v>
      </c>
      <c r="D45" s="34" t="n">
        <f aca="false">Ronda4!E45</f>
        <v>0</v>
      </c>
      <c r="E45" s="37"/>
      <c r="F45" s="15"/>
      <c r="G45" s="23" t="n">
        <f aca="false">IF(F45=0,$A$8,(F45-1900))</f>
        <v>5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$E45=0,0,H45+I45)</f>
        <v>0</v>
      </c>
      <c r="K45" s="19" t="n">
        <f aca="false">IF($E45=0,0,J45+C45)</f>
        <v>0</v>
      </c>
      <c r="L45" s="13" t="str">
        <f aca="false">IF($E45=0,"",$B45)</f>
        <v/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4!K46</f>
        <v>0</v>
      </c>
      <c r="D46" s="34" t="n">
        <f aca="false">Ronda4!E46</f>
        <v>0</v>
      </c>
      <c r="E46" s="37"/>
      <c r="F46" s="15"/>
      <c r="G46" s="23" t="n">
        <f aca="false">IF(F46=0,$A$8,(F46-1900))</f>
        <v>5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$E46=0,0,H46+I46)</f>
        <v>0</v>
      </c>
      <c r="K46" s="19" t="n">
        <f aca="false">IF($E46=0,0,J46+C46)</f>
        <v>0</v>
      </c>
      <c r="L46" s="13" t="str">
        <f aca="false">IF($E46=0,"",$B46)</f>
        <v/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4!K47</f>
        <v>0</v>
      </c>
      <c r="D47" s="34" t="n">
        <f aca="false">Ronda4!E47</f>
        <v>0</v>
      </c>
      <c r="E47" s="37"/>
      <c r="F47" s="15"/>
      <c r="G47" s="23" t="n">
        <f aca="false">IF(F47=0,$A$8,(F47-1900))</f>
        <v>5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$E47=0,0,H47+I47)</f>
        <v>0</v>
      </c>
      <c r="K47" s="19" t="n">
        <f aca="false">IF($E47=0,0,J47+C47)</f>
        <v>0</v>
      </c>
      <c r="L47" s="13" t="str">
        <f aca="false">IF($E47=0,"",$B47)</f>
        <v/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4!K48</f>
        <v>0</v>
      </c>
      <c r="D48" s="34" t="n">
        <f aca="false">Ronda4!E48</f>
        <v>0</v>
      </c>
      <c r="E48" s="37"/>
      <c r="F48" s="15"/>
      <c r="G48" s="23" t="n">
        <f aca="false">IF(F48=0,$A$8,(F48-1900))</f>
        <v>5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$E48=0,0,H48+I48)</f>
        <v>0</v>
      </c>
      <c r="K48" s="19" t="n">
        <f aca="false">IF($E48=0,0,J48+C48)</f>
        <v>0</v>
      </c>
      <c r="L48" s="13" t="str">
        <f aca="false">IF($E48=0,"",$B48)</f>
        <v/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4!K49</f>
        <v>0</v>
      </c>
      <c r="D49" s="34" t="n">
        <f aca="false">Ronda4!E49</f>
        <v>0</v>
      </c>
      <c r="E49" s="37"/>
      <c r="F49" s="15"/>
      <c r="G49" s="23" t="n">
        <f aca="false">IF(F49=0,$A$8,(F49-1900))</f>
        <v>5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$E49=0,0,H49+I49)</f>
        <v>0</v>
      </c>
      <c r="K49" s="19" t="n">
        <f aca="false">IF($E49=0,0,J49+C49)</f>
        <v>0</v>
      </c>
      <c r="L49" s="13" t="str">
        <f aca="false">IF($E49=0,"",$B49)</f>
        <v/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4!K50</f>
        <v>0</v>
      </c>
      <c r="D50" s="34" t="n">
        <f aca="false">Ronda4!E50</f>
        <v>0</v>
      </c>
      <c r="E50" s="37"/>
      <c r="F50" s="15"/>
      <c r="G50" s="23" t="n">
        <f aca="false">IF(F50=0,$A$8,(F50-1900))</f>
        <v>5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$E50=0,0,H50+I50)</f>
        <v>0</v>
      </c>
      <c r="K50" s="19" t="n">
        <f aca="false">IF($E50=0,0,J50+C50)</f>
        <v>0</v>
      </c>
      <c r="L50" s="13" t="str">
        <f aca="false">IF($E50=0,"",$B50)</f>
        <v/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4!K51</f>
        <v>0</v>
      </c>
      <c r="D51" s="34" t="n">
        <f aca="false">Ronda4!E51</f>
        <v>0</v>
      </c>
      <c r="E51" s="37"/>
      <c r="F51" s="15"/>
      <c r="G51" s="23" t="n">
        <f aca="false">IF(F51=0,$A$8,(F51-1900))</f>
        <v>5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$E51=0,0,H51+I51)</f>
        <v>0</v>
      </c>
      <c r="K51" s="19" t="n">
        <f aca="false">IF($E51=0,0,J51+C51)</f>
        <v>0</v>
      </c>
      <c r="L51" s="13" t="str">
        <f aca="false">IF($E51=0,"",$B51)</f>
        <v/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4!K52</f>
        <v>0</v>
      </c>
      <c r="D52" s="34" t="n">
        <f aca="false">Ronda4!E52</f>
        <v>0</v>
      </c>
      <c r="E52" s="37"/>
      <c r="F52" s="15"/>
      <c r="G52" s="23" t="n">
        <f aca="false">IF(F52=0,$A$8,(F52-1900))</f>
        <v>5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$E52=0,0,H52+I52)</f>
        <v>0</v>
      </c>
      <c r="K52" s="19" t="n">
        <f aca="false">IF($E52=0,0,J52+C52)</f>
        <v>0</v>
      </c>
      <c r="L52" s="13" t="str">
        <f aca="false">IF($E52=0,"",$B52)</f>
        <v/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4!K53</f>
        <v>0</v>
      </c>
      <c r="D53" s="34" t="n">
        <f aca="false">Ronda4!E53</f>
        <v>0</v>
      </c>
      <c r="E53" s="37"/>
      <c r="F53" s="15"/>
      <c r="G53" s="23" t="n">
        <f aca="false">IF(F53=0,$A$8,(F53-1900))</f>
        <v>5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$E53=0,0,H53+I53)</f>
        <v>0</v>
      </c>
      <c r="K53" s="19" t="n">
        <f aca="false">IF($E53=0,0,J53+C53)</f>
        <v>0</v>
      </c>
      <c r="L53" s="13" t="str">
        <f aca="false">IF($E53=0,"",$B53)</f>
        <v/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4!K54</f>
        <v>0</v>
      </c>
      <c r="D54" s="34" t="n">
        <f aca="false">Ronda4!E54</f>
        <v>0</v>
      </c>
      <c r="E54" s="37"/>
      <c r="F54" s="15"/>
      <c r="G54" s="23" t="n">
        <f aca="false">IF(F54=0,$A$8,(F54-1900))</f>
        <v>5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$E54=0,0,H54+I54)</f>
        <v>0</v>
      </c>
      <c r="K54" s="19" t="n">
        <f aca="false">IF($E54=0,0,J54+C54)</f>
        <v>0</v>
      </c>
      <c r="L54" s="13" t="str">
        <f aca="false">IF($E54=0,"",$B54)</f>
        <v/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4!K55</f>
        <v>0</v>
      </c>
      <c r="D55" s="34" t="n">
        <f aca="false">Ronda4!E55</f>
        <v>0</v>
      </c>
      <c r="E55" s="37"/>
      <c r="F55" s="15"/>
      <c r="G55" s="23" t="n">
        <f aca="false">IF(F55=0,$A$8,(F55-1900))</f>
        <v>5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$E55=0,0,H55+I55)</f>
        <v>0</v>
      </c>
      <c r="K55" s="19" t="n">
        <f aca="false">IF($E55=0,0,J55+C55)</f>
        <v>0</v>
      </c>
      <c r="L55" s="13" t="str">
        <f aca="false">IF($E55=0,"",$B55)</f>
        <v/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4!K56</f>
        <v>0</v>
      </c>
      <c r="D56" s="34" t="n">
        <f aca="false">Ronda4!E56</f>
        <v>0</v>
      </c>
      <c r="E56" s="37"/>
      <c r="F56" s="15"/>
      <c r="G56" s="23" t="n">
        <f aca="false">IF(F56=0,$A$8,(F56-1900))</f>
        <v>5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$E56=0,0,H56+I56)</f>
        <v>0</v>
      </c>
      <c r="K56" s="19" t="n">
        <f aca="false">IF($E56=0,0,J56+C56)</f>
        <v>0</v>
      </c>
      <c r="L56" s="13" t="str">
        <f aca="false">IF($E56=0,"",$B56)</f>
        <v/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4!K57</f>
        <v>0</v>
      </c>
      <c r="D57" s="34" t="n">
        <f aca="false">Ronda4!E57</f>
        <v>0</v>
      </c>
      <c r="E57" s="37"/>
      <c r="F57" s="15"/>
      <c r="G57" s="23" t="n">
        <f aca="false">IF(F57=0,$A$8,(F57-1900))</f>
        <v>5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$E57=0,0,H57+I57)</f>
        <v>0</v>
      </c>
      <c r="K57" s="19" t="n">
        <f aca="false">IF($E57=0,0,J57+C57)</f>
        <v>0</v>
      </c>
      <c r="L57" s="13" t="str">
        <f aca="false">IF($E57=0,"",$B57)</f>
        <v/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4!K58</f>
        <v>0</v>
      </c>
      <c r="D58" s="34" t="n">
        <f aca="false">Ronda4!E58</f>
        <v>0</v>
      </c>
      <c r="E58" s="37"/>
      <c r="F58" s="15"/>
      <c r="G58" s="23" t="n">
        <f aca="false">IF(F58=0,$A$8,(F58-1900))</f>
        <v>5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$E58=0,0,H58+I58)</f>
        <v>0</v>
      </c>
      <c r="K58" s="19" t="n">
        <f aca="false">IF($E58=0,0,J58+C58)</f>
        <v>0</v>
      </c>
      <c r="L58" s="13" t="str">
        <f aca="false">IF($E58=0,"",$B58)</f>
        <v/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4!K59</f>
        <v>0</v>
      </c>
      <c r="D59" s="34" t="n">
        <f aca="false">Ronda4!E59</f>
        <v>0</v>
      </c>
      <c r="E59" s="37"/>
      <c r="F59" s="15"/>
      <c r="G59" s="23" t="n">
        <f aca="false">IF(F59=0,$A$8,(F59-1900))</f>
        <v>5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$E59=0,0,H59+I59)</f>
        <v>0</v>
      </c>
      <c r="K59" s="19" t="n">
        <f aca="false">IF($E59=0,0,J59+C59)</f>
        <v>0</v>
      </c>
      <c r="L59" s="13" t="str">
        <f aca="false">IF($E59=0,"",$B59)</f>
        <v/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4!K60</f>
        <v>0</v>
      </c>
      <c r="D60" s="34" t="n">
        <f aca="false">Ronda4!E60</f>
        <v>0</v>
      </c>
      <c r="E60" s="37"/>
      <c r="F60" s="15"/>
      <c r="G60" s="23" t="n">
        <f aca="false">IF(F60=0,$A$8,(F60-1900))</f>
        <v>5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$E60=0,0,H60+I60)</f>
        <v>0</v>
      </c>
      <c r="K60" s="19" t="n">
        <f aca="false">IF($E60=0,0,J60+C60)</f>
        <v>0</v>
      </c>
      <c r="L60" s="13" t="str">
        <f aca="false">IF($E60=0,"",$B60)</f>
        <v/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4!K61</f>
        <v>0</v>
      </c>
      <c r="D61" s="34" t="n">
        <f aca="false">Ronda4!E61</f>
        <v>0</v>
      </c>
      <c r="E61" s="37"/>
      <c r="F61" s="15"/>
      <c r="G61" s="23" t="n">
        <f aca="false">IF(F61=0,$A$8,(F61-1900))</f>
        <v>5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$E61=0,0,H61+I61)</f>
        <v>0</v>
      </c>
      <c r="K61" s="19" t="n">
        <f aca="false">IF($E61=0,0,J61+C61)</f>
        <v>0</v>
      </c>
      <c r="L61" s="13" t="str">
        <f aca="false">IF($E61=0,"",$B61)</f>
        <v/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4!K62</f>
        <v>0</v>
      </c>
      <c r="D62" s="34" t="n">
        <f aca="false">Ronda4!E62</f>
        <v>0</v>
      </c>
      <c r="E62" s="37"/>
      <c r="F62" s="15"/>
      <c r="G62" s="23" t="n">
        <f aca="false">IF(F62=0,$A$8,(F62-1900))</f>
        <v>5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$E62=0,0,H62+I62)</f>
        <v>0</v>
      </c>
      <c r="K62" s="19" t="n">
        <f aca="false">IF($E62=0,0,J62+C62)</f>
        <v>0</v>
      </c>
      <c r="L62" s="13" t="str">
        <f aca="false">IF($E62=0,"",$B62)</f>
        <v/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4!K63</f>
        <v>0</v>
      </c>
      <c r="D63" s="34" t="n">
        <f aca="false">Ronda4!E63</f>
        <v>0</v>
      </c>
      <c r="E63" s="37"/>
      <c r="F63" s="15"/>
      <c r="G63" s="23" t="n">
        <f aca="false">IF(F63=0,$A$8,(F63-1900))</f>
        <v>5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$E63=0,0,H63+I63)</f>
        <v>0</v>
      </c>
      <c r="K63" s="19" t="n">
        <f aca="false">IF($E63=0,0,J63+C63)</f>
        <v>0</v>
      </c>
      <c r="L63" s="13" t="str">
        <f aca="false">IF($E63=0,"",$B6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6</v>
      </c>
      <c r="B2" s="13" t="n">
        <f aca="false">Ronda1!B2</f>
        <v>0</v>
      </c>
      <c r="C2" s="33" t="n">
        <f aca="false">Ronda5!K2</f>
        <v>0</v>
      </c>
      <c r="D2" s="34" t="n">
        <f aca="false">Ronda5!E2</f>
        <v>0</v>
      </c>
      <c r="E2" s="35"/>
      <c r="F2" s="15"/>
      <c r="G2" s="16" t="n">
        <f aca="false">IF(F2=0,$A$8,(F2-1950))</f>
        <v>5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$E2=0,0,H2+I2)</f>
        <v>0</v>
      </c>
      <c r="K2" s="19" t="n">
        <f aca="false">IF($E2=0,0,J2+C2)</f>
        <v>0</v>
      </c>
      <c r="L2" s="13" t="str">
        <f aca="false">IF($E2=0,"",$B2)</f>
        <v/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5!K3</f>
        <v>0</v>
      </c>
      <c r="D3" s="34" t="n">
        <f aca="false">Ronda5!E3</f>
        <v>0</v>
      </c>
      <c r="E3" s="37"/>
      <c r="F3" s="15"/>
      <c r="G3" s="23" t="n">
        <f aca="false">IF(F3=0,$A$8,(F3-1950))</f>
        <v>5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$E3=0,0,H3+I3)</f>
        <v>0</v>
      </c>
      <c r="K3" s="19" t="n">
        <f aca="false">IF($E3=0,0,J3+C3)</f>
        <v>0</v>
      </c>
      <c r="L3" s="13" t="str">
        <f aca="false">IF($E3=0,"",$B3)</f>
        <v/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5!K4</f>
        <v>0</v>
      </c>
      <c r="D4" s="34" t="n">
        <f aca="false">Ronda5!E4</f>
        <v>0</v>
      </c>
      <c r="E4" s="37"/>
      <c r="F4" s="15"/>
      <c r="G4" s="23" t="n">
        <f aca="false">IF(F4=0,$A$8,(F4-1950))</f>
        <v>5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$E4=0,0,H4+I4)</f>
        <v>0</v>
      </c>
      <c r="K4" s="19" t="n">
        <f aca="false">IF($E4=0,0,J4+C4)</f>
        <v>0</v>
      </c>
      <c r="L4" s="13" t="str">
        <f aca="false">IF($E4=0,"",$B4)</f>
        <v/>
      </c>
    </row>
    <row r="5" customFormat="false" ht="12.75" hidden="false" customHeight="false" outlineLevel="0" collapsed="false">
      <c r="A5" s="12" t="n">
        <f aca="false">Ronda1!A5</f>
        <v>6</v>
      </c>
      <c r="B5" s="13" t="n">
        <f aca="false">Ronda1!B5</f>
        <v>0</v>
      </c>
      <c r="C5" s="33" t="n">
        <f aca="false">Ronda5!K5</f>
        <v>0</v>
      </c>
      <c r="D5" s="34" t="n">
        <f aca="false">Ronda5!E5</f>
        <v>0</v>
      </c>
      <c r="E5" s="37"/>
      <c r="F5" s="15"/>
      <c r="G5" s="23" t="n">
        <f aca="false">IF(F5=0,$A$8,(F5-1950))</f>
        <v>5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$E5=0,0,H5+I5)</f>
        <v>0</v>
      </c>
      <c r="K5" s="19" t="n">
        <f aca="false">IF($E5=0,0,J5+C5)</f>
        <v>0</v>
      </c>
      <c r="L5" s="13" t="str">
        <f aca="false">IF($E5=0,"",$B5)</f>
        <v/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DEITY</v>
      </c>
      <c r="B6" s="13" t="n">
        <f aca="false">Ronda1!B6</f>
        <v>0</v>
      </c>
      <c r="C6" s="33" t="n">
        <f aca="false">Ronda5!K6</f>
        <v>0</v>
      </c>
      <c r="D6" s="34" t="n">
        <f aca="false">Ronda5!E6</f>
        <v>0</v>
      </c>
      <c r="E6" s="37"/>
      <c r="F6" s="15"/>
      <c r="G6" s="23" t="n">
        <f aca="false">IF(F6=0,$A$8,(F6-1950))</f>
        <v>5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$E6=0,0,H6+I6)</f>
        <v>0</v>
      </c>
      <c r="K6" s="19" t="n">
        <f aca="false">IF($E6=0,0,J6+C6)</f>
        <v>0</v>
      </c>
      <c r="L6" s="13" t="str">
        <f aca="false">IF($E6=0,"",$B6)</f>
        <v/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5!K7</f>
        <v>0</v>
      </c>
      <c r="D7" s="34" t="n">
        <f aca="false">Ronda5!E7</f>
        <v>0</v>
      </c>
      <c r="E7" s="37"/>
      <c r="F7" s="15"/>
      <c r="G7" s="23" t="n">
        <f aca="false">IF(F7=0,$A$8,(F7-1950))</f>
        <v>5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$E7=0,0,H7+I7)</f>
        <v>0</v>
      </c>
      <c r="K7" s="19" t="n">
        <f aca="false">IF($E7=0,0,J7+C7)</f>
        <v>0</v>
      </c>
      <c r="L7" s="13" t="str">
        <f aca="false">IF($E7=0,"",$B7)</f>
        <v/>
      </c>
    </row>
    <row r="8" customFormat="false" ht="12.75" hidden="false" customHeight="false" outlineLevel="0" collapsed="false">
      <c r="A8" s="29" t="n">
        <v>50</v>
      </c>
      <c r="B8" s="13" t="n">
        <f aca="false">Ronda1!B8</f>
        <v>0</v>
      </c>
      <c r="C8" s="33" t="n">
        <f aca="false">Ronda5!K8</f>
        <v>0</v>
      </c>
      <c r="D8" s="34" t="n">
        <f aca="false">Ronda5!E8</f>
        <v>0</v>
      </c>
      <c r="E8" s="37"/>
      <c r="F8" s="15"/>
      <c r="G8" s="23" t="n">
        <f aca="false">IF(F8=0,$A$8,(F8-1950))</f>
        <v>5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$E8=0,0,H8+I8)</f>
        <v>0</v>
      </c>
      <c r="K8" s="19" t="n">
        <f aca="false">IF($E8=0,0,J8+C8)</f>
        <v>0</v>
      </c>
      <c r="L8" s="13" t="str">
        <f aca="false">IF($E8=0,"",$B8)</f>
        <v/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5!K9</f>
        <v>0</v>
      </c>
      <c r="D9" s="34" t="n">
        <f aca="false">Ronda5!E9</f>
        <v>0</v>
      </c>
      <c r="E9" s="37"/>
      <c r="F9" s="15"/>
      <c r="G9" s="23" t="n">
        <f aca="false">IF(F9=0,$A$8,(F9-1950))</f>
        <v>5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$E9=0,0,H9+I9)</f>
        <v>0</v>
      </c>
      <c r="K9" s="19" t="n">
        <f aca="false">IF($E9=0,0,J9+C9)</f>
        <v>0</v>
      </c>
      <c r="L9" s="13" t="str">
        <f aca="false">IF($E9=0,"",$B9)</f>
        <v/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950AD - 2000AD</v>
      </c>
      <c r="B10" s="13" t="n">
        <f aca="false">Ronda1!B10</f>
        <v>0</v>
      </c>
      <c r="C10" s="33" t="n">
        <f aca="false">Ronda5!K10</f>
        <v>0</v>
      </c>
      <c r="D10" s="34" t="n">
        <f aca="false">Ronda5!E10</f>
        <v>0</v>
      </c>
      <c r="E10" s="37"/>
      <c r="F10" s="15"/>
      <c r="G10" s="23" t="n">
        <f aca="false">IF(F10=0,$A$8,(F10-1950))</f>
        <v>5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$E10=0,0,H10+I10)</f>
        <v>0</v>
      </c>
      <c r="K10" s="19" t="n">
        <f aca="false">IF($E10=0,0,J10+C10)</f>
        <v>0</v>
      </c>
      <c r="L10" s="13" t="str">
        <f aca="false">IF($E10=0,"",$B10)</f>
        <v/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5!K11</f>
        <v>0</v>
      </c>
      <c r="D11" s="34" t="n">
        <f aca="false">Ronda5!E11</f>
        <v>0</v>
      </c>
      <c r="E11" s="37"/>
      <c r="F11" s="15"/>
      <c r="G11" s="23" t="n">
        <f aca="false">IF(F11=0,$A$8,(F11-1950))</f>
        <v>5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$E11=0,0,H11+I11)</f>
        <v>0</v>
      </c>
      <c r="K11" s="19" t="n">
        <f aca="false">IF($E11=0,0,J11+C11)</f>
        <v>0</v>
      </c>
      <c r="L11" s="13" t="str">
        <f aca="false">IF($E11=0,"",$B11)</f>
        <v/>
      </c>
    </row>
    <row r="12" customFormat="false" ht="12.75" hidden="false" customHeight="false" outlineLevel="0" collapsed="false">
      <c r="A12" s="29" t="str">
        <f aca="false">Ronda1!A12</f>
        <v>Versión 1.6.</v>
      </c>
      <c r="B12" s="13" t="n">
        <f aca="false">Ronda1!B12</f>
        <v>0</v>
      </c>
      <c r="C12" s="33" t="n">
        <f aca="false">Ronda5!K12</f>
        <v>0</v>
      </c>
      <c r="D12" s="34" t="n">
        <f aca="false">Ronda5!E12</f>
        <v>0</v>
      </c>
      <c r="E12" s="37"/>
      <c r="F12" s="15"/>
      <c r="G12" s="23" t="n">
        <f aca="false">IF(F12=0,$A$8,(F12-1950))</f>
        <v>5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$E12=0,0,H12+I12)</f>
        <v>0</v>
      </c>
      <c r="K12" s="19" t="n">
        <f aca="false">IF($E12=0,0,J12+C12)</f>
        <v>0</v>
      </c>
      <c r="L12" s="13" t="str">
        <f aca="false">IF($E12=0,"",$B12)</f>
        <v/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5!K13</f>
        <v>0</v>
      </c>
      <c r="D13" s="34" t="n">
        <f aca="false">Ronda5!E13</f>
        <v>0</v>
      </c>
      <c r="E13" s="37"/>
      <c r="F13" s="15"/>
      <c r="G13" s="23" t="n">
        <f aca="false">IF(F13=0,$A$8,(F13-1950))</f>
        <v>5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$E13=0,0,H13+I13)</f>
        <v>0</v>
      </c>
      <c r="K13" s="19" t="n">
        <f aca="false">IF($E13=0,0,J13+C13)</f>
        <v>0</v>
      </c>
      <c r="L13" s="13" t="str">
        <f aca="false">IF($E13=0,"",$B13)</f>
        <v/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5!K14</f>
        <v>0</v>
      </c>
      <c r="D14" s="34" t="n">
        <f aca="false">Ronda5!E14</f>
        <v>0</v>
      </c>
      <c r="E14" s="37"/>
      <c r="F14" s="15"/>
      <c r="G14" s="23" t="n">
        <f aca="false">IF(F14=0,$A$8,(F14-1950))</f>
        <v>5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$E14=0,0,H14+I14)</f>
        <v>0</v>
      </c>
      <c r="K14" s="19" t="n">
        <f aca="false">IF($E14=0,0,J14+C14)</f>
        <v>0</v>
      </c>
      <c r="L14" s="13" t="str">
        <f aca="false">IF($E14=0,"",$B14)</f>
        <v/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5!K15</f>
        <v>0</v>
      </c>
      <c r="D15" s="34" t="n">
        <f aca="false">Ronda5!E15</f>
        <v>0</v>
      </c>
      <c r="E15" s="37"/>
      <c r="F15" s="15"/>
      <c r="G15" s="23" t="n">
        <f aca="false">IF(F15=0,$A$8,(F15-1950))</f>
        <v>5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$E15=0,0,H15+I15)</f>
        <v>0</v>
      </c>
      <c r="K15" s="19" t="n">
        <f aca="false">IF($E15=0,0,J15+C15)</f>
        <v>0</v>
      </c>
      <c r="L15" s="13" t="str">
        <f aca="false">IF($E15=0,"",$B15)</f>
        <v/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5!K16</f>
        <v>0</v>
      </c>
      <c r="D16" s="34" t="n">
        <f aca="false">Ronda5!E16</f>
        <v>0</v>
      </c>
      <c r="E16" s="37"/>
      <c r="F16" s="15"/>
      <c r="G16" s="23" t="n">
        <f aca="false">IF(F16=0,$A$8,(F16-1950))</f>
        <v>5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$E16=0,0,H16+I16)</f>
        <v>0</v>
      </c>
      <c r="K16" s="19" t="n">
        <f aca="false">IF($E16=0,0,J16+C16)</f>
        <v>0</v>
      </c>
      <c r="L16" s="13" t="str">
        <f aca="false">IF($E16=0,"",$B16)</f>
        <v/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5!K17</f>
        <v>0</v>
      </c>
      <c r="D17" s="34" t="n">
        <f aca="false">Ronda5!E17</f>
        <v>0</v>
      </c>
      <c r="E17" s="37"/>
      <c r="F17" s="15"/>
      <c r="G17" s="23" t="n">
        <f aca="false">IF(F17=0,$A$8,(F17-1950))</f>
        <v>5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$E17=0,0,H17+I17)</f>
        <v>0</v>
      </c>
      <c r="K17" s="19" t="n">
        <f aca="false">IF($E17=0,0,J17+C17)</f>
        <v>0</v>
      </c>
      <c r="L17" s="13" t="str">
        <f aca="false">IF($E17=0,"",$B17)</f>
        <v/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5!K18</f>
        <v>0</v>
      </c>
      <c r="D18" s="34" t="n">
        <f aca="false">Ronda5!E18</f>
        <v>0</v>
      </c>
      <c r="E18" s="37"/>
      <c r="F18" s="15"/>
      <c r="G18" s="23" t="n">
        <f aca="false">IF(F18=0,$A$8,(F18-1950))</f>
        <v>5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$E18=0,0,H18+I18)</f>
        <v>0</v>
      </c>
      <c r="K18" s="19" t="n">
        <f aca="false">IF($E18=0,0,J18+C18)</f>
        <v>0</v>
      </c>
      <c r="L18" s="13" t="str">
        <f aca="false">IF($E18=0,"",$B18)</f>
        <v/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5!K19</f>
        <v>0</v>
      </c>
      <c r="D19" s="34" t="n">
        <f aca="false">Ronda5!E19</f>
        <v>0</v>
      </c>
      <c r="E19" s="37"/>
      <c r="F19" s="15"/>
      <c r="G19" s="23" t="n">
        <f aca="false">IF(F19=0,$A$8,(F19-1950))</f>
        <v>5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$E19=0,0,H19+I19)</f>
        <v>0</v>
      </c>
      <c r="K19" s="19" t="n">
        <f aca="false">IF($E19=0,0,J19+C19)</f>
        <v>0</v>
      </c>
      <c r="L19" s="13" t="str">
        <f aca="false">IF($E19=0,"",$B19)</f>
        <v/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5!K20</f>
        <v>0</v>
      </c>
      <c r="D20" s="34" t="n">
        <f aca="false">Ronda5!E20</f>
        <v>0</v>
      </c>
      <c r="E20" s="37"/>
      <c r="F20" s="15"/>
      <c r="G20" s="23" t="n">
        <f aca="false">IF(F20=0,$A$8,(F20-1950))</f>
        <v>5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$E20=0,0,H20+I20)</f>
        <v>0</v>
      </c>
      <c r="K20" s="19" t="n">
        <f aca="false">IF($E20=0,0,J20+C20)</f>
        <v>0</v>
      </c>
      <c r="L20" s="13" t="str">
        <f aca="false">IF($E20=0,"",$B20)</f>
        <v/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5!K21</f>
        <v>0</v>
      </c>
      <c r="D21" s="34" t="n">
        <f aca="false">Ronda5!E21</f>
        <v>0</v>
      </c>
      <c r="E21" s="37"/>
      <c r="F21" s="15"/>
      <c r="G21" s="23" t="n">
        <f aca="false">IF(F21=0,$A$8,(F21-1950))</f>
        <v>5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$E21=0,0,H21+I21)</f>
        <v>0</v>
      </c>
      <c r="K21" s="19" t="n">
        <f aca="false">IF($E21=0,0,J21+C21)</f>
        <v>0</v>
      </c>
      <c r="L21" s="13" t="str">
        <f aca="false">IF($E21=0,"",$B21)</f>
        <v/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5!K22</f>
        <v>0</v>
      </c>
      <c r="D22" s="34" t="n">
        <f aca="false">Ronda5!E22</f>
        <v>0</v>
      </c>
      <c r="E22" s="37"/>
      <c r="F22" s="15"/>
      <c r="G22" s="23" t="n">
        <f aca="false">IF(F22=0,$A$8,(F22-1950))</f>
        <v>5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$E22=0,0,H22+I22)</f>
        <v>0</v>
      </c>
      <c r="K22" s="19" t="n">
        <f aca="false">IF($E22=0,0,J22+C22)</f>
        <v>0</v>
      </c>
      <c r="L22" s="13" t="str">
        <f aca="false">IF($E22=0,"",$B22)</f>
        <v/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5!K23</f>
        <v>0</v>
      </c>
      <c r="D23" s="34" t="n">
        <f aca="false">Ronda5!E23</f>
        <v>0</v>
      </c>
      <c r="E23" s="37"/>
      <c r="F23" s="15"/>
      <c r="G23" s="23" t="n">
        <f aca="false">IF(F23=0,$A$8,(F23-1950))</f>
        <v>5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$E23=0,0,H23+I23)</f>
        <v>0</v>
      </c>
      <c r="K23" s="19" t="n">
        <f aca="false">IF($E23=0,0,J23+C23)</f>
        <v>0</v>
      </c>
      <c r="L23" s="13" t="str">
        <f aca="false">IF($E23=0,"",$B23)</f>
        <v/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5!K24</f>
        <v>0</v>
      </c>
      <c r="D24" s="34" t="n">
        <f aca="false">Ronda5!E24</f>
        <v>0</v>
      </c>
      <c r="E24" s="37"/>
      <c r="F24" s="15"/>
      <c r="G24" s="23" t="n">
        <f aca="false">IF(F24=0,$A$8,(F24-1950))</f>
        <v>5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$E24=0,0,H24+I24)</f>
        <v>0</v>
      </c>
      <c r="K24" s="19" t="n">
        <f aca="false">IF($E24=0,0,J24+C24)</f>
        <v>0</v>
      </c>
      <c r="L24" s="13" t="str">
        <f aca="false">IF($E24=0,"",$B24)</f>
        <v/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5!K25</f>
        <v>0</v>
      </c>
      <c r="D25" s="34" t="n">
        <f aca="false">Ronda5!E25</f>
        <v>0</v>
      </c>
      <c r="E25" s="37"/>
      <c r="F25" s="15"/>
      <c r="G25" s="23" t="n">
        <f aca="false">IF(F25=0,$A$8,(F25-1950))</f>
        <v>5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$E25=0,0,H25+I25)</f>
        <v>0</v>
      </c>
      <c r="K25" s="19" t="n">
        <f aca="false">IF($E25=0,0,J25+C25)</f>
        <v>0</v>
      </c>
      <c r="L25" s="13" t="str">
        <f aca="false">IF($E25=0,"",$B25)</f>
        <v/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5!K26</f>
        <v>0</v>
      </c>
      <c r="D26" s="34" t="n">
        <f aca="false">Ronda5!E26</f>
        <v>0</v>
      </c>
      <c r="E26" s="37"/>
      <c r="F26" s="15"/>
      <c r="G26" s="23" t="n">
        <f aca="false">IF(F26=0,$A$8,(F26-1950))</f>
        <v>5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$E26=0,0,H26+I26)</f>
        <v>0</v>
      </c>
      <c r="K26" s="19" t="n">
        <f aca="false">IF($E26=0,0,J26+C26)</f>
        <v>0</v>
      </c>
      <c r="L26" s="13" t="str">
        <f aca="false">IF($E26=0,"",$B26)</f>
        <v/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5!K27</f>
        <v>0</v>
      </c>
      <c r="D27" s="34" t="n">
        <f aca="false">Ronda5!E27</f>
        <v>0</v>
      </c>
      <c r="E27" s="37"/>
      <c r="F27" s="15"/>
      <c r="G27" s="23" t="n">
        <f aca="false">IF(F27=0,$A$8,(F27-1950))</f>
        <v>5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$E27=0,0,H27+I27)</f>
        <v>0</v>
      </c>
      <c r="K27" s="19" t="n">
        <f aca="false">IF($E27=0,0,J27+C27)</f>
        <v>0</v>
      </c>
      <c r="L27" s="13" t="str">
        <f aca="false">IF($E27=0,"",$B27)</f>
        <v/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5!K28</f>
        <v>0</v>
      </c>
      <c r="D28" s="34" t="n">
        <f aca="false">Ronda5!E28</f>
        <v>0</v>
      </c>
      <c r="E28" s="37"/>
      <c r="F28" s="15"/>
      <c r="G28" s="23" t="n">
        <f aca="false">IF(F28=0,$A$8,(F28-1950))</f>
        <v>5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$E28=0,0,H28+I28)</f>
        <v>0</v>
      </c>
      <c r="K28" s="19" t="n">
        <f aca="false">IF($E28=0,0,J28+C28)</f>
        <v>0</v>
      </c>
      <c r="L28" s="13" t="str">
        <f aca="false">IF($E28=0,"",$B28)</f>
        <v/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5!K29</f>
        <v>0</v>
      </c>
      <c r="D29" s="34" t="n">
        <f aca="false">Ronda5!E29</f>
        <v>0</v>
      </c>
      <c r="E29" s="37"/>
      <c r="F29" s="15"/>
      <c r="G29" s="23" t="n">
        <f aca="false">IF(F29=0,$A$8,(F29-1950))</f>
        <v>5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$E29=0,0,H29+I29)</f>
        <v>0</v>
      </c>
      <c r="K29" s="19" t="n">
        <f aca="false">IF($E29=0,0,J29+C29)</f>
        <v>0</v>
      </c>
      <c r="L29" s="13" t="str">
        <f aca="false">IF($E29=0,"",$B29)</f>
        <v/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5!K30</f>
        <v>0</v>
      </c>
      <c r="D30" s="34" t="n">
        <f aca="false">Ronda5!E30</f>
        <v>0</v>
      </c>
      <c r="E30" s="37"/>
      <c r="F30" s="15"/>
      <c r="G30" s="23" t="n">
        <f aca="false">IF(F30=0,$A$8,(F30-1950))</f>
        <v>5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$E30=0,0,H30+I30)</f>
        <v>0</v>
      </c>
      <c r="K30" s="19" t="n">
        <f aca="false">IF($E30=0,0,J30+C30)</f>
        <v>0</v>
      </c>
      <c r="L30" s="13" t="str">
        <f aca="false">IF($E30=0,"",$B30)</f>
        <v/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5!K31</f>
        <v>0</v>
      </c>
      <c r="D31" s="34" t="n">
        <f aca="false">Ronda5!E31</f>
        <v>0</v>
      </c>
      <c r="E31" s="37"/>
      <c r="F31" s="15"/>
      <c r="G31" s="23" t="n">
        <f aca="false">IF(F31=0,$A$8,(F31-1950))</f>
        <v>5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$E31=0,0,H31+I31)</f>
        <v>0</v>
      </c>
      <c r="K31" s="19" t="n">
        <f aca="false">IF($E31=0,0,J31+C31)</f>
        <v>0</v>
      </c>
      <c r="L31" s="13" t="str">
        <f aca="false">IF($E31=0,"",$B31)</f>
        <v/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5!K32</f>
        <v>0</v>
      </c>
      <c r="D32" s="34" t="n">
        <f aca="false">Ronda5!E32</f>
        <v>0</v>
      </c>
      <c r="E32" s="37"/>
      <c r="F32" s="15"/>
      <c r="G32" s="23" t="n">
        <f aca="false">IF(F32=0,$A$8,(F32-1950))</f>
        <v>5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$E32=0,0,H32+I32)</f>
        <v>0</v>
      </c>
      <c r="K32" s="19" t="n">
        <f aca="false">IF($E32=0,0,J32+C32)</f>
        <v>0</v>
      </c>
      <c r="L32" s="13" t="str">
        <f aca="false">IF($E32=0,"",$B32)</f>
        <v/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5!K33</f>
        <v>0</v>
      </c>
      <c r="D33" s="34" t="n">
        <f aca="false">Ronda5!E33</f>
        <v>0</v>
      </c>
      <c r="E33" s="37"/>
      <c r="F33" s="15"/>
      <c r="G33" s="23" t="n">
        <f aca="false">IF(F33=0,$A$8,(F33-1950))</f>
        <v>5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$E33=0,0,H33+I33)</f>
        <v>0</v>
      </c>
      <c r="K33" s="19" t="n">
        <f aca="false">IF($E33=0,0,J33+C33)</f>
        <v>0</v>
      </c>
      <c r="L33" s="13" t="str">
        <f aca="false">IF($E33=0,"",$B33)</f>
        <v/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5!K34</f>
        <v>0</v>
      </c>
      <c r="D34" s="34" t="n">
        <f aca="false">Ronda5!E34</f>
        <v>0</v>
      </c>
      <c r="E34" s="37"/>
      <c r="F34" s="15"/>
      <c r="G34" s="23" t="n">
        <f aca="false">IF(F34=0,$A$8,(F34-1950))</f>
        <v>5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$E34=0,0,H34+I34)</f>
        <v>0</v>
      </c>
      <c r="K34" s="19" t="n">
        <f aca="false">IF($E34=0,0,J34+C34)</f>
        <v>0</v>
      </c>
      <c r="L34" s="13" t="str">
        <f aca="false">IF($E34=0,"",$B34)</f>
        <v/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5!K35</f>
        <v>0</v>
      </c>
      <c r="D35" s="34" t="n">
        <f aca="false">Ronda5!E35</f>
        <v>0</v>
      </c>
      <c r="E35" s="37"/>
      <c r="F35" s="15"/>
      <c r="G35" s="23" t="n">
        <f aca="false">IF(F35=0,$A$8,(F35-1950))</f>
        <v>5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$E35=0,0,H35+I35)</f>
        <v>0</v>
      </c>
      <c r="K35" s="19" t="n">
        <f aca="false">IF($E35=0,0,J35+C35)</f>
        <v>0</v>
      </c>
      <c r="L35" s="13" t="str">
        <f aca="false">IF($E35=0,"",$B35)</f>
        <v/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5!K36</f>
        <v>0</v>
      </c>
      <c r="D36" s="34" t="n">
        <f aca="false">Ronda5!E36</f>
        <v>0</v>
      </c>
      <c r="E36" s="37"/>
      <c r="F36" s="15"/>
      <c r="G36" s="23" t="n">
        <f aca="false">IF(F36=0,$A$8,(F36-1950))</f>
        <v>5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$E36=0,0,H36+I36)</f>
        <v>0</v>
      </c>
      <c r="K36" s="19" t="n">
        <f aca="false">IF($E36=0,0,J36+C36)</f>
        <v>0</v>
      </c>
      <c r="L36" s="13" t="str">
        <f aca="false">IF($E36=0,"",$B36)</f>
        <v/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5!K37</f>
        <v>0</v>
      </c>
      <c r="D37" s="34" t="n">
        <f aca="false">Ronda5!E37</f>
        <v>0</v>
      </c>
      <c r="E37" s="37"/>
      <c r="F37" s="15"/>
      <c r="G37" s="23" t="n">
        <f aca="false">IF(F37=0,$A$8,(F37-1950))</f>
        <v>5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$E37=0,0,H37+I37)</f>
        <v>0</v>
      </c>
      <c r="K37" s="19" t="n">
        <f aca="false">IF($E37=0,0,J37+C37)</f>
        <v>0</v>
      </c>
      <c r="L37" s="13" t="str">
        <f aca="false">IF($E37=0,"",$B37)</f>
        <v/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5!K38</f>
        <v>0</v>
      </c>
      <c r="D38" s="34" t="n">
        <f aca="false">Ronda5!E38</f>
        <v>0</v>
      </c>
      <c r="E38" s="37"/>
      <c r="F38" s="15"/>
      <c r="G38" s="23" t="n">
        <f aca="false">IF(F38=0,$A$8,(F38-1950))</f>
        <v>5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$E38=0,0,H38+I38)</f>
        <v>0</v>
      </c>
      <c r="K38" s="19" t="n">
        <f aca="false">IF($E38=0,0,J38+C38)</f>
        <v>0</v>
      </c>
      <c r="L38" s="13" t="str">
        <f aca="false">IF($E38=0,"",$B38)</f>
        <v/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5!K39</f>
        <v>0</v>
      </c>
      <c r="D39" s="34" t="n">
        <f aca="false">Ronda5!E39</f>
        <v>0</v>
      </c>
      <c r="E39" s="37"/>
      <c r="F39" s="15"/>
      <c r="G39" s="23" t="n">
        <f aca="false">IF(F39=0,$A$8,(F39-1950))</f>
        <v>5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$E39=0,0,H39+I39)</f>
        <v>0</v>
      </c>
      <c r="K39" s="19" t="n">
        <f aca="false">IF($E39=0,0,J39+C39)</f>
        <v>0</v>
      </c>
      <c r="L39" s="13" t="str">
        <f aca="false">IF($E39=0,"",$B39)</f>
        <v/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5!K40</f>
        <v>0</v>
      </c>
      <c r="D40" s="34" t="n">
        <f aca="false">Ronda5!E40</f>
        <v>0</v>
      </c>
      <c r="E40" s="37"/>
      <c r="F40" s="15"/>
      <c r="G40" s="23" t="n">
        <f aca="false">IF(F40=0,$A$8,(F40-1950))</f>
        <v>5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$E40=0,0,H40+I40)</f>
        <v>0</v>
      </c>
      <c r="K40" s="19" t="n">
        <f aca="false">IF($E40=0,0,J40+C40)</f>
        <v>0</v>
      </c>
      <c r="L40" s="13" t="str">
        <f aca="false">IF($E40=0,"",$B40)</f>
        <v/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5!K41</f>
        <v>0</v>
      </c>
      <c r="D41" s="34" t="n">
        <f aca="false">Ronda5!E41</f>
        <v>0</v>
      </c>
      <c r="E41" s="37"/>
      <c r="F41" s="15"/>
      <c r="G41" s="23" t="n">
        <f aca="false">IF(F41=0,$A$8,(F41-1950))</f>
        <v>5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$E41=0,0,H41+I41)</f>
        <v>0</v>
      </c>
      <c r="K41" s="19" t="n">
        <f aca="false">IF($E41=0,0,J41+C41)</f>
        <v>0</v>
      </c>
      <c r="L41" s="13" t="str">
        <f aca="false">IF($E41=0,"",$B41)</f>
        <v/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5!K42</f>
        <v>0</v>
      </c>
      <c r="D42" s="34" t="n">
        <f aca="false">Ronda5!E42</f>
        <v>0</v>
      </c>
      <c r="E42" s="37"/>
      <c r="F42" s="15"/>
      <c r="G42" s="23" t="n">
        <f aca="false">IF(F42=0,$A$8,(F42-1950))</f>
        <v>5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$E42=0,0,H42+I42)</f>
        <v>0</v>
      </c>
      <c r="K42" s="19" t="n">
        <f aca="false">IF($E42=0,0,J42+C42)</f>
        <v>0</v>
      </c>
      <c r="L42" s="13" t="str">
        <f aca="false">IF($E42=0,"",$B42)</f>
        <v/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5!K43</f>
        <v>0</v>
      </c>
      <c r="D43" s="34" t="n">
        <f aca="false">Ronda5!E43</f>
        <v>0</v>
      </c>
      <c r="E43" s="37"/>
      <c r="F43" s="15"/>
      <c r="G43" s="23" t="n">
        <f aca="false">IF(F43=0,$A$8,(F43-1950))</f>
        <v>5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$E43=0,0,H43+I43)</f>
        <v>0</v>
      </c>
      <c r="K43" s="19" t="n">
        <f aca="false">IF($E43=0,0,J43+C43)</f>
        <v>0</v>
      </c>
      <c r="L43" s="13" t="str">
        <f aca="false">IF($E43=0,"",$B43)</f>
        <v/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5!K44</f>
        <v>0</v>
      </c>
      <c r="D44" s="34" t="n">
        <f aca="false">Ronda5!E44</f>
        <v>0</v>
      </c>
      <c r="E44" s="37"/>
      <c r="F44" s="15"/>
      <c r="G44" s="23" t="n">
        <f aca="false">IF(F44=0,$A$8,(F44-1950))</f>
        <v>5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$E44=0,0,H44+I44)</f>
        <v>0</v>
      </c>
      <c r="K44" s="19" t="n">
        <f aca="false">IF($E44=0,0,J44+C44)</f>
        <v>0</v>
      </c>
      <c r="L44" s="13" t="str">
        <f aca="false">IF($E44=0,"",$B44)</f>
        <v/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5!K45</f>
        <v>0</v>
      </c>
      <c r="D45" s="34" t="n">
        <f aca="false">Ronda5!E45</f>
        <v>0</v>
      </c>
      <c r="E45" s="37"/>
      <c r="F45" s="15"/>
      <c r="G45" s="23" t="n">
        <f aca="false">IF(F45=0,$A$8,(F45-1950))</f>
        <v>5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$E45=0,0,H45+I45)</f>
        <v>0</v>
      </c>
      <c r="K45" s="19" t="n">
        <f aca="false">IF($E45=0,0,J45+C45)</f>
        <v>0</v>
      </c>
      <c r="L45" s="13" t="str">
        <f aca="false">IF($E45=0,"",$B45)</f>
        <v/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5!K46</f>
        <v>0</v>
      </c>
      <c r="D46" s="34" t="n">
        <f aca="false">Ronda5!E46</f>
        <v>0</v>
      </c>
      <c r="E46" s="37"/>
      <c r="F46" s="15"/>
      <c r="G46" s="23" t="n">
        <f aca="false">IF(F46=0,$A$8,(F46-1950))</f>
        <v>5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$E46=0,0,H46+I46)</f>
        <v>0</v>
      </c>
      <c r="K46" s="19" t="n">
        <f aca="false">IF($E46=0,0,J46+C46)</f>
        <v>0</v>
      </c>
      <c r="L46" s="13" t="str">
        <f aca="false">IF($E46=0,"",$B46)</f>
        <v/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5!K47</f>
        <v>0</v>
      </c>
      <c r="D47" s="34" t="n">
        <f aca="false">Ronda5!E47</f>
        <v>0</v>
      </c>
      <c r="E47" s="37"/>
      <c r="F47" s="15"/>
      <c r="G47" s="23" t="n">
        <f aca="false">IF(F47=0,$A$8,(F47-1950))</f>
        <v>5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$E47=0,0,H47+I47)</f>
        <v>0</v>
      </c>
      <c r="K47" s="19" t="n">
        <f aca="false">IF($E47=0,0,J47+C47)</f>
        <v>0</v>
      </c>
      <c r="L47" s="13" t="str">
        <f aca="false">IF($E47=0,"",$B47)</f>
        <v/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5!K48</f>
        <v>0</v>
      </c>
      <c r="D48" s="34" t="n">
        <f aca="false">Ronda5!E48</f>
        <v>0</v>
      </c>
      <c r="E48" s="37"/>
      <c r="F48" s="15"/>
      <c r="G48" s="23" t="n">
        <f aca="false">IF(F48=0,$A$8,(F48-1950))</f>
        <v>5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$E48=0,0,H48+I48)</f>
        <v>0</v>
      </c>
      <c r="K48" s="19" t="n">
        <f aca="false">IF($E48=0,0,J48+C48)</f>
        <v>0</v>
      </c>
      <c r="L48" s="13" t="str">
        <f aca="false">IF($E48=0,"",$B48)</f>
        <v/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5!K49</f>
        <v>0</v>
      </c>
      <c r="D49" s="34" t="n">
        <f aca="false">Ronda5!E49</f>
        <v>0</v>
      </c>
      <c r="E49" s="37"/>
      <c r="F49" s="15"/>
      <c r="G49" s="23" t="n">
        <f aca="false">IF(F49=0,$A$8,(F49-1950))</f>
        <v>5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$E49=0,0,H49+I49)</f>
        <v>0</v>
      </c>
      <c r="K49" s="19" t="n">
        <f aca="false">IF($E49=0,0,J49+C49)</f>
        <v>0</v>
      </c>
      <c r="L49" s="13" t="str">
        <f aca="false">IF($E49=0,"",$B49)</f>
        <v/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5!K50</f>
        <v>0</v>
      </c>
      <c r="D50" s="34" t="n">
        <f aca="false">Ronda5!E50</f>
        <v>0</v>
      </c>
      <c r="E50" s="37"/>
      <c r="F50" s="15"/>
      <c r="G50" s="23" t="n">
        <f aca="false">IF(F50=0,$A$8,(F50-1950))</f>
        <v>5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$E50=0,0,H50+I50)</f>
        <v>0</v>
      </c>
      <c r="K50" s="19" t="n">
        <f aca="false">IF($E50=0,0,J50+C50)</f>
        <v>0</v>
      </c>
      <c r="L50" s="13" t="str">
        <f aca="false">IF($E50=0,"",$B50)</f>
        <v/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5!K51</f>
        <v>0</v>
      </c>
      <c r="D51" s="34" t="n">
        <f aca="false">Ronda5!E51</f>
        <v>0</v>
      </c>
      <c r="E51" s="37"/>
      <c r="F51" s="15"/>
      <c r="G51" s="23" t="n">
        <f aca="false">IF(F51=0,$A$8,(F51-1950))</f>
        <v>5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$E51=0,0,H51+I51)</f>
        <v>0</v>
      </c>
      <c r="K51" s="19" t="n">
        <f aca="false">IF($E51=0,0,J51+C51)</f>
        <v>0</v>
      </c>
      <c r="L51" s="13" t="str">
        <f aca="false">IF($E51=0,"",$B51)</f>
        <v/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5!K52</f>
        <v>0</v>
      </c>
      <c r="D52" s="34" t="n">
        <f aca="false">Ronda5!E52</f>
        <v>0</v>
      </c>
      <c r="E52" s="37"/>
      <c r="F52" s="15"/>
      <c r="G52" s="23" t="n">
        <f aca="false">IF(F52=0,$A$8,(F52-1950))</f>
        <v>5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$E52=0,0,H52+I52)</f>
        <v>0</v>
      </c>
      <c r="K52" s="19" t="n">
        <f aca="false">IF($E52=0,0,J52+C52)</f>
        <v>0</v>
      </c>
      <c r="L52" s="13" t="str">
        <f aca="false">IF($E52=0,"",$B52)</f>
        <v/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5!K53</f>
        <v>0</v>
      </c>
      <c r="D53" s="34" t="n">
        <f aca="false">Ronda5!E53</f>
        <v>0</v>
      </c>
      <c r="E53" s="37"/>
      <c r="F53" s="15"/>
      <c r="G53" s="23" t="n">
        <f aca="false">IF(F53=0,$A$8,(F53-1950))</f>
        <v>5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$E53=0,0,H53+I53)</f>
        <v>0</v>
      </c>
      <c r="K53" s="19" t="n">
        <f aca="false">IF($E53=0,0,J53+C53)</f>
        <v>0</v>
      </c>
      <c r="L53" s="13" t="str">
        <f aca="false">IF($E53=0,"",$B53)</f>
        <v/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5!K54</f>
        <v>0</v>
      </c>
      <c r="D54" s="34" t="n">
        <f aca="false">Ronda5!E54</f>
        <v>0</v>
      </c>
      <c r="E54" s="37"/>
      <c r="F54" s="15"/>
      <c r="G54" s="23" t="n">
        <f aca="false">IF(F54=0,$A$8,(F54-1950))</f>
        <v>5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$E54=0,0,H54+I54)</f>
        <v>0</v>
      </c>
      <c r="K54" s="19" t="n">
        <f aca="false">IF($E54=0,0,J54+C54)</f>
        <v>0</v>
      </c>
      <c r="L54" s="13" t="str">
        <f aca="false">IF($E54=0,"",$B54)</f>
        <v/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5!K55</f>
        <v>0</v>
      </c>
      <c r="D55" s="34" t="n">
        <f aca="false">Ronda5!E55</f>
        <v>0</v>
      </c>
      <c r="E55" s="37"/>
      <c r="F55" s="15"/>
      <c r="G55" s="23" t="n">
        <f aca="false">IF(F55=0,$A$8,(F55-1950))</f>
        <v>5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$E55=0,0,H55+I55)</f>
        <v>0</v>
      </c>
      <c r="K55" s="19" t="n">
        <f aca="false">IF($E55=0,0,J55+C55)</f>
        <v>0</v>
      </c>
      <c r="L55" s="13" t="str">
        <f aca="false">IF($E55=0,"",$B55)</f>
        <v/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5!K56</f>
        <v>0</v>
      </c>
      <c r="D56" s="34" t="n">
        <f aca="false">Ronda5!E56</f>
        <v>0</v>
      </c>
      <c r="E56" s="37"/>
      <c r="F56" s="15"/>
      <c r="G56" s="23" t="n">
        <f aca="false">IF(F56=0,$A$8,(F56-1950))</f>
        <v>5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$E56=0,0,H56+I56)</f>
        <v>0</v>
      </c>
      <c r="K56" s="19" t="n">
        <f aca="false">IF($E56=0,0,J56+C56)</f>
        <v>0</v>
      </c>
      <c r="L56" s="13" t="str">
        <f aca="false">IF($E56=0,"",$B56)</f>
        <v/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5!K57</f>
        <v>0</v>
      </c>
      <c r="D57" s="34" t="n">
        <f aca="false">Ronda5!E57</f>
        <v>0</v>
      </c>
      <c r="E57" s="37"/>
      <c r="F57" s="15"/>
      <c r="G57" s="23" t="n">
        <f aca="false">IF(F57=0,$A$8,(F57-1950))</f>
        <v>5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$E57=0,0,H57+I57)</f>
        <v>0</v>
      </c>
      <c r="K57" s="19" t="n">
        <f aca="false">IF($E57=0,0,J57+C57)</f>
        <v>0</v>
      </c>
      <c r="L57" s="13" t="str">
        <f aca="false">IF($E57=0,"",$B57)</f>
        <v/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5!K58</f>
        <v>0</v>
      </c>
      <c r="D58" s="34" t="n">
        <f aca="false">Ronda5!E58</f>
        <v>0</v>
      </c>
      <c r="E58" s="37"/>
      <c r="F58" s="15"/>
      <c r="G58" s="23" t="n">
        <f aca="false">IF(F58=0,$A$8,(F58-1950))</f>
        <v>5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$E58=0,0,H58+I58)</f>
        <v>0</v>
      </c>
      <c r="K58" s="19" t="n">
        <f aca="false">IF($E58=0,0,J58+C58)</f>
        <v>0</v>
      </c>
      <c r="L58" s="13" t="str">
        <f aca="false">IF($E58=0,"",$B58)</f>
        <v/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5!K59</f>
        <v>0</v>
      </c>
      <c r="D59" s="34" t="n">
        <f aca="false">Ronda5!E59</f>
        <v>0</v>
      </c>
      <c r="E59" s="37"/>
      <c r="F59" s="15"/>
      <c r="G59" s="23" t="n">
        <f aca="false">IF(F59=0,$A$8,(F59-1950))</f>
        <v>5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$E59=0,0,H59+I59)</f>
        <v>0</v>
      </c>
      <c r="K59" s="19" t="n">
        <f aca="false">IF($E59=0,0,J59+C59)</f>
        <v>0</v>
      </c>
      <c r="L59" s="13" t="str">
        <f aca="false">IF($E59=0,"",$B59)</f>
        <v/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5!K60</f>
        <v>0</v>
      </c>
      <c r="D60" s="34" t="n">
        <f aca="false">Ronda5!E60</f>
        <v>0</v>
      </c>
      <c r="E60" s="37"/>
      <c r="F60" s="15"/>
      <c r="G60" s="23" t="n">
        <f aca="false">IF(F60=0,$A$8,(F60-1950))</f>
        <v>5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$E60=0,0,H60+I60)</f>
        <v>0</v>
      </c>
      <c r="K60" s="19" t="n">
        <f aca="false">IF($E60=0,0,J60+C60)</f>
        <v>0</v>
      </c>
      <c r="L60" s="13" t="str">
        <f aca="false">IF($E60=0,"",$B60)</f>
        <v/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5!K61</f>
        <v>0</v>
      </c>
      <c r="D61" s="34" t="n">
        <f aca="false">Ronda5!E61</f>
        <v>0</v>
      </c>
      <c r="E61" s="37"/>
      <c r="F61" s="15"/>
      <c r="G61" s="23" t="n">
        <f aca="false">IF(F61=0,$A$8,(F61-1950))</f>
        <v>5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$E61=0,0,H61+I61)</f>
        <v>0</v>
      </c>
      <c r="K61" s="19" t="n">
        <f aca="false">IF($E61=0,0,J61+C61)</f>
        <v>0</v>
      </c>
      <c r="L61" s="13" t="str">
        <f aca="false">IF($E61=0,"",$B61)</f>
        <v/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5!K62</f>
        <v>0</v>
      </c>
      <c r="D62" s="34" t="n">
        <f aca="false">Ronda5!E62</f>
        <v>0</v>
      </c>
      <c r="E62" s="37"/>
      <c r="F62" s="15"/>
      <c r="G62" s="23" t="n">
        <f aca="false">IF(F62=0,$A$8,(F62-1950))</f>
        <v>5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$E62=0,0,H62+I62)</f>
        <v>0</v>
      </c>
      <c r="K62" s="19" t="n">
        <f aca="false">IF($E62=0,0,J62+C62)</f>
        <v>0</v>
      </c>
      <c r="L62" s="13" t="str">
        <f aca="false">IF($E62=0,"",$B62)</f>
        <v/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5!K63</f>
        <v>0</v>
      </c>
      <c r="D63" s="34" t="n">
        <f aca="false">Ronda5!E63</f>
        <v>0</v>
      </c>
      <c r="E63" s="37"/>
      <c r="F63" s="15"/>
      <c r="G63" s="23" t="n">
        <f aca="false">IF(F63=0,$A$8,(F63-1950))</f>
        <v>5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$E63=0,0,H63+I63)</f>
        <v>0</v>
      </c>
      <c r="K63" s="19" t="n">
        <f aca="false">IF($E63=0,0,J63+C63)</f>
        <v>0</v>
      </c>
      <c r="L63" s="13" t="str">
        <f aca="false">IF($E63=0,"",$B6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85"/>
    <col collapsed="false" customWidth="true" hidden="false" outlineLevel="0" max="7" min="7" style="0" width="12.85"/>
    <col collapsed="false" customWidth="true" hidden="false" outlineLevel="0" max="12" min="12" style="0" width="12.42"/>
    <col collapsed="false" customWidth="true" hidden="false" outlineLevel="0" max="23" min="23" style="0" width="12.42"/>
    <col collapsed="false" customWidth="true" hidden="false" outlineLevel="0" max="34" min="34" style="0" width="12.42"/>
    <col collapsed="false" customWidth="true" hidden="false" outlineLevel="0" max="45" min="45" style="0" width="12.42"/>
    <col collapsed="false" customWidth="true" hidden="false" outlineLevel="0" max="56" min="56" style="0" width="12.42"/>
  </cols>
  <sheetData>
    <row r="1" customFormat="false" ht="12.75" hidden="false" customHeight="false" outlineLevel="0" collapsed="false">
      <c r="A1" s="39" t="n">
        <v>1</v>
      </c>
      <c r="B1" s="40" t="n">
        <v>1</v>
      </c>
      <c r="L1" s="39" t="n">
        <v>2</v>
      </c>
      <c r="M1" s="40" t="n">
        <v>1</v>
      </c>
      <c r="W1" s="39" t="n">
        <v>3</v>
      </c>
      <c r="X1" s="40" t="n">
        <v>2</v>
      </c>
      <c r="AH1" s="39" t="n">
        <v>4</v>
      </c>
      <c r="AI1" s="40" t="n">
        <v>2</v>
      </c>
      <c r="AS1" s="39" t="n">
        <v>5</v>
      </c>
      <c r="AT1" s="40" t="n">
        <v>3</v>
      </c>
      <c r="BD1" s="39" t="n">
        <v>6</v>
      </c>
      <c r="BE1" s="40" t="n">
        <v>3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1" t="s">
        <v>16</v>
      </c>
      <c r="B3" s="42"/>
      <c r="C3" s="43"/>
      <c r="D3" s="44"/>
      <c r="E3" s="44"/>
      <c r="F3" s="45" t="s">
        <v>17</v>
      </c>
      <c r="G3" s="42"/>
      <c r="H3" s="43"/>
      <c r="I3" s="46"/>
      <c r="J3" s="46"/>
      <c r="L3" s="41" t="s">
        <v>16</v>
      </c>
      <c r="M3" s="42"/>
      <c r="N3" s="43"/>
      <c r="O3" s="44"/>
      <c r="P3" s="44"/>
      <c r="Q3" s="45" t="s">
        <v>17</v>
      </c>
      <c r="R3" s="42"/>
      <c r="S3" s="43"/>
      <c r="T3" s="46"/>
      <c r="U3" s="46"/>
      <c r="W3" s="41" t="s">
        <v>16</v>
      </c>
      <c r="X3" s="42"/>
      <c r="Y3" s="43"/>
      <c r="Z3" s="44"/>
      <c r="AA3" s="44"/>
      <c r="AB3" s="45" t="s">
        <v>17</v>
      </c>
      <c r="AC3" s="42"/>
      <c r="AD3" s="43"/>
      <c r="AE3" s="46"/>
      <c r="AF3" s="46"/>
      <c r="AH3" s="41" t="s">
        <v>16</v>
      </c>
      <c r="AI3" s="42"/>
      <c r="AJ3" s="43"/>
      <c r="AK3" s="44"/>
      <c r="AL3" s="44"/>
      <c r="AM3" s="45" t="s">
        <v>17</v>
      </c>
      <c r="AN3" s="42"/>
      <c r="AO3" s="43"/>
      <c r="AP3" s="46"/>
      <c r="AQ3" s="46"/>
      <c r="AS3" s="41" t="s">
        <v>16</v>
      </c>
      <c r="AT3" s="42"/>
      <c r="AU3" s="43"/>
      <c r="AV3" s="44"/>
      <c r="AW3" s="44"/>
      <c r="AX3" s="45" t="s">
        <v>17</v>
      </c>
      <c r="AY3" s="42"/>
      <c r="AZ3" s="43"/>
      <c r="BA3" s="46"/>
      <c r="BB3" s="46"/>
      <c r="BD3" s="41" t="s">
        <v>16</v>
      </c>
      <c r="BE3" s="42"/>
      <c r="BF3" s="43"/>
      <c r="BG3" s="44"/>
      <c r="BH3" s="44"/>
      <c r="BI3" s="45" t="s">
        <v>17</v>
      </c>
      <c r="BJ3" s="42"/>
      <c r="BK3" s="43"/>
      <c r="BL3" s="46"/>
      <c r="BM3" s="46"/>
    </row>
    <row r="4" customFormat="false" ht="13.5" hidden="false" customHeight="false" outlineLevel="0" collapsed="false">
      <c r="A4" s="47" t="s">
        <v>18</v>
      </c>
      <c r="B4" s="48" t="s">
        <v>19</v>
      </c>
      <c r="C4" s="49" t="s">
        <v>20</v>
      </c>
      <c r="D4" s="44"/>
      <c r="E4" s="44"/>
      <c r="F4" s="50" t="s">
        <v>18</v>
      </c>
      <c r="G4" s="48" t="s">
        <v>19</v>
      </c>
      <c r="H4" s="49" t="s">
        <v>20</v>
      </c>
      <c r="I4" s="46"/>
      <c r="J4" s="46"/>
      <c r="L4" s="47" t="s">
        <v>18</v>
      </c>
      <c r="M4" s="48" t="s">
        <v>19</v>
      </c>
      <c r="N4" s="49" t="s">
        <v>20</v>
      </c>
      <c r="O4" s="44"/>
      <c r="P4" s="44"/>
      <c r="Q4" s="50" t="s">
        <v>18</v>
      </c>
      <c r="R4" s="48" t="s">
        <v>19</v>
      </c>
      <c r="S4" s="49" t="s">
        <v>20</v>
      </c>
      <c r="T4" s="46"/>
      <c r="U4" s="46"/>
      <c r="W4" s="47" t="s">
        <v>18</v>
      </c>
      <c r="X4" s="48" t="s">
        <v>19</v>
      </c>
      <c r="Y4" s="49" t="s">
        <v>20</v>
      </c>
      <c r="Z4" s="44"/>
      <c r="AA4" s="44"/>
      <c r="AB4" s="50" t="s">
        <v>18</v>
      </c>
      <c r="AC4" s="48" t="s">
        <v>19</v>
      </c>
      <c r="AD4" s="49" t="s">
        <v>20</v>
      </c>
      <c r="AE4" s="46"/>
      <c r="AF4" s="46"/>
      <c r="AH4" s="47" t="s">
        <v>18</v>
      </c>
      <c r="AI4" s="48" t="s">
        <v>19</v>
      </c>
      <c r="AJ4" s="49" t="s">
        <v>20</v>
      </c>
      <c r="AK4" s="44"/>
      <c r="AL4" s="44"/>
      <c r="AM4" s="50" t="s">
        <v>18</v>
      </c>
      <c r="AN4" s="48" t="s">
        <v>19</v>
      </c>
      <c r="AO4" s="49" t="s">
        <v>20</v>
      </c>
      <c r="AP4" s="46"/>
      <c r="AQ4" s="46"/>
      <c r="AS4" s="47" t="s">
        <v>18</v>
      </c>
      <c r="AT4" s="48" t="s">
        <v>19</v>
      </c>
      <c r="AU4" s="49" t="s">
        <v>20</v>
      </c>
      <c r="AV4" s="44"/>
      <c r="AW4" s="44"/>
      <c r="AX4" s="50" t="s">
        <v>18</v>
      </c>
      <c r="AY4" s="48" t="s">
        <v>19</v>
      </c>
      <c r="AZ4" s="49" t="s">
        <v>20</v>
      </c>
      <c r="BA4" s="46"/>
      <c r="BB4" s="46"/>
      <c r="BD4" s="47" t="s">
        <v>18</v>
      </c>
      <c r="BE4" s="48" t="s">
        <v>19</v>
      </c>
      <c r="BF4" s="49" t="s">
        <v>20</v>
      </c>
      <c r="BG4" s="44"/>
      <c r="BH4" s="44"/>
      <c r="BI4" s="50" t="s">
        <v>18</v>
      </c>
      <c r="BJ4" s="48" t="s">
        <v>19</v>
      </c>
      <c r="BK4" s="49" t="s">
        <v>20</v>
      </c>
      <c r="BL4" s="46"/>
      <c r="BM4" s="46"/>
    </row>
    <row r="5" customFormat="false" ht="13.5" hidden="false" customHeight="false" outlineLevel="0" collapsed="false">
      <c r="A5" s="51" t="n">
        <v>1</v>
      </c>
      <c r="B5" s="52" t="str">
        <f aca="false">VLOOKUP(LARGE(Ronda1!$H:$H,$A5),Ronda1!$H:$J,3,FALSE())</f>
        <v/>
      </c>
      <c r="C5" s="53" t="n">
        <f aca="false">LARGE(Ronda1!$H:$H,$A5)</f>
        <v>0</v>
      </c>
      <c r="D5" s="46"/>
      <c r="E5" s="46"/>
      <c r="F5" s="54" t="n">
        <v>1</v>
      </c>
      <c r="G5" s="52" t="str">
        <f aca="false">VLOOKUP(LARGE(Ronda1!$I:$I,$F5),Ronda1!$I:$J,2,FALSE())</f>
        <v/>
      </c>
      <c r="H5" s="53" t="n">
        <f aca="false">LARGE(Ronda1!$I:$I,$F5)</f>
        <v>0</v>
      </c>
      <c r="I5" s="46"/>
      <c r="J5" s="46"/>
      <c r="L5" s="51" t="n">
        <v>1</v>
      </c>
      <c r="M5" s="52" t="str">
        <f aca="false">VLOOKUP(LARGE(Ronda2!$J:$J,$A5),Ronda2!$J:$L,3,FALSE())</f>
        <v/>
      </c>
      <c r="N5" s="53" t="n">
        <f aca="false">LARGE(Ronda2!$J:$J,$A5)</f>
        <v>0</v>
      </c>
      <c r="O5" s="46"/>
      <c r="P5" s="46"/>
      <c r="Q5" s="54" t="n">
        <v>1</v>
      </c>
      <c r="R5" s="52" t="str">
        <f aca="false">VLOOKUP(LARGE(Ronda2!$K:$K,$F5),Ronda2!$K:$L,2,FALSE())</f>
        <v/>
      </c>
      <c r="S5" s="53" t="n">
        <f aca="false">LARGE(Ronda2!$K:$K,$F5)</f>
        <v>0</v>
      </c>
      <c r="T5" s="46"/>
      <c r="U5" s="46"/>
      <c r="W5" s="51" t="n">
        <v>1</v>
      </c>
      <c r="X5" s="52" t="str">
        <f aca="false">VLOOKUP(LARGE(Ronda3!$J:$J,$A5),Ronda3!$J:$L,3,FALSE())</f>
        <v/>
      </c>
      <c r="Y5" s="53" t="n">
        <f aca="false">LARGE(Ronda3!$J:$J,$A5)</f>
        <v>0</v>
      </c>
      <c r="Z5" s="46"/>
      <c r="AA5" s="46"/>
      <c r="AB5" s="54" t="n">
        <v>1</v>
      </c>
      <c r="AC5" s="52" t="str">
        <f aca="false">VLOOKUP(LARGE(Ronda3!$K:$K,$F5),Ronda3!$K:$L,2,FALSE())</f>
        <v/>
      </c>
      <c r="AD5" s="53" t="n">
        <f aca="false">LARGE(Ronda3!$K:$K,$F5)</f>
        <v>0</v>
      </c>
      <c r="AE5" s="46"/>
      <c r="AF5" s="46"/>
      <c r="AH5" s="51" t="n">
        <v>1</v>
      </c>
      <c r="AI5" s="52" t="str">
        <f aca="false">VLOOKUP(LARGE(Ronda4!$J:$J,$A5),Ronda4!$J:$L,3,FALSE())</f>
        <v/>
      </c>
      <c r="AJ5" s="53" t="n">
        <f aca="false">LARGE(Ronda4!$J:$J,$A5)</f>
        <v>0</v>
      </c>
      <c r="AK5" s="46"/>
      <c r="AL5" s="46"/>
      <c r="AM5" s="54" t="n">
        <v>1</v>
      </c>
      <c r="AN5" s="52" t="str">
        <f aca="false">VLOOKUP(LARGE(Ronda4!$K:$K,$F5),Ronda4!$K:$L,2,FALSE())</f>
        <v/>
      </c>
      <c r="AO5" s="53" t="n">
        <f aca="false">LARGE(Ronda4!$K:$K,$F5)</f>
        <v>0</v>
      </c>
      <c r="AP5" s="46"/>
      <c r="AQ5" s="46"/>
      <c r="AS5" s="51" t="n">
        <v>1</v>
      </c>
      <c r="AT5" s="52" t="str">
        <f aca="false">VLOOKUP(LARGE(Ronda5!$J:$J,$A5),Ronda5!$J:$L,3,FALSE())</f>
        <v/>
      </c>
      <c r="AU5" s="53" t="n">
        <f aca="false">LARGE(Ronda5!$J:$J,$A5)</f>
        <v>0</v>
      </c>
      <c r="AV5" s="46"/>
      <c r="AW5" s="46"/>
      <c r="AX5" s="54" t="n">
        <v>1</v>
      </c>
      <c r="AY5" s="52" t="str">
        <f aca="false">VLOOKUP(LARGE(Ronda5!$K:$K,$F5),Ronda5!$K:$L,2,FALSE())</f>
        <v/>
      </c>
      <c r="AZ5" s="53" t="n">
        <f aca="false">LARGE(Ronda5!$K:$K,$F5)</f>
        <v>0</v>
      </c>
      <c r="BA5" s="46"/>
      <c r="BB5" s="46"/>
      <c r="BD5" s="51" t="n">
        <v>1</v>
      </c>
      <c r="BE5" s="52" t="str">
        <f aca="false">VLOOKUP(LARGE(Ronda6!$J:$J,$A5),Ronda6!$J:$L,3,FALSE())</f>
        <v/>
      </c>
      <c r="BF5" s="53" t="n">
        <f aca="false">LARGE(Ronda6!$J:$J,$A5)</f>
        <v>0</v>
      </c>
      <c r="BG5" s="46"/>
      <c r="BH5" s="46"/>
      <c r="BI5" s="54" t="n">
        <v>1</v>
      </c>
      <c r="BJ5" s="52" t="str">
        <f aca="false">VLOOKUP(LARGE(Ronda6!$K:$K,$F5),Ronda6!$K:$L,2,FALSE())</f>
        <v/>
      </c>
      <c r="BK5" s="53" t="n">
        <f aca="false">LARGE(Ronda6!$K:$K,$F5)</f>
        <v>0</v>
      </c>
      <c r="BL5" s="46"/>
      <c r="BM5" s="46"/>
    </row>
    <row r="6" customFormat="false" ht="13.5" hidden="false" customHeight="false" outlineLevel="0" collapsed="false">
      <c r="A6" s="51" t="n">
        <f aca="false">A5+1</f>
        <v>2</v>
      </c>
      <c r="B6" s="52" t="str">
        <f aca="false">VLOOKUP(LARGE(Ronda1!$H:$H,$A6),Ronda1!$H:$J,3,FALSE())</f>
        <v/>
      </c>
      <c r="C6" s="53" t="n">
        <f aca="false">LARGE(Ronda1!$H:$H,$A6)</f>
        <v>0</v>
      </c>
      <c r="D6" s="55" t="n">
        <f aca="false">C$5-C6</f>
        <v>0</v>
      </c>
      <c r="E6" s="56" t="s">
        <v>21</v>
      </c>
      <c r="F6" s="54" t="n">
        <f aca="false">F5+1</f>
        <v>2</v>
      </c>
      <c r="G6" s="52" t="str">
        <f aca="false">VLOOKUP(LARGE(Ronda1!$I:$I,$F6),Ronda1!$I:$J,2,FALSE())</f>
        <v/>
      </c>
      <c r="H6" s="53" t="n">
        <f aca="false">LARGE(Ronda1!$I:$I,$F6)</f>
        <v>0</v>
      </c>
      <c r="I6" s="57" t="n">
        <f aca="false">H$5-H6</f>
        <v>0</v>
      </c>
      <c r="J6" s="58" t="s">
        <v>21</v>
      </c>
      <c r="L6" s="51" t="n">
        <f aca="false">L5+1</f>
        <v>2</v>
      </c>
      <c r="M6" s="52" t="str">
        <f aca="false">VLOOKUP(LARGE(Ronda2!$J:$J,$A6),Ronda2!$J:$L,3,FALSE())</f>
        <v/>
      </c>
      <c r="N6" s="53" t="n">
        <f aca="false">LARGE(Ronda2!$J:$J,$A6)</f>
        <v>0</v>
      </c>
      <c r="O6" s="55" t="n">
        <f aca="false">N$5-N6</f>
        <v>0</v>
      </c>
      <c r="P6" s="56" t="s">
        <v>21</v>
      </c>
      <c r="Q6" s="54" t="n">
        <f aca="false">Q5+1</f>
        <v>2</v>
      </c>
      <c r="R6" s="52" t="str">
        <f aca="false">VLOOKUP(LARGE(Ronda2!$K:$K,$F6),Ronda2!$K:$L,2,FALSE())</f>
        <v/>
      </c>
      <c r="S6" s="53" t="n">
        <f aca="false">LARGE(Ronda2!$K:$K,$F6)</f>
        <v>0</v>
      </c>
      <c r="T6" s="57" t="n">
        <f aca="false">S$5-S6</f>
        <v>0</v>
      </c>
      <c r="U6" s="58" t="s">
        <v>21</v>
      </c>
      <c r="W6" s="51" t="n">
        <f aca="false">W5+1</f>
        <v>2</v>
      </c>
      <c r="X6" s="52" t="str">
        <f aca="false">VLOOKUP(LARGE(Ronda3!$J:$J,$A6),Ronda3!$J:$L,3,FALSE())</f>
        <v/>
      </c>
      <c r="Y6" s="53" t="n">
        <f aca="false">LARGE(Ronda3!$J:$J,$A6)</f>
        <v>0</v>
      </c>
      <c r="Z6" s="55" t="n">
        <f aca="false">Y$5-Y6</f>
        <v>0</v>
      </c>
      <c r="AA6" s="56" t="s">
        <v>21</v>
      </c>
      <c r="AB6" s="54" t="n">
        <f aca="false">AB5+1</f>
        <v>2</v>
      </c>
      <c r="AC6" s="52" t="str">
        <f aca="false">VLOOKUP(LARGE(Ronda3!$K:$K,$F6),Ronda3!$K:$L,2,FALSE())</f>
        <v/>
      </c>
      <c r="AD6" s="53" t="n">
        <f aca="false">LARGE(Ronda3!$K:$K,$F6)</f>
        <v>0</v>
      </c>
      <c r="AE6" s="57" t="n">
        <f aca="false">AD$5-AD6</f>
        <v>0</v>
      </c>
      <c r="AF6" s="58" t="s">
        <v>21</v>
      </c>
      <c r="AH6" s="51" t="n">
        <f aca="false">AH5+1</f>
        <v>2</v>
      </c>
      <c r="AI6" s="52" t="str">
        <f aca="false">VLOOKUP(LARGE(Ronda4!$J:$J,$A6),Ronda4!$J:$L,3,FALSE())</f>
        <v/>
      </c>
      <c r="AJ6" s="53" t="n">
        <f aca="false">LARGE(Ronda4!$J:$J,$A6)</f>
        <v>0</v>
      </c>
      <c r="AK6" s="55" t="n">
        <f aca="false">AJ$5-AJ6</f>
        <v>0</v>
      </c>
      <c r="AL6" s="56" t="s">
        <v>21</v>
      </c>
      <c r="AM6" s="54" t="n">
        <f aca="false">AM5+1</f>
        <v>2</v>
      </c>
      <c r="AN6" s="52" t="str">
        <f aca="false">VLOOKUP(LARGE(Ronda4!$K:$K,$F6),Ronda4!$K:$L,2,FALSE())</f>
        <v/>
      </c>
      <c r="AO6" s="53" t="n">
        <f aca="false">LARGE(Ronda4!$K:$K,$F6)</f>
        <v>0</v>
      </c>
      <c r="AP6" s="57" t="n">
        <f aca="false">AO$5-AO6</f>
        <v>0</v>
      </c>
      <c r="AQ6" s="58" t="s">
        <v>21</v>
      </c>
      <c r="AS6" s="51" t="n">
        <f aca="false">AS5+1</f>
        <v>2</v>
      </c>
      <c r="AT6" s="52" t="str">
        <f aca="false">VLOOKUP(LARGE(Ronda5!$J:$J,$A6),Ronda5!$J:$L,3,FALSE())</f>
        <v/>
      </c>
      <c r="AU6" s="53" t="n">
        <f aca="false">LARGE(Ronda5!$J:$J,$A6)</f>
        <v>0</v>
      </c>
      <c r="AV6" s="55" t="n">
        <f aca="false">AU$5-AU6</f>
        <v>0</v>
      </c>
      <c r="AW6" s="56" t="s">
        <v>21</v>
      </c>
      <c r="AX6" s="54" t="n">
        <f aca="false">AX5+1</f>
        <v>2</v>
      </c>
      <c r="AY6" s="52" t="str">
        <f aca="false">VLOOKUP(LARGE(Ronda5!$K:$K,$F6),Ronda5!$K:$L,2,FALSE())</f>
        <v/>
      </c>
      <c r="AZ6" s="53" t="n">
        <f aca="false">LARGE(Ronda5!$K:$K,$F6)</f>
        <v>0</v>
      </c>
      <c r="BA6" s="57" t="n">
        <f aca="false">AZ$5-AZ6</f>
        <v>0</v>
      </c>
      <c r="BB6" s="58" t="s">
        <v>21</v>
      </c>
      <c r="BD6" s="51" t="n">
        <f aca="false">BD5+1</f>
        <v>2</v>
      </c>
      <c r="BE6" s="52" t="str">
        <f aca="false">VLOOKUP(LARGE(Ronda6!$J:$J,$A6),Ronda6!$J:$L,3,FALSE())</f>
        <v/>
      </c>
      <c r="BF6" s="53" t="n">
        <f aca="false">LARGE(Ronda6!$J:$J,$A6)</f>
        <v>0</v>
      </c>
      <c r="BG6" s="55" t="n">
        <f aca="false">BF$5-BF6</f>
        <v>0</v>
      </c>
      <c r="BH6" s="56" t="s">
        <v>21</v>
      </c>
      <c r="BI6" s="54" t="n">
        <f aca="false">BI5+1</f>
        <v>2</v>
      </c>
      <c r="BJ6" s="52" t="str">
        <f aca="false">VLOOKUP(LARGE(Ronda6!$K:$K,$F6),Ronda6!$K:$L,2,FALSE())</f>
        <v/>
      </c>
      <c r="BK6" s="53" t="n">
        <f aca="false">LARGE(Ronda6!$K:$K,$F6)</f>
        <v>0</v>
      </c>
      <c r="BL6" s="57" t="n">
        <f aca="false">BK$5-BK6</f>
        <v>0</v>
      </c>
      <c r="BM6" s="58" t="s">
        <v>21</v>
      </c>
    </row>
    <row r="7" customFormat="false" ht="12.75" hidden="false" customHeight="false" outlineLevel="0" collapsed="false">
      <c r="A7" s="51" t="n">
        <f aca="false">A6+1</f>
        <v>3</v>
      </c>
      <c r="B7" s="52" t="str">
        <f aca="false">VLOOKUP(LARGE(Ronda1!$H:$H,$A7),Ronda1!$H:$J,3,FALSE())</f>
        <v/>
      </c>
      <c r="C7" s="53" t="n">
        <f aca="false">LARGE(Ronda1!$H:$H,$A7)</f>
        <v>0</v>
      </c>
      <c r="D7" s="59" t="n">
        <f aca="false">C$5-C7</f>
        <v>0</v>
      </c>
      <c r="E7" s="60" t="s">
        <v>22</v>
      </c>
      <c r="F7" s="54" t="n">
        <f aca="false">F6+1</f>
        <v>3</v>
      </c>
      <c r="G7" s="52" t="str">
        <f aca="false">VLOOKUP(LARGE(Ronda1!$I:$I,$F7),Ronda1!$I:$J,2,FALSE())</f>
        <v/>
      </c>
      <c r="H7" s="53" t="n">
        <f aca="false">LARGE(Ronda1!$I:$I,$F7)</f>
        <v>0</v>
      </c>
      <c r="I7" s="61" t="n">
        <f aca="false">H$5-H7</f>
        <v>0</v>
      </c>
      <c r="J7" s="62" t="s">
        <v>22</v>
      </c>
      <c r="L7" s="51" t="n">
        <f aca="false">L6+1</f>
        <v>3</v>
      </c>
      <c r="M7" s="52" t="str">
        <f aca="false">VLOOKUP(LARGE(Ronda2!$J:$J,$A7),Ronda2!$J:$L,3,FALSE())</f>
        <v/>
      </c>
      <c r="N7" s="53" t="n">
        <f aca="false">LARGE(Ronda2!$J:$J,$A7)</f>
        <v>0</v>
      </c>
      <c r="O7" s="59" t="n">
        <f aca="false">N$5-N7</f>
        <v>0</v>
      </c>
      <c r="P7" s="60" t="s">
        <v>22</v>
      </c>
      <c r="Q7" s="54" t="n">
        <f aca="false">Q6+1</f>
        <v>3</v>
      </c>
      <c r="R7" s="52" t="str">
        <f aca="false">VLOOKUP(LARGE(Ronda2!$K:$K,$F7),Ronda2!$K:$L,2,FALSE())</f>
        <v/>
      </c>
      <c r="S7" s="53" t="n">
        <f aca="false">LARGE(Ronda2!$K:$K,$F7)</f>
        <v>0</v>
      </c>
      <c r="T7" s="61" t="n">
        <f aca="false">S$5-S7</f>
        <v>0</v>
      </c>
      <c r="U7" s="62" t="s">
        <v>22</v>
      </c>
      <c r="W7" s="51" t="n">
        <f aca="false">W6+1</f>
        <v>3</v>
      </c>
      <c r="X7" s="52" t="str">
        <f aca="false">VLOOKUP(LARGE(Ronda3!$J:$J,$A7),Ronda3!$J:$L,3,FALSE())</f>
        <v/>
      </c>
      <c r="Y7" s="53" t="n">
        <f aca="false">LARGE(Ronda3!$J:$J,$A7)</f>
        <v>0</v>
      </c>
      <c r="Z7" s="59" t="n">
        <f aca="false">Y$5-Y7</f>
        <v>0</v>
      </c>
      <c r="AA7" s="60" t="s">
        <v>22</v>
      </c>
      <c r="AB7" s="54" t="n">
        <f aca="false">AB6+1</f>
        <v>3</v>
      </c>
      <c r="AC7" s="52" t="str">
        <f aca="false">VLOOKUP(LARGE(Ronda3!$K:$K,$F7),Ronda3!$K:$L,2,FALSE())</f>
        <v/>
      </c>
      <c r="AD7" s="53" t="n">
        <f aca="false">LARGE(Ronda3!$K:$K,$F7)</f>
        <v>0</v>
      </c>
      <c r="AE7" s="61" t="n">
        <f aca="false">AD$5-AD7</f>
        <v>0</v>
      </c>
      <c r="AF7" s="62" t="s">
        <v>22</v>
      </c>
      <c r="AH7" s="51" t="n">
        <f aca="false">AH6+1</f>
        <v>3</v>
      </c>
      <c r="AI7" s="52" t="str">
        <f aca="false">VLOOKUP(LARGE(Ronda4!$J:$J,$A7),Ronda4!$J:$L,3,FALSE())</f>
        <v/>
      </c>
      <c r="AJ7" s="53" t="n">
        <f aca="false">LARGE(Ronda4!$J:$J,$A7)</f>
        <v>0</v>
      </c>
      <c r="AK7" s="59" t="n">
        <f aca="false">AJ$5-AJ7</f>
        <v>0</v>
      </c>
      <c r="AL7" s="60" t="s">
        <v>22</v>
      </c>
      <c r="AM7" s="54" t="n">
        <f aca="false">AM6+1</f>
        <v>3</v>
      </c>
      <c r="AN7" s="52" t="str">
        <f aca="false">VLOOKUP(LARGE(Ronda4!$K:$K,$F7),Ronda4!$K:$L,2,FALSE())</f>
        <v/>
      </c>
      <c r="AO7" s="53" t="n">
        <f aca="false">LARGE(Ronda4!$K:$K,$F7)</f>
        <v>0</v>
      </c>
      <c r="AP7" s="61" t="n">
        <f aca="false">AO$5-AO7</f>
        <v>0</v>
      </c>
      <c r="AQ7" s="62" t="s">
        <v>22</v>
      </c>
      <c r="AS7" s="51" t="n">
        <f aca="false">AS6+1</f>
        <v>3</v>
      </c>
      <c r="AT7" s="52" t="str">
        <f aca="false">VLOOKUP(LARGE(Ronda5!$J:$J,$A7),Ronda5!$J:$L,3,FALSE())</f>
        <v/>
      </c>
      <c r="AU7" s="53" t="n">
        <f aca="false">LARGE(Ronda5!$J:$J,$A7)</f>
        <v>0</v>
      </c>
      <c r="AV7" s="59" t="n">
        <f aca="false">AU$5-AU7</f>
        <v>0</v>
      </c>
      <c r="AW7" s="60" t="s">
        <v>22</v>
      </c>
      <c r="AX7" s="54" t="n">
        <f aca="false">AX6+1</f>
        <v>3</v>
      </c>
      <c r="AY7" s="52" t="str">
        <f aca="false">VLOOKUP(LARGE(Ronda5!$K:$K,$F7),Ronda5!$K:$L,2,FALSE())</f>
        <v/>
      </c>
      <c r="AZ7" s="53" t="n">
        <f aca="false">LARGE(Ronda5!$K:$K,$F7)</f>
        <v>0</v>
      </c>
      <c r="BA7" s="61" t="n">
        <f aca="false">AZ$5-AZ7</f>
        <v>0</v>
      </c>
      <c r="BB7" s="62" t="s">
        <v>22</v>
      </c>
      <c r="BD7" s="51" t="n">
        <f aca="false">BD6+1</f>
        <v>3</v>
      </c>
      <c r="BE7" s="52" t="str">
        <f aca="false">VLOOKUP(LARGE(Ronda6!$J:$J,$A7),Ronda6!$J:$L,3,FALSE())</f>
        <v/>
      </c>
      <c r="BF7" s="53" t="n">
        <f aca="false">LARGE(Ronda6!$J:$J,$A7)</f>
        <v>0</v>
      </c>
      <c r="BG7" s="59" t="n">
        <f aca="false">BF$5-BF7</f>
        <v>0</v>
      </c>
      <c r="BH7" s="60" t="s">
        <v>22</v>
      </c>
      <c r="BI7" s="54" t="n">
        <f aca="false">BI6+1</f>
        <v>3</v>
      </c>
      <c r="BJ7" s="52" t="str">
        <f aca="false">VLOOKUP(LARGE(Ronda6!$K:$K,$F7),Ronda6!$K:$L,2,FALSE())</f>
        <v/>
      </c>
      <c r="BK7" s="53" t="n">
        <f aca="false">LARGE(Ronda6!$K:$K,$F7)</f>
        <v>0</v>
      </c>
      <c r="BL7" s="61" t="n">
        <f aca="false">BK$5-BK7</f>
        <v>0</v>
      </c>
      <c r="BM7" s="62" t="s">
        <v>22</v>
      </c>
    </row>
    <row r="8" customFormat="false" ht="12.75" hidden="false" customHeight="false" outlineLevel="0" collapsed="false">
      <c r="A8" s="51" t="n">
        <f aca="false">A7+1</f>
        <v>4</v>
      </c>
      <c r="B8" s="52" t="str">
        <f aca="false">VLOOKUP(LARGE(Ronda1!$H:$H,$A8),Ronda1!$H:$J,3,FALSE())</f>
        <v/>
      </c>
      <c r="C8" s="53" t="n">
        <f aca="false">LARGE(Ronda1!$H:$H,$A8)</f>
        <v>0</v>
      </c>
      <c r="D8" s="59" t="n">
        <f aca="false">C$5-C8</f>
        <v>0</v>
      </c>
      <c r="E8" s="60" t="s">
        <v>22</v>
      </c>
      <c r="F8" s="54" t="n">
        <f aca="false">F7+1</f>
        <v>4</v>
      </c>
      <c r="G8" s="52" t="str">
        <f aca="false">VLOOKUP(LARGE(Ronda1!$I:$I,$F8),Ronda1!$I:$J,2,FALSE())</f>
        <v/>
      </c>
      <c r="H8" s="53" t="n">
        <f aca="false">LARGE(Ronda1!$I:$I,$F8)</f>
        <v>0</v>
      </c>
      <c r="I8" s="61" t="n">
        <f aca="false">H$5-H8</f>
        <v>0</v>
      </c>
      <c r="J8" s="62" t="s">
        <v>22</v>
      </c>
      <c r="L8" s="51" t="n">
        <f aca="false">L7+1</f>
        <v>4</v>
      </c>
      <c r="M8" s="52" t="str">
        <f aca="false">VLOOKUP(LARGE(Ronda2!$J:$J,$A8),Ronda2!$J:$L,3,FALSE())</f>
        <v/>
      </c>
      <c r="N8" s="53" t="n">
        <f aca="false">LARGE(Ronda2!$J:$J,$A8)</f>
        <v>0</v>
      </c>
      <c r="O8" s="59" t="n">
        <f aca="false">N$5-N8</f>
        <v>0</v>
      </c>
      <c r="P8" s="60" t="s">
        <v>22</v>
      </c>
      <c r="Q8" s="54" t="n">
        <f aca="false">Q7+1</f>
        <v>4</v>
      </c>
      <c r="R8" s="52" t="str">
        <f aca="false">VLOOKUP(LARGE(Ronda2!$K:$K,$F8),Ronda2!$K:$L,2,FALSE())</f>
        <v/>
      </c>
      <c r="S8" s="53" t="n">
        <f aca="false">LARGE(Ronda2!$K:$K,$F8)</f>
        <v>0</v>
      </c>
      <c r="T8" s="61" t="n">
        <f aca="false">S$5-S8</f>
        <v>0</v>
      </c>
      <c r="U8" s="62" t="s">
        <v>22</v>
      </c>
      <c r="W8" s="51" t="n">
        <f aca="false">W7+1</f>
        <v>4</v>
      </c>
      <c r="X8" s="52" t="str">
        <f aca="false">VLOOKUP(LARGE(Ronda3!$J:$J,$A8),Ronda3!$J:$L,3,FALSE())</f>
        <v/>
      </c>
      <c r="Y8" s="53" t="n">
        <f aca="false">LARGE(Ronda3!$J:$J,$A8)</f>
        <v>0</v>
      </c>
      <c r="Z8" s="59" t="n">
        <f aca="false">Y$5-Y8</f>
        <v>0</v>
      </c>
      <c r="AA8" s="60" t="s">
        <v>22</v>
      </c>
      <c r="AB8" s="54" t="n">
        <f aca="false">AB7+1</f>
        <v>4</v>
      </c>
      <c r="AC8" s="52" t="str">
        <f aca="false">VLOOKUP(LARGE(Ronda3!$K:$K,$F8),Ronda3!$K:$L,2,FALSE())</f>
        <v/>
      </c>
      <c r="AD8" s="53" t="n">
        <f aca="false">LARGE(Ronda3!$K:$K,$F8)</f>
        <v>0</v>
      </c>
      <c r="AE8" s="61" t="n">
        <f aca="false">AD$5-AD8</f>
        <v>0</v>
      </c>
      <c r="AF8" s="62" t="s">
        <v>22</v>
      </c>
      <c r="AH8" s="51" t="n">
        <f aca="false">AH7+1</f>
        <v>4</v>
      </c>
      <c r="AI8" s="52" t="str">
        <f aca="false">VLOOKUP(LARGE(Ronda4!$J:$J,$A8),Ronda4!$J:$L,3,FALSE())</f>
        <v/>
      </c>
      <c r="AJ8" s="53" t="n">
        <f aca="false">LARGE(Ronda4!$J:$J,$A8)</f>
        <v>0</v>
      </c>
      <c r="AK8" s="59" t="n">
        <f aca="false">AJ$5-AJ8</f>
        <v>0</v>
      </c>
      <c r="AL8" s="60" t="s">
        <v>22</v>
      </c>
      <c r="AM8" s="54" t="n">
        <f aca="false">AM7+1</f>
        <v>4</v>
      </c>
      <c r="AN8" s="52" t="str">
        <f aca="false">VLOOKUP(LARGE(Ronda4!$K:$K,$F8),Ronda4!$K:$L,2,FALSE())</f>
        <v/>
      </c>
      <c r="AO8" s="53" t="n">
        <f aca="false">LARGE(Ronda4!$K:$K,$F8)</f>
        <v>0</v>
      </c>
      <c r="AP8" s="61" t="n">
        <f aca="false">AO$5-AO8</f>
        <v>0</v>
      </c>
      <c r="AQ8" s="62" t="s">
        <v>22</v>
      </c>
      <c r="AS8" s="51" t="n">
        <f aca="false">AS7+1</f>
        <v>4</v>
      </c>
      <c r="AT8" s="52" t="str">
        <f aca="false">VLOOKUP(LARGE(Ronda5!$J:$J,$A8),Ronda5!$J:$L,3,FALSE())</f>
        <v/>
      </c>
      <c r="AU8" s="53" t="n">
        <f aca="false">LARGE(Ronda5!$J:$J,$A8)</f>
        <v>0</v>
      </c>
      <c r="AV8" s="59" t="n">
        <f aca="false">AU$5-AU8</f>
        <v>0</v>
      </c>
      <c r="AW8" s="60" t="s">
        <v>22</v>
      </c>
      <c r="AX8" s="54" t="n">
        <f aca="false">AX7+1</f>
        <v>4</v>
      </c>
      <c r="AY8" s="52" t="str">
        <f aca="false">VLOOKUP(LARGE(Ronda5!$K:$K,$F8),Ronda5!$K:$L,2,FALSE())</f>
        <v/>
      </c>
      <c r="AZ8" s="53" t="n">
        <f aca="false">LARGE(Ronda5!$K:$K,$F8)</f>
        <v>0</v>
      </c>
      <c r="BA8" s="61" t="n">
        <f aca="false">AZ$5-AZ8</f>
        <v>0</v>
      </c>
      <c r="BB8" s="62" t="s">
        <v>22</v>
      </c>
      <c r="BD8" s="51" t="n">
        <f aca="false">BD7+1</f>
        <v>4</v>
      </c>
      <c r="BE8" s="52" t="str">
        <f aca="false">VLOOKUP(LARGE(Ronda6!$J:$J,$A8),Ronda6!$J:$L,3,FALSE())</f>
        <v/>
      </c>
      <c r="BF8" s="53" t="n">
        <f aca="false">LARGE(Ronda6!$J:$J,$A8)</f>
        <v>0</v>
      </c>
      <c r="BG8" s="59" t="n">
        <f aca="false">BF$5-BF8</f>
        <v>0</v>
      </c>
      <c r="BH8" s="60" t="s">
        <v>22</v>
      </c>
      <c r="BI8" s="54" t="n">
        <f aca="false">BI7+1</f>
        <v>4</v>
      </c>
      <c r="BJ8" s="52" t="str">
        <f aca="false">VLOOKUP(LARGE(Ronda6!$K:$K,$F8),Ronda6!$K:$L,2,FALSE())</f>
        <v/>
      </c>
      <c r="BK8" s="53" t="n">
        <f aca="false">LARGE(Ronda6!$K:$K,$F8)</f>
        <v>0</v>
      </c>
      <c r="BL8" s="61" t="n">
        <f aca="false">BK$5-BK8</f>
        <v>0</v>
      </c>
      <c r="BM8" s="62" t="s">
        <v>22</v>
      </c>
    </row>
    <row r="9" customFormat="false" ht="12.75" hidden="false" customHeight="false" outlineLevel="0" collapsed="false">
      <c r="A9" s="51" t="n">
        <f aca="false">A8+1</f>
        <v>5</v>
      </c>
      <c r="B9" s="52" t="str">
        <f aca="false">VLOOKUP(LARGE(Ronda1!$H:$H,$A9),Ronda1!$H:$J,3,FALSE())</f>
        <v/>
      </c>
      <c r="C9" s="53" t="n">
        <f aca="false">LARGE(Ronda1!$H:$H,$A9)</f>
        <v>0</v>
      </c>
      <c r="D9" s="59" t="n">
        <f aca="false">C$5-C9</f>
        <v>0</v>
      </c>
      <c r="E9" s="60" t="s">
        <v>22</v>
      </c>
      <c r="F9" s="54" t="n">
        <f aca="false">F8+1</f>
        <v>5</v>
      </c>
      <c r="G9" s="52" t="str">
        <f aca="false">VLOOKUP(LARGE(Ronda1!$I:$I,$F9),Ronda1!$I:$J,2,FALSE())</f>
        <v/>
      </c>
      <c r="H9" s="53" t="n">
        <f aca="false">LARGE(Ronda1!$I:$I,$F9)</f>
        <v>0</v>
      </c>
      <c r="I9" s="61" t="n">
        <f aca="false">H$5-H9</f>
        <v>0</v>
      </c>
      <c r="J9" s="62" t="s">
        <v>22</v>
      </c>
      <c r="L9" s="51" t="n">
        <f aca="false">L8+1</f>
        <v>5</v>
      </c>
      <c r="M9" s="52" t="str">
        <f aca="false">VLOOKUP(LARGE(Ronda2!$J:$J,$A9),Ronda2!$J:$L,3,FALSE())</f>
        <v/>
      </c>
      <c r="N9" s="53" t="n">
        <f aca="false">LARGE(Ronda2!$J:$J,$A9)</f>
        <v>0</v>
      </c>
      <c r="O9" s="59" t="n">
        <f aca="false">N$5-N9</f>
        <v>0</v>
      </c>
      <c r="P9" s="60" t="s">
        <v>22</v>
      </c>
      <c r="Q9" s="54" t="n">
        <f aca="false">Q8+1</f>
        <v>5</v>
      </c>
      <c r="R9" s="52" t="str">
        <f aca="false">VLOOKUP(LARGE(Ronda2!$K:$K,$F9),Ronda2!$K:$L,2,FALSE())</f>
        <v/>
      </c>
      <c r="S9" s="53" t="n">
        <f aca="false">LARGE(Ronda2!$K:$K,$F9)</f>
        <v>0</v>
      </c>
      <c r="T9" s="61" t="n">
        <f aca="false">S$5-S9</f>
        <v>0</v>
      </c>
      <c r="U9" s="62" t="s">
        <v>22</v>
      </c>
      <c r="W9" s="51" t="n">
        <f aca="false">W8+1</f>
        <v>5</v>
      </c>
      <c r="X9" s="52" t="str">
        <f aca="false">VLOOKUP(LARGE(Ronda3!$J:$J,$A9),Ronda3!$J:$L,3,FALSE())</f>
        <v/>
      </c>
      <c r="Y9" s="53" t="n">
        <f aca="false">LARGE(Ronda3!$J:$J,$A9)</f>
        <v>0</v>
      </c>
      <c r="Z9" s="59" t="n">
        <f aca="false">Y$5-Y9</f>
        <v>0</v>
      </c>
      <c r="AA9" s="60" t="s">
        <v>22</v>
      </c>
      <c r="AB9" s="54" t="n">
        <f aca="false">AB8+1</f>
        <v>5</v>
      </c>
      <c r="AC9" s="52" t="str">
        <f aca="false">VLOOKUP(LARGE(Ronda3!$K:$K,$F9),Ronda3!$K:$L,2,FALSE())</f>
        <v/>
      </c>
      <c r="AD9" s="53" t="n">
        <f aca="false">LARGE(Ronda3!$K:$K,$F9)</f>
        <v>0</v>
      </c>
      <c r="AE9" s="61" t="n">
        <f aca="false">AD$5-AD9</f>
        <v>0</v>
      </c>
      <c r="AF9" s="62" t="s">
        <v>22</v>
      </c>
      <c r="AH9" s="51" t="n">
        <f aca="false">AH8+1</f>
        <v>5</v>
      </c>
      <c r="AI9" s="52" t="str">
        <f aca="false">VLOOKUP(LARGE(Ronda4!$J:$J,$A9),Ronda4!$J:$L,3,FALSE())</f>
        <v/>
      </c>
      <c r="AJ9" s="53" t="n">
        <f aca="false">LARGE(Ronda4!$J:$J,$A9)</f>
        <v>0</v>
      </c>
      <c r="AK9" s="59" t="n">
        <f aca="false">AJ$5-AJ9</f>
        <v>0</v>
      </c>
      <c r="AL9" s="60" t="s">
        <v>22</v>
      </c>
      <c r="AM9" s="54" t="n">
        <f aca="false">AM8+1</f>
        <v>5</v>
      </c>
      <c r="AN9" s="52" t="str">
        <f aca="false">VLOOKUP(LARGE(Ronda4!$K:$K,$F9),Ronda4!$K:$L,2,FALSE())</f>
        <v/>
      </c>
      <c r="AO9" s="53" t="n">
        <f aca="false">LARGE(Ronda4!$K:$K,$F9)</f>
        <v>0</v>
      </c>
      <c r="AP9" s="61" t="n">
        <f aca="false">AO$5-AO9</f>
        <v>0</v>
      </c>
      <c r="AQ9" s="62" t="s">
        <v>22</v>
      </c>
      <c r="AS9" s="51" t="n">
        <f aca="false">AS8+1</f>
        <v>5</v>
      </c>
      <c r="AT9" s="52" t="str">
        <f aca="false">VLOOKUP(LARGE(Ronda5!$J:$J,$A9),Ronda5!$J:$L,3,FALSE())</f>
        <v/>
      </c>
      <c r="AU9" s="53" t="n">
        <f aca="false">LARGE(Ronda5!$J:$J,$A9)</f>
        <v>0</v>
      </c>
      <c r="AV9" s="59" t="n">
        <f aca="false">AU$5-AU9</f>
        <v>0</v>
      </c>
      <c r="AW9" s="60" t="s">
        <v>22</v>
      </c>
      <c r="AX9" s="54" t="n">
        <f aca="false">AX8+1</f>
        <v>5</v>
      </c>
      <c r="AY9" s="52" t="str">
        <f aca="false">VLOOKUP(LARGE(Ronda5!$K:$K,$F9),Ronda5!$K:$L,2,FALSE())</f>
        <v/>
      </c>
      <c r="AZ9" s="53" t="n">
        <f aca="false">LARGE(Ronda5!$K:$K,$F9)</f>
        <v>0</v>
      </c>
      <c r="BA9" s="61" t="n">
        <f aca="false">AZ$5-AZ9</f>
        <v>0</v>
      </c>
      <c r="BB9" s="62" t="s">
        <v>22</v>
      </c>
      <c r="BD9" s="51" t="n">
        <f aca="false">BD8+1</f>
        <v>5</v>
      </c>
      <c r="BE9" s="52" t="str">
        <f aca="false">VLOOKUP(LARGE(Ronda6!$J:$J,$A9),Ronda6!$J:$L,3,FALSE())</f>
        <v/>
      </c>
      <c r="BF9" s="53" t="n">
        <f aca="false">LARGE(Ronda6!$J:$J,$A9)</f>
        <v>0</v>
      </c>
      <c r="BG9" s="59" t="n">
        <f aca="false">BF$5-BF9</f>
        <v>0</v>
      </c>
      <c r="BH9" s="60" t="s">
        <v>22</v>
      </c>
      <c r="BI9" s="54" t="n">
        <f aca="false">BI8+1</f>
        <v>5</v>
      </c>
      <c r="BJ9" s="52" t="str">
        <f aca="false">VLOOKUP(LARGE(Ronda6!$K:$K,$F9),Ronda6!$K:$L,2,FALSE())</f>
        <v/>
      </c>
      <c r="BK9" s="53" t="n">
        <f aca="false">LARGE(Ronda6!$K:$K,$F9)</f>
        <v>0</v>
      </c>
      <c r="BL9" s="61" t="n">
        <f aca="false">BK$5-BK9</f>
        <v>0</v>
      </c>
      <c r="BM9" s="62" t="s">
        <v>22</v>
      </c>
    </row>
    <row r="10" customFormat="false" ht="12.75" hidden="false" customHeight="false" outlineLevel="0" collapsed="false">
      <c r="A10" s="51" t="n">
        <f aca="false">A9+1</f>
        <v>6</v>
      </c>
      <c r="B10" s="52" t="str">
        <f aca="false">VLOOKUP(LARGE(Ronda1!$H:$H,$A10),Ronda1!$H:$J,3,FALSE())</f>
        <v/>
      </c>
      <c r="C10" s="53" t="n">
        <f aca="false">LARGE(Ronda1!$H:$H,$A10)</f>
        <v>0</v>
      </c>
      <c r="D10" s="59" t="n">
        <f aca="false">C$5-C10</f>
        <v>0</v>
      </c>
      <c r="E10" s="60" t="s">
        <v>22</v>
      </c>
      <c r="F10" s="54" t="n">
        <f aca="false">F9+1</f>
        <v>6</v>
      </c>
      <c r="G10" s="52" t="str">
        <f aca="false">VLOOKUP(LARGE(Ronda1!$I:$I,$F10),Ronda1!$I:$J,2,FALSE())</f>
        <v/>
      </c>
      <c r="H10" s="53" t="n">
        <f aca="false">LARGE(Ronda1!$I:$I,$F10)</f>
        <v>0</v>
      </c>
      <c r="I10" s="61" t="n">
        <f aca="false">H$5-H10</f>
        <v>0</v>
      </c>
      <c r="J10" s="62" t="s">
        <v>22</v>
      </c>
      <c r="L10" s="51" t="n">
        <f aca="false">L9+1</f>
        <v>6</v>
      </c>
      <c r="M10" s="52" t="str">
        <f aca="false">VLOOKUP(LARGE(Ronda2!$J:$J,$A10),Ronda2!$J:$L,3,FALSE())</f>
        <v/>
      </c>
      <c r="N10" s="53" t="n">
        <f aca="false">LARGE(Ronda2!$J:$J,$A10)</f>
        <v>0</v>
      </c>
      <c r="O10" s="59" t="n">
        <f aca="false">N$5-N10</f>
        <v>0</v>
      </c>
      <c r="P10" s="60" t="s">
        <v>22</v>
      </c>
      <c r="Q10" s="54" t="n">
        <f aca="false">Q9+1</f>
        <v>6</v>
      </c>
      <c r="R10" s="52" t="str">
        <f aca="false">VLOOKUP(LARGE(Ronda2!$K:$K,$F10),Ronda2!$K:$L,2,FALSE())</f>
        <v/>
      </c>
      <c r="S10" s="53" t="n">
        <f aca="false">LARGE(Ronda2!$K:$K,$F10)</f>
        <v>0</v>
      </c>
      <c r="T10" s="61" t="n">
        <f aca="false">S$5-S10</f>
        <v>0</v>
      </c>
      <c r="U10" s="62" t="s">
        <v>22</v>
      </c>
      <c r="W10" s="51" t="n">
        <f aca="false">W9+1</f>
        <v>6</v>
      </c>
      <c r="X10" s="52" t="str">
        <f aca="false">VLOOKUP(LARGE(Ronda3!$J:$J,$A10),Ronda3!$J:$L,3,FALSE())</f>
        <v/>
      </c>
      <c r="Y10" s="53" t="n">
        <f aca="false">LARGE(Ronda3!$J:$J,$A10)</f>
        <v>0</v>
      </c>
      <c r="Z10" s="59" t="n">
        <f aca="false">Y$5-Y10</f>
        <v>0</v>
      </c>
      <c r="AA10" s="60" t="s">
        <v>22</v>
      </c>
      <c r="AB10" s="54" t="n">
        <f aca="false">AB9+1</f>
        <v>6</v>
      </c>
      <c r="AC10" s="52" t="str">
        <f aca="false">VLOOKUP(LARGE(Ronda3!$K:$K,$F10),Ronda3!$K:$L,2,FALSE())</f>
        <v/>
      </c>
      <c r="AD10" s="53" t="n">
        <f aca="false">LARGE(Ronda3!$K:$K,$F10)</f>
        <v>0</v>
      </c>
      <c r="AE10" s="61" t="n">
        <f aca="false">AD$5-AD10</f>
        <v>0</v>
      </c>
      <c r="AF10" s="62" t="s">
        <v>22</v>
      </c>
      <c r="AH10" s="51" t="n">
        <f aca="false">AH9+1</f>
        <v>6</v>
      </c>
      <c r="AI10" s="52" t="str">
        <f aca="false">VLOOKUP(LARGE(Ronda4!$J:$J,$A10),Ronda4!$J:$L,3,FALSE())</f>
        <v/>
      </c>
      <c r="AJ10" s="53" t="n">
        <f aca="false">LARGE(Ronda4!$J:$J,$A10)</f>
        <v>0</v>
      </c>
      <c r="AK10" s="59" t="n">
        <f aca="false">AJ$5-AJ10</f>
        <v>0</v>
      </c>
      <c r="AL10" s="60" t="s">
        <v>22</v>
      </c>
      <c r="AM10" s="54" t="n">
        <f aca="false">AM9+1</f>
        <v>6</v>
      </c>
      <c r="AN10" s="52" t="str">
        <f aca="false">VLOOKUP(LARGE(Ronda4!$K:$K,$F10),Ronda4!$K:$L,2,FALSE())</f>
        <v/>
      </c>
      <c r="AO10" s="53" t="n">
        <f aca="false">LARGE(Ronda4!$K:$K,$F10)</f>
        <v>0</v>
      </c>
      <c r="AP10" s="61" t="n">
        <f aca="false">AO$5-AO10</f>
        <v>0</v>
      </c>
      <c r="AQ10" s="62" t="s">
        <v>22</v>
      </c>
      <c r="AS10" s="51" t="n">
        <f aca="false">AS9+1</f>
        <v>6</v>
      </c>
      <c r="AT10" s="52" t="str">
        <f aca="false">VLOOKUP(LARGE(Ronda5!$J:$J,$A10),Ronda5!$J:$L,3,FALSE())</f>
        <v/>
      </c>
      <c r="AU10" s="53" t="n">
        <f aca="false">LARGE(Ronda5!$J:$J,$A10)</f>
        <v>0</v>
      </c>
      <c r="AV10" s="59" t="n">
        <f aca="false">AU$5-AU10</f>
        <v>0</v>
      </c>
      <c r="AW10" s="60" t="s">
        <v>22</v>
      </c>
      <c r="AX10" s="54" t="n">
        <f aca="false">AX9+1</f>
        <v>6</v>
      </c>
      <c r="AY10" s="52" t="str">
        <f aca="false">VLOOKUP(LARGE(Ronda5!$K:$K,$F10),Ronda5!$K:$L,2,FALSE())</f>
        <v/>
      </c>
      <c r="AZ10" s="53" t="n">
        <f aca="false">LARGE(Ronda5!$K:$K,$F10)</f>
        <v>0</v>
      </c>
      <c r="BA10" s="61" t="n">
        <f aca="false">AZ$5-AZ10</f>
        <v>0</v>
      </c>
      <c r="BB10" s="62" t="s">
        <v>22</v>
      </c>
      <c r="BD10" s="51" t="n">
        <f aca="false">BD9+1</f>
        <v>6</v>
      </c>
      <c r="BE10" s="52" t="str">
        <f aca="false">VLOOKUP(LARGE(Ronda6!$J:$J,$A10),Ronda6!$J:$L,3,FALSE())</f>
        <v/>
      </c>
      <c r="BF10" s="53" t="n">
        <f aca="false">LARGE(Ronda6!$J:$J,$A10)</f>
        <v>0</v>
      </c>
      <c r="BG10" s="59" t="n">
        <f aca="false">BF$5-BF10</f>
        <v>0</v>
      </c>
      <c r="BH10" s="60" t="s">
        <v>22</v>
      </c>
      <c r="BI10" s="54" t="n">
        <f aca="false">BI9+1</f>
        <v>6</v>
      </c>
      <c r="BJ10" s="52" t="str">
        <f aca="false">VLOOKUP(LARGE(Ronda6!$K:$K,$F10),Ronda6!$K:$L,2,FALSE())</f>
        <v/>
      </c>
      <c r="BK10" s="53" t="n">
        <f aca="false">LARGE(Ronda6!$K:$K,$F10)</f>
        <v>0</v>
      </c>
      <c r="BL10" s="61" t="n">
        <f aca="false">BK$5-BK10</f>
        <v>0</v>
      </c>
      <c r="BM10" s="62" t="s">
        <v>22</v>
      </c>
    </row>
    <row r="11" customFormat="false" ht="12.75" hidden="false" customHeight="false" outlineLevel="0" collapsed="false">
      <c r="A11" s="51" t="n">
        <f aca="false">A10+1</f>
        <v>7</v>
      </c>
      <c r="B11" s="52" t="str">
        <f aca="false">VLOOKUP(LARGE(Ronda1!$H:$H,$A11),Ronda1!$H:$J,3,FALSE())</f>
        <v/>
      </c>
      <c r="C11" s="53" t="n">
        <f aca="false">LARGE(Ronda1!$H:$H,$A11)</f>
        <v>0</v>
      </c>
      <c r="D11" s="59" t="n">
        <f aca="false">C$5-C11</f>
        <v>0</v>
      </c>
      <c r="E11" s="60" t="s">
        <v>22</v>
      </c>
      <c r="F11" s="54" t="n">
        <f aca="false">F10+1</f>
        <v>7</v>
      </c>
      <c r="G11" s="52" t="str">
        <f aca="false">VLOOKUP(LARGE(Ronda1!$I:$I,$F11),Ronda1!$I:$J,2,FALSE())</f>
        <v/>
      </c>
      <c r="H11" s="53" t="n">
        <f aca="false">LARGE(Ronda1!$I:$I,$F11)</f>
        <v>0</v>
      </c>
      <c r="I11" s="61" t="n">
        <f aca="false">H$5-H11</f>
        <v>0</v>
      </c>
      <c r="J11" s="62" t="s">
        <v>22</v>
      </c>
      <c r="L11" s="51" t="n">
        <f aca="false">L10+1</f>
        <v>7</v>
      </c>
      <c r="M11" s="52" t="str">
        <f aca="false">VLOOKUP(LARGE(Ronda2!$J:$J,$A11),Ronda2!$J:$L,3,FALSE())</f>
        <v/>
      </c>
      <c r="N11" s="53" t="n">
        <f aca="false">LARGE(Ronda2!$J:$J,$A11)</f>
        <v>0</v>
      </c>
      <c r="O11" s="59" t="n">
        <f aca="false">N$5-N11</f>
        <v>0</v>
      </c>
      <c r="P11" s="60" t="s">
        <v>22</v>
      </c>
      <c r="Q11" s="54" t="n">
        <f aca="false">Q10+1</f>
        <v>7</v>
      </c>
      <c r="R11" s="52" t="str">
        <f aca="false">VLOOKUP(LARGE(Ronda2!$K:$K,$F11),Ronda2!$K:$L,2,FALSE())</f>
        <v/>
      </c>
      <c r="S11" s="53" t="n">
        <f aca="false">LARGE(Ronda2!$K:$K,$F11)</f>
        <v>0</v>
      </c>
      <c r="T11" s="61" t="n">
        <f aca="false">S$5-S11</f>
        <v>0</v>
      </c>
      <c r="U11" s="62" t="s">
        <v>22</v>
      </c>
      <c r="W11" s="51" t="n">
        <f aca="false">W10+1</f>
        <v>7</v>
      </c>
      <c r="X11" s="52" t="str">
        <f aca="false">VLOOKUP(LARGE(Ronda3!$J:$J,$A11),Ronda3!$J:$L,3,FALSE())</f>
        <v/>
      </c>
      <c r="Y11" s="53" t="n">
        <f aca="false">LARGE(Ronda3!$J:$J,$A11)</f>
        <v>0</v>
      </c>
      <c r="Z11" s="59" t="n">
        <f aca="false">Y$5-Y11</f>
        <v>0</v>
      </c>
      <c r="AA11" s="60" t="s">
        <v>22</v>
      </c>
      <c r="AB11" s="54" t="n">
        <f aca="false">AB10+1</f>
        <v>7</v>
      </c>
      <c r="AC11" s="52" t="str">
        <f aca="false">VLOOKUP(LARGE(Ronda3!$K:$K,$F11),Ronda3!$K:$L,2,FALSE())</f>
        <v/>
      </c>
      <c r="AD11" s="53" t="n">
        <f aca="false">LARGE(Ronda3!$K:$K,$F11)</f>
        <v>0</v>
      </c>
      <c r="AE11" s="61" t="n">
        <f aca="false">AD$5-AD11</f>
        <v>0</v>
      </c>
      <c r="AF11" s="62" t="s">
        <v>22</v>
      </c>
      <c r="AH11" s="51" t="n">
        <f aca="false">AH10+1</f>
        <v>7</v>
      </c>
      <c r="AI11" s="52" t="str">
        <f aca="false">VLOOKUP(LARGE(Ronda4!$J:$J,$A11),Ronda4!$J:$L,3,FALSE())</f>
        <v/>
      </c>
      <c r="AJ11" s="53" t="n">
        <f aca="false">LARGE(Ronda4!$J:$J,$A11)</f>
        <v>0</v>
      </c>
      <c r="AK11" s="59" t="n">
        <f aca="false">AJ$5-AJ11</f>
        <v>0</v>
      </c>
      <c r="AL11" s="60" t="s">
        <v>22</v>
      </c>
      <c r="AM11" s="54" t="n">
        <f aca="false">AM10+1</f>
        <v>7</v>
      </c>
      <c r="AN11" s="52" t="str">
        <f aca="false">VLOOKUP(LARGE(Ronda4!$K:$K,$F11),Ronda4!$K:$L,2,FALSE())</f>
        <v/>
      </c>
      <c r="AO11" s="53" t="n">
        <f aca="false">LARGE(Ronda4!$K:$K,$F11)</f>
        <v>0</v>
      </c>
      <c r="AP11" s="61" t="n">
        <f aca="false">AO$5-AO11</f>
        <v>0</v>
      </c>
      <c r="AQ11" s="62" t="s">
        <v>22</v>
      </c>
      <c r="AS11" s="51" t="n">
        <f aca="false">AS10+1</f>
        <v>7</v>
      </c>
      <c r="AT11" s="52" t="str">
        <f aca="false">VLOOKUP(LARGE(Ronda5!$J:$J,$A11),Ronda5!$J:$L,3,FALSE())</f>
        <v/>
      </c>
      <c r="AU11" s="53" t="n">
        <f aca="false">LARGE(Ronda5!$J:$J,$A11)</f>
        <v>0</v>
      </c>
      <c r="AV11" s="59" t="n">
        <f aca="false">AU$5-AU11</f>
        <v>0</v>
      </c>
      <c r="AW11" s="60" t="s">
        <v>22</v>
      </c>
      <c r="AX11" s="54" t="n">
        <f aca="false">AX10+1</f>
        <v>7</v>
      </c>
      <c r="AY11" s="52" t="str">
        <f aca="false">VLOOKUP(LARGE(Ronda5!$K:$K,$F11),Ronda5!$K:$L,2,FALSE())</f>
        <v/>
      </c>
      <c r="AZ11" s="53" t="n">
        <f aca="false">LARGE(Ronda5!$K:$K,$F11)</f>
        <v>0</v>
      </c>
      <c r="BA11" s="61" t="n">
        <f aca="false">AZ$5-AZ11</f>
        <v>0</v>
      </c>
      <c r="BB11" s="62" t="s">
        <v>22</v>
      </c>
      <c r="BD11" s="51" t="n">
        <f aca="false">BD10+1</f>
        <v>7</v>
      </c>
      <c r="BE11" s="52" t="str">
        <f aca="false">VLOOKUP(LARGE(Ronda6!$J:$J,$A11),Ronda6!$J:$L,3,FALSE())</f>
        <v/>
      </c>
      <c r="BF11" s="53" t="n">
        <f aca="false">LARGE(Ronda6!$J:$J,$A11)</f>
        <v>0</v>
      </c>
      <c r="BG11" s="59" t="n">
        <f aca="false">BF$5-BF11</f>
        <v>0</v>
      </c>
      <c r="BH11" s="60" t="s">
        <v>22</v>
      </c>
      <c r="BI11" s="54" t="n">
        <f aca="false">BI10+1</f>
        <v>7</v>
      </c>
      <c r="BJ11" s="52" t="str">
        <f aca="false">VLOOKUP(LARGE(Ronda6!$K:$K,$F11),Ronda6!$K:$L,2,FALSE())</f>
        <v/>
      </c>
      <c r="BK11" s="53" t="n">
        <f aca="false">LARGE(Ronda6!$K:$K,$F11)</f>
        <v>0</v>
      </c>
      <c r="BL11" s="61" t="n">
        <f aca="false">BK$5-BK11</f>
        <v>0</v>
      </c>
      <c r="BM11" s="62" t="s">
        <v>22</v>
      </c>
    </row>
    <row r="12" customFormat="false" ht="12.75" hidden="false" customHeight="false" outlineLevel="0" collapsed="false">
      <c r="A12" s="51" t="n">
        <f aca="false">A11+1</f>
        <v>8</v>
      </c>
      <c r="B12" s="52" t="str">
        <f aca="false">VLOOKUP(LARGE(Ronda1!$H:$H,$A12),Ronda1!$H:$J,3,FALSE())</f>
        <v/>
      </c>
      <c r="C12" s="53" t="n">
        <f aca="false">LARGE(Ronda1!$H:$H,$A12)</f>
        <v>0</v>
      </c>
      <c r="D12" s="59" t="n">
        <f aca="false">C$5-C12</f>
        <v>0</v>
      </c>
      <c r="E12" s="60" t="s">
        <v>22</v>
      </c>
      <c r="F12" s="54" t="n">
        <f aca="false">F11+1</f>
        <v>8</v>
      </c>
      <c r="G12" s="52" t="str">
        <f aca="false">VLOOKUP(LARGE(Ronda1!$I:$I,$F12),Ronda1!$I:$J,2,FALSE())</f>
        <v/>
      </c>
      <c r="H12" s="53" t="n">
        <f aca="false">LARGE(Ronda1!$I:$I,$F12)</f>
        <v>0</v>
      </c>
      <c r="I12" s="61" t="n">
        <f aca="false">H$5-H12</f>
        <v>0</v>
      </c>
      <c r="J12" s="62" t="s">
        <v>22</v>
      </c>
      <c r="L12" s="51" t="n">
        <f aca="false">L11+1</f>
        <v>8</v>
      </c>
      <c r="M12" s="52" t="str">
        <f aca="false">VLOOKUP(LARGE(Ronda2!$J:$J,$A12),Ronda2!$J:$L,3,FALSE())</f>
        <v/>
      </c>
      <c r="N12" s="53" t="n">
        <f aca="false">LARGE(Ronda2!$J:$J,$A12)</f>
        <v>0</v>
      </c>
      <c r="O12" s="59" t="n">
        <f aca="false">N$5-N12</f>
        <v>0</v>
      </c>
      <c r="P12" s="60" t="s">
        <v>22</v>
      </c>
      <c r="Q12" s="54" t="n">
        <f aca="false">Q11+1</f>
        <v>8</v>
      </c>
      <c r="R12" s="52" t="str">
        <f aca="false">VLOOKUP(LARGE(Ronda2!$K:$K,$F12),Ronda2!$K:$L,2,FALSE())</f>
        <v/>
      </c>
      <c r="S12" s="53" t="n">
        <f aca="false">LARGE(Ronda2!$K:$K,$F12)</f>
        <v>0</v>
      </c>
      <c r="T12" s="61" t="n">
        <f aca="false">S$5-S12</f>
        <v>0</v>
      </c>
      <c r="U12" s="62" t="s">
        <v>22</v>
      </c>
      <c r="W12" s="51" t="n">
        <f aca="false">W11+1</f>
        <v>8</v>
      </c>
      <c r="X12" s="52" t="str">
        <f aca="false">VLOOKUP(LARGE(Ronda3!$J:$J,$A12),Ronda3!$J:$L,3,FALSE())</f>
        <v/>
      </c>
      <c r="Y12" s="53" t="n">
        <f aca="false">LARGE(Ronda3!$J:$J,$A12)</f>
        <v>0</v>
      </c>
      <c r="Z12" s="59" t="n">
        <f aca="false">Y$5-Y12</f>
        <v>0</v>
      </c>
      <c r="AA12" s="60" t="s">
        <v>22</v>
      </c>
      <c r="AB12" s="54" t="n">
        <f aca="false">AB11+1</f>
        <v>8</v>
      </c>
      <c r="AC12" s="52" t="str">
        <f aca="false">VLOOKUP(LARGE(Ronda3!$K:$K,$F12),Ronda3!$K:$L,2,FALSE())</f>
        <v/>
      </c>
      <c r="AD12" s="53" t="n">
        <f aca="false">LARGE(Ronda3!$K:$K,$F12)</f>
        <v>0</v>
      </c>
      <c r="AE12" s="61" t="n">
        <f aca="false">AD$5-AD12</f>
        <v>0</v>
      </c>
      <c r="AF12" s="62" t="s">
        <v>22</v>
      </c>
      <c r="AH12" s="51" t="n">
        <f aca="false">AH11+1</f>
        <v>8</v>
      </c>
      <c r="AI12" s="52" t="str">
        <f aca="false">VLOOKUP(LARGE(Ronda4!$J:$J,$A12),Ronda4!$J:$L,3,FALSE())</f>
        <v/>
      </c>
      <c r="AJ12" s="53" t="n">
        <f aca="false">LARGE(Ronda4!$J:$J,$A12)</f>
        <v>0</v>
      </c>
      <c r="AK12" s="59" t="n">
        <f aca="false">AJ$5-AJ12</f>
        <v>0</v>
      </c>
      <c r="AL12" s="60" t="s">
        <v>22</v>
      </c>
      <c r="AM12" s="54" t="n">
        <f aca="false">AM11+1</f>
        <v>8</v>
      </c>
      <c r="AN12" s="52" t="str">
        <f aca="false">VLOOKUP(LARGE(Ronda4!$K:$K,$F12),Ronda4!$K:$L,2,FALSE())</f>
        <v/>
      </c>
      <c r="AO12" s="53" t="n">
        <f aca="false">LARGE(Ronda4!$K:$K,$F12)</f>
        <v>0</v>
      </c>
      <c r="AP12" s="61" t="n">
        <f aca="false">AO$5-AO12</f>
        <v>0</v>
      </c>
      <c r="AQ12" s="62" t="s">
        <v>22</v>
      </c>
      <c r="AS12" s="51" t="n">
        <f aca="false">AS11+1</f>
        <v>8</v>
      </c>
      <c r="AT12" s="52" t="str">
        <f aca="false">VLOOKUP(LARGE(Ronda5!$J:$J,$A12),Ronda5!$J:$L,3,FALSE())</f>
        <v/>
      </c>
      <c r="AU12" s="53" t="n">
        <f aca="false">LARGE(Ronda5!$J:$J,$A12)</f>
        <v>0</v>
      </c>
      <c r="AV12" s="59" t="n">
        <f aca="false">AU$5-AU12</f>
        <v>0</v>
      </c>
      <c r="AW12" s="60" t="s">
        <v>22</v>
      </c>
      <c r="AX12" s="54" t="n">
        <f aca="false">AX11+1</f>
        <v>8</v>
      </c>
      <c r="AY12" s="52" t="str">
        <f aca="false">VLOOKUP(LARGE(Ronda5!$K:$K,$F12),Ronda5!$K:$L,2,FALSE())</f>
        <v/>
      </c>
      <c r="AZ12" s="53" t="n">
        <f aca="false">LARGE(Ronda5!$K:$K,$F12)</f>
        <v>0</v>
      </c>
      <c r="BA12" s="61" t="n">
        <f aca="false">AZ$5-AZ12</f>
        <v>0</v>
      </c>
      <c r="BB12" s="62" t="s">
        <v>22</v>
      </c>
      <c r="BD12" s="51" t="n">
        <f aca="false">BD11+1</f>
        <v>8</v>
      </c>
      <c r="BE12" s="52" t="str">
        <f aca="false">VLOOKUP(LARGE(Ronda6!$J:$J,$A12),Ronda6!$J:$L,3,FALSE())</f>
        <v/>
      </c>
      <c r="BF12" s="53" t="n">
        <f aca="false">LARGE(Ronda6!$J:$J,$A12)</f>
        <v>0</v>
      </c>
      <c r="BG12" s="59" t="n">
        <f aca="false">BF$5-BF12</f>
        <v>0</v>
      </c>
      <c r="BH12" s="60" t="s">
        <v>22</v>
      </c>
      <c r="BI12" s="54" t="n">
        <f aca="false">BI11+1</f>
        <v>8</v>
      </c>
      <c r="BJ12" s="52" t="str">
        <f aca="false">VLOOKUP(LARGE(Ronda6!$K:$K,$F12),Ronda6!$K:$L,2,FALSE())</f>
        <v/>
      </c>
      <c r="BK12" s="53" t="n">
        <f aca="false">LARGE(Ronda6!$K:$K,$F12)</f>
        <v>0</v>
      </c>
      <c r="BL12" s="61" t="n">
        <f aca="false">BK$5-BK12</f>
        <v>0</v>
      </c>
      <c r="BM12" s="62" t="s">
        <v>22</v>
      </c>
    </row>
    <row r="13" customFormat="false" ht="12.75" hidden="false" customHeight="false" outlineLevel="0" collapsed="false">
      <c r="A13" s="51" t="n">
        <f aca="false">A12+1</f>
        <v>9</v>
      </c>
      <c r="B13" s="52" t="str">
        <f aca="false">VLOOKUP(LARGE(Ronda1!$H:$H,$A13),Ronda1!$H:$J,3,FALSE())</f>
        <v/>
      </c>
      <c r="C13" s="53" t="n">
        <f aca="false">LARGE(Ronda1!$H:$H,$A13)</f>
        <v>0</v>
      </c>
      <c r="D13" s="59" t="n">
        <f aca="false">C$5-C13</f>
        <v>0</v>
      </c>
      <c r="E13" s="60" t="s">
        <v>22</v>
      </c>
      <c r="F13" s="54" t="n">
        <f aca="false">F12+1</f>
        <v>9</v>
      </c>
      <c r="G13" s="52" t="str">
        <f aca="false">VLOOKUP(LARGE(Ronda1!$I:$I,$F13),Ronda1!$I:$J,2,FALSE())</f>
        <v/>
      </c>
      <c r="H13" s="53" t="n">
        <f aca="false">LARGE(Ronda1!$I:$I,$F13)</f>
        <v>0</v>
      </c>
      <c r="I13" s="61" t="n">
        <f aca="false">H$5-H13</f>
        <v>0</v>
      </c>
      <c r="J13" s="62" t="s">
        <v>22</v>
      </c>
      <c r="L13" s="51" t="n">
        <f aca="false">L12+1</f>
        <v>9</v>
      </c>
      <c r="M13" s="52" t="str">
        <f aca="false">VLOOKUP(LARGE(Ronda2!$J:$J,$A13),Ronda2!$J:$L,3,FALSE())</f>
        <v/>
      </c>
      <c r="N13" s="53" t="n">
        <f aca="false">LARGE(Ronda2!$J:$J,$A13)</f>
        <v>0</v>
      </c>
      <c r="O13" s="59" t="n">
        <f aca="false">N$5-N13</f>
        <v>0</v>
      </c>
      <c r="P13" s="60" t="s">
        <v>22</v>
      </c>
      <c r="Q13" s="54" t="n">
        <f aca="false">Q12+1</f>
        <v>9</v>
      </c>
      <c r="R13" s="52" t="str">
        <f aca="false">VLOOKUP(LARGE(Ronda2!$K:$K,$F13),Ronda2!$K:$L,2,FALSE())</f>
        <v/>
      </c>
      <c r="S13" s="53" t="n">
        <f aca="false">LARGE(Ronda2!$K:$K,$F13)</f>
        <v>0</v>
      </c>
      <c r="T13" s="61" t="n">
        <f aca="false">S$5-S13</f>
        <v>0</v>
      </c>
      <c r="U13" s="62" t="s">
        <v>22</v>
      </c>
      <c r="W13" s="51" t="n">
        <f aca="false">W12+1</f>
        <v>9</v>
      </c>
      <c r="X13" s="52" t="str">
        <f aca="false">VLOOKUP(LARGE(Ronda3!$J:$J,$A13),Ronda3!$J:$L,3,FALSE())</f>
        <v/>
      </c>
      <c r="Y13" s="53" t="n">
        <f aca="false">LARGE(Ronda3!$J:$J,$A13)</f>
        <v>0</v>
      </c>
      <c r="Z13" s="59" t="n">
        <f aca="false">Y$5-Y13</f>
        <v>0</v>
      </c>
      <c r="AA13" s="60" t="s">
        <v>22</v>
      </c>
      <c r="AB13" s="54" t="n">
        <f aca="false">AB12+1</f>
        <v>9</v>
      </c>
      <c r="AC13" s="52" t="str">
        <f aca="false">VLOOKUP(LARGE(Ronda3!$K:$K,$F13),Ronda3!$K:$L,2,FALSE())</f>
        <v/>
      </c>
      <c r="AD13" s="53" t="n">
        <f aca="false">LARGE(Ronda3!$K:$K,$F13)</f>
        <v>0</v>
      </c>
      <c r="AE13" s="61" t="n">
        <f aca="false">AD$5-AD13</f>
        <v>0</v>
      </c>
      <c r="AF13" s="62" t="s">
        <v>22</v>
      </c>
      <c r="AH13" s="51" t="n">
        <f aca="false">AH12+1</f>
        <v>9</v>
      </c>
      <c r="AI13" s="52" t="str">
        <f aca="false">VLOOKUP(LARGE(Ronda4!$J:$J,$A13),Ronda4!$J:$L,3,FALSE())</f>
        <v/>
      </c>
      <c r="AJ13" s="53" t="n">
        <f aca="false">LARGE(Ronda4!$J:$J,$A13)</f>
        <v>0</v>
      </c>
      <c r="AK13" s="59" t="n">
        <f aca="false">AJ$5-AJ13</f>
        <v>0</v>
      </c>
      <c r="AL13" s="60" t="s">
        <v>22</v>
      </c>
      <c r="AM13" s="54" t="n">
        <f aca="false">AM12+1</f>
        <v>9</v>
      </c>
      <c r="AN13" s="52" t="str">
        <f aca="false">VLOOKUP(LARGE(Ronda4!$K:$K,$F13),Ronda4!$K:$L,2,FALSE())</f>
        <v/>
      </c>
      <c r="AO13" s="53" t="n">
        <f aca="false">LARGE(Ronda4!$K:$K,$F13)</f>
        <v>0</v>
      </c>
      <c r="AP13" s="61" t="n">
        <f aca="false">AO$5-AO13</f>
        <v>0</v>
      </c>
      <c r="AQ13" s="62" t="s">
        <v>22</v>
      </c>
      <c r="AS13" s="51" t="n">
        <f aca="false">AS12+1</f>
        <v>9</v>
      </c>
      <c r="AT13" s="52" t="str">
        <f aca="false">VLOOKUP(LARGE(Ronda5!$J:$J,$A13),Ronda5!$J:$L,3,FALSE())</f>
        <v/>
      </c>
      <c r="AU13" s="53" t="n">
        <f aca="false">LARGE(Ronda5!$J:$J,$A13)</f>
        <v>0</v>
      </c>
      <c r="AV13" s="59" t="n">
        <f aca="false">AU$5-AU13</f>
        <v>0</v>
      </c>
      <c r="AW13" s="60" t="s">
        <v>22</v>
      </c>
      <c r="AX13" s="54" t="n">
        <f aca="false">AX12+1</f>
        <v>9</v>
      </c>
      <c r="AY13" s="52" t="str">
        <f aca="false">VLOOKUP(LARGE(Ronda5!$K:$K,$F13),Ronda5!$K:$L,2,FALSE())</f>
        <v/>
      </c>
      <c r="AZ13" s="53" t="n">
        <f aca="false">LARGE(Ronda5!$K:$K,$F13)</f>
        <v>0</v>
      </c>
      <c r="BA13" s="61" t="n">
        <f aca="false">AZ$5-AZ13</f>
        <v>0</v>
      </c>
      <c r="BB13" s="62" t="s">
        <v>22</v>
      </c>
      <c r="BD13" s="51" t="n">
        <f aca="false">BD12+1</f>
        <v>9</v>
      </c>
      <c r="BE13" s="52" t="str">
        <f aca="false">VLOOKUP(LARGE(Ronda6!$J:$J,$A13),Ronda6!$J:$L,3,FALSE())</f>
        <v/>
      </c>
      <c r="BF13" s="53" t="n">
        <f aca="false">LARGE(Ronda6!$J:$J,$A13)</f>
        <v>0</v>
      </c>
      <c r="BG13" s="59" t="n">
        <f aca="false">BF$5-BF13</f>
        <v>0</v>
      </c>
      <c r="BH13" s="60" t="s">
        <v>22</v>
      </c>
      <c r="BI13" s="54" t="n">
        <f aca="false">BI12+1</f>
        <v>9</v>
      </c>
      <c r="BJ13" s="52" t="str">
        <f aca="false">VLOOKUP(LARGE(Ronda6!$K:$K,$F13),Ronda6!$K:$L,2,FALSE())</f>
        <v/>
      </c>
      <c r="BK13" s="53" t="n">
        <f aca="false">LARGE(Ronda6!$K:$K,$F13)</f>
        <v>0</v>
      </c>
      <c r="BL13" s="61" t="n">
        <f aca="false">BK$5-BK13</f>
        <v>0</v>
      </c>
      <c r="BM13" s="62" t="s">
        <v>22</v>
      </c>
    </row>
    <row r="14" customFormat="false" ht="12.75" hidden="false" customHeight="false" outlineLevel="0" collapsed="false">
      <c r="A14" s="51" t="n">
        <f aca="false">A13+1</f>
        <v>10</v>
      </c>
      <c r="B14" s="52" t="str">
        <f aca="false">VLOOKUP(LARGE(Ronda1!$H:$H,$A14),Ronda1!$H:$J,3,FALSE())</f>
        <v/>
      </c>
      <c r="C14" s="53" t="n">
        <f aca="false">LARGE(Ronda1!$H:$H,$A14)</f>
        <v>0</v>
      </c>
      <c r="D14" s="59" t="n">
        <f aca="false">C$5-C14</f>
        <v>0</v>
      </c>
      <c r="E14" s="60" t="s">
        <v>22</v>
      </c>
      <c r="F14" s="54" t="n">
        <f aca="false">F13+1</f>
        <v>10</v>
      </c>
      <c r="G14" s="52" t="str">
        <f aca="false">VLOOKUP(LARGE(Ronda1!$I:$I,$F14),Ronda1!$I:$J,2,FALSE())</f>
        <v/>
      </c>
      <c r="H14" s="53" t="n">
        <f aca="false">LARGE(Ronda1!$I:$I,$F14)</f>
        <v>0</v>
      </c>
      <c r="I14" s="61" t="n">
        <f aca="false">H$5-H14</f>
        <v>0</v>
      </c>
      <c r="J14" s="62" t="s">
        <v>22</v>
      </c>
      <c r="L14" s="51" t="n">
        <f aca="false">L13+1</f>
        <v>10</v>
      </c>
      <c r="M14" s="52" t="str">
        <f aca="false">VLOOKUP(LARGE(Ronda2!$J:$J,$A14),Ronda2!$J:$L,3,FALSE())</f>
        <v/>
      </c>
      <c r="N14" s="53" t="n">
        <f aca="false">LARGE(Ronda2!$J:$J,$A14)</f>
        <v>0</v>
      </c>
      <c r="O14" s="59" t="n">
        <f aca="false">N$5-N14</f>
        <v>0</v>
      </c>
      <c r="P14" s="60" t="s">
        <v>22</v>
      </c>
      <c r="Q14" s="54" t="n">
        <f aca="false">Q13+1</f>
        <v>10</v>
      </c>
      <c r="R14" s="52" t="str">
        <f aca="false">VLOOKUP(LARGE(Ronda2!$K:$K,$F14),Ronda2!$K:$L,2,FALSE())</f>
        <v/>
      </c>
      <c r="S14" s="53" t="n">
        <f aca="false">LARGE(Ronda2!$K:$K,$F14)</f>
        <v>0</v>
      </c>
      <c r="T14" s="61" t="n">
        <f aca="false">S$5-S14</f>
        <v>0</v>
      </c>
      <c r="U14" s="62" t="s">
        <v>22</v>
      </c>
      <c r="W14" s="51" t="n">
        <f aca="false">W13+1</f>
        <v>10</v>
      </c>
      <c r="X14" s="52" t="str">
        <f aca="false">VLOOKUP(LARGE(Ronda3!$J:$J,$A14),Ronda3!$J:$L,3,FALSE())</f>
        <v/>
      </c>
      <c r="Y14" s="53" t="n">
        <f aca="false">LARGE(Ronda3!$J:$J,$A14)</f>
        <v>0</v>
      </c>
      <c r="Z14" s="59" t="n">
        <f aca="false">Y$5-Y14</f>
        <v>0</v>
      </c>
      <c r="AA14" s="60" t="s">
        <v>22</v>
      </c>
      <c r="AB14" s="54" t="n">
        <f aca="false">AB13+1</f>
        <v>10</v>
      </c>
      <c r="AC14" s="52" t="str">
        <f aca="false">VLOOKUP(LARGE(Ronda3!$K:$K,$F14),Ronda3!$K:$L,2,FALSE())</f>
        <v/>
      </c>
      <c r="AD14" s="53" t="n">
        <f aca="false">LARGE(Ronda3!$K:$K,$F14)</f>
        <v>0</v>
      </c>
      <c r="AE14" s="61" t="n">
        <f aca="false">AD$5-AD14</f>
        <v>0</v>
      </c>
      <c r="AF14" s="62" t="s">
        <v>22</v>
      </c>
      <c r="AH14" s="51" t="n">
        <f aca="false">AH13+1</f>
        <v>10</v>
      </c>
      <c r="AI14" s="52" t="str">
        <f aca="false">VLOOKUP(LARGE(Ronda4!$J:$J,$A14),Ronda4!$J:$L,3,FALSE())</f>
        <v/>
      </c>
      <c r="AJ14" s="53" t="n">
        <f aca="false">LARGE(Ronda4!$J:$J,$A14)</f>
        <v>0</v>
      </c>
      <c r="AK14" s="59" t="n">
        <f aca="false">AJ$5-AJ14</f>
        <v>0</v>
      </c>
      <c r="AL14" s="60" t="s">
        <v>22</v>
      </c>
      <c r="AM14" s="54" t="n">
        <f aca="false">AM13+1</f>
        <v>10</v>
      </c>
      <c r="AN14" s="52" t="str">
        <f aca="false">VLOOKUP(LARGE(Ronda4!$K:$K,$F14),Ronda4!$K:$L,2,FALSE())</f>
        <v/>
      </c>
      <c r="AO14" s="53" t="n">
        <f aca="false">LARGE(Ronda4!$K:$K,$F14)</f>
        <v>0</v>
      </c>
      <c r="AP14" s="61" t="n">
        <f aca="false">AO$5-AO14</f>
        <v>0</v>
      </c>
      <c r="AQ14" s="62" t="s">
        <v>22</v>
      </c>
      <c r="AS14" s="51" t="n">
        <f aca="false">AS13+1</f>
        <v>10</v>
      </c>
      <c r="AT14" s="52" t="str">
        <f aca="false">VLOOKUP(LARGE(Ronda5!$J:$J,$A14),Ronda5!$J:$L,3,FALSE())</f>
        <v/>
      </c>
      <c r="AU14" s="53" t="n">
        <f aca="false">LARGE(Ronda5!$J:$J,$A14)</f>
        <v>0</v>
      </c>
      <c r="AV14" s="59" t="n">
        <f aca="false">AU$5-AU14</f>
        <v>0</v>
      </c>
      <c r="AW14" s="60" t="s">
        <v>22</v>
      </c>
      <c r="AX14" s="54" t="n">
        <f aca="false">AX13+1</f>
        <v>10</v>
      </c>
      <c r="AY14" s="52" t="str">
        <f aca="false">VLOOKUP(LARGE(Ronda5!$K:$K,$F14),Ronda5!$K:$L,2,FALSE())</f>
        <v/>
      </c>
      <c r="AZ14" s="53" t="n">
        <f aca="false">LARGE(Ronda5!$K:$K,$F14)</f>
        <v>0</v>
      </c>
      <c r="BA14" s="61" t="n">
        <f aca="false">AZ$5-AZ14</f>
        <v>0</v>
      </c>
      <c r="BB14" s="62" t="s">
        <v>22</v>
      </c>
      <c r="BD14" s="51" t="n">
        <f aca="false">BD13+1</f>
        <v>10</v>
      </c>
      <c r="BE14" s="52" t="str">
        <f aca="false">VLOOKUP(LARGE(Ronda6!$J:$J,$A14),Ronda6!$J:$L,3,FALSE())</f>
        <v/>
      </c>
      <c r="BF14" s="53" t="n">
        <f aca="false">LARGE(Ronda6!$J:$J,$A14)</f>
        <v>0</v>
      </c>
      <c r="BG14" s="59" t="n">
        <f aca="false">BF$5-BF14</f>
        <v>0</v>
      </c>
      <c r="BH14" s="60" t="s">
        <v>22</v>
      </c>
      <c r="BI14" s="54" t="n">
        <f aca="false">BI13+1</f>
        <v>10</v>
      </c>
      <c r="BJ14" s="52" t="str">
        <f aca="false">VLOOKUP(LARGE(Ronda6!$K:$K,$F14),Ronda6!$K:$L,2,FALSE())</f>
        <v/>
      </c>
      <c r="BK14" s="53" t="n">
        <f aca="false">LARGE(Ronda6!$K:$K,$F14)</f>
        <v>0</v>
      </c>
      <c r="BL14" s="61" t="n">
        <f aca="false">BK$5-BK14</f>
        <v>0</v>
      </c>
      <c r="BM14" s="62" t="s">
        <v>22</v>
      </c>
    </row>
    <row r="15" customFormat="false" ht="12.75" hidden="false" customHeight="false" outlineLevel="0" collapsed="false">
      <c r="A15" s="51" t="n">
        <f aca="false">A14+1</f>
        <v>11</v>
      </c>
      <c r="B15" s="52" t="str">
        <f aca="false">VLOOKUP(LARGE(Ronda1!$H:$H,$A15),Ronda1!$H:$J,3,FALSE())</f>
        <v/>
      </c>
      <c r="C15" s="53" t="n">
        <f aca="false">LARGE(Ronda1!$H:$H,$A15)</f>
        <v>0</v>
      </c>
      <c r="D15" s="59" t="n">
        <f aca="false">C$5-C15</f>
        <v>0</v>
      </c>
      <c r="E15" s="60" t="s">
        <v>22</v>
      </c>
      <c r="F15" s="54" t="n">
        <f aca="false">F14+1</f>
        <v>11</v>
      </c>
      <c r="G15" s="52" t="str">
        <f aca="false">VLOOKUP(LARGE(Ronda1!$I:$I,$F15),Ronda1!$I:$J,2,FALSE())</f>
        <v/>
      </c>
      <c r="H15" s="53" t="n">
        <f aca="false">LARGE(Ronda1!$I:$I,$F15)</f>
        <v>0</v>
      </c>
      <c r="I15" s="61" t="n">
        <f aca="false">H$5-H15</f>
        <v>0</v>
      </c>
      <c r="J15" s="62" t="s">
        <v>22</v>
      </c>
      <c r="L15" s="51" t="n">
        <f aca="false">L14+1</f>
        <v>11</v>
      </c>
      <c r="M15" s="52" t="str">
        <f aca="false">VLOOKUP(LARGE(Ronda2!$J:$J,$A15),Ronda2!$J:$L,3,FALSE())</f>
        <v/>
      </c>
      <c r="N15" s="53" t="n">
        <f aca="false">LARGE(Ronda2!$J:$J,$A15)</f>
        <v>0</v>
      </c>
      <c r="O15" s="59" t="n">
        <f aca="false">N$5-N15</f>
        <v>0</v>
      </c>
      <c r="P15" s="60" t="s">
        <v>22</v>
      </c>
      <c r="Q15" s="54" t="n">
        <f aca="false">Q14+1</f>
        <v>11</v>
      </c>
      <c r="R15" s="52" t="str">
        <f aca="false">VLOOKUP(LARGE(Ronda2!$K:$K,$F15),Ronda2!$K:$L,2,FALSE())</f>
        <v/>
      </c>
      <c r="S15" s="53" t="n">
        <f aca="false">LARGE(Ronda2!$K:$K,$F15)</f>
        <v>0</v>
      </c>
      <c r="T15" s="61" t="n">
        <f aca="false">S$5-S15</f>
        <v>0</v>
      </c>
      <c r="U15" s="62" t="s">
        <v>22</v>
      </c>
      <c r="W15" s="51" t="n">
        <f aca="false">W14+1</f>
        <v>11</v>
      </c>
      <c r="X15" s="52" t="str">
        <f aca="false">VLOOKUP(LARGE(Ronda3!$J:$J,$A15),Ronda3!$J:$L,3,FALSE())</f>
        <v/>
      </c>
      <c r="Y15" s="53" t="n">
        <f aca="false">LARGE(Ronda3!$J:$J,$A15)</f>
        <v>0</v>
      </c>
      <c r="Z15" s="59" t="n">
        <f aca="false">Y$5-Y15</f>
        <v>0</v>
      </c>
      <c r="AA15" s="60" t="s">
        <v>22</v>
      </c>
      <c r="AB15" s="54" t="n">
        <f aca="false">AB14+1</f>
        <v>11</v>
      </c>
      <c r="AC15" s="52" t="str">
        <f aca="false">VLOOKUP(LARGE(Ronda3!$K:$K,$F15),Ronda3!$K:$L,2,FALSE())</f>
        <v/>
      </c>
      <c r="AD15" s="53" t="n">
        <f aca="false">LARGE(Ronda3!$K:$K,$F15)</f>
        <v>0</v>
      </c>
      <c r="AE15" s="61" t="n">
        <f aca="false">AD$5-AD15</f>
        <v>0</v>
      </c>
      <c r="AF15" s="62" t="s">
        <v>22</v>
      </c>
      <c r="AH15" s="51" t="n">
        <f aca="false">AH14+1</f>
        <v>11</v>
      </c>
      <c r="AI15" s="52" t="str">
        <f aca="false">VLOOKUP(LARGE(Ronda4!$J:$J,$A15),Ronda4!$J:$L,3,FALSE())</f>
        <v/>
      </c>
      <c r="AJ15" s="53" t="n">
        <f aca="false">LARGE(Ronda4!$J:$J,$A15)</f>
        <v>0</v>
      </c>
      <c r="AK15" s="59" t="n">
        <f aca="false">AJ$5-AJ15</f>
        <v>0</v>
      </c>
      <c r="AL15" s="60" t="s">
        <v>22</v>
      </c>
      <c r="AM15" s="54" t="n">
        <f aca="false">AM14+1</f>
        <v>11</v>
      </c>
      <c r="AN15" s="52" t="str">
        <f aca="false">VLOOKUP(LARGE(Ronda4!$K:$K,$F15),Ronda4!$K:$L,2,FALSE())</f>
        <v/>
      </c>
      <c r="AO15" s="53" t="n">
        <f aca="false">LARGE(Ronda4!$K:$K,$F15)</f>
        <v>0</v>
      </c>
      <c r="AP15" s="61" t="n">
        <f aca="false">AO$5-AO15</f>
        <v>0</v>
      </c>
      <c r="AQ15" s="62" t="s">
        <v>22</v>
      </c>
      <c r="AS15" s="51" t="n">
        <f aca="false">AS14+1</f>
        <v>11</v>
      </c>
      <c r="AT15" s="52" t="str">
        <f aca="false">VLOOKUP(LARGE(Ronda5!$J:$J,$A15),Ronda5!$J:$L,3,FALSE())</f>
        <v/>
      </c>
      <c r="AU15" s="53" t="n">
        <f aca="false">LARGE(Ronda5!$J:$J,$A15)</f>
        <v>0</v>
      </c>
      <c r="AV15" s="59" t="n">
        <f aca="false">AU$5-AU15</f>
        <v>0</v>
      </c>
      <c r="AW15" s="60" t="s">
        <v>22</v>
      </c>
      <c r="AX15" s="54" t="n">
        <f aca="false">AX14+1</f>
        <v>11</v>
      </c>
      <c r="AY15" s="52" t="str">
        <f aca="false">VLOOKUP(LARGE(Ronda5!$K:$K,$F15),Ronda5!$K:$L,2,FALSE())</f>
        <v/>
      </c>
      <c r="AZ15" s="53" t="n">
        <f aca="false">LARGE(Ronda5!$K:$K,$F15)</f>
        <v>0</v>
      </c>
      <c r="BA15" s="61" t="n">
        <f aca="false">AZ$5-AZ15</f>
        <v>0</v>
      </c>
      <c r="BB15" s="62" t="s">
        <v>22</v>
      </c>
      <c r="BD15" s="51" t="n">
        <f aca="false">BD14+1</f>
        <v>11</v>
      </c>
      <c r="BE15" s="52" t="str">
        <f aca="false">VLOOKUP(LARGE(Ronda6!$J:$J,$A15),Ronda6!$J:$L,3,FALSE())</f>
        <v/>
      </c>
      <c r="BF15" s="53" t="n">
        <f aca="false">LARGE(Ronda6!$J:$J,$A15)</f>
        <v>0</v>
      </c>
      <c r="BG15" s="59" t="n">
        <f aca="false">BF$5-BF15</f>
        <v>0</v>
      </c>
      <c r="BH15" s="60" t="s">
        <v>22</v>
      </c>
      <c r="BI15" s="54" t="n">
        <f aca="false">BI14+1</f>
        <v>11</v>
      </c>
      <c r="BJ15" s="52" t="str">
        <f aca="false">VLOOKUP(LARGE(Ronda6!$K:$K,$F15),Ronda6!$K:$L,2,FALSE())</f>
        <v/>
      </c>
      <c r="BK15" s="53" t="n">
        <f aca="false">LARGE(Ronda6!$K:$K,$F15)</f>
        <v>0</v>
      </c>
      <c r="BL15" s="61" t="n">
        <f aca="false">BK$5-BK15</f>
        <v>0</v>
      </c>
      <c r="BM15" s="62" t="s">
        <v>22</v>
      </c>
    </row>
    <row r="16" customFormat="false" ht="12.75" hidden="false" customHeight="false" outlineLevel="0" collapsed="false">
      <c r="A16" s="51" t="n">
        <f aca="false">A15+1</f>
        <v>12</v>
      </c>
      <c r="B16" s="52" t="str">
        <f aca="false">VLOOKUP(LARGE(Ronda1!$H:$H,$A16),Ronda1!$H:$J,3,FALSE())</f>
        <v/>
      </c>
      <c r="C16" s="53" t="n">
        <f aca="false">LARGE(Ronda1!$H:$H,$A16)</f>
        <v>0</v>
      </c>
      <c r="D16" s="59" t="n">
        <f aca="false">C$5-C16</f>
        <v>0</v>
      </c>
      <c r="E16" s="60" t="s">
        <v>22</v>
      </c>
      <c r="F16" s="54" t="n">
        <f aca="false">F15+1</f>
        <v>12</v>
      </c>
      <c r="G16" s="52" t="str">
        <f aca="false">VLOOKUP(LARGE(Ronda1!$I:$I,$F16),Ronda1!$I:$J,2,FALSE())</f>
        <v/>
      </c>
      <c r="H16" s="53" t="n">
        <f aca="false">LARGE(Ronda1!$I:$I,$F16)</f>
        <v>0</v>
      </c>
      <c r="I16" s="61" t="n">
        <f aca="false">H$5-H16</f>
        <v>0</v>
      </c>
      <c r="J16" s="62" t="s">
        <v>22</v>
      </c>
      <c r="L16" s="51" t="n">
        <f aca="false">L15+1</f>
        <v>12</v>
      </c>
      <c r="M16" s="52" t="str">
        <f aca="false">VLOOKUP(LARGE(Ronda2!$J:$J,$A16),Ronda2!$J:$L,3,FALSE())</f>
        <v/>
      </c>
      <c r="N16" s="53" t="n">
        <f aca="false">LARGE(Ronda2!$J:$J,$A16)</f>
        <v>0</v>
      </c>
      <c r="O16" s="59" t="n">
        <f aca="false">N$5-N16</f>
        <v>0</v>
      </c>
      <c r="P16" s="60" t="s">
        <v>22</v>
      </c>
      <c r="Q16" s="54" t="n">
        <f aca="false">Q15+1</f>
        <v>12</v>
      </c>
      <c r="R16" s="52" t="str">
        <f aca="false">VLOOKUP(LARGE(Ronda2!$K:$K,$F16),Ronda2!$K:$L,2,FALSE())</f>
        <v/>
      </c>
      <c r="S16" s="53" t="n">
        <f aca="false">LARGE(Ronda2!$K:$K,$F16)</f>
        <v>0</v>
      </c>
      <c r="T16" s="61" t="n">
        <f aca="false">S$5-S16</f>
        <v>0</v>
      </c>
      <c r="U16" s="62" t="s">
        <v>22</v>
      </c>
      <c r="W16" s="51" t="n">
        <f aca="false">W15+1</f>
        <v>12</v>
      </c>
      <c r="X16" s="52" t="str">
        <f aca="false">VLOOKUP(LARGE(Ronda3!$J:$J,$A16),Ronda3!$J:$L,3,FALSE())</f>
        <v/>
      </c>
      <c r="Y16" s="53" t="n">
        <f aca="false">LARGE(Ronda3!$J:$J,$A16)</f>
        <v>0</v>
      </c>
      <c r="Z16" s="59" t="n">
        <f aca="false">Y$5-Y16</f>
        <v>0</v>
      </c>
      <c r="AA16" s="60" t="s">
        <v>22</v>
      </c>
      <c r="AB16" s="54" t="n">
        <f aca="false">AB15+1</f>
        <v>12</v>
      </c>
      <c r="AC16" s="52" t="str">
        <f aca="false">VLOOKUP(LARGE(Ronda3!$K:$K,$F16),Ronda3!$K:$L,2,FALSE())</f>
        <v/>
      </c>
      <c r="AD16" s="53" t="n">
        <f aca="false">LARGE(Ronda3!$K:$K,$F16)</f>
        <v>0</v>
      </c>
      <c r="AE16" s="61" t="n">
        <f aca="false">AD$5-AD16</f>
        <v>0</v>
      </c>
      <c r="AF16" s="62" t="s">
        <v>22</v>
      </c>
      <c r="AH16" s="51" t="n">
        <f aca="false">AH15+1</f>
        <v>12</v>
      </c>
      <c r="AI16" s="52" t="str">
        <f aca="false">VLOOKUP(LARGE(Ronda4!$J:$J,$A16),Ronda4!$J:$L,3,FALSE())</f>
        <v/>
      </c>
      <c r="AJ16" s="53" t="n">
        <f aca="false">LARGE(Ronda4!$J:$J,$A16)</f>
        <v>0</v>
      </c>
      <c r="AK16" s="59" t="n">
        <f aca="false">AJ$5-AJ16</f>
        <v>0</v>
      </c>
      <c r="AL16" s="60" t="s">
        <v>22</v>
      </c>
      <c r="AM16" s="54" t="n">
        <f aca="false">AM15+1</f>
        <v>12</v>
      </c>
      <c r="AN16" s="52" t="str">
        <f aca="false">VLOOKUP(LARGE(Ronda4!$K:$K,$F16),Ronda4!$K:$L,2,FALSE())</f>
        <v/>
      </c>
      <c r="AO16" s="53" t="n">
        <f aca="false">LARGE(Ronda4!$K:$K,$F16)</f>
        <v>0</v>
      </c>
      <c r="AP16" s="61" t="n">
        <f aca="false">AO$5-AO16</f>
        <v>0</v>
      </c>
      <c r="AQ16" s="62" t="s">
        <v>22</v>
      </c>
      <c r="AS16" s="51" t="n">
        <f aca="false">AS15+1</f>
        <v>12</v>
      </c>
      <c r="AT16" s="52" t="str">
        <f aca="false">VLOOKUP(LARGE(Ronda5!$J:$J,$A16),Ronda5!$J:$L,3,FALSE())</f>
        <v/>
      </c>
      <c r="AU16" s="53" t="n">
        <f aca="false">LARGE(Ronda5!$J:$J,$A16)</f>
        <v>0</v>
      </c>
      <c r="AV16" s="59" t="n">
        <f aca="false">AU$5-AU16</f>
        <v>0</v>
      </c>
      <c r="AW16" s="60" t="s">
        <v>22</v>
      </c>
      <c r="AX16" s="54" t="n">
        <f aca="false">AX15+1</f>
        <v>12</v>
      </c>
      <c r="AY16" s="52" t="str">
        <f aca="false">VLOOKUP(LARGE(Ronda5!$K:$K,$F16),Ronda5!$K:$L,2,FALSE())</f>
        <v/>
      </c>
      <c r="AZ16" s="53" t="n">
        <f aca="false">LARGE(Ronda5!$K:$K,$F16)</f>
        <v>0</v>
      </c>
      <c r="BA16" s="61" t="n">
        <f aca="false">AZ$5-AZ16</f>
        <v>0</v>
      </c>
      <c r="BB16" s="62" t="s">
        <v>22</v>
      </c>
      <c r="BD16" s="51" t="n">
        <f aca="false">BD15+1</f>
        <v>12</v>
      </c>
      <c r="BE16" s="52" t="str">
        <f aca="false">VLOOKUP(LARGE(Ronda6!$J:$J,$A16),Ronda6!$J:$L,3,FALSE())</f>
        <v/>
      </c>
      <c r="BF16" s="53" t="n">
        <f aca="false">LARGE(Ronda6!$J:$J,$A16)</f>
        <v>0</v>
      </c>
      <c r="BG16" s="59" t="n">
        <f aca="false">BF$5-BF16</f>
        <v>0</v>
      </c>
      <c r="BH16" s="60" t="s">
        <v>22</v>
      </c>
      <c r="BI16" s="54" t="n">
        <f aca="false">BI15+1</f>
        <v>12</v>
      </c>
      <c r="BJ16" s="52" t="str">
        <f aca="false">VLOOKUP(LARGE(Ronda6!$K:$K,$F16),Ronda6!$K:$L,2,FALSE())</f>
        <v/>
      </c>
      <c r="BK16" s="53" t="n">
        <f aca="false">LARGE(Ronda6!$K:$K,$F16)</f>
        <v>0</v>
      </c>
      <c r="BL16" s="61" t="n">
        <f aca="false">BK$5-BK16</f>
        <v>0</v>
      </c>
      <c r="BM16" s="62" t="s">
        <v>22</v>
      </c>
    </row>
    <row r="17" customFormat="false" ht="12.75" hidden="false" customHeight="false" outlineLevel="0" collapsed="false">
      <c r="A17" s="51" t="n">
        <f aca="false">A16+1</f>
        <v>13</v>
      </c>
      <c r="B17" s="52" t="str">
        <f aca="false">VLOOKUP(LARGE(Ronda1!$H:$H,$A17),Ronda1!$H:$J,3,FALSE())</f>
        <v/>
      </c>
      <c r="C17" s="53" t="n">
        <f aca="false">LARGE(Ronda1!$H:$H,$A17)</f>
        <v>0</v>
      </c>
      <c r="D17" s="59" t="n">
        <f aca="false">C$5-C17</f>
        <v>0</v>
      </c>
      <c r="E17" s="60" t="s">
        <v>22</v>
      </c>
      <c r="F17" s="54" t="n">
        <f aca="false">F16+1</f>
        <v>13</v>
      </c>
      <c r="G17" s="52" t="str">
        <f aca="false">VLOOKUP(LARGE(Ronda1!$I:$I,$F17),Ronda1!$I:$J,2,FALSE())</f>
        <v/>
      </c>
      <c r="H17" s="53" t="n">
        <f aca="false">LARGE(Ronda1!$I:$I,$F17)</f>
        <v>0</v>
      </c>
      <c r="I17" s="61" t="n">
        <f aca="false">H$5-H17</f>
        <v>0</v>
      </c>
      <c r="J17" s="62" t="s">
        <v>22</v>
      </c>
      <c r="L17" s="51" t="n">
        <f aca="false">L16+1</f>
        <v>13</v>
      </c>
      <c r="M17" s="52" t="str">
        <f aca="false">VLOOKUP(LARGE(Ronda2!$J:$J,$A17),Ronda2!$J:$L,3,FALSE())</f>
        <v/>
      </c>
      <c r="N17" s="53" t="n">
        <f aca="false">LARGE(Ronda2!$J:$J,$A17)</f>
        <v>0</v>
      </c>
      <c r="O17" s="59" t="n">
        <f aca="false">N$5-N17</f>
        <v>0</v>
      </c>
      <c r="P17" s="60" t="s">
        <v>22</v>
      </c>
      <c r="Q17" s="54" t="n">
        <f aca="false">Q16+1</f>
        <v>13</v>
      </c>
      <c r="R17" s="52" t="str">
        <f aca="false">VLOOKUP(LARGE(Ronda2!$K:$K,$F17),Ronda2!$K:$L,2,FALSE())</f>
        <v/>
      </c>
      <c r="S17" s="53" t="n">
        <f aca="false">LARGE(Ronda2!$K:$K,$F17)</f>
        <v>0</v>
      </c>
      <c r="T17" s="61" t="n">
        <f aca="false">S$5-S17</f>
        <v>0</v>
      </c>
      <c r="U17" s="62" t="s">
        <v>22</v>
      </c>
      <c r="W17" s="51" t="n">
        <f aca="false">W16+1</f>
        <v>13</v>
      </c>
      <c r="X17" s="52" t="str">
        <f aca="false">VLOOKUP(LARGE(Ronda3!$J:$J,$A17),Ronda3!$J:$L,3,FALSE())</f>
        <v/>
      </c>
      <c r="Y17" s="53" t="n">
        <f aca="false">LARGE(Ronda3!$J:$J,$A17)</f>
        <v>0</v>
      </c>
      <c r="Z17" s="59" t="n">
        <f aca="false">Y$5-Y17</f>
        <v>0</v>
      </c>
      <c r="AA17" s="60" t="s">
        <v>22</v>
      </c>
      <c r="AB17" s="54" t="n">
        <f aca="false">AB16+1</f>
        <v>13</v>
      </c>
      <c r="AC17" s="52" t="str">
        <f aca="false">VLOOKUP(LARGE(Ronda3!$K:$K,$F17),Ronda3!$K:$L,2,FALSE())</f>
        <v/>
      </c>
      <c r="AD17" s="53" t="n">
        <f aca="false">LARGE(Ronda3!$K:$K,$F17)</f>
        <v>0</v>
      </c>
      <c r="AE17" s="61" t="n">
        <f aca="false">AD$5-AD17</f>
        <v>0</v>
      </c>
      <c r="AF17" s="62" t="s">
        <v>22</v>
      </c>
      <c r="AH17" s="51" t="n">
        <f aca="false">AH16+1</f>
        <v>13</v>
      </c>
      <c r="AI17" s="52" t="str">
        <f aca="false">VLOOKUP(LARGE(Ronda4!$J:$J,$A17),Ronda4!$J:$L,3,FALSE())</f>
        <v/>
      </c>
      <c r="AJ17" s="53" t="n">
        <f aca="false">LARGE(Ronda4!$J:$J,$A17)</f>
        <v>0</v>
      </c>
      <c r="AK17" s="59" t="n">
        <f aca="false">AJ$5-AJ17</f>
        <v>0</v>
      </c>
      <c r="AL17" s="60" t="s">
        <v>22</v>
      </c>
      <c r="AM17" s="54" t="n">
        <f aca="false">AM16+1</f>
        <v>13</v>
      </c>
      <c r="AN17" s="52" t="str">
        <f aca="false">VLOOKUP(LARGE(Ronda4!$K:$K,$F17),Ronda4!$K:$L,2,FALSE())</f>
        <v/>
      </c>
      <c r="AO17" s="53" t="n">
        <f aca="false">LARGE(Ronda4!$K:$K,$F17)</f>
        <v>0</v>
      </c>
      <c r="AP17" s="61" t="n">
        <f aca="false">AO$5-AO17</f>
        <v>0</v>
      </c>
      <c r="AQ17" s="62" t="s">
        <v>22</v>
      </c>
      <c r="AS17" s="51" t="n">
        <f aca="false">AS16+1</f>
        <v>13</v>
      </c>
      <c r="AT17" s="52" t="str">
        <f aca="false">VLOOKUP(LARGE(Ronda5!$J:$J,$A17),Ronda5!$J:$L,3,FALSE())</f>
        <v/>
      </c>
      <c r="AU17" s="53" t="n">
        <f aca="false">LARGE(Ronda5!$J:$J,$A17)</f>
        <v>0</v>
      </c>
      <c r="AV17" s="59" t="n">
        <f aca="false">AU$5-AU17</f>
        <v>0</v>
      </c>
      <c r="AW17" s="60" t="s">
        <v>22</v>
      </c>
      <c r="AX17" s="54" t="n">
        <f aca="false">AX16+1</f>
        <v>13</v>
      </c>
      <c r="AY17" s="52" t="str">
        <f aca="false">VLOOKUP(LARGE(Ronda5!$K:$K,$F17),Ronda5!$K:$L,2,FALSE())</f>
        <v/>
      </c>
      <c r="AZ17" s="53" t="n">
        <f aca="false">LARGE(Ronda5!$K:$K,$F17)</f>
        <v>0</v>
      </c>
      <c r="BA17" s="61" t="n">
        <f aca="false">AZ$5-AZ17</f>
        <v>0</v>
      </c>
      <c r="BB17" s="62" t="s">
        <v>22</v>
      </c>
      <c r="BD17" s="51" t="n">
        <f aca="false">BD16+1</f>
        <v>13</v>
      </c>
      <c r="BE17" s="52" t="str">
        <f aca="false">VLOOKUP(LARGE(Ronda6!$J:$J,$A17),Ronda6!$J:$L,3,FALSE())</f>
        <v/>
      </c>
      <c r="BF17" s="53" t="n">
        <f aca="false">LARGE(Ronda6!$J:$J,$A17)</f>
        <v>0</v>
      </c>
      <c r="BG17" s="59" t="n">
        <f aca="false">BF$5-BF17</f>
        <v>0</v>
      </c>
      <c r="BH17" s="60" t="s">
        <v>22</v>
      </c>
      <c r="BI17" s="54" t="n">
        <f aca="false">BI16+1</f>
        <v>13</v>
      </c>
      <c r="BJ17" s="52" t="str">
        <f aca="false">VLOOKUP(LARGE(Ronda6!$K:$K,$F17),Ronda6!$K:$L,2,FALSE())</f>
        <v/>
      </c>
      <c r="BK17" s="53" t="n">
        <f aca="false">LARGE(Ronda6!$K:$K,$F17)</f>
        <v>0</v>
      </c>
      <c r="BL17" s="61" t="n">
        <f aca="false">BK$5-BK17</f>
        <v>0</v>
      </c>
      <c r="BM17" s="62" t="s">
        <v>22</v>
      </c>
    </row>
    <row r="18" customFormat="false" ht="12.75" hidden="false" customHeight="false" outlineLevel="0" collapsed="false">
      <c r="A18" s="51" t="n">
        <f aca="false">A17+1</f>
        <v>14</v>
      </c>
      <c r="B18" s="52" t="str">
        <f aca="false">VLOOKUP(LARGE(Ronda1!$H:$H,$A18),Ronda1!$H:$J,3,FALSE())</f>
        <v/>
      </c>
      <c r="C18" s="53" t="n">
        <f aca="false">LARGE(Ronda1!$H:$H,$A18)</f>
        <v>0</v>
      </c>
      <c r="D18" s="59" t="n">
        <f aca="false">C$5-C18</f>
        <v>0</v>
      </c>
      <c r="E18" s="60" t="s">
        <v>22</v>
      </c>
      <c r="F18" s="54" t="n">
        <f aca="false">F17+1</f>
        <v>14</v>
      </c>
      <c r="G18" s="52" t="str">
        <f aca="false">VLOOKUP(LARGE(Ronda1!$I:$I,$F18),Ronda1!$I:$J,2,FALSE())</f>
        <v/>
      </c>
      <c r="H18" s="53" t="n">
        <f aca="false">LARGE(Ronda1!$I:$I,$F18)</f>
        <v>0</v>
      </c>
      <c r="I18" s="61" t="n">
        <f aca="false">H$5-H18</f>
        <v>0</v>
      </c>
      <c r="J18" s="62" t="s">
        <v>22</v>
      </c>
      <c r="L18" s="51" t="n">
        <f aca="false">L17+1</f>
        <v>14</v>
      </c>
      <c r="M18" s="52" t="str">
        <f aca="false">VLOOKUP(LARGE(Ronda2!$J:$J,$A18),Ronda2!$J:$L,3,FALSE())</f>
        <v/>
      </c>
      <c r="N18" s="53" t="n">
        <f aca="false">LARGE(Ronda2!$J:$J,$A18)</f>
        <v>0</v>
      </c>
      <c r="O18" s="59" t="n">
        <f aca="false">N$5-N18</f>
        <v>0</v>
      </c>
      <c r="P18" s="60" t="s">
        <v>22</v>
      </c>
      <c r="Q18" s="54" t="n">
        <f aca="false">Q17+1</f>
        <v>14</v>
      </c>
      <c r="R18" s="52" t="str">
        <f aca="false">VLOOKUP(LARGE(Ronda2!$K:$K,$F18),Ronda2!$K:$L,2,FALSE())</f>
        <v/>
      </c>
      <c r="S18" s="53" t="n">
        <f aca="false">LARGE(Ronda2!$K:$K,$F18)</f>
        <v>0</v>
      </c>
      <c r="T18" s="61" t="n">
        <f aca="false">S$5-S18</f>
        <v>0</v>
      </c>
      <c r="U18" s="62" t="s">
        <v>22</v>
      </c>
      <c r="W18" s="51" t="n">
        <f aca="false">W17+1</f>
        <v>14</v>
      </c>
      <c r="X18" s="52" t="str">
        <f aca="false">VLOOKUP(LARGE(Ronda3!$J:$J,$A18),Ronda3!$J:$L,3,FALSE())</f>
        <v/>
      </c>
      <c r="Y18" s="53" t="n">
        <f aca="false">LARGE(Ronda3!$J:$J,$A18)</f>
        <v>0</v>
      </c>
      <c r="Z18" s="59" t="n">
        <f aca="false">Y$5-Y18</f>
        <v>0</v>
      </c>
      <c r="AA18" s="60" t="s">
        <v>22</v>
      </c>
      <c r="AB18" s="54" t="n">
        <f aca="false">AB17+1</f>
        <v>14</v>
      </c>
      <c r="AC18" s="52" t="str">
        <f aca="false">VLOOKUP(LARGE(Ronda3!$K:$K,$F18),Ronda3!$K:$L,2,FALSE())</f>
        <v/>
      </c>
      <c r="AD18" s="53" t="n">
        <f aca="false">LARGE(Ronda3!$K:$K,$F18)</f>
        <v>0</v>
      </c>
      <c r="AE18" s="61" t="n">
        <f aca="false">AD$5-AD18</f>
        <v>0</v>
      </c>
      <c r="AF18" s="62" t="s">
        <v>22</v>
      </c>
      <c r="AH18" s="51" t="n">
        <f aca="false">AH17+1</f>
        <v>14</v>
      </c>
      <c r="AI18" s="52" t="str">
        <f aca="false">VLOOKUP(LARGE(Ronda4!$J:$J,$A18),Ronda4!$J:$L,3,FALSE())</f>
        <v/>
      </c>
      <c r="AJ18" s="53" t="n">
        <f aca="false">LARGE(Ronda4!$J:$J,$A18)</f>
        <v>0</v>
      </c>
      <c r="AK18" s="59" t="n">
        <f aca="false">AJ$5-AJ18</f>
        <v>0</v>
      </c>
      <c r="AL18" s="60" t="s">
        <v>22</v>
      </c>
      <c r="AM18" s="54" t="n">
        <f aca="false">AM17+1</f>
        <v>14</v>
      </c>
      <c r="AN18" s="52" t="str">
        <f aca="false">VLOOKUP(LARGE(Ronda4!$K:$K,$F18),Ronda4!$K:$L,2,FALSE())</f>
        <v/>
      </c>
      <c r="AO18" s="53" t="n">
        <f aca="false">LARGE(Ronda4!$K:$K,$F18)</f>
        <v>0</v>
      </c>
      <c r="AP18" s="61" t="n">
        <f aca="false">AO$5-AO18</f>
        <v>0</v>
      </c>
      <c r="AQ18" s="62" t="s">
        <v>22</v>
      </c>
      <c r="AS18" s="51" t="n">
        <f aca="false">AS17+1</f>
        <v>14</v>
      </c>
      <c r="AT18" s="52" t="str">
        <f aca="false">VLOOKUP(LARGE(Ronda5!$J:$J,$A18),Ronda5!$J:$L,3,FALSE())</f>
        <v/>
      </c>
      <c r="AU18" s="53" t="n">
        <f aca="false">LARGE(Ronda5!$J:$J,$A18)</f>
        <v>0</v>
      </c>
      <c r="AV18" s="59" t="n">
        <f aca="false">AU$5-AU18</f>
        <v>0</v>
      </c>
      <c r="AW18" s="60" t="s">
        <v>22</v>
      </c>
      <c r="AX18" s="54" t="n">
        <f aca="false">AX17+1</f>
        <v>14</v>
      </c>
      <c r="AY18" s="52" t="str">
        <f aca="false">VLOOKUP(LARGE(Ronda5!$K:$K,$F18),Ronda5!$K:$L,2,FALSE())</f>
        <v/>
      </c>
      <c r="AZ18" s="53" t="n">
        <f aca="false">LARGE(Ronda5!$K:$K,$F18)</f>
        <v>0</v>
      </c>
      <c r="BA18" s="61" t="n">
        <f aca="false">AZ$5-AZ18</f>
        <v>0</v>
      </c>
      <c r="BB18" s="62" t="s">
        <v>22</v>
      </c>
      <c r="BD18" s="51" t="n">
        <f aca="false">BD17+1</f>
        <v>14</v>
      </c>
      <c r="BE18" s="52" t="str">
        <f aca="false">VLOOKUP(LARGE(Ronda6!$J:$J,$A18),Ronda6!$J:$L,3,FALSE())</f>
        <v/>
      </c>
      <c r="BF18" s="53" t="n">
        <f aca="false">LARGE(Ronda6!$J:$J,$A18)</f>
        <v>0</v>
      </c>
      <c r="BG18" s="59" t="n">
        <f aca="false">BF$5-BF18</f>
        <v>0</v>
      </c>
      <c r="BH18" s="60" t="s">
        <v>22</v>
      </c>
      <c r="BI18" s="54" t="n">
        <f aca="false">BI17+1</f>
        <v>14</v>
      </c>
      <c r="BJ18" s="52" t="str">
        <f aca="false">VLOOKUP(LARGE(Ronda6!$K:$K,$F18),Ronda6!$K:$L,2,FALSE())</f>
        <v/>
      </c>
      <c r="BK18" s="53" t="n">
        <f aca="false">LARGE(Ronda6!$K:$K,$F18)</f>
        <v>0</v>
      </c>
      <c r="BL18" s="61" t="n">
        <f aca="false">BK$5-BK18</f>
        <v>0</v>
      </c>
      <c r="BM18" s="62" t="s">
        <v>22</v>
      </c>
    </row>
    <row r="19" customFormat="false" ht="12.75" hidden="false" customHeight="false" outlineLevel="0" collapsed="false">
      <c r="A19" s="51" t="n">
        <f aca="false">A18+1</f>
        <v>15</v>
      </c>
      <c r="B19" s="52" t="str">
        <f aca="false">VLOOKUP(LARGE(Ronda1!$H:$H,$A19),Ronda1!$H:$J,3,FALSE())</f>
        <v/>
      </c>
      <c r="C19" s="53" t="n">
        <f aca="false">LARGE(Ronda1!$H:$H,$A19)</f>
        <v>0</v>
      </c>
      <c r="D19" s="59" t="n">
        <f aca="false">C$5-C19</f>
        <v>0</v>
      </c>
      <c r="E19" s="60" t="s">
        <v>22</v>
      </c>
      <c r="F19" s="54" t="n">
        <f aca="false">F18+1</f>
        <v>15</v>
      </c>
      <c r="G19" s="52" t="str">
        <f aca="false">VLOOKUP(LARGE(Ronda1!$I:$I,$F19),Ronda1!$I:$J,2,FALSE())</f>
        <v/>
      </c>
      <c r="H19" s="53" t="n">
        <f aca="false">LARGE(Ronda1!$I:$I,$F19)</f>
        <v>0</v>
      </c>
      <c r="I19" s="61" t="n">
        <f aca="false">H$5-H19</f>
        <v>0</v>
      </c>
      <c r="J19" s="62" t="s">
        <v>22</v>
      </c>
      <c r="L19" s="51" t="n">
        <f aca="false">L18+1</f>
        <v>15</v>
      </c>
      <c r="M19" s="52" t="str">
        <f aca="false">VLOOKUP(LARGE(Ronda2!$J:$J,$A19),Ronda2!$J:$L,3,FALSE())</f>
        <v/>
      </c>
      <c r="N19" s="53" t="n">
        <f aca="false">LARGE(Ronda2!$J:$J,$A19)</f>
        <v>0</v>
      </c>
      <c r="O19" s="59" t="n">
        <f aca="false">N$5-N19</f>
        <v>0</v>
      </c>
      <c r="P19" s="60" t="s">
        <v>22</v>
      </c>
      <c r="Q19" s="54" t="n">
        <f aca="false">Q18+1</f>
        <v>15</v>
      </c>
      <c r="R19" s="52" t="str">
        <f aca="false">VLOOKUP(LARGE(Ronda2!$K:$K,$F19),Ronda2!$K:$L,2,FALSE())</f>
        <v/>
      </c>
      <c r="S19" s="53" t="n">
        <f aca="false">LARGE(Ronda2!$K:$K,$F19)</f>
        <v>0</v>
      </c>
      <c r="T19" s="61" t="n">
        <f aca="false">S$5-S19</f>
        <v>0</v>
      </c>
      <c r="U19" s="62" t="s">
        <v>22</v>
      </c>
      <c r="W19" s="51" t="n">
        <f aca="false">W18+1</f>
        <v>15</v>
      </c>
      <c r="X19" s="52" t="str">
        <f aca="false">VLOOKUP(LARGE(Ronda3!$J:$J,$A19),Ronda3!$J:$L,3,FALSE())</f>
        <v/>
      </c>
      <c r="Y19" s="53" t="n">
        <f aca="false">LARGE(Ronda3!$J:$J,$A19)</f>
        <v>0</v>
      </c>
      <c r="Z19" s="59" t="n">
        <f aca="false">Y$5-Y19</f>
        <v>0</v>
      </c>
      <c r="AA19" s="60" t="s">
        <v>22</v>
      </c>
      <c r="AB19" s="54" t="n">
        <f aca="false">AB18+1</f>
        <v>15</v>
      </c>
      <c r="AC19" s="52" t="str">
        <f aca="false">VLOOKUP(LARGE(Ronda3!$K:$K,$F19),Ronda3!$K:$L,2,FALSE())</f>
        <v/>
      </c>
      <c r="AD19" s="53" t="n">
        <f aca="false">LARGE(Ronda3!$K:$K,$F19)</f>
        <v>0</v>
      </c>
      <c r="AE19" s="61" t="n">
        <f aca="false">AD$5-AD19</f>
        <v>0</v>
      </c>
      <c r="AF19" s="62" t="s">
        <v>22</v>
      </c>
      <c r="AH19" s="51" t="n">
        <f aca="false">AH18+1</f>
        <v>15</v>
      </c>
      <c r="AI19" s="52" t="str">
        <f aca="false">VLOOKUP(LARGE(Ronda4!$J:$J,$A19),Ronda4!$J:$L,3,FALSE())</f>
        <v/>
      </c>
      <c r="AJ19" s="53" t="n">
        <f aca="false">LARGE(Ronda4!$J:$J,$A19)</f>
        <v>0</v>
      </c>
      <c r="AK19" s="59" t="n">
        <f aca="false">AJ$5-AJ19</f>
        <v>0</v>
      </c>
      <c r="AL19" s="60" t="s">
        <v>22</v>
      </c>
      <c r="AM19" s="54" t="n">
        <f aca="false">AM18+1</f>
        <v>15</v>
      </c>
      <c r="AN19" s="52" t="str">
        <f aca="false">VLOOKUP(LARGE(Ronda4!$K:$K,$F19),Ronda4!$K:$L,2,FALSE())</f>
        <v/>
      </c>
      <c r="AO19" s="53" t="n">
        <f aca="false">LARGE(Ronda4!$K:$K,$F19)</f>
        <v>0</v>
      </c>
      <c r="AP19" s="61" t="n">
        <f aca="false">AO$5-AO19</f>
        <v>0</v>
      </c>
      <c r="AQ19" s="62" t="s">
        <v>22</v>
      </c>
      <c r="AS19" s="51" t="n">
        <f aca="false">AS18+1</f>
        <v>15</v>
      </c>
      <c r="AT19" s="52" t="str">
        <f aca="false">VLOOKUP(LARGE(Ronda5!$J:$J,$A19),Ronda5!$J:$L,3,FALSE())</f>
        <v/>
      </c>
      <c r="AU19" s="53" t="n">
        <f aca="false">LARGE(Ronda5!$J:$J,$A19)</f>
        <v>0</v>
      </c>
      <c r="AV19" s="59" t="n">
        <f aca="false">AU$5-AU19</f>
        <v>0</v>
      </c>
      <c r="AW19" s="60" t="s">
        <v>22</v>
      </c>
      <c r="AX19" s="54" t="n">
        <f aca="false">AX18+1</f>
        <v>15</v>
      </c>
      <c r="AY19" s="52" t="str">
        <f aca="false">VLOOKUP(LARGE(Ronda5!$K:$K,$F19),Ronda5!$K:$L,2,FALSE())</f>
        <v/>
      </c>
      <c r="AZ19" s="53" t="n">
        <f aca="false">LARGE(Ronda5!$K:$K,$F19)</f>
        <v>0</v>
      </c>
      <c r="BA19" s="61" t="n">
        <f aca="false">AZ$5-AZ19</f>
        <v>0</v>
      </c>
      <c r="BB19" s="62" t="s">
        <v>22</v>
      </c>
      <c r="BD19" s="51" t="n">
        <f aca="false">BD18+1</f>
        <v>15</v>
      </c>
      <c r="BE19" s="52" t="str">
        <f aca="false">VLOOKUP(LARGE(Ronda6!$J:$J,$A19),Ronda6!$J:$L,3,FALSE())</f>
        <v/>
      </c>
      <c r="BF19" s="53" t="n">
        <f aca="false">LARGE(Ronda6!$J:$J,$A19)</f>
        <v>0</v>
      </c>
      <c r="BG19" s="59" t="n">
        <f aca="false">BF$5-BF19</f>
        <v>0</v>
      </c>
      <c r="BH19" s="60" t="s">
        <v>22</v>
      </c>
      <c r="BI19" s="54" t="n">
        <f aca="false">BI18+1</f>
        <v>15</v>
      </c>
      <c r="BJ19" s="52" t="str">
        <f aca="false">VLOOKUP(LARGE(Ronda6!$K:$K,$F19),Ronda6!$K:$L,2,FALSE())</f>
        <v/>
      </c>
      <c r="BK19" s="53" t="n">
        <f aca="false">LARGE(Ronda6!$K:$K,$F19)</f>
        <v>0</v>
      </c>
      <c r="BL19" s="61" t="n">
        <f aca="false">BK$5-BK19</f>
        <v>0</v>
      </c>
      <c r="BM19" s="62" t="s">
        <v>22</v>
      </c>
    </row>
    <row r="20" customFormat="false" ht="12.75" hidden="false" customHeight="false" outlineLevel="0" collapsed="false">
      <c r="A20" s="63"/>
      <c r="B20" s="63"/>
      <c r="C20" s="63"/>
      <c r="D20" s="46"/>
      <c r="E20" s="46"/>
      <c r="L20" s="63"/>
      <c r="M20" s="63"/>
      <c r="N20" s="63"/>
      <c r="O20" s="46"/>
      <c r="P20" s="46"/>
      <c r="W20" s="63"/>
      <c r="X20" s="63"/>
      <c r="Y20" s="63"/>
      <c r="Z20" s="46"/>
      <c r="AA20" s="46"/>
      <c r="AH20" s="63"/>
      <c r="AI20" s="63"/>
      <c r="AJ20" s="63"/>
      <c r="AK20" s="46"/>
      <c r="AL20" s="46"/>
      <c r="AS20" s="63"/>
      <c r="AT20" s="63"/>
      <c r="AU20" s="63"/>
      <c r="AV20" s="46"/>
      <c r="AW20" s="46"/>
      <c r="BD20" s="63"/>
      <c r="BE20" s="63"/>
      <c r="BF20" s="63"/>
      <c r="BG20" s="46"/>
      <c r="BH20" s="46"/>
    </row>
    <row r="21" customFormat="false" ht="12.75" hidden="false" customHeight="false" outlineLevel="0" collapsed="false">
      <c r="A21" s="63"/>
      <c r="B21" s="63"/>
      <c r="C21" s="63"/>
      <c r="D21" s="46"/>
      <c r="E21" s="46"/>
      <c r="L21" s="63"/>
      <c r="M21" s="63"/>
      <c r="N21" s="63"/>
      <c r="O21" s="46"/>
      <c r="P21" s="46"/>
      <c r="W21" s="63"/>
      <c r="X21" s="63"/>
      <c r="Y21" s="63"/>
      <c r="Z21" s="46"/>
      <c r="AA21" s="46"/>
      <c r="AH21" s="63"/>
      <c r="AI21" s="63"/>
      <c r="AJ21" s="63"/>
      <c r="AK21" s="46"/>
      <c r="AL21" s="46"/>
      <c r="AS21" s="63"/>
      <c r="AT21" s="63"/>
      <c r="AU21" s="63"/>
      <c r="AV21" s="46"/>
      <c r="AW21" s="46"/>
      <c r="BD21" s="63"/>
      <c r="BE21" s="63"/>
      <c r="BF21" s="63"/>
      <c r="BG21" s="46"/>
      <c r="BH2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ón 1.6. --
Para Challenge Mode
EDICIÓN PARA CIVILIZATION II</dc:description>
  <dc:language>en-US</dc:language>
  <cp:lastModifiedBy>JOSE PELLON</cp:lastModifiedBy>
  <cp:lastPrinted>2003-03-03T14:38:20Z</cp:lastPrinted>
  <dcterms:modified xsi:type="dcterms:W3CDTF">2003-09-15T00:19:32Z</dcterms:modified>
  <cp:revision>0</cp:revision>
  <dc:subject>JUEGO PROGRESIVO</dc:subject>
  <dc:title>HOJA PARA LAS RONDAS DEL JUEGO PROGRESIVOE</dc:title>
</cp:coreProperties>
</file>