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Inserte aquí el número de la rond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8</xdr:rowOff>
              </xdr:from>
              <xdr:to>
                <xdr:col>1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ustituir las letras por el nombre del jug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0</xdr:row>
                <xdr:rowOff>2</xdr:rowOff>
              </xdr:from>
              <xdr:to>
                <xdr:col>2</xdr:col>
                <xdr:colOff>24</xdr:colOff>
                <xdr:row>3</xdr:row>
                <xdr:rowOff>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untuación total acumulada hasta la ronda anterior a la actual.
En el caso de estar en la primera ronda,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5</xdr:rowOff>
              </xdr:from>
              <xdr:to>
                <xdr:col>3</xdr:col>
                <xdr:colOff>81</xdr:colOff>
                <xdr:row>6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core de la salvada con la que se inicia la ronda. En caso de estar en la primera ronda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0</xdr:rowOff>
              </xdr:from>
              <xdr:to>
                <xdr:col>3</xdr:col>
                <xdr:colOff>62</xdr:colOff>
                <xdr:row>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Inserte el Nivel de cultura que acumuló hasta la ronda anterior a la actual.
En caso de ser la primera ronda dejar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2</xdr:row>
                <xdr:rowOff>7</xdr:rowOff>
              </xdr:from>
              <xdr:to>
                <xdr:col>3</xdr:col>
                <xdr:colOff>8</xdr:colOff>
                <xdr:row>8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Inserte el Score obtenido en la ronda act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3</xdr:colOff>
                <xdr:row>3</xdr:row>
                <xdr:rowOff>14</xdr:rowOff>
              </xdr:from>
              <xdr:to>
                <xdr:col>3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serte Nivel de Cultura acumulado hasta esta ro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4</xdr:row>
                <xdr:rowOff>7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Si un jugador consigue una victoria se incluirá el año: en números negativos si es Antes De Cristo, en positivos si es Después de Cristo.
Deje vacío el cuadro si no se ha conseguido una vic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1</xdr:row>
                <xdr:rowOff>9</xdr:rowOff>
              </xdr:from>
              <xdr:to>
                <xdr:col>2</xdr:col>
                <xdr:colOff>-126</xdr:colOff>
                <xdr:row>21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Con este cálculo desvinculamos la influencia de las otras rondas en el score me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13</xdr:row>
                <xdr:rowOff>7</xdr:rowOff>
              </xdr:from>
              <xdr:to>
                <xdr:col>2</xdr:col>
                <xdr:colOff>2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En esta fila hallamos cuál ha sido el incremento del nivel de cultura entre la ronda actual y la anterior en términos med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14</xdr:row>
                <xdr:rowOff>7</xdr:rowOff>
              </xdr:from>
              <xdr:to>
                <xdr:col>3</xdr:col>
                <xdr:colOff>8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t xml:space="preserve">RONDA</t>
  </si>
  <si>
    <t xml:space="preserve">JUGADORES -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UNTUACIÓN TOTAL DE LA RONDA ANTERIOR</t>
  </si>
  <si>
    <t xml:space="preserve">PAR</t>
  </si>
  <si>
    <t xml:space="preserve">SCORE DE LA SALVADA DE INICIO</t>
  </si>
  <si>
    <t xml:space="preserve">CULTURA DE LA RONDA ANTERIOR</t>
  </si>
  <si>
    <t xml:space="preserve">TURNOS v</t>
  </si>
  <si>
    <t xml:space="preserve">SCORE</t>
  </si>
  <si>
    <t xml:space="preserve">CULTURA</t>
  </si>
  <si>
    <t xml:space="preserve">TURNOS ac.</t>
  </si>
  <si>
    <t xml:space="preserve">LAND AREA</t>
  </si>
  <si>
    <t xml:space="preserve">GNP</t>
  </si>
  <si>
    <t xml:space="preserve">AÑOS</t>
  </si>
  <si>
    <t xml:space="preserve">MFG. GOODS</t>
  </si>
  <si>
    <t xml:space="preserve">MILITAR SERVICE</t>
  </si>
  <si>
    <t xml:space="preserve">LITERACY</t>
  </si>
  <si>
    <t xml:space="preserve">Nº de Maravillas construidas en la ronda</t>
  </si>
  <si>
    <t xml:space="preserve">¿VICTORIA? (Año)</t>
  </si>
  <si>
    <t xml:space="preserve">PUNTUACIÓN DE LA RONDA</t>
  </si>
  <si>
    <t xml:space="preserve">Puntuación por incremento de Score</t>
  </si>
  <si>
    <t xml:space="preserve">Incremento de Cultura (en términos medios).</t>
  </si>
  <si>
    <t xml:space="preserve">Bonificación por Land Area</t>
  </si>
  <si>
    <t xml:space="preserve">Bonificación por GNP</t>
  </si>
  <si>
    <t xml:space="preserve">Bonificación por Mfg. Goods</t>
  </si>
  <si>
    <t xml:space="preserve">Bonificación por Military Service</t>
  </si>
  <si>
    <t xml:space="preserve">Bonificación por Literacy</t>
  </si>
  <si>
    <t xml:space="preserve">Bonificación por Maravillas</t>
  </si>
  <si>
    <t xml:space="preserve">Bonificación por Victoria</t>
  </si>
  <si>
    <t xml:space="preserve">PUNTUACIÓN TOTAL</t>
  </si>
  <si>
    <t xml:space="preserve">Versión 2.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4" t="s">
        <v>12</v>
      </c>
      <c r="N1" s="4" t="s">
        <v>13</v>
      </c>
      <c r="O1" s="6" t="s">
        <v>14</v>
      </c>
    </row>
    <row r="2" customFormat="false" ht="12.75" hidden="false" customHeight="false" outlineLevel="0" collapsed="false">
      <c r="A2" s="7" t="n">
        <v>1</v>
      </c>
      <c r="B2" s="8" t="s">
        <v>15</v>
      </c>
      <c r="C2" s="9"/>
      <c r="D2" s="9"/>
      <c r="E2" s="9"/>
      <c r="F2" s="9"/>
      <c r="G2" s="9"/>
      <c r="H2" s="9"/>
      <c r="I2" s="9"/>
      <c r="J2" s="9"/>
      <c r="K2" s="9"/>
      <c r="L2" s="10"/>
      <c r="M2" s="11"/>
      <c r="N2" s="11"/>
      <c r="O2" s="12"/>
    </row>
    <row r="3" customFormat="false" ht="12.75" hidden="false" customHeight="false" outlineLevel="0" collapsed="false">
      <c r="A3" s="13" t="s">
        <v>16</v>
      </c>
      <c r="B3" s="8" t="s">
        <v>17</v>
      </c>
      <c r="C3" s="14"/>
      <c r="D3" s="14"/>
      <c r="E3" s="14"/>
      <c r="F3" s="14"/>
      <c r="G3" s="14"/>
      <c r="H3" s="14"/>
      <c r="I3" s="14"/>
      <c r="J3" s="14"/>
      <c r="K3" s="14"/>
      <c r="L3" s="15"/>
      <c r="M3" s="16"/>
      <c r="N3" s="16"/>
      <c r="O3" s="17"/>
    </row>
    <row r="4" customFormat="false" ht="12.75" hidden="false" customHeight="false" outlineLevel="0" collapsed="false">
      <c r="A4" s="13" t="n">
        <f aca="false">IF(OR(A2=1,A2=2),1,IF(OR(A2=3,A2=4),2,IF(OR(A2=5,A2=6),3,IF(OR(A2=7,A2=8),4,0))))</f>
        <v>1</v>
      </c>
      <c r="B4" s="18" t="s">
        <v>18</v>
      </c>
      <c r="C4" s="19"/>
      <c r="D4" s="19"/>
      <c r="E4" s="19"/>
      <c r="F4" s="19"/>
      <c r="G4" s="19"/>
      <c r="H4" s="19"/>
      <c r="I4" s="19"/>
      <c r="J4" s="19"/>
      <c r="K4" s="19"/>
      <c r="L4" s="20"/>
      <c r="M4" s="19"/>
      <c r="N4" s="19"/>
      <c r="O4" s="21"/>
    </row>
    <row r="5" customFormat="false" ht="12.75" hidden="false" customHeight="false" outlineLevel="0" collapsed="false">
      <c r="A5" s="13" t="s">
        <v>19</v>
      </c>
      <c r="B5" s="18" t="s">
        <v>20</v>
      </c>
      <c r="C5" s="22"/>
      <c r="D5" s="22"/>
      <c r="E5" s="22"/>
      <c r="F5" s="22"/>
      <c r="G5" s="22"/>
      <c r="H5" s="22"/>
      <c r="I5" s="22"/>
      <c r="J5" s="22"/>
      <c r="K5" s="22"/>
      <c r="L5" s="23"/>
      <c r="M5" s="22"/>
      <c r="N5" s="22"/>
      <c r="O5" s="24"/>
    </row>
    <row r="6" customFormat="false" ht="12.75" hidden="false" customHeight="false" outlineLevel="0" collapsed="false">
      <c r="A6" s="13" t="n">
        <f aca="false">IF(A2=1,128,IF(A2=2,100,IF(A2=3,80,IF(A2=4,60,IF(OR(A2=5,A2=6),50,IF(A2=7,37,IF(A2=8,35,0)))))))</f>
        <v>128</v>
      </c>
      <c r="B6" s="18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3"/>
      <c r="M6" s="22"/>
      <c r="N6" s="22"/>
      <c r="O6" s="24"/>
    </row>
    <row r="7" customFormat="false" ht="12.75" hidden="false" customHeight="false" outlineLevel="0" collapsed="false">
      <c r="A7" s="13" t="s">
        <v>22</v>
      </c>
      <c r="B7" s="18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3"/>
      <c r="M7" s="22"/>
      <c r="N7" s="22"/>
      <c r="O7" s="24"/>
    </row>
    <row r="8" customFormat="false" ht="12.75" hidden="false" customHeight="false" outlineLevel="0" collapsed="false">
      <c r="A8" s="13" t="n">
        <f aca="false">IF(A2=1,128,IF(A2=2,228,IF(A2=3,308,IF(A2=4,368,IF(A2=5,418,IF(A2=6,468,IF(A2=7,505,IF(A2=8,540,0))))))))</f>
        <v>128</v>
      </c>
      <c r="B8" s="18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2"/>
      <c r="O8" s="24"/>
    </row>
    <row r="9" customFormat="false" ht="12.75" hidden="false" customHeight="false" outlineLevel="0" collapsed="false">
      <c r="A9" s="13" t="s">
        <v>25</v>
      </c>
      <c r="B9" s="18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2"/>
      <c r="O9" s="24"/>
    </row>
    <row r="10" customFormat="false" ht="12.75" hidden="false" customHeight="false" outlineLevel="0" collapsed="false">
      <c r="A10" s="13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18" t="s">
        <v>27</v>
      </c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2"/>
      <c r="O10" s="24"/>
    </row>
    <row r="11" customFormat="false" ht="12.75" hidden="false" customHeight="false" outlineLevel="0" collapsed="false">
      <c r="A11" s="25"/>
      <c r="B11" s="18" t="s">
        <v>28</v>
      </c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2"/>
      <c r="N11" s="22"/>
      <c r="O11" s="24"/>
    </row>
    <row r="12" customFormat="false" ht="12.75" hidden="false" customHeight="false" outlineLevel="0" collapsed="false">
      <c r="A12" s="25"/>
      <c r="B12" s="18" t="s">
        <v>29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2"/>
      <c r="N12" s="22"/>
      <c r="O12" s="24"/>
    </row>
    <row r="13" customFormat="false" ht="12.75" hidden="false" customHeight="false" outlineLevel="0" collapsed="false">
      <c r="A13" s="26"/>
      <c r="B13" s="18" t="s">
        <v>30</v>
      </c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2"/>
      <c r="N13" s="22"/>
      <c r="O13" s="24"/>
    </row>
    <row r="14" customFormat="false" ht="12.75" hidden="false" customHeight="false" outlineLevel="0" collapsed="false">
      <c r="A14" s="27"/>
      <c r="B14" s="28" t="s">
        <v>31</v>
      </c>
      <c r="C14" s="28" t="n">
        <f aca="false">SUM(C15:C23)</f>
        <v>0</v>
      </c>
      <c r="D14" s="28" t="n">
        <f aca="false">SUM(D15:D23)</f>
        <v>0</v>
      </c>
      <c r="E14" s="28" t="n">
        <f aca="false">SUM(E15:E23)</f>
        <v>0</v>
      </c>
      <c r="F14" s="28" t="n">
        <f aca="false">SUM(F15:F23)</f>
        <v>0</v>
      </c>
      <c r="G14" s="28" t="n">
        <f aca="false">SUM(G15:G23)</f>
        <v>0</v>
      </c>
      <c r="H14" s="28" t="n">
        <f aca="false">SUM(H15:H23)</f>
        <v>0</v>
      </c>
      <c r="I14" s="28" t="n">
        <f aca="false">SUM(I15:I23)</f>
        <v>0</v>
      </c>
      <c r="J14" s="28" t="n">
        <f aca="false">SUM(J15:J23)</f>
        <v>0</v>
      </c>
      <c r="K14" s="28" t="n">
        <f aca="false">SUM(K15:K23)</f>
        <v>0</v>
      </c>
      <c r="L14" s="29" t="n">
        <f aca="false">SUM(L15:L23)</f>
        <v>0</v>
      </c>
      <c r="M14" s="28" t="n">
        <f aca="false">SUM(M15:M23)</f>
        <v>0</v>
      </c>
      <c r="N14" s="28" t="n">
        <f aca="false">SUM(N15:N23)</f>
        <v>0</v>
      </c>
      <c r="O14" s="30" t="n">
        <f aca="false">SUM(O15:O23)</f>
        <v>0</v>
      </c>
    </row>
    <row r="15" customFormat="false" ht="12.75" hidden="false" customHeight="false" outlineLevel="0" collapsed="false">
      <c r="A15" s="31"/>
      <c r="B15" s="32" t="s">
        <v>32</v>
      </c>
      <c r="C15" s="32" t="n">
        <f aca="false">($A8/$A6*(C5-C3))+C3</f>
        <v>0</v>
      </c>
      <c r="D15" s="32" t="n">
        <f aca="false">($A8/$A6*(D5-D3))+D3</f>
        <v>0</v>
      </c>
      <c r="E15" s="32" t="n">
        <f aca="false">($A8/$A6*(E5-E3))+E3</f>
        <v>0</v>
      </c>
      <c r="F15" s="32" t="n">
        <f aca="false">($A8/$A6*(F5-F3))+F3</f>
        <v>0</v>
      </c>
      <c r="G15" s="32" t="n">
        <f aca="false">($A8/$A6*(G5-G3))+G3</f>
        <v>0</v>
      </c>
      <c r="H15" s="32" t="n">
        <f aca="false">($A8/$A6*(H5-H3))+H3</f>
        <v>0</v>
      </c>
      <c r="I15" s="32" t="n">
        <f aca="false">($A8/$A6*(I5-I3))+I3</f>
        <v>0</v>
      </c>
      <c r="J15" s="32" t="n">
        <f aca="false">($A8/$A6*(J5-J3))+J3</f>
        <v>0</v>
      </c>
      <c r="K15" s="32" t="n">
        <f aca="false">($A8/$A6*(K5-K3))+K3</f>
        <v>0</v>
      </c>
      <c r="L15" s="33" t="n">
        <f aca="false">($A8/$A6*(L5-L3))+L3</f>
        <v>0</v>
      </c>
      <c r="M15" s="32" t="n">
        <f aca="false">($A8/$A6*(M5-M3))+M3</f>
        <v>0</v>
      </c>
      <c r="N15" s="32" t="n">
        <f aca="false">($A8/$A6*(N5-N3))+N3</f>
        <v>0</v>
      </c>
      <c r="O15" s="34" t="n">
        <f aca="false">($A8/$A6*(O5-O3))+O3</f>
        <v>0</v>
      </c>
    </row>
    <row r="16" customFormat="false" ht="12.75" hidden="false" customHeight="false" outlineLevel="0" collapsed="false">
      <c r="A16" s="31"/>
      <c r="B16" s="32" t="s">
        <v>33</v>
      </c>
      <c r="C16" s="32" t="n">
        <f aca="false">(C6-C4)/$A$6</f>
        <v>0</v>
      </c>
      <c r="D16" s="32" t="n">
        <f aca="false">(D6-D4)/$A$6</f>
        <v>0</v>
      </c>
      <c r="E16" s="32" t="n">
        <f aca="false">(E6-E4)/$A$6</f>
        <v>0</v>
      </c>
      <c r="F16" s="32" t="n">
        <f aca="false">(F6-F4)/$A$6</f>
        <v>0</v>
      </c>
      <c r="G16" s="32" t="n">
        <f aca="false">(G6-G4)/$A$6</f>
        <v>0</v>
      </c>
      <c r="H16" s="32" t="n">
        <f aca="false">(H6-H4)/$A$6</f>
        <v>0</v>
      </c>
      <c r="I16" s="32" t="n">
        <f aca="false">(I6-I4)/$A$6</f>
        <v>0</v>
      </c>
      <c r="J16" s="32" t="n">
        <f aca="false">(J6-J4)/$A$6</f>
        <v>0</v>
      </c>
      <c r="K16" s="32" t="n">
        <f aca="false">(K6-K4)/$A$6</f>
        <v>0</v>
      </c>
      <c r="L16" s="32" t="n">
        <f aca="false">(L6-L4)/$A$6</f>
        <v>0</v>
      </c>
      <c r="M16" s="32" t="n">
        <f aca="false">(M6-M4)/$A$6</f>
        <v>0</v>
      </c>
      <c r="N16" s="32" t="n">
        <f aca="false">(N6-N4)/$A$6</f>
        <v>0</v>
      </c>
      <c r="O16" s="34" t="n">
        <f aca="false">(O6-O4)/$A$6</f>
        <v>0</v>
      </c>
    </row>
    <row r="17" customFormat="false" ht="12.75" hidden="false" customHeight="false" outlineLevel="0" collapsed="false">
      <c r="A17" s="31"/>
      <c r="B17" s="32" t="s">
        <v>34</v>
      </c>
      <c r="C17" s="32" t="n">
        <f aca="false">IF(C7=0,0,IF(LARGE($C7:$O7,1)=C7,50*$A4,IF(LARGE($C7:$O7,2)=C7,25*$A4,IF(LARGE($C7:$O7,3)=C7,10*$A4,0))))</f>
        <v>0</v>
      </c>
      <c r="D17" s="32" t="n">
        <f aca="false">IF(D7=0,0,IF(LARGE($C7:$O7,1)=D7,50*$A4,IF(LARGE($C7:$O7,2)=D7,25*$A4,IF(LARGE($C7:$O7,3)=D7,10*$A4,0))))</f>
        <v>0</v>
      </c>
      <c r="E17" s="32" t="n">
        <f aca="false">IF(E7=0,0,IF(LARGE($C7:$O7,1)=E7,50*$A4,IF(LARGE($C7:$O7,2)=E7,25*$A4,IF(LARGE($C7:$O7,3)=E7,10*$A4,0))))</f>
        <v>0</v>
      </c>
      <c r="F17" s="32" t="n">
        <f aca="false">IF(F7=0,0,IF(LARGE($C7:$O7,1)=F7,50*$A4,IF(LARGE($C7:$O7,2)=F7,25*$A4,IF(LARGE($C7:$O7,3)=F7,10*$A4,0))))</f>
        <v>0</v>
      </c>
      <c r="G17" s="32" t="n">
        <f aca="false">IF(G7=0,0,IF(LARGE($C7:$O7,1)=G7,50*$A4,IF(LARGE($C7:$O7,2)=G7,25*$A4,IF(LARGE($C7:$O7,3)=G7,10*$A4,0))))</f>
        <v>0</v>
      </c>
      <c r="H17" s="32" t="n">
        <f aca="false">IF(H7=0,0,IF(LARGE($C7:$O7,1)=H7,50*$A4,IF(LARGE($C7:$O7,2)=H7,25*$A4,IF(LARGE($C7:$O7,3)=H7,10*$A4,0))))</f>
        <v>0</v>
      </c>
      <c r="I17" s="32" t="n">
        <f aca="false">IF(I7=0,0,IF(LARGE($C7:$O7,1)=I7,50*$A4,IF(LARGE($C7:$O7,2)=I7,25*$A4,IF(LARGE($C7:$O7,3)=I7,10*$A4,0))))</f>
        <v>0</v>
      </c>
      <c r="J17" s="32" t="n">
        <f aca="false">IF(J7=0,0,IF(LARGE($C7:$O7,1)=J7,50*$A4,IF(LARGE($C7:$O7,2)=J7,25*$A4,IF(LARGE($C7:$O7,3)=J7,10*$A4,0))))</f>
        <v>0</v>
      </c>
      <c r="K17" s="32" t="n">
        <f aca="false">IF(K7=0,0,IF(LARGE($C7:$O7,1)=K7,50*$A4,IF(LARGE($C7:$O7,2)=K7,25*$A4,IF(LARGE($C7:$O7,3)=K7,10*$A4,0))))</f>
        <v>0</v>
      </c>
      <c r="L17" s="32" t="n">
        <f aca="false">IF(L7=0,0,IF(LARGE($C7:$O7,1)=L7,50*$A4,IF(LARGE($C7:$O7,2)=L7,25*$A4,IF(LARGE($C7:$O7,3)=L7,10*$A4,0))))</f>
        <v>0</v>
      </c>
      <c r="M17" s="32" t="n">
        <f aca="false">IF(M7=0,0,IF(LARGE($C7:$O7,1)=M7,50*$A4,IF(LARGE($C7:$O7,2)=M7,25*$A4,IF(LARGE($C7:$O7,3)=M7,10*$A4,0))))</f>
        <v>0</v>
      </c>
      <c r="N17" s="32" t="n">
        <f aca="false">IF(N7=0,0,IF(LARGE($C7:$O7,1)=N7,50*$A4,IF(LARGE($C7:$O7,2)=N7,25*$A4,IF(LARGE($C7:$O7,3)=N7,10*$A4,0))))</f>
        <v>0</v>
      </c>
      <c r="O17" s="34" t="n">
        <f aca="false">IF(O7=0,0,IF(LARGE($C7:$O7,1)=O7,50*$A4,IF(LARGE($C7:$O7,2)=O7,25*$A4,IF(LARGE($C7:$O7,3)=O7,10*$A4,0))))</f>
        <v>0</v>
      </c>
    </row>
    <row r="18" customFormat="false" ht="12.75" hidden="false" customHeight="false" outlineLevel="0" collapsed="false">
      <c r="A18" s="31"/>
      <c r="B18" s="32" t="s">
        <v>35</v>
      </c>
      <c r="C18" s="32" t="n">
        <f aca="false">IF(C8=0,0,IF(LARGE($C8:$O8,1)=C8,50*$A4,IF(LARGE($C8:$O8,2)=C8,25*$A4,IF(LARGE($C8:$O8,3)=C8,10*$A4,0))))</f>
        <v>0</v>
      </c>
      <c r="D18" s="32" t="n">
        <f aca="false">IF(D8=0,0,IF(LARGE($C8:$O8,1)=D8,50*$A4,IF(LARGE($C8:$O8,2)=D8,25*$A4,IF(LARGE($C8:$O8,3)=D8,10*$A4,0))))</f>
        <v>0</v>
      </c>
      <c r="E18" s="32" t="n">
        <f aca="false">IF(E8=0,0,IF(LARGE($C8:$O8,1)=E8,50*$A4,IF(LARGE($C8:$O8,2)=E8,25*$A4,IF(LARGE($C8:$O8,3)=E8,10*$A4,0))))</f>
        <v>0</v>
      </c>
      <c r="F18" s="32" t="n">
        <f aca="false">IF(F8=0,0,IF(LARGE($C8:$O8,1)=F8,50*$A4,IF(LARGE($C8:$O8,2)=F8,25*$A4,IF(LARGE($C8:$O8,3)=F8,10*$A4,0))))</f>
        <v>0</v>
      </c>
      <c r="G18" s="32" t="n">
        <f aca="false">IF(G8=0,0,IF(LARGE($C8:$O8,1)=G8,50*$A4,IF(LARGE($C8:$O8,2)=G8,25*$A4,IF(LARGE($C8:$O8,3)=G8,10*$A4,0))))</f>
        <v>0</v>
      </c>
      <c r="H18" s="32" t="n">
        <f aca="false">IF(H8=0,0,IF(LARGE($C8:$O8,1)=H8,50*$A4,IF(LARGE($C8:$O8,2)=H8,25*$A4,IF(LARGE($C8:$O8,3)=H8,10*$A4,0))))</f>
        <v>0</v>
      </c>
      <c r="I18" s="32" t="n">
        <f aca="false">IF(I8=0,0,IF(LARGE($C8:$O8,1)=I8,50*$A4,IF(LARGE($C8:$O8,2)=I8,25*$A4,IF(LARGE($C8:$O8,3)=I8,10*$A4,0))))</f>
        <v>0</v>
      </c>
      <c r="J18" s="32" t="n">
        <f aca="false">IF(J8=0,0,IF(LARGE($C8:$O8,1)=J8,50*$A4,IF(LARGE($C8:$O8,2)=J8,25*$A4,IF(LARGE($C8:$O8,3)=J8,10*$A4,0))))</f>
        <v>0</v>
      </c>
      <c r="K18" s="32" t="n">
        <f aca="false">IF(K8=0,0,IF(LARGE($C8:$O8,1)=K8,50*$A4,IF(LARGE($C8:$O8,2)=K8,25*$A4,IF(LARGE($C8:$O8,3)=K8,10*$A4,0))))</f>
        <v>0</v>
      </c>
      <c r="L18" s="32" t="n">
        <f aca="false">IF(L8=0,0,IF(LARGE($C8:$O8,1)=L8,50*$A4,IF(LARGE($C8:$O8,2)=L8,25*$A4,IF(LARGE($C8:$O8,3)=L8,10*$A4,0))))</f>
        <v>0</v>
      </c>
      <c r="M18" s="32" t="n">
        <f aca="false">IF(M8=0,0,IF(LARGE($C8:$O8,1)=M8,50*$A4,IF(LARGE($C8:$O8,2)=M8,25*$A4,IF(LARGE($C8:$O8,3)=M8,10*$A4,0))))</f>
        <v>0</v>
      </c>
      <c r="N18" s="32" t="n">
        <f aca="false">IF(N8=0,0,IF(LARGE($C8:$O8,1)=N8,50*$A4,IF(LARGE($C8:$O8,2)=N8,25*$A4,IF(LARGE($C8:$O8,3)=N8,10*$A4,0))))</f>
        <v>0</v>
      </c>
      <c r="O18" s="34" t="n">
        <f aca="false">IF(O8=0,0,IF(LARGE($C8:$O8,1)=O8,50*$A4,IF(LARGE($C8:$O8,2)=O8,25*$A4,IF(LARGE($C8:$O8,3)=O8,10*$A4,0))))</f>
        <v>0</v>
      </c>
    </row>
    <row r="19" customFormat="false" ht="12.75" hidden="false" customHeight="false" outlineLevel="0" collapsed="false">
      <c r="A19" s="31"/>
      <c r="B19" s="32" t="s">
        <v>36</v>
      </c>
      <c r="C19" s="32" t="n">
        <f aca="false">IF(C9=0,0,IF(LARGE($C9:$O9,1)=C9,50*$A4,IF(LARGE($C9:$O9,2)=C9,25*$A4,IF(LARGE($C9:$O9,3)=C9,10*$A4,0))))</f>
        <v>0</v>
      </c>
      <c r="D19" s="32" t="n">
        <f aca="false">IF(D9=0,0,IF(LARGE($C9:$O9,1)=D9,50*$A4,IF(LARGE($C9:$O9,2)=D9,25*$A4,IF(LARGE($C9:$O9,3)=D9,10*$A4,0))))</f>
        <v>0</v>
      </c>
      <c r="E19" s="32" t="n">
        <f aca="false">IF(E9=0,0,IF(LARGE($C9:$O9,1)=E9,50*$A4,IF(LARGE($C9:$O9,2)=E9,25*$A4,IF(LARGE($C9:$O9,3)=E9,10*$A4,0))))</f>
        <v>0</v>
      </c>
      <c r="F19" s="32" t="n">
        <f aca="false">IF(F9=0,0,IF(LARGE($C9:$O9,1)=F9,50*$A4,IF(LARGE($C9:$O9,2)=F9,25*$A4,IF(LARGE($C9:$O9,3)=F9,10*$A4,0))))</f>
        <v>0</v>
      </c>
      <c r="G19" s="32" t="n">
        <f aca="false">IF(G9=0,0,IF(LARGE($C9:$O9,1)=G9,50*$A4,IF(LARGE($C9:$O9,2)=G9,25*$A4,IF(LARGE($C9:$O9,3)=G9,10*$A4,0))))</f>
        <v>0</v>
      </c>
      <c r="H19" s="32" t="n">
        <f aca="false">IF(H9=0,0,IF(LARGE($C9:$O9,1)=H9,50*$A4,IF(LARGE($C9:$O9,2)=H9,25*$A4,IF(LARGE($C9:$O9,3)=H9,10*$A4,0))))</f>
        <v>0</v>
      </c>
      <c r="I19" s="32" t="n">
        <f aca="false">IF(I9=0,0,IF(LARGE($C9:$O9,1)=I9,50*$A4,IF(LARGE($C9:$O9,2)=I9,25*$A4,IF(LARGE($C9:$O9,3)=I9,10*$A4,0))))</f>
        <v>0</v>
      </c>
      <c r="J19" s="32" t="n">
        <f aca="false">IF(J9=0,0,IF(LARGE($C9:$O9,1)=J9,50*$A4,IF(LARGE($C9:$O9,2)=J9,25*$A4,IF(LARGE($C9:$O9,3)=J9,10*$A4,0))))</f>
        <v>0</v>
      </c>
      <c r="K19" s="32" t="n">
        <f aca="false">IF(K9=0,0,IF(LARGE($C9:$O9,1)=K9,50*$A4,IF(LARGE($C9:$O9,2)=K9,25*$A4,IF(LARGE($C9:$O9,3)=K9,10*$A4,0))))</f>
        <v>0</v>
      </c>
      <c r="L19" s="32" t="n">
        <f aca="false">IF(L9=0,0,IF(LARGE($C9:$O9,1)=L9,50*$A4,IF(LARGE($C9:$O9,2)=L9,25*$A4,IF(LARGE($C9:$O9,3)=L9,10*$A4,0))))</f>
        <v>0</v>
      </c>
      <c r="M19" s="32" t="n">
        <f aca="false">IF(M9=0,0,IF(LARGE($C9:$O9,1)=M9,50*$A4,IF(LARGE($C9:$O9,2)=M9,25*$A4,IF(LARGE($C9:$O9,3)=M9,10*$A4,0))))</f>
        <v>0</v>
      </c>
      <c r="N19" s="32" t="n">
        <f aca="false">IF(N9=0,0,IF(LARGE($C9:$O9,1)=N9,50*$A4,IF(LARGE($C9:$O9,2)=N9,25*$A4,IF(LARGE($C9:$O9,3)=N9,10*$A4,0))))</f>
        <v>0</v>
      </c>
      <c r="O19" s="34" t="n">
        <f aca="false">IF(O9=0,0,IF(LARGE($C9:$O9,1)=O9,50*$A4,IF(LARGE($C9:$O9,2)=O9,25*$A4,IF(LARGE($C9:$O9,3)=O9,10*$A4,0))))</f>
        <v>0</v>
      </c>
    </row>
    <row r="20" customFormat="false" ht="12.75" hidden="false" customHeight="false" outlineLevel="0" collapsed="false">
      <c r="A20" s="31"/>
      <c r="B20" s="32" t="s">
        <v>37</v>
      </c>
      <c r="C20" s="32" t="n">
        <f aca="false">IF(C10=0,0,IF(LARGE($C10:$O10,1)=C10,50*$A4,IF(LARGE($C10:$O10,2)=C10,25*$A4,IF(LARGE($C10:$O10,3)=C10,10*$A4,0))))</f>
        <v>0</v>
      </c>
      <c r="D20" s="32" t="n">
        <f aca="false">IF(D10=0,0,IF(LARGE($C10:$O10,1)=D10,50*$A4,IF(LARGE($C10:$O10,2)=D10,25*$A4,IF(LARGE($C10:$O10,3)=D10,10*$A4,0))))</f>
        <v>0</v>
      </c>
      <c r="E20" s="32" t="n">
        <f aca="false">IF(E10=0,0,IF(LARGE($C10:$O10,1)=E10,50*$A4,IF(LARGE($C10:$O10,2)=E10,25*$A4,IF(LARGE($C10:$O10,3)=E10,10*$A4,0))))</f>
        <v>0</v>
      </c>
      <c r="F20" s="32" t="n">
        <f aca="false">IF(F10=0,0,IF(LARGE($C10:$O10,1)=F10,50*$A4,IF(LARGE($C10:$O10,2)=F10,25*$A4,IF(LARGE($C10:$O10,3)=F10,10*$A4,0))))</f>
        <v>0</v>
      </c>
      <c r="G20" s="32" t="n">
        <f aca="false">IF(G10=0,0,IF(LARGE($C10:$O10,1)=G10,50*$A4,IF(LARGE($C10:$O10,2)=G10,25*$A4,IF(LARGE($C10:$O10,3)=G10,10*$A4,0))))</f>
        <v>0</v>
      </c>
      <c r="H20" s="32" t="n">
        <f aca="false">IF(H10=0,0,IF(LARGE($C10:$O10,1)=H10,50*$A4,IF(LARGE($C10:$O10,2)=H10,25*$A4,IF(LARGE($C10:$O10,3)=H10,10*$A4,0))))</f>
        <v>0</v>
      </c>
      <c r="I20" s="32" t="n">
        <f aca="false">IF(I10=0,0,IF(LARGE($C10:$O10,1)=I10,50*$A4,IF(LARGE($C10:$O10,2)=I10,25*$A4,IF(LARGE($C10:$O10,3)=I10,10*$A4,0))))</f>
        <v>0</v>
      </c>
      <c r="J20" s="32" t="n">
        <f aca="false">IF(J10=0,0,IF(LARGE($C10:$O10,1)=J10,50*$A4,IF(LARGE($C10:$O10,2)=J10,25*$A4,IF(LARGE($C10:$O10,3)=J10,10*$A4,0))))</f>
        <v>0</v>
      </c>
      <c r="K20" s="32" t="n">
        <f aca="false">IF(K10=0,0,IF(LARGE($C10:$O10,1)=K10,50*$A4,IF(LARGE($C10:$O10,2)=K10,25*$A4,IF(LARGE($C10:$O10,3)=K10,10*$A4,0))))</f>
        <v>0</v>
      </c>
      <c r="L20" s="32" t="n">
        <f aca="false">IF(L10=0,0,IF(LARGE($C10:$O10,1)=L10,50*$A4,IF(LARGE($C10:$O10,2)=L10,25*$A4,IF(LARGE($C10:$O10,3)=L10,10*$A4,0))))</f>
        <v>0</v>
      </c>
      <c r="M20" s="32" t="n">
        <f aca="false">IF(M10=0,0,IF(LARGE($C10:$O10,1)=M10,50*$A4,IF(LARGE($C10:$O10,2)=M10,25*$A4,IF(LARGE($C10:$O10,3)=M10,10*$A4,0))))</f>
        <v>0</v>
      </c>
      <c r="N20" s="32" t="n">
        <f aca="false">IF(N10=0,0,IF(LARGE($C10:$O10,1)=N10,50*$A4,IF(LARGE($C10:$O10,2)=N10,25*$A4,IF(LARGE($C10:$O10,3)=N10,10*$A4,0))))</f>
        <v>0</v>
      </c>
      <c r="O20" s="34" t="n">
        <f aca="false">IF(O10=0,0,IF(LARGE($C10:$O10,1)=O10,50*$A4,IF(LARGE($C10:$O10,2)=O10,25*$A4,IF(LARGE($C10:$O10,3)=O10,10*$A4,0))))</f>
        <v>0</v>
      </c>
    </row>
    <row r="21" customFormat="false" ht="12.75" hidden="false" customHeight="false" outlineLevel="0" collapsed="false">
      <c r="A21" s="31"/>
      <c r="B21" s="32" t="s">
        <v>38</v>
      </c>
      <c r="C21" s="32" t="n">
        <f aca="false">IF(C11=0,0,IF(LARGE($C11:$O11,1)=C11,50*$A4,IF(LARGE($C11:$O11,2)=C11,25*$A4,IF(LARGE($C11:$O11,3)=C11,10*$A4,0))))</f>
        <v>0</v>
      </c>
      <c r="D21" s="32" t="n">
        <f aca="false">IF(D11=0,0,IF(LARGE($C11:$O11,1)=D11,50*$A4,IF(LARGE($C11:$O11,2)=D11,25*$A4,IF(LARGE($C11:$O11,3)=D11,10*$A4,0))))</f>
        <v>0</v>
      </c>
      <c r="E21" s="32" t="n">
        <f aca="false">IF(E11=0,0,IF(LARGE($C11:$O11,1)=E11,50*$A4,IF(LARGE($C11:$O11,2)=E11,25*$A4,IF(LARGE($C11:$O11,3)=E11,10*$A4,0))))</f>
        <v>0</v>
      </c>
      <c r="F21" s="32" t="n">
        <f aca="false">IF(F11=0,0,IF(LARGE($C11:$O11,1)=F11,50*$A4,IF(LARGE($C11:$O11,2)=F11,25*$A4,IF(LARGE($C11:$O11,3)=F11,10*$A4,0))))</f>
        <v>0</v>
      </c>
      <c r="G21" s="32" t="n">
        <f aca="false">IF(G11=0,0,IF(LARGE($C11:$O11,1)=G11,50*$A4,IF(LARGE($C11:$O11,2)=G11,25*$A4,IF(LARGE($C11:$O11,3)=G11,10*$A4,0))))</f>
        <v>0</v>
      </c>
      <c r="H21" s="32" t="n">
        <f aca="false">IF(H11=0,0,IF(LARGE($C11:$O11,1)=H11,50*$A4,IF(LARGE($C11:$O11,2)=H11,25*$A4,IF(LARGE($C11:$O11,3)=H11,10*$A4,0))))</f>
        <v>0</v>
      </c>
      <c r="I21" s="32" t="n">
        <f aca="false">IF(I11=0,0,IF(LARGE($C11:$O11,1)=I11,50*$A4,IF(LARGE($C11:$O11,2)=I11,25*$A4,IF(LARGE($C11:$O11,3)=I11,10*$A4,0))))</f>
        <v>0</v>
      </c>
      <c r="J21" s="32" t="n">
        <f aca="false">IF(J11=0,0,IF(LARGE($C11:$O11,1)=J11,50*$A4,IF(LARGE($C11:$O11,2)=J11,25*$A4,IF(LARGE($C11:$O11,3)=J11,10*$A4,0))))</f>
        <v>0</v>
      </c>
      <c r="K21" s="32" t="n">
        <f aca="false">IF(K11=0,0,IF(LARGE($C11:$O11,1)=K11,50*$A4,IF(LARGE($C11:$O11,2)=K11,25*$A4,IF(LARGE($C11:$O11,3)=K11,10*$A4,0))))</f>
        <v>0</v>
      </c>
      <c r="L21" s="32" t="n">
        <f aca="false">IF(L11=0,0,IF(LARGE($C11:$O11,1)=L11,50*$A4,IF(LARGE($C11:$O11,2)=L11,25*$A4,IF(LARGE($C11:$O11,3)=L11,10*$A4,0))))</f>
        <v>0</v>
      </c>
      <c r="M21" s="32" t="n">
        <f aca="false">IF(M11=0,0,IF(LARGE($C11:$O11,1)=M11,50*$A4,IF(LARGE($C11:$O11,2)=M11,25*$A4,IF(LARGE($C11:$O11,3)=M11,10*$A4,0))))</f>
        <v>0</v>
      </c>
      <c r="N21" s="32" t="n">
        <f aca="false">IF(N11=0,0,IF(LARGE($C11:$O11,1)=N11,50*$A4,IF(LARGE($C11:$O11,2)=N11,25*$A4,IF(LARGE($C11:$O11,3)=N11,10*$A4,0))))</f>
        <v>0</v>
      </c>
      <c r="O21" s="34" t="n">
        <f aca="false">IF(O11=0,0,IF(LARGE($C11:$O11,1)=O11,50*$A4,IF(LARGE($C11:$O11,2)=O11,25*$A4,IF(LARGE($C11:$O11,3)=O11,10*$A4,0))))</f>
        <v>0</v>
      </c>
    </row>
    <row r="22" customFormat="false" ht="12.75" hidden="false" customHeight="false" outlineLevel="0" collapsed="false">
      <c r="A22" s="31"/>
      <c r="B22" s="35" t="s">
        <v>39</v>
      </c>
      <c r="C22" s="35" t="n">
        <f aca="false">C12*100*$A$4</f>
        <v>0</v>
      </c>
      <c r="D22" s="35" t="n">
        <f aca="false">D12*100*$A$4</f>
        <v>0</v>
      </c>
      <c r="E22" s="35" t="n">
        <f aca="false">E12*100*$A$4</f>
        <v>0</v>
      </c>
      <c r="F22" s="35" t="n">
        <f aca="false">F12*100*$A$4</f>
        <v>0</v>
      </c>
      <c r="G22" s="35" t="n">
        <f aca="false">G12*100*$A$4</f>
        <v>0</v>
      </c>
      <c r="H22" s="35" t="n">
        <f aca="false">H12*100*$A$4</f>
        <v>0</v>
      </c>
      <c r="I22" s="35" t="n">
        <f aca="false">I12*100*$A$4</f>
        <v>0</v>
      </c>
      <c r="J22" s="35" t="n">
        <f aca="false">J12*100*$A$4</f>
        <v>0</v>
      </c>
      <c r="K22" s="35" t="n">
        <f aca="false">K12*100*$A$4</f>
        <v>0</v>
      </c>
      <c r="L22" s="36" t="n">
        <f aca="false">L12*100*$A$4</f>
        <v>0</v>
      </c>
      <c r="M22" s="35" t="n">
        <f aca="false">M12*100*$A$4</f>
        <v>0</v>
      </c>
      <c r="N22" s="35" t="n">
        <f aca="false">N12*100*$A$4</f>
        <v>0</v>
      </c>
      <c r="O22" s="37" t="n">
        <f aca="false">O12*100*$A$4</f>
        <v>0</v>
      </c>
    </row>
    <row r="23" customFormat="false" ht="13.5" hidden="false" customHeight="false" outlineLevel="0" collapsed="false">
      <c r="A23" s="38"/>
      <c r="B23" s="39" t="s">
        <v>40</v>
      </c>
      <c r="C23" s="39" t="n">
        <f aca="false">IF(C13=0,0,IF(SMALL($C13:$O13,1)=C13,SUM(C15:C22)*0.1,0))</f>
        <v>0</v>
      </c>
      <c r="D23" s="39" t="n">
        <f aca="false">IF(D13=0,0,IF(SMALL($C13:$O13,1)=D13,SUM(D15:D22)*0.1,0))</f>
        <v>0</v>
      </c>
      <c r="E23" s="39" t="n">
        <f aca="false">IF(E13=0,0,IF(SMALL($C13:$O13,1)=E13,SUM(E15:E22)*0.1,0))</f>
        <v>0</v>
      </c>
      <c r="F23" s="39" t="n">
        <f aca="false">IF(F13=0,0,IF(SMALL($C13:$O13,1)=F13,SUM(F15:F22)*0.1,0))</f>
        <v>0</v>
      </c>
      <c r="G23" s="39" t="n">
        <f aca="false">IF(G13=0,0,IF(SMALL($C13:$O13,1)=G13,SUM(G15:G22)*0.1,0))</f>
        <v>0</v>
      </c>
      <c r="H23" s="39" t="n">
        <f aca="false">IF(H13=0,0,IF(SMALL($C13:$O13,1)=H13,SUM(H15:H22)*0.1,0))</f>
        <v>0</v>
      </c>
      <c r="I23" s="39" t="n">
        <f aca="false">IF(I13=0,0,IF(SMALL($C13:$O13,1)=I13,SUM(I15:I22)*0.1,0))</f>
        <v>0</v>
      </c>
      <c r="J23" s="39" t="n">
        <f aca="false">IF(J13=0,0,IF(SMALL($C13:$O13,1)=J13,SUM(J15:J22)*0.1,0))</f>
        <v>0</v>
      </c>
      <c r="K23" s="39" t="n">
        <f aca="false">IF(K13=0,0,IF(SMALL($C13:$O13,1)=K13,SUM(K15:K22)*0.1,0))</f>
        <v>0</v>
      </c>
      <c r="L23" s="39" t="n">
        <f aca="false">IF(L13=0,0,IF(SMALL($C13:$O13,1)=L13,SUM(L15:L22)*0.1,0))</f>
        <v>0</v>
      </c>
      <c r="M23" s="39" t="n">
        <f aca="false">IF(M13=0,0,IF(SMALL($C13:$O13,1)=M13,SUM(M15:M22)*0.1,0))</f>
        <v>0</v>
      </c>
      <c r="N23" s="39" t="n">
        <f aca="false">IF(N13=0,0,IF(SMALL($C13:$O13,1)=N13,SUM(N15:N22)*0.1,0))</f>
        <v>0</v>
      </c>
      <c r="O23" s="40" t="n">
        <f aca="false">IF(O13=0,0,IF(SMALL($C13:$O13,1)=O13,SUM(O15:O22)*0.1,0))</f>
        <v>0</v>
      </c>
    </row>
    <row r="24" customFormat="false" ht="14.25" hidden="false" customHeight="false" outlineLevel="0" collapsed="false">
      <c r="A24" s="41"/>
      <c r="B24" s="42" t="s">
        <v>41</v>
      </c>
      <c r="C24" s="43" t="n">
        <f aca="false">C14+C2</f>
        <v>0</v>
      </c>
      <c r="D24" s="43" t="n">
        <f aca="false">D14+D2</f>
        <v>0</v>
      </c>
      <c r="E24" s="43" t="n">
        <f aca="false">E14+E2</f>
        <v>0</v>
      </c>
      <c r="F24" s="43" t="n">
        <f aca="false">F14+F2</f>
        <v>0</v>
      </c>
      <c r="G24" s="43" t="n">
        <f aca="false">G14+G2</f>
        <v>0</v>
      </c>
      <c r="H24" s="43" t="n">
        <f aca="false">H14+H2</f>
        <v>0</v>
      </c>
      <c r="I24" s="43" t="n">
        <f aca="false">I14+I2</f>
        <v>0</v>
      </c>
      <c r="J24" s="43" t="n">
        <f aca="false">J14+J2</f>
        <v>0</v>
      </c>
      <c r="K24" s="43" t="n">
        <f aca="false">K14+K2</f>
        <v>0</v>
      </c>
      <c r="L24" s="43" t="n">
        <f aca="false">L14+L2</f>
        <v>0</v>
      </c>
      <c r="M24" s="43" t="n">
        <f aca="false">M14+M2</f>
        <v>0</v>
      </c>
      <c r="N24" s="43" t="n">
        <f aca="false">N14+N2</f>
        <v>0</v>
      </c>
      <c r="O24" s="43" t="n">
        <f aca="false">O14+O2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Rellenar sólo los cuadros Verdes, Blancos y Azul Celeste con los datos correspondientes.
-- Versión 2.7. --</dc:description>
  <dc:language>en-US</dc:language>
  <cp:lastModifiedBy>JOSE EDUARDO PELLÓN ARANA</cp:lastModifiedBy>
  <dcterms:modified xsi:type="dcterms:W3CDTF">2002-12-31T13:01:37Z</dcterms:modified>
  <cp:revision>0</cp:revision>
  <dc:subject>PRIMER PROGRESSIVE GAME</dc:subject>
  <dc:title>HOJA PARA LAS RONDAS DEL PROGRESSIVE</dc:title>
</cp:coreProperties>
</file>