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onstants</t>
  </si>
  <si>
    <t xml:space="preserve">Space per city</t>
  </si>
  <si>
    <t xml:space="preserve">Minimum distance factor</t>
  </si>
  <si>
    <t xml:space="preserve">Tech Rate Multiplier</t>
  </si>
  <si>
    <t xml:space="preserve">World Size</t>
  </si>
  <si>
    <t xml:space="preserve">X</t>
  </si>
  <si>
    <t xml:space="preserve">Y</t>
  </si>
  <si>
    <t xml:space="preserve">Size</t>
  </si>
  <si>
    <t xml:space="preserve">Civs</t>
  </si>
  <si>
    <t xml:space="preserve">Space</t>
  </si>
  <si>
    <t xml:space="preserve">Distance</t>
  </si>
  <si>
    <t xml:space="preserve">Minimum</t>
  </si>
  <si>
    <t xml:space="preserve">Land</t>
  </si>
  <si>
    <t xml:space="preserve">Cities</t>
  </si>
  <si>
    <t xml:space="preserve">Tech</t>
  </si>
  <si>
    <t xml:space="preserve">Per Civ</t>
  </si>
  <si>
    <t xml:space="preserve">Rate</t>
  </si>
  <si>
    <t xml:space="preserve">Miniscule</t>
  </si>
  <si>
    <t xml:space="preserve">Tiny</t>
  </si>
  <si>
    <t xml:space="preserve">Small</t>
  </si>
  <si>
    <t xml:space="preserve">Standard</t>
  </si>
  <si>
    <t xml:space="preserve">Large</t>
  </si>
  <si>
    <t xml:space="preserve">Huge</t>
  </si>
  <si>
    <t xml:space="preserve">Gigant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D1" s="3" t="n">
        <v>21</v>
      </c>
      <c r="E1" s="4" t="s">
        <v>2</v>
      </c>
      <c r="H1" s="3" t="n">
        <v>2</v>
      </c>
      <c r="I1" s="4" t="s">
        <v>3</v>
      </c>
      <c r="J1" s="3"/>
      <c r="K1" s="0" t="n">
        <v>5</v>
      </c>
    </row>
    <row r="3" customFormat="false" ht="12.75" hidden="false" customHeight="false" outlineLevel="0" collapsed="false">
      <c r="A3" s="1" t="s">
        <v>4</v>
      </c>
      <c r="B3" s="5" t="s">
        <v>5</v>
      </c>
      <c r="C3" s="5" t="s">
        <v>6</v>
      </c>
      <c r="D3" s="5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n">
        <v>0.4</v>
      </c>
      <c r="J3" s="6" t="s">
        <v>12</v>
      </c>
      <c r="K3" s="5" t="s">
        <v>13</v>
      </c>
      <c r="L3" s="5" t="s">
        <v>14</v>
      </c>
    </row>
    <row r="4" customFormat="false" ht="12.75" hidden="false" customHeight="false" outlineLevel="0" collapsed="false">
      <c r="A4" s="1"/>
      <c r="B4" s="1"/>
      <c r="C4" s="1"/>
      <c r="D4" s="1"/>
      <c r="E4" s="7"/>
      <c r="F4" s="6" t="s">
        <v>15</v>
      </c>
      <c r="G4" s="6"/>
      <c r="H4" s="6" t="s">
        <v>10</v>
      </c>
      <c r="I4" s="6" t="s">
        <v>12</v>
      </c>
      <c r="J4" s="6" t="s">
        <v>15</v>
      </c>
      <c r="K4" s="5" t="s">
        <v>15</v>
      </c>
      <c r="L4" s="5" t="s">
        <v>16</v>
      </c>
    </row>
    <row r="5" customFormat="false" ht="12.75" hidden="false" customHeight="false" outlineLevel="0" collapsed="false">
      <c r="A5" s="0" t="s">
        <v>17</v>
      </c>
      <c r="B5" s="0" t="n">
        <f aca="false">40</f>
        <v>40</v>
      </c>
      <c r="C5" s="0" t="n">
        <f aca="false">B5</f>
        <v>40</v>
      </c>
      <c r="D5" s="0" t="n">
        <f aca="false">B5*C5</f>
        <v>1600</v>
      </c>
      <c r="E5" s="0" t="n">
        <f aca="false">3</f>
        <v>3</v>
      </c>
      <c r="F5" s="8" t="n">
        <f aca="false">D5/E5</f>
        <v>533.333333333333</v>
      </c>
      <c r="G5" s="8" t="n">
        <f aca="false">SQRT(F5)</f>
        <v>23.094010767585</v>
      </c>
      <c r="H5" s="8" t="n">
        <f aca="false">G5/$H$1</f>
        <v>11.5470053837925</v>
      </c>
      <c r="I5" s="0" t="n">
        <f aca="false">$I$3*D5</f>
        <v>640</v>
      </c>
      <c r="J5" s="8" t="n">
        <f aca="false">I5/E5</f>
        <v>213.333333333333</v>
      </c>
      <c r="K5" s="8" t="n">
        <f aca="false">J5/$D$1</f>
        <v>10.1587301587302</v>
      </c>
      <c r="L5" s="8" t="n">
        <f aca="false">K5*$K$1</f>
        <v>50.7936507936508</v>
      </c>
    </row>
    <row r="6" customFormat="false" ht="12.75" hidden="false" customHeight="false" outlineLevel="0" collapsed="false">
      <c r="A6" s="0" t="s">
        <v>18</v>
      </c>
      <c r="B6" s="0" t="n">
        <f aca="false">60</f>
        <v>60</v>
      </c>
      <c r="C6" s="0" t="n">
        <f aca="false">B6</f>
        <v>60</v>
      </c>
      <c r="D6" s="0" t="n">
        <f aca="false">B6*C6</f>
        <v>3600</v>
      </c>
      <c r="E6" s="0" t="n">
        <f aca="false">4</f>
        <v>4</v>
      </c>
      <c r="F6" s="8" t="n">
        <f aca="false">D6/E6</f>
        <v>900</v>
      </c>
      <c r="G6" s="8" t="n">
        <f aca="false">SQRT(F6)</f>
        <v>30</v>
      </c>
      <c r="H6" s="8" t="n">
        <f aca="false">G6/$H$1</f>
        <v>15</v>
      </c>
      <c r="I6" s="0" t="n">
        <f aca="false">$I$3*D6</f>
        <v>1440</v>
      </c>
      <c r="J6" s="8" t="n">
        <f aca="false">I6/E6</f>
        <v>360</v>
      </c>
      <c r="K6" s="8" t="n">
        <f aca="false">J6/$D$1</f>
        <v>17.1428571428571</v>
      </c>
      <c r="L6" s="8" t="n">
        <f aca="false">K6*$K$1</f>
        <v>85.7142857142857</v>
      </c>
    </row>
    <row r="7" customFormat="false" ht="12.75" hidden="false" customHeight="false" outlineLevel="0" collapsed="false">
      <c r="A7" s="0" t="s">
        <v>19</v>
      </c>
      <c r="B7" s="0" t="n">
        <f aca="false">80</f>
        <v>80</v>
      </c>
      <c r="C7" s="0" t="n">
        <f aca="false">B7</f>
        <v>80</v>
      </c>
      <c r="D7" s="0" t="n">
        <f aca="false">B7*C7</f>
        <v>6400</v>
      </c>
      <c r="E7" s="0" t="n">
        <f aca="false">6</f>
        <v>6</v>
      </c>
      <c r="F7" s="8" t="n">
        <f aca="false">D7/E7</f>
        <v>1066.66666666667</v>
      </c>
      <c r="G7" s="8" t="n">
        <f aca="false">SQRT(F7)</f>
        <v>32.659863237109</v>
      </c>
      <c r="H7" s="8" t="n">
        <f aca="false">G7/$H$1</f>
        <v>16.3299316185545</v>
      </c>
      <c r="I7" s="0" t="n">
        <f aca="false">$I$3*D7</f>
        <v>2560</v>
      </c>
      <c r="J7" s="8" t="n">
        <f aca="false">I7/E7</f>
        <v>426.666666666667</v>
      </c>
      <c r="K7" s="8" t="n">
        <f aca="false">J7/$D$1</f>
        <v>20.3174603174603</v>
      </c>
      <c r="L7" s="8" t="n">
        <f aca="false">K7*$K$1</f>
        <v>101.587301587302</v>
      </c>
    </row>
    <row r="8" customFormat="false" ht="12.75" hidden="false" customHeight="false" outlineLevel="0" collapsed="false">
      <c r="A8" s="0" t="s">
        <v>20</v>
      </c>
      <c r="B8" s="0" t="n">
        <f aca="false">100</f>
        <v>100</v>
      </c>
      <c r="C8" s="0" t="n">
        <f aca="false">B8</f>
        <v>100</v>
      </c>
      <c r="D8" s="0" t="n">
        <f aca="false">B8*C8</f>
        <v>10000</v>
      </c>
      <c r="E8" s="0" t="n">
        <f aca="false">8</f>
        <v>8</v>
      </c>
      <c r="F8" s="8" t="n">
        <f aca="false">D8/E8</f>
        <v>1250</v>
      </c>
      <c r="G8" s="8" t="n">
        <f aca="false">SQRT(F8)</f>
        <v>35.3553390593274</v>
      </c>
      <c r="H8" s="8" t="n">
        <f aca="false">G8/$H$1</f>
        <v>17.6776695296637</v>
      </c>
      <c r="I8" s="0" t="n">
        <f aca="false">$I$3*D8</f>
        <v>4000</v>
      </c>
      <c r="J8" s="8" t="n">
        <f aca="false">I8/E8</f>
        <v>500</v>
      </c>
      <c r="K8" s="8" t="n">
        <f aca="false">J8/$D$1</f>
        <v>23.8095238095238</v>
      </c>
      <c r="L8" s="8" t="n">
        <f aca="false">K8*$K$1</f>
        <v>119.047619047619</v>
      </c>
    </row>
    <row r="9" customFormat="false" ht="12.75" hidden="false" customHeight="false" outlineLevel="0" collapsed="false">
      <c r="A9" s="0" t="s">
        <v>21</v>
      </c>
      <c r="B9" s="0" t="n">
        <f aca="false">140</f>
        <v>140</v>
      </c>
      <c r="C9" s="0" t="n">
        <f aca="false">B9</f>
        <v>140</v>
      </c>
      <c r="D9" s="0" t="n">
        <f aca="false">B9*C9</f>
        <v>19600</v>
      </c>
      <c r="E9" s="0" t="n">
        <f aca="false">12</f>
        <v>12</v>
      </c>
      <c r="F9" s="8" t="n">
        <f aca="false">D9/E9</f>
        <v>1633.33333333333</v>
      </c>
      <c r="G9" s="8" t="n">
        <f aca="false">SQRT(F9)</f>
        <v>40.4145188432738</v>
      </c>
      <c r="H9" s="8" t="n">
        <f aca="false">G9/$H$1</f>
        <v>20.2072594216369</v>
      </c>
      <c r="I9" s="0" t="n">
        <f aca="false">$I$3*D9</f>
        <v>7840</v>
      </c>
      <c r="J9" s="8" t="n">
        <f aca="false">I9/E9</f>
        <v>653.333333333333</v>
      </c>
      <c r="K9" s="8" t="n">
        <f aca="false">J9/$D$1</f>
        <v>31.1111111111111</v>
      </c>
      <c r="L9" s="8" t="n">
        <f aca="false">K9*$K$1</f>
        <v>155.555555555556</v>
      </c>
    </row>
    <row r="10" customFormat="false" ht="12.75" hidden="false" customHeight="false" outlineLevel="0" collapsed="false">
      <c r="A10" s="0" t="s">
        <v>22</v>
      </c>
      <c r="B10" s="0" t="n">
        <f aca="false">180</f>
        <v>180</v>
      </c>
      <c r="C10" s="0" t="n">
        <f aca="false">B10</f>
        <v>180</v>
      </c>
      <c r="D10" s="0" t="n">
        <f aca="false">B10*C10</f>
        <v>32400</v>
      </c>
      <c r="E10" s="0" t="n">
        <f aca="false">16</f>
        <v>16</v>
      </c>
      <c r="F10" s="8" t="n">
        <f aca="false">D10/E10</f>
        <v>2025</v>
      </c>
      <c r="G10" s="8" t="n">
        <f aca="false">SQRT(F10)</f>
        <v>45</v>
      </c>
      <c r="H10" s="8" t="n">
        <f aca="false">G10/$H$1</f>
        <v>22.5</v>
      </c>
      <c r="I10" s="0" t="n">
        <f aca="false">$I$3*D10</f>
        <v>12960</v>
      </c>
      <c r="J10" s="8" t="n">
        <f aca="false">I10/E10</f>
        <v>810</v>
      </c>
      <c r="K10" s="8" t="n">
        <f aca="false">J10/$D$1</f>
        <v>38.5714285714286</v>
      </c>
      <c r="L10" s="8" t="n">
        <f aca="false">K10*$K$1</f>
        <v>192.857142857143</v>
      </c>
    </row>
    <row r="11" customFormat="false" ht="12.75" hidden="false" customHeight="false" outlineLevel="0" collapsed="false">
      <c r="A11" s="0" t="s">
        <v>23</v>
      </c>
      <c r="B11" s="0" t="n">
        <f aca="false">240</f>
        <v>240</v>
      </c>
      <c r="C11" s="0" t="n">
        <f aca="false">B11</f>
        <v>240</v>
      </c>
      <c r="D11" s="0" t="n">
        <f aca="false">B11*C11</f>
        <v>57600</v>
      </c>
      <c r="E11" s="0" t="n">
        <f aca="false">16</f>
        <v>16</v>
      </c>
      <c r="F11" s="8" t="n">
        <f aca="false">D11/E11</f>
        <v>3600</v>
      </c>
      <c r="G11" s="8" t="n">
        <f aca="false">SQRT(F11)</f>
        <v>60</v>
      </c>
      <c r="H11" s="8" t="n">
        <f aca="false">G11/$H$1</f>
        <v>30</v>
      </c>
      <c r="I11" s="0" t="n">
        <f aca="false">$I$3*D11</f>
        <v>23040</v>
      </c>
      <c r="J11" s="8" t="n">
        <f aca="false">I11/E11</f>
        <v>1440</v>
      </c>
      <c r="K11" s="8" t="n">
        <f aca="false">J11/$D$1</f>
        <v>68.5714285714286</v>
      </c>
      <c r="L11" s="8" t="n">
        <f aca="false">K11*$K$1</f>
        <v>342.85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0:39:51Z</dcterms:created>
  <dc:creator>Bruce Mills</dc:creator>
  <dc:description/>
  <dc:language>en-US</dc:language>
  <cp:lastModifiedBy>Bruce Mills</cp:lastModifiedBy>
  <cp:lastPrinted>2002-02-07T01:01:09Z</cp:lastPrinted>
  <cp:revision>0</cp:revision>
  <dc:subject/>
  <dc:title/>
</cp:coreProperties>
</file>