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face" sheetId="1" state="visible" r:id="rId2"/>
    <sheet name="Engine" sheetId="2" state="visible" r:id="rId3"/>
  </sheets>
  <definedNames>
    <definedName function="false" hidden="true" localSheetId="0" name="_xlnm._FilterDatabase" vbProcedure="false">Interface!$F$7:$H$134</definedName>
    <definedName function="false" hidden="false" name="Divisor" vbProcedure="false">Interface!$B$9</definedName>
    <definedName function="false" hidden="false" name="Excel_BuiltIn_Database" vbProcedure="false">Engine!$A$1:$M$129</definedName>
    <definedName function="false" hidden="false" name="max_movement_factor" vbProcedure="false">Interface!$B$7</definedName>
    <definedName function="false" hidden="false" name="Mod" vbProcedure="false">Interface!$B$9</definedName>
    <definedName function="false" hidden="false" name="road_multiplier" vbProcedure="false">Interface!$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Fractional Movement Calculator</t>
  </si>
  <si>
    <t xml:space="preserve">Idea: William Keenan, Leon Marrick</t>
  </si>
  <si>
    <t xml:space="preserve">http://forums.civfanatics.com/showthread.php?s=&amp;threadid=25936</t>
  </si>
  <si>
    <t xml:space="preserve">Spreadsheet: Boco (dwylie7@operamail)</t>
  </si>
  <si>
    <t xml:space="preserve">Road Multiplier</t>
  </si>
  <si>
    <t xml:space="preserve">Max Movement Factor</t>
  </si>
  <si>
    <t xml:space="preserve">Rd Sq / Turn</t>
  </si>
  <si>
    <t xml:space="preserve">Desired MF</t>
  </si>
  <si>
    <t xml:space="preserve">RulesTxt Value</t>
  </si>
  <si>
    <t xml:space="preserve">Mod(Divisor)=0</t>
  </si>
  <si>
    <t xml:space="preserve">Divisor</t>
  </si>
  <si>
    <t xml:space="preserve">TotalRdMF</t>
  </si>
  <si>
    <t xml:space="preserve">DesiredMF</t>
  </si>
  <si>
    <t xml:space="preserve">RulesTxtValue</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__"/>
    <numFmt numFmtId="169" formatCode="##0.00__"/>
  </numFmts>
  <fonts count="16">
    <font>
      <sz val="10"/>
      <name val="Arial"/>
      <family val="0"/>
    </font>
    <font>
      <sz val="10"/>
      <name val="Arial"/>
      <family val="0"/>
    </font>
    <font>
      <sz val="10"/>
      <name val="Arial"/>
      <family val="0"/>
    </font>
    <font>
      <sz val="10"/>
      <name val="Arial"/>
      <family val="0"/>
    </font>
    <font>
      <sz val="18"/>
      <name val="Arial"/>
      <family val="2"/>
    </font>
    <font>
      <u val="single"/>
      <sz val="10"/>
      <color rgb="FF0000FF"/>
      <name val="Arial"/>
      <family val="0"/>
    </font>
    <font>
      <sz val="10"/>
      <name val="Arial"/>
      <family val="2"/>
    </font>
    <font>
      <sz val="20"/>
      <color rgb="FF000080"/>
      <name val="Arial"/>
      <family val="2"/>
    </font>
    <font>
      <sz val="20"/>
      <color rgb="FFFFFF99"/>
      <name val="Arial"/>
      <family val="2"/>
    </font>
    <font>
      <sz val="20"/>
      <name val="Arial"/>
      <family val="2"/>
    </font>
    <font>
      <sz val="16"/>
      <name val="Arial"/>
      <family val="2"/>
    </font>
    <font>
      <sz val="16"/>
      <color rgb="FFFFFF99"/>
      <name val="Arial"/>
      <family val="2"/>
    </font>
    <font>
      <sz val="16"/>
      <color rgb="FF000080"/>
      <name val="Arial"/>
      <family val="2"/>
    </font>
    <font>
      <sz val="8"/>
      <color rgb="FF000080"/>
      <name val="Arial"/>
      <family val="2"/>
    </font>
    <font>
      <i val="true"/>
      <sz val="8"/>
      <color rgb="FF000080"/>
      <name val="Arial"/>
      <family val="2"/>
    </font>
    <font>
      <sz val="10"/>
      <color rgb="FF000080"/>
      <name val="Arial"/>
      <family val="2"/>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0000FF"/>
        <bgColor rgb="FF0000FF"/>
      </patternFill>
    </fill>
    <fill>
      <patternFill patternType="solid">
        <fgColor rgb="FF99CCFF"/>
        <bgColor rgb="FFCCCCFF"/>
      </patternFill>
    </fill>
  </fills>
  <borders count="9">
    <border diagonalUp="false" diagonalDown="false">
      <left/>
      <right/>
      <top/>
      <bottom/>
      <diagonal/>
    </border>
    <border diagonalUp="false" diagonalDown="false">
      <left style="thick">
        <color rgb="FF333399"/>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style="thick">
        <color rgb="FF333399"/>
      </bottom>
      <diagonal/>
    </border>
    <border diagonalUp="false" diagonalDown="false">
      <left/>
      <right style="thick">
        <color rgb="FF333399"/>
      </right>
      <top/>
      <bottom style="thick">
        <color rgb="FF333399"/>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style="thick">
        <color rgb="FF333399"/>
      </bottom>
      <diagonal/>
    </border>
    <border diagonalUp="false" diagonalDown="false">
      <left/>
      <right style="thick">
        <color rgb="FF333399"/>
      </right>
      <top style="thick">
        <color rgb="FF333399"/>
      </top>
      <bottom style="thick">
        <color rgb="FF333399"/>
      </bottom>
      <diagonal/>
    </border>
    <border diagonalUp="false" diagonalDown="false">
      <left style="thick">
        <color rgb="FF333399"/>
      </left>
      <right style="thick">
        <color rgb="FF333399"/>
      </right>
      <top style="thick">
        <color rgb="FF333399"/>
      </top>
      <bottom style="thick">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8" fillId="4" borderId="2"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7" fillId="5" borderId="3" xfId="0" applyFont="tru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right" vertical="bottom" textRotation="0" wrapText="false" indent="0" shrinkToFit="false"/>
      <protection locked="true" hidden="false"/>
    </xf>
    <xf numFmtId="164" fontId="11" fillId="4" borderId="5" xfId="0" applyFont="true" applyBorder="true" applyAlignment="true" applyProtection="true">
      <alignment horizontal="center" vertical="bottom" textRotation="0" wrapText="false" indent="0" shrinkToFit="false"/>
      <protection locked="true" hidden="false"/>
    </xf>
    <xf numFmtId="164" fontId="11" fillId="4" borderId="6" xfId="0" applyFont="true" applyBorder="true" applyAlignment="false" applyProtection="true">
      <alignment horizontal="general" vertical="bottom" textRotation="0" wrapText="false" indent="0" shrinkToFit="false"/>
      <protection locked="true" hidden="false"/>
    </xf>
    <xf numFmtId="164" fontId="11" fillId="4" borderId="7" xfId="0" applyFont="true" applyBorder="true" applyAlignment="false" applyProtection="true">
      <alignment horizontal="general" vertical="bottom" textRotation="0" wrapText="false" indent="0" shrinkToFit="false"/>
      <protection locked="true" hidden="false"/>
    </xf>
    <xf numFmtId="164" fontId="11" fillId="4" borderId="7"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2" fillId="5" borderId="5" xfId="0" applyFont="true" applyBorder="true" applyAlignment="false" applyProtection="true">
      <alignment horizontal="general" vertical="bottom" textRotation="0" wrapText="false" indent="0" shrinkToFit="false"/>
      <protection locked="true" hidden="false"/>
    </xf>
    <xf numFmtId="167" fontId="12" fillId="5" borderId="6" xfId="0" applyFont="true" applyBorder="true" applyAlignment="false" applyProtection="true">
      <alignment horizontal="general" vertical="bottom" textRotation="0" wrapText="false" indent="0" shrinkToFit="false"/>
      <protection locked="true" hidden="false"/>
    </xf>
    <xf numFmtId="168" fontId="12" fillId="5" borderId="6" xfId="0" applyFont="true" applyBorder="true" applyAlignment="true" applyProtection="true">
      <alignment horizontal="right" vertical="bottom" textRotation="0" wrapText="false" indent="0" shrinkToFit="false"/>
      <protection locked="true" hidden="false"/>
    </xf>
    <xf numFmtId="169" fontId="12" fillId="5" borderId="7" xfId="0" applyFont="true" applyBorder="true" applyAlignment="true" applyProtection="true">
      <alignment horizontal="center" vertical="bottom" textRotation="0" wrapText="false" indent="0" shrinkToFit="false"/>
      <protection locked="true" hidden="false"/>
    </xf>
    <xf numFmtId="165" fontId="7" fillId="5" borderId="8"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0000FF"/>
        </patternFill>
      </fill>
    </dxf>
    <dxf>
      <fill>
        <patternFill patternType="solid">
          <fgColor rgb="FF99CCFF"/>
        </patternFill>
      </fill>
    </dxf>
    <dxf>
      <fill>
        <patternFill patternType="solid">
          <fgColor rgb="FF00008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680</xdr:colOff>
      <xdr:row>0</xdr:row>
      <xdr:rowOff>105120</xdr:rowOff>
    </xdr:from>
    <xdr:to>
      <xdr:col>7</xdr:col>
      <xdr:colOff>1882080</xdr:colOff>
      <xdr:row>4</xdr:row>
      <xdr:rowOff>142920</xdr:rowOff>
    </xdr:to>
    <xdr:sp>
      <xdr:nvSpPr>
        <xdr:cNvPr id="0" name="Text 4"/>
        <xdr:cNvSpPr/>
      </xdr:nvSpPr>
      <xdr:spPr>
        <a:xfrm>
          <a:off x="8180280" y="105120"/>
          <a:ext cx="1832400" cy="1085400"/>
        </a:xfrm>
        <a:prstGeom prst="rect">
          <a:avLst/>
        </a:prstGeom>
        <a:solidFill>
          <a:srgbClr val="dddddd"/>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80"/>
              </a:solidFill>
              <a:latin typeface="Arial"/>
            </a:rPr>
            <a:t>You can get some strange, but predictable, results by using very high movement points. This is due to the way computers do math and how it handles numbers larger than the field was designed to hold. - </a:t>
          </a:r>
          <a:r>
            <a:rPr b="0" i="1" lang="en-US" sz="800" spc="-1" strike="noStrike">
              <a:solidFill>
                <a:srgbClr val="000080"/>
              </a:solidFill>
              <a:latin typeface="Arial"/>
            </a:rPr>
            <a:t>William Keenan, August 19, 2000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110520</xdr:colOff>
      <xdr:row>3</xdr:row>
      <xdr:rowOff>47520</xdr:rowOff>
    </xdr:from>
    <xdr:to>
      <xdr:col>2</xdr:col>
      <xdr:colOff>869400</xdr:colOff>
      <xdr:row>3</xdr:row>
      <xdr:rowOff>230400</xdr:rowOff>
    </xdr:to>
    <xdr:sp>
      <xdr:nvSpPr>
        <xdr:cNvPr id="1" name="AutoShape 5"/>
        <xdr:cNvSpPr/>
      </xdr:nvSpPr>
      <xdr:spPr>
        <a:xfrm>
          <a:off x="914400" y="799920"/>
          <a:ext cx="758880" cy="182880"/>
        </a:xfrm>
        <a:prstGeom prst="wedgeRectCallout">
          <a:avLst>
            <a:gd name="adj1" fmla="val -71287"/>
            <a:gd name="adj2" fmla="val 157856"/>
          </a:avLst>
        </a:prstGeom>
        <a:solidFill>
          <a:srgbClr val="dddddd"/>
        </a:solid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solidFill>
                <a:srgbClr val="000080"/>
              </a:solidFill>
              <a:latin typeface="Arial"/>
            </a:rPr>
            <a:t>Enter Value</a:t>
          </a:r>
          <a:endParaRPr b="0" lang="en-US" sz="1000" spc="-1" strike="noStrike">
            <a:latin typeface="Times New Roman"/>
          </a:endParaRPr>
        </a:p>
      </xdr:txBody>
    </xdr:sp>
    <xdr:clientData/>
  </xdr:twoCellAnchor>
  <xdr:twoCellAnchor editAs="oneCell">
    <xdr:from>
      <xdr:col>6</xdr:col>
      <xdr:colOff>643680</xdr:colOff>
      <xdr:row>5</xdr:row>
      <xdr:rowOff>57600</xdr:rowOff>
    </xdr:from>
    <xdr:to>
      <xdr:col>7</xdr:col>
      <xdr:colOff>1702080</xdr:colOff>
      <xdr:row>5</xdr:row>
      <xdr:rowOff>240480</xdr:rowOff>
    </xdr:to>
    <xdr:sp>
      <xdr:nvSpPr>
        <xdr:cNvPr id="2" name="AutoShape 6"/>
        <xdr:cNvSpPr/>
      </xdr:nvSpPr>
      <xdr:spPr>
        <a:xfrm>
          <a:off x="7174080" y="1276920"/>
          <a:ext cx="2658600" cy="182880"/>
        </a:xfrm>
        <a:prstGeom prst="wedgeRectCallout">
          <a:avLst>
            <a:gd name="adj1" fmla="val -77263"/>
            <a:gd name="adj2" fmla="val 178486"/>
          </a:avLst>
        </a:prstGeom>
        <a:solidFill>
          <a:srgbClr val="dddddd"/>
        </a:solid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solidFill>
                <a:srgbClr val="000080"/>
              </a:solidFill>
              <a:latin typeface="Arial"/>
            </a:rPr>
            <a:t>Use Dropdown to choose MF (or select "a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forums.civfanatics.com/showthread.php?s=&amp;threadid=25936"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selection pane="topLeft" activeCell="B7" activeCellId="0" sqref="B7"/>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8.7"/>
    <col collapsed="false" customWidth="true" hidden="false" outlineLevel="0" max="3" min="3" style="0" width="41.14"/>
    <col collapsed="false" customWidth="true" hidden="false" outlineLevel="0" max="4" min="4" style="0" width="2.7"/>
    <col collapsed="false" customWidth="true" hidden="false" outlineLevel="0" max="6" min="5" style="0" width="18.7"/>
    <col collapsed="false" customWidth="true" hidden="false" outlineLevel="0" max="7" min="7" style="0" width="22.7"/>
    <col collapsed="false" customWidth="true" hidden="false" outlineLevel="0" max="8" min="8" style="0" width="26.7"/>
    <col collapsed="false" customWidth="true" hidden="false" outlineLevel="0" max="9" min="9" style="0" width="2.7"/>
    <col collapsed="false" customWidth="false" hidden="true" outlineLevel="0" max="16384" min="10" style="0" width="9.06"/>
  </cols>
  <sheetData>
    <row r="1" customFormat="false" ht="12.75" hidden="false" customHeight="false" outlineLevel="0" collapsed="false">
      <c r="A1" s="1"/>
      <c r="B1" s="1"/>
      <c r="C1" s="1"/>
      <c r="D1" s="1"/>
      <c r="E1" s="1"/>
      <c r="F1" s="1"/>
      <c r="G1" s="1"/>
      <c r="H1" s="1"/>
      <c r="I1" s="1"/>
    </row>
    <row r="2" customFormat="false" ht="23.25" hidden="false" customHeight="false" outlineLevel="0" collapsed="false">
      <c r="A2" s="1"/>
      <c r="B2" s="2" t="s">
        <v>0</v>
      </c>
      <c r="C2" s="1"/>
      <c r="D2" s="1"/>
      <c r="E2" s="2" t="s">
        <v>1</v>
      </c>
      <c r="F2" s="1"/>
      <c r="G2" s="1"/>
      <c r="H2" s="1"/>
      <c r="I2" s="1"/>
    </row>
    <row r="3" customFormat="false" ht="23.25" hidden="false" customHeight="false" outlineLevel="0" collapsed="false">
      <c r="A3" s="1"/>
      <c r="B3" s="2"/>
      <c r="C3" s="1"/>
      <c r="D3" s="1"/>
      <c r="E3" s="3" t="s">
        <v>2</v>
      </c>
      <c r="F3" s="1"/>
      <c r="G3" s="1"/>
      <c r="H3" s="1"/>
      <c r="I3" s="1"/>
    </row>
    <row r="4" customFormat="false" ht="23.25" hidden="false" customHeight="false" outlineLevel="0" collapsed="false">
      <c r="A4" s="1"/>
      <c r="B4" s="2"/>
      <c r="C4" s="1"/>
      <c r="D4" s="1"/>
      <c r="E4" s="3"/>
      <c r="F4" s="1"/>
      <c r="G4" s="1"/>
      <c r="H4" s="1"/>
      <c r="I4" s="1"/>
    </row>
    <row r="5" customFormat="false" ht="13.5" hidden="false" customHeight="false" outlineLevel="0" collapsed="false">
      <c r="A5" s="1"/>
      <c r="B5" s="1"/>
      <c r="C5" s="1"/>
      <c r="D5" s="1"/>
      <c r="E5" s="4" t="s">
        <v>3</v>
      </c>
      <c r="F5" s="1"/>
      <c r="G5" s="1"/>
      <c r="H5" s="1"/>
      <c r="I5" s="1"/>
    </row>
    <row r="6" customFormat="false" ht="27" hidden="false" customHeight="false" outlineLevel="0" collapsed="false">
      <c r="A6" s="1"/>
      <c r="B6" s="5" t="n">
        <v>9</v>
      </c>
      <c r="C6" s="6" t="s">
        <v>4</v>
      </c>
      <c r="D6" s="7"/>
      <c r="E6" s="7"/>
      <c r="F6" s="8"/>
      <c r="G6" s="7"/>
      <c r="H6" s="7"/>
      <c r="I6" s="1"/>
    </row>
    <row r="7" customFormat="false" ht="27" hidden="false" customHeight="false" outlineLevel="0" collapsed="false">
      <c r="A7" s="1"/>
      <c r="B7" s="9" t="n">
        <f aca="false">ROUNDDOWN(127/IF(road_multiplier&gt;10,10,road_multiplier),0)</f>
        <v>14</v>
      </c>
      <c r="C7" s="10" t="s">
        <v>5</v>
      </c>
      <c r="D7" s="7"/>
      <c r="E7" s="11" t="s">
        <v>6</v>
      </c>
      <c r="F7" s="12" t="s">
        <v>7</v>
      </c>
      <c r="G7" s="13" t="s">
        <v>8</v>
      </c>
      <c r="H7" s="14" t="s">
        <v>9</v>
      </c>
      <c r="I7" s="15"/>
    </row>
    <row r="8" customFormat="false" ht="21.75" hidden="false" customHeight="false" outlineLevel="0" collapsed="false">
      <c r="A8" s="1"/>
      <c r="B8" s="1"/>
      <c r="C8" s="1"/>
      <c r="D8" s="1"/>
      <c r="E8" s="16" t="n">
        <f aca="false">Engine!A2</f>
        <v>1</v>
      </c>
      <c r="F8" s="17" t="n">
        <f aca="false">Engine!B2</f>
        <v>0.111111111111111</v>
      </c>
      <c r="G8" s="18" t="n">
        <f aca="false">Engine!C2</f>
        <v>57</v>
      </c>
      <c r="H8" s="19" t="n">
        <f aca="false">IF(F8="","",MOD(F8,Divisor)&lt;0.001)</f>
        <v>0</v>
      </c>
      <c r="I8" s="1"/>
    </row>
    <row r="9" customFormat="false" ht="27" hidden="false" customHeight="false" outlineLevel="0" collapsed="false">
      <c r="A9" s="1"/>
      <c r="B9" s="20" t="n">
        <f aca="false">IF(MOD(road_multiplier,3)=0,1/3,0.1)</f>
        <v>0.333333333333333</v>
      </c>
      <c r="C9" s="21" t="s">
        <v>10</v>
      </c>
      <c r="D9" s="1"/>
      <c r="E9" s="16" t="n">
        <f aca="false">Engine!A3</f>
        <v>2</v>
      </c>
      <c r="F9" s="17" t="n">
        <f aca="false">Engine!B3</f>
        <v>0.222222222222222</v>
      </c>
      <c r="G9" s="18" t="n">
        <f aca="false">Engine!C3</f>
        <v>114</v>
      </c>
      <c r="H9" s="19" t="n">
        <f aca="false">IF(F9="","",MOD(F9,Divisor)&lt;0.001)</f>
        <v>0</v>
      </c>
      <c r="I9" s="1"/>
    </row>
    <row r="10" customFormat="false" ht="21.75" hidden="false" customHeight="false" outlineLevel="0" collapsed="false">
      <c r="A10" s="1"/>
      <c r="B10" s="1"/>
      <c r="C10" s="1"/>
      <c r="D10" s="1"/>
      <c r="E10" s="16" t="n">
        <f aca="false">Engine!A4</f>
        <v>3</v>
      </c>
      <c r="F10" s="17" t="n">
        <f aca="false">Engine!B4</f>
        <v>0.333333333333333</v>
      </c>
      <c r="G10" s="18" t="n">
        <f aca="false">Engine!C4</f>
        <v>171</v>
      </c>
      <c r="H10" s="19" t="n">
        <f aca="false">IF(F10="","",MOD(F10,Divisor)&lt;0.001)</f>
        <v>1</v>
      </c>
      <c r="I10" s="1"/>
    </row>
    <row r="11" customFormat="false" ht="27" hidden="false" customHeight="false" outlineLevel="0" collapsed="false">
      <c r="A11" s="1"/>
      <c r="B11" s="7"/>
      <c r="C11" s="7"/>
      <c r="D11" s="7"/>
      <c r="E11" s="16" t="n">
        <f aca="false">Engine!A5</f>
        <v>4</v>
      </c>
      <c r="F11" s="17" t="n">
        <f aca="false">Engine!B5</f>
        <v>0.444444444444444</v>
      </c>
      <c r="G11" s="18" t="n">
        <f aca="false">Engine!C5</f>
        <v>228</v>
      </c>
      <c r="H11" s="19" t="n">
        <f aca="false">IF(F11="","",MOD(F11,Divisor)&lt;0.001)</f>
        <v>0</v>
      </c>
      <c r="I11" s="1"/>
    </row>
    <row r="12" customFormat="false" ht="21.75" hidden="false" customHeight="false" outlineLevel="0" collapsed="false">
      <c r="A12" s="1"/>
      <c r="B12" s="1"/>
      <c r="C12" s="1"/>
      <c r="D12" s="1"/>
      <c r="E12" s="16" t="n">
        <f aca="false">Engine!A6</f>
        <v>5</v>
      </c>
      <c r="F12" s="17" t="n">
        <f aca="false">Engine!B6</f>
        <v>0.555555555555556</v>
      </c>
      <c r="G12" s="18" t="n">
        <f aca="false">Engine!C6</f>
        <v>29</v>
      </c>
      <c r="H12" s="19" t="n">
        <f aca="false">IF(F12="","",MOD(F12,Divisor)&lt;0.001)</f>
        <v>0</v>
      </c>
      <c r="I12" s="1"/>
    </row>
    <row r="13" customFormat="false" ht="21.75" hidden="false" customHeight="false" outlineLevel="0" collapsed="false">
      <c r="A13" s="1"/>
      <c r="B13" s="1"/>
      <c r="C13" s="1"/>
      <c r="D13" s="1"/>
      <c r="E13" s="16" t="n">
        <f aca="false">Engine!A7</f>
        <v>6</v>
      </c>
      <c r="F13" s="17" t="n">
        <f aca="false">Engine!B7</f>
        <v>0.666666666666667</v>
      </c>
      <c r="G13" s="18" t="n">
        <f aca="false">Engine!C7</f>
        <v>86</v>
      </c>
      <c r="H13" s="19" t="n">
        <f aca="false">IF(F13="","",MOD(F13,Divisor)&lt;0.001)</f>
        <v>1</v>
      </c>
      <c r="I13" s="1"/>
    </row>
    <row r="14" customFormat="false" ht="21.75" hidden="false" customHeight="false" outlineLevel="0" collapsed="false">
      <c r="A14" s="1"/>
      <c r="B14" s="1"/>
      <c r="C14" s="1"/>
      <c r="D14" s="1"/>
      <c r="E14" s="16" t="n">
        <f aca="false">Engine!A8</f>
        <v>7</v>
      </c>
      <c r="F14" s="17" t="n">
        <f aca="false">Engine!B8</f>
        <v>0.777777777777778</v>
      </c>
      <c r="G14" s="18" t="n">
        <f aca="false">Engine!C8</f>
        <v>143</v>
      </c>
      <c r="H14" s="19" t="n">
        <f aca="false">IF(F14="","",MOD(F14,Divisor)&lt;0.001)</f>
        <v>0</v>
      </c>
      <c r="I14" s="1"/>
    </row>
    <row r="15" customFormat="false" ht="21.75" hidden="false" customHeight="false" outlineLevel="0" collapsed="false">
      <c r="A15" s="1"/>
      <c r="B15" s="1"/>
      <c r="C15" s="1"/>
      <c r="D15" s="1"/>
      <c r="E15" s="16" t="n">
        <f aca="false">Engine!A9</f>
        <v>8</v>
      </c>
      <c r="F15" s="17" t="n">
        <f aca="false">Engine!B9</f>
        <v>0.888888888888889</v>
      </c>
      <c r="G15" s="18" t="n">
        <f aca="false">Engine!C9</f>
        <v>200</v>
      </c>
      <c r="H15" s="19" t="n">
        <f aca="false">IF(F15="","",MOD(F15,Divisor)&lt;0.001)</f>
        <v>0</v>
      </c>
      <c r="I15" s="1"/>
    </row>
    <row r="16" customFormat="false" ht="21.75" hidden="false" customHeight="false" outlineLevel="0" collapsed="false">
      <c r="A16" s="1"/>
      <c r="B16" s="1"/>
      <c r="C16" s="1"/>
      <c r="D16" s="1"/>
      <c r="E16" s="16" t="n">
        <f aca="false">Engine!A10</f>
        <v>9</v>
      </c>
      <c r="F16" s="17" t="n">
        <f aca="false">Engine!B10</f>
        <v>1</v>
      </c>
      <c r="G16" s="18" t="n">
        <f aca="false">Engine!C10</f>
        <v>1</v>
      </c>
      <c r="H16" s="19" t="n">
        <f aca="false">IF(F16="","",MOD(F16,Divisor)&lt;0.001)</f>
        <v>1</v>
      </c>
      <c r="I16" s="1"/>
    </row>
    <row r="17" customFormat="false" ht="21.75" hidden="false" customHeight="false" outlineLevel="0" collapsed="false">
      <c r="A17" s="1"/>
      <c r="B17" s="1"/>
      <c r="C17" s="1"/>
      <c r="D17" s="1"/>
      <c r="E17" s="16" t="n">
        <f aca="false">Engine!A11</f>
        <v>10</v>
      </c>
      <c r="F17" s="17" t="n">
        <f aca="false">Engine!B11</f>
        <v>1.11111111111111</v>
      </c>
      <c r="G17" s="18" t="n">
        <f aca="false">Engine!C11</f>
        <v>58</v>
      </c>
      <c r="H17" s="19" t="n">
        <f aca="false">IF(F17="","",MOD(F17,Divisor)&lt;0.001)</f>
        <v>0</v>
      </c>
      <c r="I17" s="1"/>
    </row>
    <row r="18" customFormat="false" ht="21.75" hidden="false" customHeight="false" outlineLevel="0" collapsed="false">
      <c r="A18" s="1"/>
      <c r="B18" s="1"/>
      <c r="C18" s="1"/>
      <c r="D18" s="1"/>
      <c r="E18" s="16" t="n">
        <f aca="false">Engine!A12</f>
        <v>11</v>
      </c>
      <c r="F18" s="17" t="n">
        <f aca="false">Engine!B12</f>
        <v>1.22222222222222</v>
      </c>
      <c r="G18" s="18" t="n">
        <f aca="false">Engine!C12</f>
        <v>115</v>
      </c>
      <c r="H18" s="19" t="n">
        <f aca="false">IF(F18="","",MOD(F18,Divisor)&lt;0.001)</f>
        <v>0</v>
      </c>
      <c r="I18" s="1"/>
    </row>
    <row r="19" customFormat="false" ht="21.75" hidden="false" customHeight="false" outlineLevel="0" collapsed="false">
      <c r="A19" s="1"/>
      <c r="B19" s="1"/>
      <c r="C19" s="1"/>
      <c r="D19" s="1"/>
      <c r="E19" s="16" t="n">
        <f aca="false">Engine!A13</f>
        <v>12</v>
      </c>
      <c r="F19" s="17" t="n">
        <f aca="false">Engine!B13</f>
        <v>1.33333333333333</v>
      </c>
      <c r="G19" s="18" t="n">
        <f aca="false">Engine!C13</f>
        <v>172</v>
      </c>
      <c r="H19" s="19" t="n">
        <f aca="false">IF(F19="","",MOD(F19,Divisor)&lt;0.001)</f>
        <v>1</v>
      </c>
      <c r="I19" s="1"/>
    </row>
    <row r="20" customFormat="false" ht="21.75" hidden="false" customHeight="false" outlineLevel="0" collapsed="false">
      <c r="A20" s="1"/>
      <c r="B20" s="1"/>
      <c r="C20" s="1"/>
      <c r="D20" s="1"/>
      <c r="E20" s="16" t="n">
        <f aca="false">Engine!A14</f>
        <v>13</v>
      </c>
      <c r="F20" s="17" t="n">
        <f aca="false">Engine!B14</f>
        <v>1.44444444444444</v>
      </c>
      <c r="G20" s="18" t="n">
        <f aca="false">Engine!C14</f>
        <v>229</v>
      </c>
      <c r="H20" s="19" t="n">
        <f aca="false">IF(F20="","",MOD(F20,Divisor)&lt;0.001)</f>
        <v>0</v>
      </c>
      <c r="I20" s="1"/>
    </row>
    <row r="21" customFormat="false" ht="21.75" hidden="false" customHeight="false" outlineLevel="0" collapsed="false">
      <c r="A21" s="1"/>
      <c r="B21" s="1"/>
      <c r="C21" s="1"/>
      <c r="D21" s="1"/>
      <c r="E21" s="16" t="n">
        <f aca="false">Engine!A15</f>
        <v>14</v>
      </c>
      <c r="F21" s="17" t="n">
        <f aca="false">Engine!B15</f>
        <v>1.55555555555556</v>
      </c>
      <c r="G21" s="18" t="n">
        <f aca="false">Engine!C15</f>
        <v>30</v>
      </c>
      <c r="H21" s="19" t="n">
        <f aca="false">IF(F21="","",MOD(F21,Divisor)&lt;0.001)</f>
        <v>0</v>
      </c>
      <c r="I21" s="1"/>
    </row>
    <row r="22" customFormat="false" ht="21.75" hidden="false" customHeight="false" outlineLevel="0" collapsed="false">
      <c r="A22" s="1"/>
      <c r="B22" s="1"/>
      <c r="C22" s="1"/>
      <c r="D22" s="1"/>
      <c r="E22" s="16" t="n">
        <f aca="false">Engine!A16</f>
        <v>15</v>
      </c>
      <c r="F22" s="17" t="n">
        <f aca="false">Engine!B16</f>
        <v>1.66666666666667</v>
      </c>
      <c r="G22" s="18" t="n">
        <f aca="false">Engine!C16</f>
        <v>87</v>
      </c>
      <c r="H22" s="19" t="n">
        <f aca="false">IF(F22="","",MOD(F22,Divisor)&lt;0.001)</f>
        <v>1</v>
      </c>
      <c r="I22" s="1"/>
    </row>
    <row r="23" customFormat="false" ht="21.75" hidden="false" customHeight="false" outlineLevel="0" collapsed="false">
      <c r="A23" s="1"/>
      <c r="B23" s="1"/>
      <c r="C23" s="1"/>
      <c r="D23" s="1"/>
      <c r="E23" s="16" t="n">
        <f aca="false">Engine!A17</f>
        <v>16</v>
      </c>
      <c r="F23" s="17" t="n">
        <f aca="false">Engine!B17</f>
        <v>1.77777777777778</v>
      </c>
      <c r="G23" s="18" t="n">
        <f aca="false">Engine!C17</f>
        <v>144</v>
      </c>
      <c r="H23" s="19" t="n">
        <f aca="false">IF(F23="","",MOD(F23,Divisor)&lt;0.001)</f>
        <v>0</v>
      </c>
      <c r="I23" s="1"/>
    </row>
    <row r="24" customFormat="false" ht="21.75" hidden="false" customHeight="false" outlineLevel="0" collapsed="false">
      <c r="A24" s="1"/>
      <c r="B24" s="1"/>
      <c r="C24" s="1"/>
      <c r="D24" s="1"/>
      <c r="E24" s="16" t="n">
        <f aca="false">Engine!A18</f>
        <v>17</v>
      </c>
      <c r="F24" s="17" t="n">
        <f aca="false">Engine!B18</f>
        <v>1.88888888888889</v>
      </c>
      <c r="G24" s="18" t="n">
        <f aca="false">Engine!C18</f>
        <v>201</v>
      </c>
      <c r="H24" s="19" t="n">
        <f aca="false">IF(F24="","",MOD(F24,Divisor)&lt;0.001)</f>
        <v>0</v>
      </c>
      <c r="I24" s="1"/>
    </row>
    <row r="25" customFormat="false" ht="21.75" hidden="false" customHeight="false" outlineLevel="0" collapsed="false">
      <c r="A25" s="1"/>
      <c r="B25" s="1"/>
      <c r="C25" s="1"/>
      <c r="D25" s="1"/>
      <c r="E25" s="16" t="n">
        <f aca="false">Engine!A19</f>
        <v>18</v>
      </c>
      <c r="F25" s="17" t="n">
        <f aca="false">Engine!B19</f>
        <v>2</v>
      </c>
      <c r="G25" s="18" t="n">
        <f aca="false">Engine!C19</f>
        <v>2</v>
      </c>
      <c r="H25" s="19" t="n">
        <f aca="false">IF(F25="","",MOD(F25,Divisor)&lt;0.001)</f>
        <v>1</v>
      </c>
      <c r="I25" s="1"/>
    </row>
    <row r="26" customFormat="false" ht="21.75" hidden="false" customHeight="false" outlineLevel="0" collapsed="false">
      <c r="A26" s="1"/>
      <c r="B26" s="1"/>
      <c r="C26" s="1"/>
      <c r="D26" s="1"/>
      <c r="E26" s="16" t="n">
        <f aca="false">Engine!A20</f>
        <v>19</v>
      </c>
      <c r="F26" s="17" t="n">
        <f aca="false">Engine!B20</f>
        <v>2.11111111111111</v>
      </c>
      <c r="G26" s="18" t="n">
        <f aca="false">Engine!C20</f>
        <v>59</v>
      </c>
      <c r="H26" s="19" t="n">
        <f aca="false">IF(F26="","",MOD(F26,Divisor)&lt;0.001)</f>
        <v>0</v>
      </c>
      <c r="I26" s="1"/>
    </row>
    <row r="27" customFormat="false" ht="21.75" hidden="false" customHeight="false" outlineLevel="0" collapsed="false">
      <c r="A27" s="1"/>
      <c r="B27" s="1"/>
      <c r="C27" s="1"/>
      <c r="D27" s="1"/>
      <c r="E27" s="16" t="n">
        <f aca="false">Engine!A21</f>
        <v>20</v>
      </c>
      <c r="F27" s="17" t="n">
        <f aca="false">Engine!B21</f>
        <v>2.22222222222222</v>
      </c>
      <c r="G27" s="18" t="n">
        <f aca="false">Engine!C21</f>
        <v>116</v>
      </c>
      <c r="H27" s="19" t="n">
        <f aca="false">IF(F27="","",MOD(F27,Divisor)&lt;0.001)</f>
        <v>0</v>
      </c>
      <c r="I27" s="1"/>
    </row>
    <row r="28" customFormat="false" ht="21.75" hidden="false" customHeight="false" outlineLevel="0" collapsed="false">
      <c r="A28" s="1"/>
      <c r="B28" s="1"/>
      <c r="C28" s="1"/>
      <c r="D28" s="1"/>
      <c r="E28" s="16" t="n">
        <f aca="false">Engine!A22</f>
        <v>21</v>
      </c>
      <c r="F28" s="17" t="n">
        <f aca="false">Engine!B22</f>
        <v>2.33333333333333</v>
      </c>
      <c r="G28" s="18" t="n">
        <f aca="false">Engine!C22</f>
        <v>173</v>
      </c>
      <c r="H28" s="19" t="n">
        <f aca="false">IF(F28="","",MOD(F28,Divisor)&lt;0.001)</f>
        <v>1</v>
      </c>
      <c r="I28" s="1"/>
    </row>
    <row r="29" customFormat="false" ht="21.75" hidden="false" customHeight="false" outlineLevel="0" collapsed="false">
      <c r="A29" s="1"/>
      <c r="B29" s="1"/>
      <c r="C29" s="1"/>
      <c r="D29" s="1"/>
      <c r="E29" s="16" t="n">
        <f aca="false">Engine!A23</f>
        <v>22</v>
      </c>
      <c r="F29" s="17" t="n">
        <f aca="false">Engine!B23</f>
        <v>2.44444444444444</v>
      </c>
      <c r="G29" s="18" t="n">
        <f aca="false">Engine!C23</f>
        <v>230</v>
      </c>
      <c r="H29" s="19" t="n">
        <f aca="false">IF(F29="","",MOD(F29,Divisor)&lt;0.001)</f>
        <v>0</v>
      </c>
      <c r="I29" s="1"/>
    </row>
    <row r="30" customFormat="false" ht="21.75" hidden="false" customHeight="false" outlineLevel="0" collapsed="false">
      <c r="A30" s="1"/>
      <c r="B30" s="1"/>
      <c r="C30" s="1"/>
      <c r="D30" s="1"/>
      <c r="E30" s="16" t="n">
        <f aca="false">Engine!A24</f>
        <v>23</v>
      </c>
      <c r="F30" s="17" t="n">
        <f aca="false">Engine!B24</f>
        <v>2.55555555555556</v>
      </c>
      <c r="G30" s="18" t="n">
        <f aca="false">Engine!C24</f>
        <v>31</v>
      </c>
      <c r="H30" s="19" t="n">
        <f aca="false">IF(F30="","",MOD(F30,Divisor)&lt;0.001)</f>
        <v>0</v>
      </c>
      <c r="I30" s="1"/>
    </row>
    <row r="31" customFormat="false" ht="21.75" hidden="false" customHeight="false" outlineLevel="0" collapsed="false">
      <c r="A31" s="1"/>
      <c r="B31" s="1"/>
      <c r="C31" s="1"/>
      <c r="D31" s="1"/>
      <c r="E31" s="16" t="n">
        <f aca="false">Engine!A25</f>
        <v>24</v>
      </c>
      <c r="F31" s="17" t="n">
        <f aca="false">Engine!B25</f>
        <v>2.66666666666667</v>
      </c>
      <c r="G31" s="18" t="n">
        <f aca="false">Engine!C25</f>
        <v>88</v>
      </c>
      <c r="H31" s="19" t="n">
        <f aca="false">IF(F31="","",MOD(F31,Divisor)&lt;0.001)</f>
        <v>1</v>
      </c>
      <c r="I31" s="1"/>
    </row>
    <row r="32" customFormat="false" ht="21.75" hidden="false" customHeight="false" outlineLevel="0" collapsed="false">
      <c r="A32" s="1"/>
      <c r="B32" s="1"/>
      <c r="C32" s="1"/>
      <c r="D32" s="1"/>
      <c r="E32" s="16" t="n">
        <f aca="false">Engine!A26</f>
        <v>25</v>
      </c>
      <c r="F32" s="17" t="n">
        <f aca="false">Engine!B26</f>
        <v>2.77777777777778</v>
      </c>
      <c r="G32" s="18" t="n">
        <f aca="false">Engine!C26</f>
        <v>145</v>
      </c>
      <c r="H32" s="19" t="n">
        <f aca="false">IF(F32="","",MOD(F32,Divisor)&lt;0.001)</f>
        <v>0</v>
      </c>
      <c r="I32" s="1"/>
    </row>
    <row r="33" customFormat="false" ht="21.75" hidden="false" customHeight="false" outlineLevel="0" collapsed="false">
      <c r="A33" s="1"/>
      <c r="B33" s="1"/>
      <c r="C33" s="1"/>
      <c r="D33" s="1"/>
      <c r="E33" s="16" t="n">
        <f aca="false">Engine!A27</f>
        <v>26</v>
      </c>
      <c r="F33" s="17" t="n">
        <f aca="false">Engine!B27</f>
        <v>2.88888888888889</v>
      </c>
      <c r="G33" s="18" t="n">
        <f aca="false">Engine!C27</f>
        <v>202</v>
      </c>
      <c r="H33" s="19" t="n">
        <f aca="false">IF(F33="","",MOD(F33,Divisor)&lt;0.001)</f>
        <v>0</v>
      </c>
      <c r="I33" s="1"/>
    </row>
    <row r="34" customFormat="false" ht="21.75" hidden="false" customHeight="false" outlineLevel="0" collapsed="false">
      <c r="A34" s="1"/>
      <c r="B34" s="1"/>
      <c r="C34" s="1"/>
      <c r="D34" s="1"/>
      <c r="E34" s="16" t="n">
        <f aca="false">Engine!A28</f>
        <v>27</v>
      </c>
      <c r="F34" s="17" t="n">
        <f aca="false">Engine!B28</f>
        <v>3</v>
      </c>
      <c r="G34" s="18" t="n">
        <f aca="false">Engine!C28</f>
        <v>3</v>
      </c>
      <c r="H34" s="19" t="n">
        <f aca="false">IF(F34="","",MOD(F34,Divisor)&lt;0.001)</f>
        <v>1</v>
      </c>
      <c r="I34" s="1"/>
    </row>
    <row r="35" customFormat="false" ht="21.75" hidden="false" customHeight="false" outlineLevel="0" collapsed="false">
      <c r="A35" s="1"/>
      <c r="B35" s="1"/>
      <c r="C35" s="1"/>
      <c r="D35" s="1"/>
      <c r="E35" s="16" t="n">
        <f aca="false">Engine!A29</f>
        <v>28</v>
      </c>
      <c r="F35" s="17" t="n">
        <f aca="false">Engine!B29</f>
        <v>3.11111111111111</v>
      </c>
      <c r="G35" s="18" t="n">
        <f aca="false">Engine!C29</f>
        <v>60</v>
      </c>
      <c r="H35" s="19" t="n">
        <f aca="false">IF(F35="","",MOD(F35,Divisor)&lt;0.001)</f>
        <v>0</v>
      </c>
      <c r="I35" s="1"/>
    </row>
    <row r="36" customFormat="false" ht="21.75" hidden="false" customHeight="false" outlineLevel="0" collapsed="false">
      <c r="A36" s="1"/>
      <c r="B36" s="1"/>
      <c r="C36" s="1"/>
      <c r="D36" s="1"/>
      <c r="E36" s="16" t="n">
        <f aca="false">Engine!A30</f>
        <v>29</v>
      </c>
      <c r="F36" s="17" t="n">
        <f aca="false">Engine!B30</f>
        <v>3.22222222222222</v>
      </c>
      <c r="G36" s="18" t="n">
        <f aca="false">Engine!C30</f>
        <v>117</v>
      </c>
      <c r="H36" s="19" t="n">
        <f aca="false">IF(F36="","",MOD(F36,Divisor)&lt;0.001)</f>
        <v>0</v>
      </c>
      <c r="I36" s="1"/>
    </row>
    <row r="37" customFormat="false" ht="21.75" hidden="false" customHeight="false" outlineLevel="0" collapsed="false">
      <c r="A37" s="1"/>
      <c r="B37" s="1"/>
      <c r="C37" s="1"/>
      <c r="D37" s="1"/>
      <c r="E37" s="16" t="n">
        <f aca="false">Engine!A31</f>
        <v>30</v>
      </c>
      <c r="F37" s="17" t="n">
        <f aca="false">Engine!B31</f>
        <v>3.33333333333333</v>
      </c>
      <c r="G37" s="18" t="n">
        <f aca="false">Engine!C31</f>
        <v>174</v>
      </c>
      <c r="H37" s="19" t="n">
        <f aca="false">IF(F37="","",MOD(F37,Divisor)&lt;0.001)</f>
        <v>1</v>
      </c>
      <c r="I37" s="1"/>
    </row>
    <row r="38" customFormat="false" ht="21.75" hidden="false" customHeight="false" outlineLevel="0" collapsed="false">
      <c r="A38" s="1"/>
      <c r="B38" s="1"/>
      <c r="C38" s="1"/>
      <c r="D38" s="1"/>
      <c r="E38" s="16" t="n">
        <f aca="false">Engine!A32</f>
        <v>31</v>
      </c>
      <c r="F38" s="17" t="n">
        <f aca="false">Engine!B32</f>
        <v>3.44444444444444</v>
      </c>
      <c r="G38" s="18" t="n">
        <f aca="false">Engine!C32</f>
        <v>231</v>
      </c>
      <c r="H38" s="19" t="n">
        <f aca="false">IF(F38="","",MOD(F38,Divisor)&lt;0.001)</f>
        <v>0</v>
      </c>
      <c r="I38" s="1"/>
    </row>
    <row r="39" customFormat="false" ht="21.75" hidden="false" customHeight="false" outlineLevel="0" collapsed="false">
      <c r="A39" s="1"/>
      <c r="B39" s="1"/>
      <c r="C39" s="1"/>
      <c r="D39" s="1"/>
      <c r="E39" s="16" t="n">
        <f aca="false">Engine!A33</f>
        <v>32</v>
      </c>
      <c r="F39" s="17" t="n">
        <f aca="false">Engine!B33</f>
        <v>3.55555555555556</v>
      </c>
      <c r="G39" s="18" t="n">
        <f aca="false">Engine!C33</f>
        <v>32</v>
      </c>
      <c r="H39" s="19" t="n">
        <f aca="false">IF(F39="","",MOD(F39,Divisor)&lt;0.001)</f>
        <v>0</v>
      </c>
      <c r="I39" s="1"/>
    </row>
    <row r="40" customFormat="false" ht="21.75" hidden="false" customHeight="false" outlineLevel="0" collapsed="false">
      <c r="A40" s="1"/>
      <c r="B40" s="1"/>
      <c r="C40" s="1"/>
      <c r="D40" s="1"/>
      <c r="E40" s="16" t="n">
        <f aca="false">Engine!A34</f>
        <v>33</v>
      </c>
      <c r="F40" s="17" t="n">
        <f aca="false">Engine!B34</f>
        <v>3.66666666666667</v>
      </c>
      <c r="G40" s="18" t="n">
        <f aca="false">Engine!C34</f>
        <v>89</v>
      </c>
      <c r="H40" s="19" t="n">
        <f aca="false">IF(F40="","",MOD(F40,Divisor)&lt;0.001)</f>
        <v>1</v>
      </c>
      <c r="I40" s="1"/>
    </row>
    <row r="41" customFormat="false" ht="21.75" hidden="false" customHeight="false" outlineLevel="0" collapsed="false">
      <c r="A41" s="1"/>
      <c r="B41" s="1"/>
      <c r="C41" s="1"/>
      <c r="D41" s="1"/>
      <c r="E41" s="16" t="n">
        <f aca="false">Engine!A35</f>
        <v>34</v>
      </c>
      <c r="F41" s="17" t="n">
        <f aca="false">Engine!B35</f>
        <v>3.77777777777778</v>
      </c>
      <c r="G41" s="18" t="n">
        <f aca="false">Engine!C35</f>
        <v>146</v>
      </c>
      <c r="H41" s="19" t="n">
        <f aca="false">IF(F41="","",MOD(F41,Divisor)&lt;0.001)</f>
        <v>0</v>
      </c>
      <c r="I41" s="1"/>
    </row>
    <row r="42" customFormat="false" ht="21.75" hidden="false" customHeight="false" outlineLevel="0" collapsed="false">
      <c r="A42" s="1"/>
      <c r="B42" s="1"/>
      <c r="C42" s="1"/>
      <c r="D42" s="1"/>
      <c r="E42" s="16" t="n">
        <f aca="false">Engine!A36</f>
        <v>35</v>
      </c>
      <c r="F42" s="17" t="n">
        <f aca="false">Engine!B36</f>
        <v>3.88888888888889</v>
      </c>
      <c r="G42" s="18" t="n">
        <f aca="false">Engine!C36</f>
        <v>203</v>
      </c>
      <c r="H42" s="19" t="n">
        <f aca="false">IF(F42="","",MOD(F42,Divisor)&lt;0.001)</f>
        <v>0</v>
      </c>
      <c r="I42" s="1"/>
    </row>
    <row r="43" customFormat="false" ht="21.75" hidden="false" customHeight="false" outlineLevel="0" collapsed="false">
      <c r="A43" s="1"/>
      <c r="B43" s="1"/>
      <c r="C43" s="1"/>
      <c r="D43" s="1"/>
      <c r="E43" s="16" t="n">
        <f aca="false">Engine!A37</f>
        <v>36</v>
      </c>
      <c r="F43" s="17" t="n">
        <f aca="false">Engine!B37</f>
        <v>4</v>
      </c>
      <c r="G43" s="18" t="n">
        <f aca="false">Engine!C37</f>
        <v>4</v>
      </c>
      <c r="H43" s="19" t="n">
        <f aca="false">IF(F43="","",MOD(F43,Divisor)&lt;0.001)</f>
        <v>1</v>
      </c>
      <c r="I43" s="1"/>
    </row>
    <row r="44" customFormat="false" ht="21.75" hidden="false" customHeight="false" outlineLevel="0" collapsed="false">
      <c r="A44" s="1"/>
      <c r="B44" s="1"/>
      <c r="C44" s="1"/>
      <c r="D44" s="1"/>
      <c r="E44" s="16" t="n">
        <f aca="false">Engine!A38</f>
        <v>37</v>
      </c>
      <c r="F44" s="17" t="n">
        <f aca="false">Engine!B38</f>
        <v>4.11111111111111</v>
      </c>
      <c r="G44" s="18" t="n">
        <f aca="false">Engine!C38</f>
        <v>61</v>
      </c>
      <c r="H44" s="19" t="n">
        <f aca="false">IF(F44="","",MOD(F44,Divisor)&lt;0.001)</f>
        <v>0</v>
      </c>
      <c r="I44" s="1"/>
    </row>
    <row r="45" customFormat="false" ht="21.75" hidden="false" customHeight="false" outlineLevel="0" collapsed="false">
      <c r="A45" s="1"/>
      <c r="B45" s="1"/>
      <c r="C45" s="1"/>
      <c r="D45" s="1"/>
      <c r="E45" s="16" t="n">
        <f aca="false">Engine!A39</f>
        <v>38</v>
      </c>
      <c r="F45" s="17" t="n">
        <f aca="false">Engine!B39</f>
        <v>4.22222222222222</v>
      </c>
      <c r="G45" s="18" t="n">
        <f aca="false">Engine!C39</f>
        <v>118</v>
      </c>
      <c r="H45" s="19" t="n">
        <f aca="false">IF(F45="","",MOD(F45,Divisor)&lt;0.001)</f>
        <v>0</v>
      </c>
      <c r="I45" s="1"/>
    </row>
    <row r="46" customFormat="false" ht="21.75" hidden="false" customHeight="false" outlineLevel="0" collapsed="false">
      <c r="A46" s="1"/>
      <c r="B46" s="1"/>
      <c r="C46" s="1"/>
      <c r="D46" s="1"/>
      <c r="E46" s="16" t="n">
        <f aca="false">Engine!A40</f>
        <v>39</v>
      </c>
      <c r="F46" s="17" t="n">
        <f aca="false">Engine!B40</f>
        <v>4.33333333333333</v>
      </c>
      <c r="G46" s="18" t="n">
        <f aca="false">Engine!C40</f>
        <v>175</v>
      </c>
      <c r="H46" s="19" t="n">
        <f aca="false">IF(F46="","",MOD(F46,Divisor)&lt;0.001)</f>
        <v>1</v>
      </c>
      <c r="I46" s="1"/>
    </row>
    <row r="47" customFormat="false" ht="21.75" hidden="false" customHeight="false" outlineLevel="0" collapsed="false">
      <c r="A47" s="1"/>
      <c r="B47" s="1"/>
      <c r="C47" s="1"/>
      <c r="D47" s="1"/>
      <c r="E47" s="16" t="n">
        <f aca="false">Engine!A41</f>
        <v>40</v>
      </c>
      <c r="F47" s="17" t="n">
        <f aca="false">Engine!B41</f>
        <v>4.44444444444445</v>
      </c>
      <c r="G47" s="18" t="n">
        <f aca="false">Engine!C41</f>
        <v>232</v>
      </c>
      <c r="H47" s="19" t="n">
        <f aca="false">IF(F47="","",MOD(F47,Divisor)&lt;0.001)</f>
        <v>0</v>
      </c>
      <c r="I47" s="1"/>
    </row>
    <row r="48" customFormat="false" ht="21.75" hidden="false" customHeight="false" outlineLevel="0" collapsed="false">
      <c r="A48" s="1"/>
      <c r="B48" s="1"/>
      <c r="C48" s="1"/>
      <c r="D48" s="1"/>
      <c r="E48" s="16" t="n">
        <f aca="false">Engine!A42</f>
        <v>41</v>
      </c>
      <c r="F48" s="17" t="n">
        <f aca="false">Engine!B42</f>
        <v>4.55555555555556</v>
      </c>
      <c r="G48" s="18" t="n">
        <f aca="false">Engine!C42</f>
        <v>33</v>
      </c>
      <c r="H48" s="19" t="n">
        <f aca="false">IF(F48="","",MOD(F48,Divisor)&lt;0.001)</f>
        <v>0</v>
      </c>
      <c r="I48" s="1"/>
    </row>
    <row r="49" customFormat="false" ht="21.75" hidden="false" customHeight="false" outlineLevel="0" collapsed="false">
      <c r="A49" s="1"/>
      <c r="B49" s="1"/>
      <c r="C49" s="1"/>
      <c r="D49" s="1"/>
      <c r="E49" s="16" t="n">
        <f aca="false">Engine!A43</f>
        <v>42</v>
      </c>
      <c r="F49" s="17" t="n">
        <f aca="false">Engine!B43</f>
        <v>4.66666666666667</v>
      </c>
      <c r="G49" s="18" t="n">
        <f aca="false">Engine!C43</f>
        <v>90</v>
      </c>
      <c r="H49" s="19" t="n">
        <f aca="false">IF(F49="","",MOD(F49,Divisor)&lt;0.001)</f>
        <v>1</v>
      </c>
      <c r="I49" s="1"/>
    </row>
    <row r="50" customFormat="false" ht="21.75" hidden="false" customHeight="false" outlineLevel="0" collapsed="false">
      <c r="A50" s="1"/>
      <c r="B50" s="1"/>
      <c r="C50" s="1"/>
      <c r="D50" s="1"/>
      <c r="E50" s="16" t="n">
        <f aca="false">Engine!A44</f>
        <v>43</v>
      </c>
      <c r="F50" s="17" t="n">
        <f aca="false">Engine!B44</f>
        <v>4.77777777777778</v>
      </c>
      <c r="G50" s="18" t="n">
        <f aca="false">Engine!C44</f>
        <v>147</v>
      </c>
      <c r="H50" s="19" t="n">
        <f aca="false">IF(F50="","",MOD(F50,Divisor)&lt;0.001)</f>
        <v>0</v>
      </c>
      <c r="I50" s="1"/>
    </row>
    <row r="51" customFormat="false" ht="21.75" hidden="false" customHeight="false" outlineLevel="0" collapsed="false">
      <c r="A51" s="1"/>
      <c r="B51" s="1"/>
      <c r="C51" s="1"/>
      <c r="D51" s="1"/>
      <c r="E51" s="16" t="n">
        <f aca="false">Engine!A45</f>
        <v>44</v>
      </c>
      <c r="F51" s="17" t="n">
        <f aca="false">Engine!B45</f>
        <v>4.88888888888889</v>
      </c>
      <c r="G51" s="18" t="n">
        <f aca="false">Engine!C45</f>
        <v>204</v>
      </c>
      <c r="H51" s="19" t="n">
        <f aca="false">IF(F51="","",MOD(F51,Divisor)&lt;0.001)</f>
        <v>0</v>
      </c>
      <c r="I51" s="1"/>
    </row>
    <row r="52" customFormat="false" ht="21.75" hidden="false" customHeight="false" outlineLevel="0" collapsed="false">
      <c r="A52" s="1"/>
      <c r="B52" s="1"/>
      <c r="C52" s="1"/>
      <c r="D52" s="1"/>
      <c r="E52" s="16" t="n">
        <f aca="false">Engine!A46</f>
        <v>45</v>
      </c>
      <c r="F52" s="17" t="n">
        <f aca="false">Engine!B46</f>
        <v>5</v>
      </c>
      <c r="G52" s="18" t="n">
        <f aca="false">Engine!C46</f>
        <v>5</v>
      </c>
      <c r="H52" s="19" t="n">
        <f aca="false">IF(F52="","",MOD(F52,Divisor)&lt;0.001)</f>
        <v>1</v>
      </c>
      <c r="I52" s="1"/>
    </row>
    <row r="53" customFormat="false" ht="21.75" hidden="false" customHeight="false" outlineLevel="0" collapsed="false">
      <c r="A53" s="1"/>
      <c r="B53" s="1"/>
      <c r="C53" s="1"/>
      <c r="D53" s="1"/>
      <c r="E53" s="16" t="n">
        <f aca="false">Engine!A47</f>
        <v>46</v>
      </c>
      <c r="F53" s="17" t="n">
        <f aca="false">Engine!B47</f>
        <v>5.11111111111111</v>
      </c>
      <c r="G53" s="18" t="n">
        <f aca="false">Engine!C47</f>
        <v>62</v>
      </c>
      <c r="H53" s="19" t="n">
        <f aca="false">IF(F53="","",MOD(F53,Divisor)&lt;0.001)</f>
        <v>0</v>
      </c>
      <c r="I53" s="1"/>
    </row>
    <row r="54" customFormat="false" ht="21.75" hidden="false" customHeight="false" outlineLevel="0" collapsed="false">
      <c r="A54" s="1"/>
      <c r="B54" s="1"/>
      <c r="C54" s="1"/>
      <c r="D54" s="1"/>
      <c r="E54" s="16" t="n">
        <f aca="false">Engine!A48</f>
        <v>47</v>
      </c>
      <c r="F54" s="17" t="n">
        <f aca="false">Engine!B48</f>
        <v>5.22222222222222</v>
      </c>
      <c r="G54" s="18" t="n">
        <f aca="false">Engine!C48</f>
        <v>119</v>
      </c>
      <c r="H54" s="19" t="n">
        <f aca="false">IF(F54="","",MOD(F54,Divisor)&lt;0.001)</f>
        <v>0</v>
      </c>
      <c r="I54" s="1"/>
    </row>
    <row r="55" customFormat="false" ht="21.75" hidden="false" customHeight="false" outlineLevel="0" collapsed="false">
      <c r="A55" s="1"/>
      <c r="B55" s="1"/>
      <c r="C55" s="1"/>
      <c r="D55" s="1"/>
      <c r="E55" s="16" t="n">
        <f aca="false">Engine!A49</f>
        <v>48</v>
      </c>
      <c r="F55" s="17" t="n">
        <f aca="false">Engine!B49</f>
        <v>5.33333333333333</v>
      </c>
      <c r="G55" s="18" t="n">
        <f aca="false">Engine!C49</f>
        <v>176</v>
      </c>
      <c r="H55" s="19" t="n">
        <f aca="false">IF(F55="","",MOD(F55,Divisor)&lt;0.001)</f>
        <v>1</v>
      </c>
      <c r="I55" s="1"/>
    </row>
    <row r="56" customFormat="false" ht="21.75" hidden="false" customHeight="false" outlineLevel="0" collapsed="false">
      <c r="A56" s="1"/>
      <c r="B56" s="1"/>
      <c r="C56" s="1"/>
      <c r="D56" s="1"/>
      <c r="E56" s="16" t="n">
        <f aca="false">Engine!A50</f>
        <v>49</v>
      </c>
      <c r="F56" s="17" t="n">
        <f aca="false">Engine!B50</f>
        <v>5.44444444444445</v>
      </c>
      <c r="G56" s="18" t="n">
        <f aca="false">Engine!C50</f>
        <v>233</v>
      </c>
      <c r="H56" s="19" t="n">
        <f aca="false">IF(F56="","",MOD(F56,Divisor)&lt;0.001)</f>
        <v>0</v>
      </c>
      <c r="I56" s="1"/>
    </row>
    <row r="57" customFormat="false" ht="21.75" hidden="false" customHeight="false" outlineLevel="0" collapsed="false">
      <c r="A57" s="1"/>
      <c r="B57" s="1"/>
      <c r="C57" s="1"/>
      <c r="D57" s="1"/>
      <c r="E57" s="16" t="n">
        <f aca="false">Engine!A51</f>
        <v>50</v>
      </c>
      <c r="F57" s="17" t="n">
        <f aca="false">Engine!B51</f>
        <v>5.55555555555556</v>
      </c>
      <c r="G57" s="18" t="n">
        <f aca="false">Engine!C51</f>
        <v>34</v>
      </c>
      <c r="H57" s="19" t="n">
        <f aca="false">IF(F57="","",MOD(F57,Divisor)&lt;0.001)</f>
        <v>0</v>
      </c>
      <c r="I57" s="1"/>
    </row>
    <row r="58" customFormat="false" ht="21.75" hidden="false" customHeight="false" outlineLevel="0" collapsed="false">
      <c r="A58" s="1"/>
      <c r="B58" s="1"/>
      <c r="C58" s="1"/>
      <c r="D58" s="1"/>
      <c r="E58" s="16" t="n">
        <f aca="false">Engine!A52</f>
        <v>51</v>
      </c>
      <c r="F58" s="17" t="n">
        <f aca="false">Engine!B52</f>
        <v>5.66666666666667</v>
      </c>
      <c r="G58" s="18" t="n">
        <f aca="false">Engine!C52</f>
        <v>91</v>
      </c>
      <c r="H58" s="19" t="n">
        <f aca="false">IF(F58="","",MOD(F58,Divisor)&lt;0.001)</f>
        <v>1</v>
      </c>
      <c r="I58" s="1"/>
    </row>
    <row r="59" customFormat="false" ht="21.75" hidden="false" customHeight="false" outlineLevel="0" collapsed="false">
      <c r="A59" s="1"/>
      <c r="B59" s="1"/>
      <c r="C59" s="1"/>
      <c r="D59" s="1"/>
      <c r="E59" s="16" t="n">
        <f aca="false">Engine!A53</f>
        <v>52</v>
      </c>
      <c r="F59" s="17" t="n">
        <f aca="false">Engine!B53</f>
        <v>5.77777777777778</v>
      </c>
      <c r="G59" s="18" t="n">
        <f aca="false">Engine!C53</f>
        <v>148</v>
      </c>
      <c r="H59" s="19" t="n">
        <f aca="false">IF(F59="","",MOD(F59,Divisor)&lt;0.001)</f>
        <v>0</v>
      </c>
      <c r="I59" s="1"/>
    </row>
    <row r="60" customFormat="false" ht="21.75" hidden="false" customHeight="false" outlineLevel="0" collapsed="false">
      <c r="A60" s="1"/>
      <c r="B60" s="1"/>
      <c r="C60" s="1"/>
      <c r="D60" s="1"/>
      <c r="E60" s="16" t="n">
        <f aca="false">Engine!A54</f>
        <v>53</v>
      </c>
      <c r="F60" s="17" t="n">
        <f aca="false">Engine!B54</f>
        <v>5.88888888888889</v>
      </c>
      <c r="G60" s="18" t="n">
        <f aca="false">Engine!C54</f>
        <v>205</v>
      </c>
      <c r="H60" s="19" t="n">
        <f aca="false">IF(F60="","",MOD(F60,Divisor)&lt;0.001)</f>
        <v>0</v>
      </c>
      <c r="I60" s="1"/>
    </row>
    <row r="61" customFormat="false" ht="21.75" hidden="false" customHeight="false" outlineLevel="0" collapsed="false">
      <c r="A61" s="1"/>
      <c r="B61" s="1"/>
      <c r="C61" s="1"/>
      <c r="D61" s="1"/>
      <c r="E61" s="16" t="n">
        <f aca="false">Engine!A55</f>
        <v>54</v>
      </c>
      <c r="F61" s="17" t="n">
        <f aca="false">Engine!B55</f>
        <v>6</v>
      </c>
      <c r="G61" s="18" t="n">
        <f aca="false">Engine!C55</f>
        <v>6</v>
      </c>
      <c r="H61" s="19" t="n">
        <f aca="false">IF(F61="","",MOD(F61,Divisor)&lt;0.001)</f>
        <v>1</v>
      </c>
      <c r="I61" s="1"/>
    </row>
    <row r="62" customFormat="false" ht="21.75" hidden="false" customHeight="false" outlineLevel="0" collapsed="false">
      <c r="A62" s="1"/>
      <c r="B62" s="1"/>
      <c r="C62" s="1"/>
      <c r="D62" s="1"/>
      <c r="E62" s="16" t="n">
        <f aca="false">Engine!A56</f>
        <v>55</v>
      </c>
      <c r="F62" s="17" t="n">
        <f aca="false">Engine!B56</f>
        <v>6.11111111111111</v>
      </c>
      <c r="G62" s="18" t="n">
        <f aca="false">Engine!C56</f>
        <v>63</v>
      </c>
      <c r="H62" s="19" t="n">
        <f aca="false">IF(F62="","",MOD(F62,Divisor)&lt;0.001)</f>
        <v>0</v>
      </c>
      <c r="I62" s="1"/>
    </row>
    <row r="63" customFormat="false" ht="21.75" hidden="false" customHeight="false" outlineLevel="0" collapsed="false">
      <c r="A63" s="1"/>
      <c r="B63" s="1"/>
      <c r="C63" s="1"/>
      <c r="D63" s="1"/>
      <c r="E63" s="16" t="n">
        <f aca="false">Engine!A57</f>
        <v>56</v>
      </c>
      <c r="F63" s="17" t="n">
        <f aca="false">Engine!B57</f>
        <v>6.22222222222222</v>
      </c>
      <c r="G63" s="18" t="n">
        <f aca="false">Engine!C57</f>
        <v>120</v>
      </c>
      <c r="H63" s="19" t="n">
        <f aca="false">IF(F63="","",MOD(F63,Divisor)&lt;0.001)</f>
        <v>0</v>
      </c>
      <c r="I63" s="1"/>
    </row>
    <row r="64" customFormat="false" ht="21.75" hidden="false" customHeight="false" outlineLevel="0" collapsed="false">
      <c r="A64" s="1"/>
      <c r="B64" s="1"/>
      <c r="C64" s="1"/>
      <c r="D64" s="1"/>
      <c r="E64" s="16" t="n">
        <f aca="false">Engine!A58</f>
        <v>57</v>
      </c>
      <c r="F64" s="17" t="n">
        <f aca="false">Engine!B58</f>
        <v>6.33333333333333</v>
      </c>
      <c r="G64" s="18" t="n">
        <f aca="false">Engine!C58</f>
        <v>177</v>
      </c>
      <c r="H64" s="19" t="n">
        <f aca="false">IF(F64="","",MOD(F64,Divisor)&lt;0.001)</f>
        <v>1</v>
      </c>
      <c r="I64" s="1"/>
    </row>
    <row r="65" customFormat="false" ht="21.75" hidden="false" customHeight="false" outlineLevel="0" collapsed="false">
      <c r="A65" s="1"/>
      <c r="B65" s="1"/>
      <c r="C65" s="1"/>
      <c r="D65" s="1"/>
      <c r="E65" s="16" t="n">
        <f aca="false">Engine!A59</f>
        <v>58</v>
      </c>
      <c r="F65" s="17" t="n">
        <f aca="false">Engine!B59</f>
        <v>6.44444444444445</v>
      </c>
      <c r="G65" s="18" t="n">
        <f aca="false">Engine!C59</f>
        <v>234</v>
      </c>
      <c r="H65" s="19" t="n">
        <f aca="false">IF(F65="","",MOD(F65,Divisor)&lt;0.001)</f>
        <v>0</v>
      </c>
      <c r="I65" s="1"/>
    </row>
    <row r="66" customFormat="false" ht="21.75" hidden="false" customHeight="false" outlineLevel="0" collapsed="false">
      <c r="A66" s="1"/>
      <c r="B66" s="1"/>
      <c r="C66" s="1"/>
      <c r="D66" s="1"/>
      <c r="E66" s="16" t="n">
        <f aca="false">Engine!A60</f>
        <v>59</v>
      </c>
      <c r="F66" s="17" t="n">
        <f aca="false">Engine!B60</f>
        <v>6.55555555555556</v>
      </c>
      <c r="G66" s="18" t="n">
        <f aca="false">Engine!C60</f>
        <v>35</v>
      </c>
      <c r="H66" s="19" t="n">
        <f aca="false">IF(F66="","",MOD(F66,Divisor)&lt;0.001)</f>
        <v>0</v>
      </c>
      <c r="I66" s="1"/>
    </row>
    <row r="67" customFormat="false" ht="21.75" hidden="false" customHeight="false" outlineLevel="0" collapsed="false">
      <c r="A67" s="1"/>
      <c r="B67" s="1"/>
      <c r="C67" s="1"/>
      <c r="D67" s="1"/>
      <c r="E67" s="16" t="n">
        <f aca="false">Engine!A61</f>
        <v>60</v>
      </c>
      <c r="F67" s="17" t="n">
        <f aca="false">Engine!B61</f>
        <v>6.66666666666667</v>
      </c>
      <c r="G67" s="18" t="n">
        <f aca="false">Engine!C61</f>
        <v>92</v>
      </c>
      <c r="H67" s="19" t="n">
        <f aca="false">IF(F67="","",MOD(F67,Divisor)&lt;0.001)</f>
        <v>1</v>
      </c>
      <c r="I67" s="1"/>
    </row>
    <row r="68" customFormat="false" ht="21.75" hidden="false" customHeight="false" outlineLevel="0" collapsed="false">
      <c r="A68" s="1"/>
      <c r="B68" s="1"/>
      <c r="C68" s="1"/>
      <c r="D68" s="1"/>
      <c r="E68" s="16" t="n">
        <f aca="false">Engine!A62</f>
        <v>61</v>
      </c>
      <c r="F68" s="17" t="n">
        <f aca="false">Engine!B62</f>
        <v>6.77777777777778</v>
      </c>
      <c r="G68" s="18" t="n">
        <f aca="false">Engine!C62</f>
        <v>149</v>
      </c>
      <c r="H68" s="19" t="n">
        <f aca="false">IF(F68="","",MOD(F68,Divisor)&lt;0.001)</f>
        <v>0</v>
      </c>
      <c r="I68" s="1"/>
    </row>
    <row r="69" customFormat="false" ht="21.75" hidden="false" customHeight="false" outlineLevel="0" collapsed="false">
      <c r="A69" s="1"/>
      <c r="B69" s="1"/>
      <c r="C69" s="1"/>
      <c r="D69" s="1"/>
      <c r="E69" s="16" t="n">
        <f aca="false">Engine!A63</f>
        <v>62</v>
      </c>
      <c r="F69" s="17" t="n">
        <f aca="false">Engine!B63</f>
        <v>6.88888888888889</v>
      </c>
      <c r="G69" s="18" t="n">
        <f aca="false">Engine!C63</f>
        <v>206</v>
      </c>
      <c r="H69" s="19" t="n">
        <f aca="false">IF(F69="","",MOD(F69,Divisor)&lt;0.001)</f>
        <v>0</v>
      </c>
      <c r="I69" s="1"/>
    </row>
    <row r="70" customFormat="false" ht="21.75" hidden="false" customHeight="false" outlineLevel="0" collapsed="false">
      <c r="A70" s="1"/>
      <c r="B70" s="1"/>
      <c r="C70" s="1"/>
      <c r="D70" s="1"/>
      <c r="E70" s="16" t="n">
        <f aca="false">Engine!A64</f>
        <v>63</v>
      </c>
      <c r="F70" s="17" t="n">
        <f aca="false">Engine!B64</f>
        <v>7</v>
      </c>
      <c r="G70" s="18" t="n">
        <f aca="false">Engine!C64</f>
        <v>7</v>
      </c>
      <c r="H70" s="19" t="n">
        <f aca="false">IF(F70="","",MOD(F70,Divisor)&lt;0.001)</f>
        <v>1</v>
      </c>
      <c r="I70" s="1"/>
    </row>
    <row r="71" customFormat="false" ht="21.75" hidden="false" customHeight="false" outlineLevel="0" collapsed="false">
      <c r="A71" s="1"/>
      <c r="B71" s="1"/>
      <c r="C71" s="1"/>
      <c r="D71" s="1"/>
      <c r="E71" s="16" t="n">
        <f aca="false">Engine!A65</f>
        <v>64</v>
      </c>
      <c r="F71" s="17" t="n">
        <f aca="false">Engine!B65</f>
        <v>7.11111111111111</v>
      </c>
      <c r="G71" s="18" t="n">
        <f aca="false">Engine!C65</f>
        <v>64</v>
      </c>
      <c r="H71" s="19" t="n">
        <f aca="false">IF(F71="","",MOD(F71,Divisor)&lt;0.001)</f>
        <v>0</v>
      </c>
      <c r="I71" s="1"/>
    </row>
    <row r="72" customFormat="false" ht="21.75" hidden="false" customHeight="false" outlineLevel="0" collapsed="false">
      <c r="A72" s="1"/>
      <c r="B72" s="1"/>
      <c r="C72" s="1"/>
      <c r="D72" s="1"/>
      <c r="E72" s="16" t="n">
        <f aca="false">Engine!A66</f>
        <v>65</v>
      </c>
      <c r="F72" s="17" t="n">
        <f aca="false">Engine!B66</f>
        <v>7.22222222222222</v>
      </c>
      <c r="G72" s="18" t="n">
        <f aca="false">Engine!C66</f>
        <v>121</v>
      </c>
      <c r="H72" s="19" t="n">
        <f aca="false">IF(F72="","",MOD(F72,Divisor)&lt;0.001)</f>
        <v>0</v>
      </c>
      <c r="I72" s="1"/>
    </row>
    <row r="73" customFormat="false" ht="21.75" hidden="false" customHeight="false" outlineLevel="0" collapsed="false">
      <c r="A73" s="1"/>
      <c r="B73" s="1"/>
      <c r="C73" s="1"/>
      <c r="D73" s="1"/>
      <c r="E73" s="16" t="n">
        <f aca="false">Engine!A67</f>
        <v>66</v>
      </c>
      <c r="F73" s="17" t="n">
        <f aca="false">Engine!B67</f>
        <v>7.33333333333333</v>
      </c>
      <c r="G73" s="18" t="n">
        <f aca="false">Engine!C67</f>
        <v>178</v>
      </c>
      <c r="H73" s="19" t="n">
        <f aca="false">IF(F73="","",MOD(F73,Divisor)&lt;0.001)</f>
        <v>1</v>
      </c>
      <c r="I73" s="1"/>
    </row>
    <row r="74" customFormat="false" ht="21.75" hidden="false" customHeight="false" outlineLevel="0" collapsed="false">
      <c r="A74" s="1"/>
      <c r="B74" s="1"/>
      <c r="C74" s="1"/>
      <c r="D74" s="1"/>
      <c r="E74" s="16" t="n">
        <f aca="false">Engine!A68</f>
        <v>67</v>
      </c>
      <c r="F74" s="17" t="n">
        <f aca="false">Engine!B68</f>
        <v>7.44444444444445</v>
      </c>
      <c r="G74" s="18" t="n">
        <f aca="false">Engine!C68</f>
        <v>235</v>
      </c>
      <c r="H74" s="19" t="n">
        <f aca="false">IF(F74="","",MOD(F74,Divisor)&lt;0.001)</f>
        <v>0</v>
      </c>
      <c r="I74" s="1"/>
    </row>
    <row r="75" customFormat="false" ht="21.75" hidden="false" customHeight="false" outlineLevel="0" collapsed="false">
      <c r="A75" s="1"/>
      <c r="B75" s="1"/>
      <c r="C75" s="1"/>
      <c r="D75" s="1"/>
      <c r="E75" s="16" t="n">
        <f aca="false">Engine!A69</f>
        <v>68</v>
      </c>
      <c r="F75" s="17" t="n">
        <f aca="false">Engine!B69</f>
        <v>7.55555555555556</v>
      </c>
      <c r="G75" s="18" t="n">
        <f aca="false">Engine!C69</f>
        <v>36</v>
      </c>
      <c r="H75" s="19" t="n">
        <f aca="false">IF(F75="","",MOD(F75,Divisor)&lt;0.001)</f>
        <v>0</v>
      </c>
      <c r="I75" s="1"/>
    </row>
    <row r="76" customFormat="false" ht="21.75" hidden="false" customHeight="false" outlineLevel="0" collapsed="false">
      <c r="A76" s="1"/>
      <c r="B76" s="1"/>
      <c r="C76" s="1"/>
      <c r="D76" s="1"/>
      <c r="E76" s="16" t="n">
        <f aca="false">Engine!A70</f>
        <v>69</v>
      </c>
      <c r="F76" s="17" t="n">
        <f aca="false">Engine!B70</f>
        <v>7.66666666666667</v>
      </c>
      <c r="G76" s="18" t="n">
        <f aca="false">Engine!C70</f>
        <v>93</v>
      </c>
      <c r="H76" s="19" t="n">
        <f aca="false">IF(F76="","",MOD(F76,Divisor)&lt;0.001)</f>
        <v>1</v>
      </c>
      <c r="I76" s="1"/>
    </row>
    <row r="77" customFormat="false" ht="21.75" hidden="false" customHeight="false" outlineLevel="0" collapsed="false">
      <c r="A77" s="1"/>
      <c r="B77" s="1"/>
      <c r="C77" s="1"/>
      <c r="D77" s="1"/>
      <c r="E77" s="16" t="n">
        <f aca="false">Engine!A71</f>
        <v>70</v>
      </c>
      <c r="F77" s="17" t="n">
        <f aca="false">Engine!B71</f>
        <v>7.77777777777778</v>
      </c>
      <c r="G77" s="18" t="n">
        <f aca="false">Engine!C71</f>
        <v>150</v>
      </c>
      <c r="H77" s="19" t="n">
        <f aca="false">IF(F77="","",MOD(F77,Divisor)&lt;0.001)</f>
        <v>0</v>
      </c>
      <c r="I77" s="1"/>
    </row>
    <row r="78" customFormat="false" ht="21.75" hidden="false" customHeight="false" outlineLevel="0" collapsed="false">
      <c r="A78" s="1"/>
      <c r="B78" s="1"/>
      <c r="C78" s="1"/>
      <c r="D78" s="1"/>
      <c r="E78" s="16" t="n">
        <f aca="false">Engine!A72</f>
        <v>71</v>
      </c>
      <c r="F78" s="17" t="n">
        <f aca="false">Engine!B72</f>
        <v>7.88888888888889</v>
      </c>
      <c r="G78" s="18" t="n">
        <f aca="false">Engine!C72</f>
        <v>207</v>
      </c>
      <c r="H78" s="19" t="n">
        <f aca="false">IF(F78="","",MOD(F78,Divisor)&lt;0.001)</f>
        <v>0</v>
      </c>
      <c r="I78" s="1"/>
    </row>
    <row r="79" customFormat="false" ht="21.75" hidden="false" customHeight="false" outlineLevel="0" collapsed="false">
      <c r="A79" s="1"/>
      <c r="B79" s="1"/>
      <c r="C79" s="1"/>
      <c r="D79" s="1"/>
      <c r="E79" s="16" t="n">
        <f aca="false">Engine!A73</f>
        <v>72</v>
      </c>
      <c r="F79" s="17" t="n">
        <f aca="false">Engine!B73</f>
        <v>8</v>
      </c>
      <c r="G79" s="18" t="n">
        <f aca="false">Engine!C73</f>
        <v>8</v>
      </c>
      <c r="H79" s="19" t="n">
        <f aca="false">IF(F79="","",MOD(F79,Divisor)&lt;0.001)</f>
        <v>1</v>
      </c>
      <c r="I79" s="1"/>
    </row>
    <row r="80" customFormat="false" ht="21.75" hidden="false" customHeight="false" outlineLevel="0" collapsed="false">
      <c r="A80" s="1"/>
      <c r="B80" s="1"/>
      <c r="C80" s="1"/>
      <c r="D80" s="1"/>
      <c r="E80" s="16" t="n">
        <f aca="false">Engine!A74</f>
        <v>73</v>
      </c>
      <c r="F80" s="17" t="n">
        <f aca="false">Engine!B74</f>
        <v>8.11111111111111</v>
      </c>
      <c r="G80" s="18" t="n">
        <f aca="false">Engine!C74</f>
        <v>65</v>
      </c>
      <c r="H80" s="19" t="n">
        <f aca="false">IF(F80="","",MOD(F80,Divisor)&lt;0.001)</f>
        <v>0</v>
      </c>
      <c r="I80" s="1"/>
    </row>
    <row r="81" customFormat="false" ht="21.75" hidden="false" customHeight="false" outlineLevel="0" collapsed="false">
      <c r="A81" s="1"/>
      <c r="B81" s="1"/>
      <c r="C81" s="1"/>
      <c r="D81" s="1"/>
      <c r="E81" s="16" t="n">
        <f aca="false">Engine!A75</f>
        <v>74</v>
      </c>
      <c r="F81" s="17" t="n">
        <f aca="false">Engine!B75</f>
        <v>8.22222222222222</v>
      </c>
      <c r="G81" s="18" t="n">
        <f aca="false">Engine!C75</f>
        <v>122</v>
      </c>
      <c r="H81" s="19" t="n">
        <f aca="false">IF(F81="","",MOD(F81,Divisor)&lt;0.001)</f>
        <v>0</v>
      </c>
      <c r="I81" s="1"/>
    </row>
    <row r="82" customFormat="false" ht="21.75" hidden="false" customHeight="false" outlineLevel="0" collapsed="false">
      <c r="A82" s="1"/>
      <c r="B82" s="1"/>
      <c r="C82" s="1"/>
      <c r="D82" s="1"/>
      <c r="E82" s="16" t="n">
        <f aca="false">Engine!A76</f>
        <v>75</v>
      </c>
      <c r="F82" s="17" t="n">
        <f aca="false">Engine!B76</f>
        <v>8.33333333333333</v>
      </c>
      <c r="G82" s="18" t="n">
        <f aca="false">Engine!C76</f>
        <v>179</v>
      </c>
      <c r="H82" s="19" t="n">
        <f aca="false">IF(F82="","",MOD(F82,Divisor)&lt;0.001)</f>
        <v>1</v>
      </c>
      <c r="I82" s="1"/>
    </row>
    <row r="83" customFormat="false" ht="21.75" hidden="false" customHeight="false" outlineLevel="0" collapsed="false">
      <c r="A83" s="1"/>
      <c r="B83" s="1"/>
      <c r="C83" s="1"/>
      <c r="D83" s="1"/>
      <c r="E83" s="16" t="n">
        <f aca="false">Engine!A77</f>
        <v>76</v>
      </c>
      <c r="F83" s="17" t="n">
        <f aca="false">Engine!B77</f>
        <v>8.44444444444445</v>
      </c>
      <c r="G83" s="18" t="n">
        <f aca="false">Engine!C77</f>
        <v>236</v>
      </c>
      <c r="H83" s="19" t="n">
        <f aca="false">IF(F83="","",MOD(F83,Divisor)&lt;0.001)</f>
        <v>0</v>
      </c>
      <c r="I83" s="1"/>
    </row>
    <row r="84" customFormat="false" ht="21.75" hidden="false" customHeight="false" outlineLevel="0" collapsed="false">
      <c r="A84" s="1"/>
      <c r="B84" s="1"/>
      <c r="C84" s="1"/>
      <c r="D84" s="1"/>
      <c r="E84" s="16" t="n">
        <f aca="false">Engine!A78</f>
        <v>77</v>
      </c>
      <c r="F84" s="17" t="n">
        <f aca="false">Engine!B78</f>
        <v>8.55555555555556</v>
      </c>
      <c r="G84" s="18" t="n">
        <f aca="false">Engine!C78</f>
        <v>37</v>
      </c>
      <c r="H84" s="19" t="n">
        <f aca="false">IF(F84="","",MOD(F84,Divisor)&lt;0.001)</f>
        <v>0</v>
      </c>
      <c r="I84" s="1"/>
    </row>
    <row r="85" customFormat="false" ht="21.75" hidden="false" customHeight="false" outlineLevel="0" collapsed="false">
      <c r="A85" s="1"/>
      <c r="B85" s="1"/>
      <c r="C85" s="1"/>
      <c r="D85" s="1"/>
      <c r="E85" s="16" t="n">
        <f aca="false">Engine!A79</f>
        <v>78</v>
      </c>
      <c r="F85" s="17" t="n">
        <f aca="false">Engine!B79</f>
        <v>8.66666666666667</v>
      </c>
      <c r="G85" s="18" t="n">
        <f aca="false">Engine!C79</f>
        <v>94</v>
      </c>
      <c r="H85" s="19" t="n">
        <f aca="false">IF(F85="","",MOD(F85,Divisor)&lt;0.001)</f>
        <v>1</v>
      </c>
      <c r="I85" s="1"/>
    </row>
    <row r="86" customFormat="false" ht="21.75" hidden="false" customHeight="false" outlineLevel="0" collapsed="false">
      <c r="A86" s="1"/>
      <c r="B86" s="1"/>
      <c r="C86" s="1"/>
      <c r="D86" s="1"/>
      <c r="E86" s="16" t="n">
        <f aca="false">Engine!A80</f>
        <v>79</v>
      </c>
      <c r="F86" s="17" t="n">
        <f aca="false">Engine!B80</f>
        <v>8.77777777777778</v>
      </c>
      <c r="G86" s="18" t="n">
        <f aca="false">Engine!C80</f>
        <v>151</v>
      </c>
      <c r="H86" s="19" t="n">
        <f aca="false">IF(F86="","",MOD(F86,Divisor)&lt;0.001)</f>
        <v>0</v>
      </c>
      <c r="I86" s="1"/>
    </row>
    <row r="87" customFormat="false" ht="21.75" hidden="false" customHeight="false" outlineLevel="0" collapsed="false">
      <c r="A87" s="1"/>
      <c r="B87" s="1"/>
      <c r="C87" s="1"/>
      <c r="D87" s="1"/>
      <c r="E87" s="16" t="n">
        <f aca="false">Engine!A81</f>
        <v>80</v>
      </c>
      <c r="F87" s="17" t="n">
        <f aca="false">Engine!B81</f>
        <v>8.88888888888889</v>
      </c>
      <c r="G87" s="18" t="n">
        <f aca="false">Engine!C81</f>
        <v>208</v>
      </c>
      <c r="H87" s="19" t="n">
        <f aca="false">IF(F87="","",MOD(F87,Divisor)&lt;0.001)</f>
        <v>0</v>
      </c>
      <c r="I87" s="1"/>
    </row>
    <row r="88" customFormat="false" ht="21.75" hidden="false" customHeight="false" outlineLevel="0" collapsed="false">
      <c r="A88" s="1"/>
      <c r="B88" s="1"/>
      <c r="C88" s="1"/>
      <c r="D88" s="1"/>
      <c r="E88" s="16" t="n">
        <f aca="false">Engine!A82</f>
        <v>81</v>
      </c>
      <c r="F88" s="17" t="n">
        <f aca="false">Engine!B82</f>
        <v>9</v>
      </c>
      <c r="G88" s="18" t="n">
        <f aca="false">Engine!C82</f>
        <v>9</v>
      </c>
      <c r="H88" s="19" t="n">
        <f aca="false">IF(F88="","",MOD(F88,Divisor)&lt;0.001)</f>
        <v>1</v>
      </c>
      <c r="I88" s="1"/>
    </row>
    <row r="89" customFormat="false" ht="21.75" hidden="false" customHeight="false" outlineLevel="0" collapsed="false">
      <c r="A89" s="1"/>
      <c r="B89" s="1"/>
      <c r="C89" s="1"/>
      <c r="D89" s="1"/>
      <c r="E89" s="16" t="n">
        <f aca="false">Engine!A83</f>
        <v>82</v>
      </c>
      <c r="F89" s="17" t="n">
        <f aca="false">Engine!B83</f>
        <v>9.11111111111111</v>
      </c>
      <c r="G89" s="18" t="n">
        <f aca="false">Engine!C83</f>
        <v>66</v>
      </c>
      <c r="H89" s="19" t="n">
        <f aca="false">IF(F89="","",MOD(F89,Divisor)&lt;0.001)</f>
        <v>0</v>
      </c>
      <c r="I89" s="1"/>
    </row>
    <row r="90" customFormat="false" ht="21.75" hidden="false" customHeight="false" outlineLevel="0" collapsed="false">
      <c r="A90" s="1"/>
      <c r="B90" s="1"/>
      <c r="C90" s="1"/>
      <c r="D90" s="1"/>
      <c r="E90" s="16" t="n">
        <f aca="false">Engine!A84</f>
        <v>83</v>
      </c>
      <c r="F90" s="17" t="n">
        <f aca="false">Engine!B84</f>
        <v>9.22222222222222</v>
      </c>
      <c r="G90" s="18" t="n">
        <f aca="false">Engine!C84</f>
        <v>123</v>
      </c>
      <c r="H90" s="19" t="n">
        <f aca="false">IF(F90="","",MOD(F90,Divisor)&lt;0.001)</f>
        <v>0</v>
      </c>
      <c r="I90" s="1"/>
    </row>
    <row r="91" customFormat="false" ht="21.75" hidden="false" customHeight="false" outlineLevel="0" collapsed="false">
      <c r="A91" s="1"/>
      <c r="B91" s="1"/>
      <c r="C91" s="1"/>
      <c r="D91" s="1"/>
      <c r="E91" s="16" t="n">
        <f aca="false">Engine!A85</f>
        <v>84</v>
      </c>
      <c r="F91" s="17" t="n">
        <f aca="false">Engine!B85</f>
        <v>9.33333333333333</v>
      </c>
      <c r="G91" s="18" t="n">
        <f aca="false">Engine!C85</f>
        <v>180</v>
      </c>
      <c r="H91" s="19" t="n">
        <f aca="false">IF(F91="","",MOD(F91,Divisor)&lt;0.001)</f>
        <v>1</v>
      </c>
      <c r="I91" s="1"/>
    </row>
    <row r="92" customFormat="false" ht="21.75" hidden="false" customHeight="false" outlineLevel="0" collapsed="false">
      <c r="A92" s="1"/>
      <c r="B92" s="1"/>
      <c r="C92" s="1"/>
      <c r="D92" s="1"/>
      <c r="E92" s="16" t="n">
        <f aca="false">Engine!A86</f>
        <v>85</v>
      </c>
      <c r="F92" s="17" t="n">
        <f aca="false">Engine!B86</f>
        <v>9.44444444444445</v>
      </c>
      <c r="G92" s="18" t="n">
        <f aca="false">Engine!C86</f>
        <v>237</v>
      </c>
      <c r="H92" s="19" t="n">
        <f aca="false">IF(F92="","",MOD(F92,Divisor)&lt;0.001)</f>
        <v>0</v>
      </c>
      <c r="I92" s="1"/>
    </row>
    <row r="93" customFormat="false" ht="21.75" hidden="false" customHeight="false" outlineLevel="0" collapsed="false">
      <c r="A93" s="1"/>
      <c r="B93" s="1"/>
      <c r="C93" s="1"/>
      <c r="D93" s="1"/>
      <c r="E93" s="16" t="n">
        <f aca="false">Engine!A87</f>
        <v>86</v>
      </c>
      <c r="F93" s="17" t="n">
        <f aca="false">Engine!B87</f>
        <v>9.55555555555556</v>
      </c>
      <c r="G93" s="18" t="n">
        <f aca="false">Engine!C87</f>
        <v>38</v>
      </c>
      <c r="H93" s="19" t="n">
        <f aca="false">IF(F93="","",MOD(F93,Divisor)&lt;0.001)</f>
        <v>0</v>
      </c>
      <c r="I93" s="1"/>
    </row>
    <row r="94" customFormat="false" ht="21.75" hidden="false" customHeight="false" outlineLevel="0" collapsed="false">
      <c r="A94" s="1"/>
      <c r="B94" s="1"/>
      <c r="C94" s="1"/>
      <c r="D94" s="1"/>
      <c r="E94" s="16" t="n">
        <f aca="false">Engine!A88</f>
        <v>87</v>
      </c>
      <c r="F94" s="17" t="n">
        <f aca="false">Engine!B88</f>
        <v>9.66666666666667</v>
      </c>
      <c r="G94" s="18" t="n">
        <f aca="false">Engine!C88</f>
        <v>95</v>
      </c>
      <c r="H94" s="19" t="n">
        <f aca="false">IF(F94="","",MOD(F94,Divisor)&lt;0.001)</f>
        <v>1</v>
      </c>
      <c r="I94" s="1"/>
    </row>
    <row r="95" customFormat="false" ht="21.75" hidden="false" customHeight="false" outlineLevel="0" collapsed="false">
      <c r="A95" s="1"/>
      <c r="B95" s="1"/>
      <c r="C95" s="1"/>
      <c r="D95" s="1"/>
      <c r="E95" s="16" t="n">
        <f aca="false">Engine!A89</f>
        <v>88</v>
      </c>
      <c r="F95" s="17" t="n">
        <f aca="false">Engine!B89</f>
        <v>9.77777777777778</v>
      </c>
      <c r="G95" s="18" t="n">
        <f aca="false">Engine!C89</f>
        <v>152</v>
      </c>
      <c r="H95" s="19" t="n">
        <f aca="false">IF(F95="","",MOD(F95,Divisor)&lt;0.001)</f>
        <v>0</v>
      </c>
      <c r="I95" s="1"/>
    </row>
    <row r="96" customFormat="false" ht="21.75" hidden="false" customHeight="false" outlineLevel="0" collapsed="false">
      <c r="A96" s="1"/>
      <c r="B96" s="1"/>
      <c r="C96" s="1"/>
      <c r="D96" s="1"/>
      <c r="E96" s="16" t="n">
        <f aca="false">Engine!A90</f>
        <v>89</v>
      </c>
      <c r="F96" s="17" t="n">
        <f aca="false">Engine!B90</f>
        <v>9.88888888888889</v>
      </c>
      <c r="G96" s="18" t="n">
        <f aca="false">Engine!C90</f>
        <v>209</v>
      </c>
      <c r="H96" s="19" t="n">
        <f aca="false">IF(F96="","",MOD(F96,Divisor)&lt;0.001)</f>
        <v>0</v>
      </c>
      <c r="I96" s="1"/>
    </row>
    <row r="97" customFormat="false" ht="21.75" hidden="false" customHeight="false" outlineLevel="0" collapsed="false">
      <c r="A97" s="1"/>
      <c r="B97" s="1"/>
      <c r="C97" s="1"/>
      <c r="D97" s="1"/>
      <c r="E97" s="16" t="n">
        <f aca="false">Engine!A91</f>
        <v>90</v>
      </c>
      <c r="F97" s="17" t="n">
        <f aca="false">Engine!B91</f>
        <v>10</v>
      </c>
      <c r="G97" s="18" t="n">
        <f aca="false">Engine!C91</f>
        <v>10</v>
      </c>
      <c r="H97" s="19" t="n">
        <f aca="false">IF(F97="","",MOD(F97,Divisor)&lt;0.001)</f>
        <v>1</v>
      </c>
      <c r="I97" s="1"/>
    </row>
    <row r="98" customFormat="false" ht="21.75" hidden="false" customHeight="false" outlineLevel="0" collapsed="false">
      <c r="A98" s="1"/>
      <c r="B98" s="1"/>
      <c r="C98" s="1"/>
      <c r="D98" s="1"/>
      <c r="E98" s="16" t="n">
        <f aca="false">Engine!A92</f>
        <v>91</v>
      </c>
      <c r="F98" s="17" t="n">
        <f aca="false">Engine!B92</f>
        <v>10.1111111111111</v>
      </c>
      <c r="G98" s="18" t="n">
        <f aca="false">Engine!C92</f>
        <v>67</v>
      </c>
      <c r="H98" s="19" t="n">
        <f aca="false">IF(F98="","",MOD(F98,Divisor)&lt;0.001)</f>
        <v>0</v>
      </c>
      <c r="I98" s="1"/>
    </row>
    <row r="99" customFormat="false" ht="21.75" hidden="false" customHeight="false" outlineLevel="0" collapsed="false">
      <c r="A99" s="1"/>
      <c r="B99" s="1"/>
      <c r="C99" s="1"/>
      <c r="D99" s="1"/>
      <c r="E99" s="16" t="n">
        <f aca="false">Engine!A93</f>
        <v>92</v>
      </c>
      <c r="F99" s="17" t="n">
        <f aca="false">Engine!B93</f>
        <v>10.2222222222222</v>
      </c>
      <c r="G99" s="18" t="n">
        <f aca="false">Engine!C93</f>
        <v>124</v>
      </c>
      <c r="H99" s="19" t="n">
        <f aca="false">IF(F99="","",MOD(F99,Divisor)&lt;0.001)</f>
        <v>0</v>
      </c>
      <c r="I99" s="1"/>
    </row>
    <row r="100" customFormat="false" ht="21.75" hidden="false" customHeight="false" outlineLevel="0" collapsed="false">
      <c r="A100" s="1"/>
      <c r="B100" s="1"/>
      <c r="C100" s="1"/>
      <c r="D100" s="1"/>
      <c r="E100" s="16" t="n">
        <f aca="false">Engine!A94</f>
        <v>93</v>
      </c>
      <c r="F100" s="17" t="n">
        <f aca="false">Engine!B94</f>
        <v>10.3333333333333</v>
      </c>
      <c r="G100" s="18" t="n">
        <f aca="false">Engine!C94</f>
        <v>181</v>
      </c>
      <c r="H100" s="19" t="n">
        <f aca="false">IF(F100="","",MOD(F100,Divisor)&lt;0.001)</f>
        <v>1</v>
      </c>
      <c r="I100" s="1"/>
    </row>
    <row r="101" customFormat="false" ht="21.75" hidden="false" customHeight="false" outlineLevel="0" collapsed="false">
      <c r="A101" s="1"/>
      <c r="B101" s="1"/>
      <c r="C101" s="1"/>
      <c r="D101" s="1"/>
      <c r="E101" s="16" t="n">
        <f aca="false">Engine!A95</f>
        <v>94</v>
      </c>
      <c r="F101" s="17" t="n">
        <f aca="false">Engine!B95</f>
        <v>10.4444444444444</v>
      </c>
      <c r="G101" s="18" t="n">
        <f aca="false">Engine!C95</f>
        <v>238</v>
      </c>
      <c r="H101" s="19" t="n">
        <f aca="false">IF(F101="","",MOD(F101,Divisor)&lt;0.001)</f>
        <v>0</v>
      </c>
      <c r="I101" s="1"/>
    </row>
    <row r="102" customFormat="false" ht="21.75" hidden="false" customHeight="false" outlineLevel="0" collapsed="false">
      <c r="A102" s="1"/>
      <c r="B102" s="1"/>
      <c r="C102" s="1"/>
      <c r="D102" s="1"/>
      <c r="E102" s="16" t="n">
        <f aca="false">Engine!A96</f>
        <v>95</v>
      </c>
      <c r="F102" s="17" t="n">
        <f aca="false">Engine!B96</f>
        <v>10.5555555555556</v>
      </c>
      <c r="G102" s="18" t="n">
        <f aca="false">Engine!C96</f>
        <v>39</v>
      </c>
      <c r="H102" s="19" t="n">
        <f aca="false">IF(F102="","",MOD(F102,Divisor)&lt;0.001)</f>
        <v>0</v>
      </c>
      <c r="I102" s="1"/>
    </row>
    <row r="103" customFormat="false" ht="21.75" hidden="false" customHeight="false" outlineLevel="0" collapsed="false">
      <c r="A103" s="1"/>
      <c r="B103" s="1"/>
      <c r="C103" s="1"/>
      <c r="D103" s="1"/>
      <c r="E103" s="16" t="n">
        <f aca="false">Engine!A97</f>
        <v>96</v>
      </c>
      <c r="F103" s="17" t="n">
        <f aca="false">Engine!B97</f>
        <v>10.6666666666667</v>
      </c>
      <c r="G103" s="18" t="n">
        <f aca="false">Engine!C97</f>
        <v>96</v>
      </c>
      <c r="H103" s="19" t="n">
        <f aca="false">IF(F103="","",MOD(F103,Divisor)&lt;0.001)</f>
        <v>1</v>
      </c>
      <c r="I103" s="1"/>
    </row>
    <row r="104" customFormat="false" ht="21.75" hidden="false" customHeight="false" outlineLevel="0" collapsed="false">
      <c r="A104" s="1"/>
      <c r="B104" s="1"/>
      <c r="C104" s="1"/>
      <c r="D104" s="1"/>
      <c r="E104" s="16" t="n">
        <f aca="false">Engine!A98</f>
        <v>97</v>
      </c>
      <c r="F104" s="17" t="n">
        <f aca="false">Engine!B98</f>
        <v>10.7777777777778</v>
      </c>
      <c r="G104" s="18" t="n">
        <f aca="false">Engine!C98</f>
        <v>153</v>
      </c>
      <c r="H104" s="19" t="n">
        <f aca="false">IF(F104="","",MOD(F104,Divisor)&lt;0.001)</f>
        <v>0</v>
      </c>
      <c r="I104" s="1"/>
    </row>
    <row r="105" customFormat="false" ht="21.75" hidden="false" customHeight="false" outlineLevel="0" collapsed="false">
      <c r="A105" s="1"/>
      <c r="B105" s="1"/>
      <c r="C105" s="1"/>
      <c r="D105" s="1"/>
      <c r="E105" s="16" t="n">
        <f aca="false">Engine!A99</f>
        <v>98</v>
      </c>
      <c r="F105" s="17" t="n">
        <f aca="false">Engine!B99</f>
        <v>10.8888888888889</v>
      </c>
      <c r="G105" s="18" t="n">
        <f aca="false">Engine!C99</f>
        <v>210</v>
      </c>
      <c r="H105" s="19" t="n">
        <f aca="false">IF(F105="","",MOD(F105,Divisor)&lt;0.001)</f>
        <v>0</v>
      </c>
      <c r="I105" s="1"/>
    </row>
    <row r="106" customFormat="false" ht="21.75" hidden="false" customHeight="false" outlineLevel="0" collapsed="false">
      <c r="A106" s="1"/>
      <c r="B106" s="1"/>
      <c r="C106" s="1"/>
      <c r="D106" s="1"/>
      <c r="E106" s="16" t="n">
        <f aca="false">Engine!A100</f>
        <v>99</v>
      </c>
      <c r="F106" s="17" t="n">
        <f aca="false">Engine!B100</f>
        <v>11</v>
      </c>
      <c r="G106" s="18" t="n">
        <f aca="false">Engine!C100</f>
        <v>11</v>
      </c>
      <c r="H106" s="19" t="n">
        <f aca="false">IF(F106="","",MOD(F106,Divisor)&lt;0.001)</f>
        <v>1</v>
      </c>
      <c r="I106" s="1"/>
    </row>
    <row r="107" customFormat="false" ht="21.75" hidden="false" customHeight="false" outlineLevel="0" collapsed="false">
      <c r="A107" s="1"/>
      <c r="B107" s="1"/>
      <c r="C107" s="1"/>
      <c r="D107" s="1"/>
      <c r="E107" s="16" t="n">
        <f aca="false">Engine!A101</f>
        <v>100</v>
      </c>
      <c r="F107" s="17" t="n">
        <f aca="false">Engine!B101</f>
        <v>11.1111111111111</v>
      </c>
      <c r="G107" s="18" t="n">
        <f aca="false">Engine!C101</f>
        <v>68</v>
      </c>
      <c r="H107" s="19" t="n">
        <f aca="false">IF(F107="","",MOD(F107,Divisor)&lt;0.001)</f>
        <v>0</v>
      </c>
      <c r="I107" s="1"/>
    </row>
    <row r="108" customFormat="false" ht="21.75" hidden="false" customHeight="false" outlineLevel="0" collapsed="false">
      <c r="A108" s="1"/>
      <c r="B108" s="1"/>
      <c r="C108" s="1"/>
      <c r="D108" s="1"/>
      <c r="E108" s="16" t="n">
        <f aca="false">Engine!A102</f>
        <v>101</v>
      </c>
      <c r="F108" s="17" t="n">
        <f aca="false">Engine!B102</f>
        <v>11.2222222222222</v>
      </c>
      <c r="G108" s="18" t="n">
        <f aca="false">Engine!C102</f>
        <v>125</v>
      </c>
      <c r="H108" s="19" t="n">
        <f aca="false">IF(F108="","",MOD(F108,Divisor)&lt;0.001)</f>
        <v>0</v>
      </c>
      <c r="I108" s="1"/>
    </row>
    <row r="109" customFormat="false" ht="21.75" hidden="false" customHeight="false" outlineLevel="0" collapsed="false">
      <c r="A109" s="1"/>
      <c r="B109" s="1"/>
      <c r="C109" s="1"/>
      <c r="D109" s="1"/>
      <c r="E109" s="16" t="n">
        <f aca="false">Engine!A103</f>
        <v>102</v>
      </c>
      <c r="F109" s="17" t="n">
        <f aca="false">Engine!B103</f>
        <v>11.3333333333333</v>
      </c>
      <c r="G109" s="18" t="n">
        <f aca="false">Engine!C103</f>
        <v>182</v>
      </c>
      <c r="H109" s="19" t="n">
        <f aca="false">IF(F109="","",MOD(F109,Divisor)&lt;0.001)</f>
        <v>1</v>
      </c>
      <c r="I109" s="1"/>
    </row>
    <row r="110" customFormat="false" ht="21.75" hidden="false" customHeight="false" outlineLevel="0" collapsed="false">
      <c r="A110" s="1"/>
      <c r="B110" s="1"/>
      <c r="C110" s="1"/>
      <c r="D110" s="1"/>
      <c r="E110" s="16" t="n">
        <f aca="false">Engine!A104</f>
        <v>103</v>
      </c>
      <c r="F110" s="17" t="n">
        <f aca="false">Engine!B104</f>
        <v>11.4444444444444</v>
      </c>
      <c r="G110" s="18" t="n">
        <f aca="false">Engine!C104</f>
        <v>239</v>
      </c>
      <c r="H110" s="19" t="n">
        <f aca="false">IF(F110="","",MOD(F110,Divisor)&lt;0.001)</f>
        <v>0</v>
      </c>
      <c r="I110" s="1"/>
    </row>
    <row r="111" customFormat="false" ht="21.75" hidden="false" customHeight="false" outlineLevel="0" collapsed="false">
      <c r="A111" s="1"/>
      <c r="B111" s="1"/>
      <c r="C111" s="1"/>
      <c r="D111" s="1"/>
      <c r="E111" s="16" t="n">
        <f aca="false">Engine!A105</f>
        <v>104</v>
      </c>
      <c r="F111" s="17" t="n">
        <f aca="false">Engine!B105</f>
        <v>11.5555555555556</v>
      </c>
      <c r="G111" s="18" t="n">
        <f aca="false">Engine!C105</f>
        <v>40</v>
      </c>
      <c r="H111" s="19" t="n">
        <f aca="false">IF(F111="","",MOD(F111,Divisor)&lt;0.001)</f>
        <v>0</v>
      </c>
      <c r="I111" s="1"/>
    </row>
    <row r="112" customFormat="false" ht="21.75" hidden="false" customHeight="false" outlineLevel="0" collapsed="false">
      <c r="A112" s="1"/>
      <c r="B112" s="1"/>
      <c r="C112" s="1"/>
      <c r="D112" s="1"/>
      <c r="E112" s="16" t="n">
        <f aca="false">Engine!A106</f>
        <v>105</v>
      </c>
      <c r="F112" s="17" t="n">
        <f aca="false">Engine!B106</f>
        <v>11.6666666666667</v>
      </c>
      <c r="G112" s="18" t="n">
        <f aca="false">Engine!C106</f>
        <v>97</v>
      </c>
      <c r="H112" s="19" t="n">
        <f aca="false">IF(F112="","",MOD(F112,Divisor)&lt;0.001)</f>
        <v>1</v>
      </c>
      <c r="I112" s="1"/>
    </row>
    <row r="113" customFormat="false" ht="21.75" hidden="false" customHeight="false" outlineLevel="0" collapsed="false">
      <c r="A113" s="1"/>
      <c r="B113" s="1"/>
      <c r="C113" s="1"/>
      <c r="D113" s="1"/>
      <c r="E113" s="16" t="n">
        <f aca="false">Engine!A107</f>
        <v>106</v>
      </c>
      <c r="F113" s="17" t="n">
        <f aca="false">Engine!B107</f>
        <v>11.7777777777778</v>
      </c>
      <c r="G113" s="18" t="n">
        <f aca="false">Engine!C107</f>
        <v>154</v>
      </c>
      <c r="H113" s="19" t="n">
        <f aca="false">IF(F113="","",MOD(F113,Divisor)&lt;0.001)</f>
        <v>0</v>
      </c>
      <c r="I113" s="1"/>
    </row>
    <row r="114" customFormat="false" ht="21.75" hidden="false" customHeight="false" outlineLevel="0" collapsed="false">
      <c r="A114" s="1"/>
      <c r="B114" s="1"/>
      <c r="C114" s="1"/>
      <c r="D114" s="1"/>
      <c r="E114" s="16" t="n">
        <f aca="false">Engine!A108</f>
        <v>107</v>
      </c>
      <c r="F114" s="17" t="n">
        <f aca="false">Engine!B108</f>
        <v>11.8888888888889</v>
      </c>
      <c r="G114" s="18" t="n">
        <f aca="false">Engine!C108</f>
        <v>211</v>
      </c>
      <c r="H114" s="19" t="n">
        <f aca="false">IF(F114="","",MOD(F114,Divisor)&lt;0.001)</f>
        <v>0</v>
      </c>
      <c r="I114" s="1"/>
    </row>
    <row r="115" customFormat="false" ht="21.75" hidden="false" customHeight="false" outlineLevel="0" collapsed="false">
      <c r="A115" s="1"/>
      <c r="B115" s="1"/>
      <c r="C115" s="1"/>
      <c r="D115" s="1"/>
      <c r="E115" s="16" t="n">
        <f aca="false">Engine!A109</f>
        <v>108</v>
      </c>
      <c r="F115" s="17" t="n">
        <f aca="false">Engine!B109</f>
        <v>12</v>
      </c>
      <c r="G115" s="18" t="n">
        <f aca="false">Engine!C109</f>
        <v>12</v>
      </c>
      <c r="H115" s="19" t="n">
        <f aca="false">IF(F115="","",MOD(F115,Divisor)&lt;0.001)</f>
        <v>1</v>
      </c>
      <c r="I115" s="1"/>
    </row>
    <row r="116" customFormat="false" ht="21.75" hidden="false" customHeight="false" outlineLevel="0" collapsed="false">
      <c r="A116" s="1"/>
      <c r="B116" s="1"/>
      <c r="C116" s="1"/>
      <c r="D116" s="1"/>
      <c r="E116" s="16" t="n">
        <f aca="false">Engine!A110</f>
        <v>109</v>
      </c>
      <c r="F116" s="17" t="n">
        <f aca="false">Engine!B110</f>
        <v>12.1111111111111</v>
      </c>
      <c r="G116" s="18" t="n">
        <f aca="false">Engine!C110</f>
        <v>69</v>
      </c>
      <c r="H116" s="19" t="n">
        <f aca="false">IF(F116="","",MOD(F116,Divisor)&lt;0.001)</f>
        <v>0</v>
      </c>
      <c r="I116" s="1"/>
    </row>
    <row r="117" customFormat="false" ht="21.75" hidden="false" customHeight="false" outlineLevel="0" collapsed="false">
      <c r="A117" s="1"/>
      <c r="B117" s="1"/>
      <c r="C117" s="1"/>
      <c r="D117" s="1"/>
      <c r="E117" s="16" t="n">
        <f aca="false">Engine!A111</f>
        <v>110</v>
      </c>
      <c r="F117" s="17" t="n">
        <f aca="false">Engine!B111</f>
        <v>12.2222222222222</v>
      </c>
      <c r="G117" s="18" t="n">
        <f aca="false">Engine!C111</f>
        <v>126</v>
      </c>
      <c r="H117" s="19" t="n">
        <f aca="false">IF(F117="","",MOD(F117,Divisor)&lt;0.001)</f>
        <v>0</v>
      </c>
      <c r="I117" s="1"/>
    </row>
    <row r="118" customFormat="false" ht="21.75" hidden="false" customHeight="false" outlineLevel="0" collapsed="false">
      <c r="A118" s="1"/>
      <c r="B118" s="1"/>
      <c r="C118" s="1"/>
      <c r="D118" s="1"/>
      <c r="E118" s="16" t="n">
        <f aca="false">Engine!A112</f>
        <v>111</v>
      </c>
      <c r="F118" s="17" t="n">
        <f aca="false">Engine!B112</f>
        <v>12.3333333333333</v>
      </c>
      <c r="G118" s="18" t="n">
        <f aca="false">Engine!C112</f>
        <v>183</v>
      </c>
      <c r="H118" s="19" t="n">
        <f aca="false">IF(F118="","",MOD(F118,Divisor)&lt;0.001)</f>
        <v>1</v>
      </c>
      <c r="I118" s="1"/>
    </row>
    <row r="119" customFormat="false" ht="21.75" hidden="false" customHeight="false" outlineLevel="0" collapsed="false">
      <c r="A119" s="1"/>
      <c r="B119" s="1"/>
      <c r="C119" s="1"/>
      <c r="D119" s="1"/>
      <c r="E119" s="16" t="n">
        <f aca="false">Engine!A113</f>
        <v>112</v>
      </c>
      <c r="F119" s="17" t="n">
        <f aca="false">Engine!B113</f>
        <v>12.4444444444444</v>
      </c>
      <c r="G119" s="18" t="n">
        <f aca="false">Engine!C113</f>
        <v>240</v>
      </c>
      <c r="H119" s="19" t="n">
        <f aca="false">IF(F119="","",MOD(F119,Divisor)&lt;0.001)</f>
        <v>0</v>
      </c>
      <c r="I119" s="1"/>
    </row>
    <row r="120" customFormat="false" ht="21.75" hidden="false" customHeight="false" outlineLevel="0" collapsed="false">
      <c r="A120" s="1"/>
      <c r="B120" s="1"/>
      <c r="C120" s="1"/>
      <c r="D120" s="1"/>
      <c r="E120" s="16" t="n">
        <f aca="false">Engine!A114</f>
        <v>113</v>
      </c>
      <c r="F120" s="17" t="n">
        <f aca="false">Engine!B114</f>
        <v>12.5555555555556</v>
      </c>
      <c r="G120" s="18" t="n">
        <f aca="false">Engine!C114</f>
        <v>41</v>
      </c>
      <c r="H120" s="19" t="n">
        <f aca="false">IF(F120="","",MOD(F120,Divisor)&lt;0.001)</f>
        <v>0</v>
      </c>
      <c r="I120" s="1"/>
    </row>
    <row r="121" customFormat="false" ht="21.75" hidden="false" customHeight="false" outlineLevel="0" collapsed="false">
      <c r="A121" s="1"/>
      <c r="B121" s="1"/>
      <c r="C121" s="1"/>
      <c r="D121" s="1"/>
      <c r="E121" s="16" t="n">
        <f aca="false">Engine!A115</f>
        <v>114</v>
      </c>
      <c r="F121" s="17" t="n">
        <f aca="false">Engine!B115</f>
        <v>12.6666666666667</v>
      </c>
      <c r="G121" s="18" t="n">
        <f aca="false">Engine!C115</f>
        <v>98</v>
      </c>
      <c r="H121" s="19" t="n">
        <f aca="false">IF(F121="","",MOD(F121,Divisor)&lt;0.001)</f>
        <v>1</v>
      </c>
      <c r="I121" s="1"/>
    </row>
    <row r="122" customFormat="false" ht="21.75" hidden="false" customHeight="false" outlineLevel="0" collapsed="false">
      <c r="A122" s="1"/>
      <c r="B122" s="1"/>
      <c r="C122" s="1"/>
      <c r="D122" s="1"/>
      <c r="E122" s="16" t="n">
        <f aca="false">Engine!A116</f>
        <v>115</v>
      </c>
      <c r="F122" s="17" t="n">
        <f aca="false">Engine!B116</f>
        <v>12.7777777777778</v>
      </c>
      <c r="G122" s="18" t="n">
        <f aca="false">Engine!C116</f>
        <v>155</v>
      </c>
      <c r="H122" s="19" t="n">
        <f aca="false">IF(F122="","",MOD(F122,Divisor)&lt;0.001)</f>
        <v>0</v>
      </c>
      <c r="I122" s="1"/>
    </row>
    <row r="123" customFormat="false" ht="21.75" hidden="false" customHeight="false" outlineLevel="0" collapsed="false">
      <c r="A123" s="1"/>
      <c r="B123" s="1"/>
      <c r="C123" s="1"/>
      <c r="D123" s="1"/>
      <c r="E123" s="16" t="n">
        <f aca="false">Engine!A117</f>
        <v>116</v>
      </c>
      <c r="F123" s="17" t="n">
        <f aca="false">Engine!B117</f>
        <v>12.8888888888889</v>
      </c>
      <c r="G123" s="18" t="n">
        <f aca="false">Engine!C117</f>
        <v>212</v>
      </c>
      <c r="H123" s="19" t="n">
        <f aca="false">IF(F123="","",MOD(F123,Divisor)&lt;0.001)</f>
        <v>0</v>
      </c>
      <c r="I123" s="1"/>
    </row>
    <row r="124" customFormat="false" ht="21.75" hidden="false" customHeight="false" outlineLevel="0" collapsed="false">
      <c r="A124" s="1"/>
      <c r="B124" s="1"/>
      <c r="C124" s="1"/>
      <c r="D124" s="1"/>
      <c r="E124" s="16" t="n">
        <f aca="false">Engine!A118</f>
        <v>117</v>
      </c>
      <c r="F124" s="17" t="n">
        <f aca="false">Engine!B118</f>
        <v>13</v>
      </c>
      <c r="G124" s="18" t="n">
        <f aca="false">Engine!C118</f>
        <v>13</v>
      </c>
      <c r="H124" s="19" t="n">
        <f aca="false">IF(F124="","",MOD(F124,Divisor)&lt;0.001)</f>
        <v>1</v>
      </c>
      <c r="I124" s="1"/>
    </row>
    <row r="125" customFormat="false" ht="21.75" hidden="false" customHeight="false" outlineLevel="0" collapsed="false">
      <c r="A125" s="1"/>
      <c r="B125" s="1"/>
      <c r="C125" s="1"/>
      <c r="D125" s="1"/>
      <c r="E125" s="16" t="n">
        <f aca="false">Engine!A119</f>
        <v>118</v>
      </c>
      <c r="F125" s="17" t="n">
        <f aca="false">Engine!B119</f>
        <v>13.1111111111111</v>
      </c>
      <c r="G125" s="18" t="n">
        <f aca="false">Engine!C119</f>
        <v>70</v>
      </c>
      <c r="H125" s="19" t="n">
        <f aca="false">IF(F125="","",MOD(F125,Divisor)&lt;0.001)</f>
        <v>0</v>
      </c>
      <c r="I125" s="1"/>
    </row>
    <row r="126" customFormat="false" ht="21.75" hidden="false" customHeight="false" outlineLevel="0" collapsed="false">
      <c r="A126" s="1"/>
      <c r="B126" s="1"/>
      <c r="C126" s="1"/>
      <c r="D126" s="1"/>
      <c r="E126" s="16" t="n">
        <f aca="false">Engine!A120</f>
        <v>119</v>
      </c>
      <c r="F126" s="17" t="n">
        <f aca="false">Engine!B120</f>
        <v>13.2222222222222</v>
      </c>
      <c r="G126" s="18" t="n">
        <f aca="false">Engine!C120</f>
        <v>127</v>
      </c>
      <c r="H126" s="19" t="n">
        <f aca="false">IF(F126="","",MOD(F126,Divisor)&lt;0.001)</f>
        <v>0</v>
      </c>
      <c r="I126" s="1"/>
    </row>
    <row r="127" customFormat="false" ht="21.75" hidden="false" customHeight="false" outlineLevel="0" collapsed="false">
      <c r="A127" s="1"/>
      <c r="B127" s="1"/>
      <c r="C127" s="1"/>
      <c r="D127" s="1"/>
      <c r="E127" s="16" t="n">
        <f aca="false">Engine!A121</f>
        <v>120</v>
      </c>
      <c r="F127" s="17" t="n">
        <f aca="false">Engine!B121</f>
        <v>13.3333333333333</v>
      </c>
      <c r="G127" s="18" t="n">
        <f aca="false">Engine!C121</f>
        <v>184</v>
      </c>
      <c r="H127" s="19" t="n">
        <f aca="false">IF(F127="","",MOD(F127,Divisor)&lt;0.001)</f>
        <v>1</v>
      </c>
      <c r="I127" s="1"/>
    </row>
    <row r="128" customFormat="false" ht="21.75" hidden="false" customHeight="false" outlineLevel="0" collapsed="false">
      <c r="A128" s="1"/>
      <c r="B128" s="1"/>
      <c r="C128" s="1"/>
      <c r="D128" s="1"/>
      <c r="E128" s="16" t="n">
        <f aca="false">Engine!A122</f>
        <v>121</v>
      </c>
      <c r="F128" s="17" t="n">
        <f aca="false">Engine!B122</f>
        <v>13.4444444444444</v>
      </c>
      <c r="G128" s="18" t="n">
        <f aca="false">Engine!C122</f>
        <v>241</v>
      </c>
      <c r="H128" s="19" t="n">
        <f aca="false">IF(F128="","",MOD(F128,Divisor)&lt;0.001)</f>
        <v>0</v>
      </c>
      <c r="I128" s="1"/>
    </row>
    <row r="129" customFormat="false" ht="21.75" hidden="false" customHeight="false" outlineLevel="0" collapsed="false">
      <c r="A129" s="1"/>
      <c r="B129" s="1"/>
      <c r="C129" s="1"/>
      <c r="D129" s="1"/>
      <c r="E129" s="16" t="n">
        <f aca="false">Engine!A123</f>
        <v>122</v>
      </c>
      <c r="F129" s="17" t="n">
        <f aca="false">Engine!B123</f>
        <v>13.5555555555556</v>
      </c>
      <c r="G129" s="18" t="n">
        <f aca="false">Engine!C123</f>
        <v>42</v>
      </c>
      <c r="H129" s="19" t="n">
        <f aca="false">IF(F129="","",MOD(F129,Divisor)&lt;0.001)</f>
        <v>0</v>
      </c>
      <c r="I129" s="1"/>
    </row>
    <row r="130" customFormat="false" ht="21.75" hidden="false" customHeight="false" outlineLevel="0" collapsed="false">
      <c r="A130" s="1"/>
      <c r="B130" s="1"/>
      <c r="C130" s="1"/>
      <c r="D130" s="1"/>
      <c r="E130" s="16" t="n">
        <f aca="false">Engine!A124</f>
        <v>123</v>
      </c>
      <c r="F130" s="17" t="n">
        <f aca="false">Engine!B124</f>
        <v>13.6666666666667</v>
      </c>
      <c r="G130" s="18" t="n">
        <f aca="false">Engine!C124</f>
        <v>99</v>
      </c>
      <c r="H130" s="19" t="n">
        <f aca="false">IF(F130="","",MOD(F130,Divisor)&lt;0.001)</f>
        <v>1</v>
      </c>
      <c r="I130" s="1"/>
    </row>
    <row r="131" customFormat="false" ht="21.75" hidden="false" customHeight="false" outlineLevel="0" collapsed="false">
      <c r="A131" s="1"/>
      <c r="B131" s="1"/>
      <c r="C131" s="1"/>
      <c r="D131" s="1"/>
      <c r="E131" s="16" t="n">
        <f aca="false">Engine!A125</f>
        <v>124</v>
      </c>
      <c r="F131" s="17" t="n">
        <f aca="false">Engine!B125</f>
        <v>13.7777777777778</v>
      </c>
      <c r="G131" s="18" t="n">
        <f aca="false">Engine!C125</f>
        <v>156</v>
      </c>
      <c r="H131" s="19" t="n">
        <f aca="false">IF(F131="","",MOD(F131,Divisor)&lt;0.001)</f>
        <v>0</v>
      </c>
      <c r="I131" s="1"/>
    </row>
    <row r="132" customFormat="false" ht="21.75" hidden="false" customHeight="false" outlineLevel="0" collapsed="false">
      <c r="A132" s="1"/>
      <c r="B132" s="1"/>
      <c r="C132" s="1"/>
      <c r="D132" s="1"/>
      <c r="E132" s="16" t="n">
        <f aca="false">Engine!A126</f>
        <v>125</v>
      </c>
      <c r="F132" s="17" t="n">
        <f aca="false">Engine!B126</f>
        <v>13.8888888888889</v>
      </c>
      <c r="G132" s="18" t="n">
        <f aca="false">Engine!C126</f>
        <v>213</v>
      </c>
      <c r="H132" s="19" t="n">
        <f aca="false">IF(F132="","",MOD(F132,Divisor)&lt;0.001)</f>
        <v>0</v>
      </c>
      <c r="I132" s="1"/>
    </row>
    <row r="133" customFormat="false" ht="21.75" hidden="false" customHeight="false" outlineLevel="0" collapsed="false">
      <c r="A133" s="1"/>
      <c r="B133" s="1"/>
      <c r="C133" s="1"/>
      <c r="D133" s="1"/>
      <c r="E133" s="16" t="n">
        <f aca="false">Engine!A127</f>
        <v>126</v>
      </c>
      <c r="F133" s="17" t="n">
        <f aca="false">Engine!B127</f>
        <v>14</v>
      </c>
      <c r="G133" s="18" t="n">
        <f aca="false">Engine!C127</f>
        <v>14</v>
      </c>
      <c r="H133" s="19" t="n">
        <f aca="false">IF(F133="","",MOD(F133,Divisor)&lt;0.001)</f>
        <v>1</v>
      </c>
      <c r="I133" s="1"/>
    </row>
    <row r="134" customFormat="false" ht="21.75" hidden="false" customHeight="false" outlineLevel="0" collapsed="false">
      <c r="A134" s="1"/>
      <c r="B134" s="1"/>
      <c r="C134" s="1"/>
      <c r="D134" s="1"/>
      <c r="E134" s="16" t="n">
        <f aca="false">Engine!A128</f>
        <v>127</v>
      </c>
      <c r="F134" s="17" t="str">
        <f aca="false">Engine!B128</f>
        <v/>
      </c>
      <c r="G134" s="18" t="str">
        <f aca="false">Engine!C128</f>
        <v/>
      </c>
      <c r="H134" s="19" t="str">
        <f aca="false">IF(F134="","",MOD(F134,Divisor)&lt;0.001)</f>
        <v/>
      </c>
      <c r="I134" s="1"/>
    </row>
    <row r="135" customFormat="false" ht="26.25" hidden="false" customHeight="false" outlineLevel="0" collapsed="false">
      <c r="A135" s="1"/>
      <c r="B135" s="1"/>
      <c r="C135" s="1"/>
      <c r="D135" s="1"/>
      <c r="E135" s="1"/>
      <c r="F135" s="22"/>
      <c r="G135" s="23"/>
      <c r="H135" s="7"/>
      <c r="I135" s="1"/>
    </row>
    <row r="136" customFormat="false" ht="25.5" hidden="false" customHeight="false" outlineLevel="0" collapsed="false">
      <c r="A136" s="1"/>
      <c r="B136" s="1"/>
      <c r="C136" s="1"/>
      <c r="D136" s="1"/>
      <c r="E136" s="1"/>
      <c r="F136" s="1"/>
      <c r="G136" s="1"/>
      <c r="H136" s="7"/>
      <c r="I136" s="1"/>
    </row>
  </sheetData>
  <sheetProtection sheet="true" objects="true" scenarios="true"/>
  <autoFilter ref="F7:H134"/>
  <hyperlinks>
    <hyperlink ref="E3" r:id="rId1" display="http://forums.civfanatics.com/showthread.php?s=&amp;threadid=2593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1" style="0" width="9.99"/>
    <col collapsed="false" customWidth="true" hidden="false" outlineLevel="0" max="3" min="3" style="0" width="13.14"/>
    <col collapsed="false" customWidth="true" hidden="false" outlineLevel="0" max="28" min="4" style="0" width="4.99"/>
  </cols>
  <sheetData>
    <row r="1" customFormat="false" ht="12.75" hidden="false" customHeight="false" outlineLevel="0" collapsed="false">
      <c r="A1" s="0" t="s">
        <v>11</v>
      </c>
      <c r="B1" s="0" t="s">
        <v>12</v>
      </c>
      <c r="C1" s="0" t="s">
        <v>13</v>
      </c>
      <c r="D1" s="0" t="n">
        <f aca="false">256*(COLUMN()-COLUMN($C$1))</f>
        <v>256</v>
      </c>
      <c r="E1" s="0" t="n">
        <f aca="false">256*(COLUMN()-COLUMN($C$1))</f>
        <v>512</v>
      </c>
      <c r="F1" s="0" t="n">
        <f aca="false">256*(COLUMN()-COLUMN($C$1))</f>
        <v>768</v>
      </c>
      <c r="G1" s="0" t="n">
        <f aca="false">256*(COLUMN()-COLUMN($C$1))</f>
        <v>1024</v>
      </c>
      <c r="H1" s="0" t="n">
        <f aca="false">256*(COLUMN()-COLUMN($C$1))</f>
        <v>1280</v>
      </c>
      <c r="I1" s="0" t="n">
        <f aca="false">256*(COLUMN()-COLUMN($C$1))</f>
        <v>1536</v>
      </c>
      <c r="J1" s="0" t="n">
        <f aca="false">256*(COLUMN()-COLUMN($C$1))</f>
        <v>1792</v>
      </c>
      <c r="K1" s="0" t="n">
        <f aca="false">256*(COLUMN()-COLUMN($C$1))</f>
        <v>2048</v>
      </c>
      <c r="L1" s="0" t="n">
        <f aca="false">256*(COLUMN()-COLUMN($C$1))</f>
        <v>2304</v>
      </c>
      <c r="M1" s="0" t="n">
        <f aca="false">256*(COLUMN()-COLUMN($C$1))</f>
        <v>2560</v>
      </c>
      <c r="N1" s="0" t="n">
        <f aca="false">256*(COLUMN()-COLUMN($C$1))</f>
        <v>2816</v>
      </c>
      <c r="O1" s="0" t="n">
        <f aca="false">256*(COLUMN()-COLUMN($C$1))</f>
        <v>3072</v>
      </c>
      <c r="P1" s="0" t="n">
        <f aca="false">256*(COLUMN()-COLUMN($C$1))</f>
        <v>3328</v>
      </c>
      <c r="Q1" s="0" t="n">
        <f aca="false">256*(COLUMN()-COLUMN($C$1))</f>
        <v>3584</v>
      </c>
      <c r="R1" s="0" t="n">
        <f aca="false">256*(COLUMN()-COLUMN($C$1))</f>
        <v>3840</v>
      </c>
      <c r="S1" s="0" t="n">
        <f aca="false">256*(COLUMN()-COLUMN($C$1))</f>
        <v>4096</v>
      </c>
      <c r="T1" s="0" t="n">
        <f aca="false">256*(COLUMN()-COLUMN($C$1))</f>
        <v>4352</v>
      </c>
      <c r="U1" s="0" t="n">
        <f aca="false">256*(COLUMN()-COLUMN($C$1))</f>
        <v>4608</v>
      </c>
      <c r="V1" s="0" t="n">
        <f aca="false">256*(COLUMN()-COLUMN($C$1))</f>
        <v>4864</v>
      </c>
      <c r="W1" s="0" t="n">
        <f aca="false">256*(COLUMN()-COLUMN($C$1))</f>
        <v>5120</v>
      </c>
      <c r="X1" s="0" t="n">
        <f aca="false">256*(COLUMN()-COLUMN($C$1))</f>
        <v>5376</v>
      </c>
      <c r="Y1" s="0" t="n">
        <f aca="false">256*(COLUMN()-COLUMN($C$1))</f>
        <v>5632</v>
      </c>
      <c r="Z1" s="0" t="n">
        <f aca="false">256*(COLUMN()-COLUMN($C$1))</f>
        <v>5888</v>
      </c>
      <c r="AA1" s="0" t="n">
        <f aca="false">256*(COLUMN()-COLUMN($C$1))</f>
        <v>6144</v>
      </c>
      <c r="AB1" s="0" t="n">
        <f aca="false">256*(COLUMN()-COLUMN($C$1))</f>
        <v>6400</v>
      </c>
    </row>
    <row r="2" customFormat="false" ht="12.75" hidden="false" customHeight="false" outlineLevel="0" collapsed="false">
      <c r="A2" s="0" t="n">
        <v>1</v>
      </c>
      <c r="B2" s="24" t="n">
        <f aca="false">IF(A2/road_multiplier&gt;max_movement_factor,"",A2/road_multiplier)</f>
        <v>0.111111111111111</v>
      </c>
      <c r="C2" s="25" t="n">
        <f aca="false">IF(MOD(A2,road_multiplier)=0,B2,IF(ISNUMBER(B2),IF(MIN(D2:AB2)&gt;0,MIN(D2:AB2),"impossible"),B2))</f>
        <v>57</v>
      </c>
      <c r="D2" s="0" t="str">
        <f aca="false">IF(MOD(D$1+$A2,road_multiplier)=0,(D$1+$A2)/road_multiplier,"")</f>
        <v/>
      </c>
      <c r="E2" s="0" t="n">
        <f aca="false">IF(MOD(E$1+$A2,road_multiplier)=0,(E$1+$A2)/road_multiplier,"")</f>
        <v>57</v>
      </c>
      <c r="F2" s="0" t="str">
        <f aca="false">IF(MOD(F$1+$A2,road_multiplier)=0,(F$1+$A2)/road_multiplier,"")</f>
        <v/>
      </c>
      <c r="G2" s="0" t="str">
        <f aca="false">IF(MOD(G$1+$A2,road_multiplier)=0,(G$1+$A2)/road_multiplier,"")</f>
        <v/>
      </c>
      <c r="H2" s="0" t="str">
        <f aca="false">IF(MOD(H$1+$A2,road_multiplier)=0,(H$1+$A2)/road_multiplier,"")</f>
        <v/>
      </c>
      <c r="I2" s="0" t="str">
        <f aca="false">IF(MOD(I$1+$A2,road_multiplier)=0,(I$1+$A2)/road_multiplier,"")</f>
        <v/>
      </c>
      <c r="J2" s="0" t="str">
        <f aca="false">IF(MOD(J$1+$A2,road_multiplier)=0,(J$1+$A2)/road_multiplier,"")</f>
        <v/>
      </c>
      <c r="K2" s="0" t="str">
        <f aca="false">IF(MOD(K$1+$A2,road_multiplier)=0,(K$1+$A2)/road_multiplier,"")</f>
        <v/>
      </c>
      <c r="L2" s="0" t="str">
        <f aca="false">IF(MOD(L$1+$A2,road_multiplier)=0,(L$1+$A2)/road_multiplier,"")</f>
        <v/>
      </c>
      <c r="M2" s="0" t="str">
        <f aca="false">IF(MOD(M$1+$A2,road_multiplier)=0,(M$1+$A2)/road_multiplier,"")</f>
        <v/>
      </c>
      <c r="N2" s="0" t="n">
        <f aca="false">IF(MOD(N$1+$A2,road_multiplier)=0,(N$1+$A2)/road_multiplier,"")</f>
        <v>313</v>
      </c>
      <c r="O2" s="0" t="str">
        <f aca="false">IF(MOD(O$1+$A2,road_multiplier)=0,(O$1+$A2)/road_multiplier,"")</f>
        <v/>
      </c>
      <c r="P2" s="0" t="str">
        <f aca="false">IF(MOD(P$1+$A2,road_multiplier)=0,(P$1+$A2)/road_multiplier,"")</f>
        <v/>
      </c>
      <c r="Q2" s="0" t="str">
        <f aca="false">IF(MOD(Q$1+$A2,road_multiplier)=0,(Q$1+$A2)/road_multiplier,"")</f>
        <v/>
      </c>
      <c r="R2" s="0" t="str">
        <f aca="false">IF(MOD(R$1+$A2,road_multiplier)=0,(R$1+$A2)/road_multiplier,"")</f>
        <v/>
      </c>
      <c r="S2" s="0" t="str">
        <f aca="false">IF(MOD(S$1+$A2,road_multiplier)=0,(S$1+$A2)/road_multiplier,"")</f>
        <v/>
      </c>
      <c r="T2" s="0" t="str">
        <f aca="false">IF(MOD(T$1+$A2,road_multiplier)=0,(T$1+$A2)/road_multiplier,"")</f>
        <v/>
      </c>
      <c r="U2" s="0" t="str">
        <f aca="false">IF(MOD(U$1+$A2,road_multiplier)=0,(U$1+$A2)/road_multiplier,"")</f>
        <v/>
      </c>
      <c r="V2" s="0" t="str">
        <f aca="false">IF(MOD(V$1+$A2,road_multiplier)=0,(V$1+$A2)/road_multiplier,"")</f>
        <v/>
      </c>
      <c r="W2" s="0" t="n">
        <f aca="false">IF(MOD(W$1+$A2,road_multiplier)=0,(W$1+$A2)/road_multiplier,"")</f>
        <v>569</v>
      </c>
      <c r="X2" s="0" t="str">
        <f aca="false">IF(MOD(X$1+$A2,road_multiplier)=0,(X$1+$A2)/road_multiplier,"")</f>
        <v/>
      </c>
      <c r="Y2" s="0" t="str">
        <f aca="false">IF(MOD(Y$1+$A2,road_multiplier)=0,(Y$1+$A2)/road_multiplier,"")</f>
        <v/>
      </c>
      <c r="Z2" s="0" t="str">
        <f aca="false">IF(MOD(Z$1+$A2,road_multiplier)=0,(Z$1+$A2)/road_multiplier,"")</f>
        <v/>
      </c>
      <c r="AA2" s="0" t="str">
        <f aca="false">IF(MOD(AA$1+$A2,road_multiplier)=0,(AA$1+$A2)/road_multiplier,"")</f>
        <v/>
      </c>
      <c r="AB2" s="0" t="str">
        <f aca="false">IF(MOD(AB$1+$A2,road_multiplier)=0,(AB$1+$A2)/road_multiplier,"")</f>
        <v/>
      </c>
    </row>
    <row r="3" customFormat="false" ht="12.75" hidden="false" customHeight="false" outlineLevel="0" collapsed="false">
      <c r="A3" s="0" t="n">
        <f aca="false">A2+1</f>
        <v>2</v>
      </c>
      <c r="B3" s="24" t="n">
        <f aca="false">IF(A3/road_multiplier&gt;max_movement_factor,"",A3/road_multiplier)</f>
        <v>0.222222222222222</v>
      </c>
      <c r="C3" s="25" t="n">
        <f aca="false">IF(MOD(A3,road_multiplier)=0,B3,IF(ISNUMBER(B3),IF(MIN(D3:AB3)&gt;0,MIN(D3:AB3),"impossible"),B3))</f>
        <v>114</v>
      </c>
      <c r="D3" s="0" t="str">
        <f aca="false">IF(MOD(D$1+$A3,road_multiplier)=0,(D$1+$A3)/road_multiplier,"")</f>
        <v/>
      </c>
      <c r="E3" s="0" t="str">
        <f aca="false">IF(MOD(E$1+$A3,road_multiplier)=0,(E$1+$A3)/road_multiplier,"")</f>
        <v/>
      </c>
      <c r="F3" s="0" t="str">
        <f aca="false">IF(MOD(F$1+$A3,road_multiplier)=0,(F$1+$A3)/road_multiplier,"")</f>
        <v/>
      </c>
      <c r="G3" s="0" t="n">
        <f aca="false">IF(MOD(G$1+$A3,road_multiplier)=0,(G$1+$A3)/road_multiplier,"")</f>
        <v>114</v>
      </c>
      <c r="H3" s="0" t="str">
        <f aca="false">IF(MOD(H$1+$A3,road_multiplier)=0,(H$1+$A3)/road_multiplier,"")</f>
        <v/>
      </c>
      <c r="I3" s="0" t="str">
        <f aca="false">IF(MOD(I$1+$A3,road_multiplier)=0,(I$1+$A3)/road_multiplier,"")</f>
        <v/>
      </c>
      <c r="J3" s="0" t="str">
        <f aca="false">IF(MOD(J$1+$A3,road_multiplier)=0,(J$1+$A3)/road_multiplier,"")</f>
        <v/>
      </c>
      <c r="K3" s="0" t="str">
        <f aca="false">IF(MOD(K$1+$A3,road_multiplier)=0,(K$1+$A3)/road_multiplier,"")</f>
        <v/>
      </c>
      <c r="L3" s="0" t="str">
        <f aca="false">IF(MOD(L$1+$A3,road_multiplier)=0,(L$1+$A3)/road_multiplier,"")</f>
        <v/>
      </c>
      <c r="M3" s="0" t="str">
        <f aca="false">IF(MOD(M$1+$A3,road_multiplier)=0,(M$1+$A3)/road_multiplier,"")</f>
        <v/>
      </c>
      <c r="N3" s="0" t="str">
        <f aca="false">IF(MOD(N$1+$A3,road_multiplier)=0,(N$1+$A3)/road_multiplier,"")</f>
        <v/>
      </c>
      <c r="O3" s="0" t="str">
        <f aca="false">IF(MOD(O$1+$A3,road_multiplier)=0,(O$1+$A3)/road_multiplier,"")</f>
        <v/>
      </c>
      <c r="P3" s="0" t="n">
        <f aca="false">IF(MOD(P$1+$A3,road_multiplier)=0,(P$1+$A3)/road_multiplier,"")</f>
        <v>370</v>
      </c>
      <c r="Q3" s="0" t="str">
        <f aca="false">IF(MOD(Q$1+$A3,road_multiplier)=0,(Q$1+$A3)/road_multiplier,"")</f>
        <v/>
      </c>
      <c r="R3" s="0" t="str">
        <f aca="false">IF(MOD(R$1+$A3,road_multiplier)=0,(R$1+$A3)/road_multiplier,"")</f>
        <v/>
      </c>
      <c r="S3" s="0" t="str">
        <f aca="false">IF(MOD(S$1+$A3,road_multiplier)=0,(S$1+$A3)/road_multiplier,"")</f>
        <v/>
      </c>
      <c r="T3" s="0" t="str">
        <f aca="false">IF(MOD(T$1+$A3,road_multiplier)=0,(T$1+$A3)/road_multiplier,"")</f>
        <v/>
      </c>
      <c r="U3" s="0" t="str">
        <f aca="false">IF(MOD(U$1+$A3,road_multiplier)=0,(U$1+$A3)/road_multiplier,"")</f>
        <v/>
      </c>
      <c r="V3" s="0" t="str">
        <f aca="false">IF(MOD(V$1+$A3,road_multiplier)=0,(V$1+$A3)/road_multiplier,"")</f>
        <v/>
      </c>
      <c r="W3" s="0" t="str">
        <f aca="false">IF(MOD(W$1+$A3,road_multiplier)=0,(W$1+$A3)/road_multiplier,"")</f>
        <v/>
      </c>
      <c r="X3" s="0" t="str">
        <f aca="false">IF(MOD(X$1+$A3,road_multiplier)=0,(X$1+$A3)/road_multiplier,"")</f>
        <v/>
      </c>
      <c r="Y3" s="0" t="n">
        <f aca="false">IF(MOD(Y$1+$A3,road_multiplier)=0,(Y$1+$A3)/road_multiplier,"")</f>
        <v>626</v>
      </c>
      <c r="Z3" s="0" t="str">
        <f aca="false">IF(MOD(Z$1+$A3,road_multiplier)=0,(Z$1+$A3)/road_multiplier,"")</f>
        <v/>
      </c>
      <c r="AA3" s="0" t="str">
        <f aca="false">IF(MOD(AA$1+$A3,road_multiplier)=0,(AA$1+$A3)/road_multiplier,"")</f>
        <v/>
      </c>
      <c r="AB3" s="0" t="str">
        <f aca="false">IF(MOD(AB$1+$A3,road_multiplier)=0,(AB$1+$A3)/road_multiplier,"")</f>
        <v/>
      </c>
    </row>
    <row r="4" customFormat="false" ht="12.75" hidden="false" customHeight="false" outlineLevel="0" collapsed="false">
      <c r="A4" s="0" t="n">
        <f aca="false">A3+1</f>
        <v>3</v>
      </c>
      <c r="B4" s="24" t="n">
        <f aca="false">IF(A4/road_multiplier&gt;max_movement_factor,"",A4/road_multiplier)</f>
        <v>0.333333333333333</v>
      </c>
      <c r="C4" s="25" t="n">
        <f aca="false">IF(MOD(A4,road_multiplier)=0,B4,IF(ISNUMBER(B4),IF(MIN(D4:AB4)&gt;0,MIN(D4:AB4),"impossible"),B4))</f>
        <v>171</v>
      </c>
      <c r="D4" s="0" t="str">
        <f aca="false">IF(MOD(D$1+$A4,road_multiplier)=0,(D$1+$A4)/road_multiplier,"")</f>
        <v/>
      </c>
      <c r="E4" s="0" t="str">
        <f aca="false">IF(MOD(E$1+$A4,road_multiplier)=0,(E$1+$A4)/road_multiplier,"")</f>
        <v/>
      </c>
      <c r="F4" s="0" t="str">
        <f aca="false">IF(MOD(F$1+$A4,road_multiplier)=0,(F$1+$A4)/road_multiplier,"")</f>
        <v/>
      </c>
      <c r="G4" s="0" t="str">
        <f aca="false">IF(MOD(G$1+$A4,road_multiplier)=0,(G$1+$A4)/road_multiplier,"")</f>
        <v/>
      </c>
      <c r="H4" s="0" t="str">
        <f aca="false">IF(MOD(H$1+$A4,road_multiplier)=0,(H$1+$A4)/road_multiplier,"")</f>
        <v/>
      </c>
      <c r="I4" s="0" t="n">
        <f aca="false">IF(MOD(I$1+$A4,road_multiplier)=0,(I$1+$A4)/road_multiplier,"")</f>
        <v>171</v>
      </c>
      <c r="J4" s="0" t="str">
        <f aca="false">IF(MOD(J$1+$A4,road_multiplier)=0,(J$1+$A4)/road_multiplier,"")</f>
        <v/>
      </c>
      <c r="K4" s="0" t="str">
        <f aca="false">IF(MOD(K$1+$A4,road_multiplier)=0,(K$1+$A4)/road_multiplier,"")</f>
        <v/>
      </c>
      <c r="L4" s="0" t="str">
        <f aca="false">IF(MOD(L$1+$A4,road_multiplier)=0,(L$1+$A4)/road_multiplier,"")</f>
        <v/>
      </c>
      <c r="M4" s="0" t="str">
        <f aca="false">IF(MOD(M$1+$A4,road_multiplier)=0,(M$1+$A4)/road_multiplier,"")</f>
        <v/>
      </c>
      <c r="N4" s="0" t="str">
        <f aca="false">IF(MOD(N$1+$A4,road_multiplier)=0,(N$1+$A4)/road_multiplier,"")</f>
        <v/>
      </c>
      <c r="O4" s="0" t="str">
        <f aca="false">IF(MOD(O$1+$A4,road_multiplier)=0,(O$1+$A4)/road_multiplier,"")</f>
        <v/>
      </c>
      <c r="P4" s="0" t="str">
        <f aca="false">IF(MOD(P$1+$A4,road_multiplier)=0,(P$1+$A4)/road_multiplier,"")</f>
        <v/>
      </c>
      <c r="Q4" s="0" t="str">
        <f aca="false">IF(MOD(Q$1+$A4,road_multiplier)=0,(Q$1+$A4)/road_multiplier,"")</f>
        <v/>
      </c>
      <c r="R4" s="0" t="n">
        <f aca="false">IF(MOD(R$1+$A4,road_multiplier)=0,(R$1+$A4)/road_multiplier,"")</f>
        <v>427</v>
      </c>
      <c r="S4" s="0" t="str">
        <f aca="false">IF(MOD(S$1+$A4,road_multiplier)=0,(S$1+$A4)/road_multiplier,"")</f>
        <v/>
      </c>
      <c r="T4" s="0" t="str">
        <f aca="false">IF(MOD(T$1+$A4,road_multiplier)=0,(T$1+$A4)/road_multiplier,"")</f>
        <v/>
      </c>
      <c r="U4" s="0" t="str">
        <f aca="false">IF(MOD(U$1+$A4,road_multiplier)=0,(U$1+$A4)/road_multiplier,"")</f>
        <v/>
      </c>
      <c r="V4" s="0" t="str">
        <f aca="false">IF(MOD(V$1+$A4,road_multiplier)=0,(V$1+$A4)/road_multiplier,"")</f>
        <v/>
      </c>
      <c r="W4" s="0" t="str">
        <f aca="false">IF(MOD(W$1+$A4,road_multiplier)=0,(W$1+$A4)/road_multiplier,"")</f>
        <v/>
      </c>
      <c r="X4" s="0" t="str">
        <f aca="false">IF(MOD(X$1+$A4,road_multiplier)=0,(X$1+$A4)/road_multiplier,"")</f>
        <v/>
      </c>
      <c r="Y4" s="0" t="str">
        <f aca="false">IF(MOD(Y$1+$A4,road_multiplier)=0,(Y$1+$A4)/road_multiplier,"")</f>
        <v/>
      </c>
      <c r="Z4" s="0" t="str">
        <f aca="false">IF(MOD(Z$1+$A4,road_multiplier)=0,(Z$1+$A4)/road_multiplier,"")</f>
        <v/>
      </c>
      <c r="AA4" s="0" t="n">
        <f aca="false">IF(MOD(AA$1+$A4,road_multiplier)=0,(AA$1+$A4)/road_multiplier,"")</f>
        <v>683</v>
      </c>
      <c r="AB4" s="0" t="str">
        <f aca="false">IF(MOD(AB$1+$A4,road_multiplier)=0,(AB$1+$A4)/road_multiplier,"")</f>
        <v/>
      </c>
    </row>
    <row r="5" customFormat="false" ht="12.75" hidden="false" customHeight="false" outlineLevel="0" collapsed="false">
      <c r="A5" s="0" t="n">
        <f aca="false">A4+1</f>
        <v>4</v>
      </c>
      <c r="B5" s="24" t="n">
        <f aca="false">IF(A5/road_multiplier&gt;max_movement_factor,"",A5/road_multiplier)</f>
        <v>0.444444444444444</v>
      </c>
      <c r="C5" s="25" t="n">
        <f aca="false">IF(MOD(A5,road_multiplier)=0,B5,IF(ISNUMBER(B5),IF(MIN(D5:AB5)&gt;0,MIN(D5:AB5),"impossible"),B5))</f>
        <v>228</v>
      </c>
      <c r="D5" s="0" t="str">
        <f aca="false">IF(MOD(D$1+$A5,road_multiplier)=0,(D$1+$A5)/road_multiplier,"")</f>
        <v/>
      </c>
      <c r="E5" s="0" t="str">
        <f aca="false">IF(MOD(E$1+$A5,road_multiplier)=0,(E$1+$A5)/road_multiplier,"")</f>
        <v/>
      </c>
      <c r="F5" s="0" t="str">
        <f aca="false">IF(MOD(F$1+$A5,road_multiplier)=0,(F$1+$A5)/road_multiplier,"")</f>
        <v/>
      </c>
      <c r="G5" s="0" t="str">
        <f aca="false">IF(MOD(G$1+$A5,road_multiplier)=0,(G$1+$A5)/road_multiplier,"")</f>
        <v/>
      </c>
      <c r="H5" s="0" t="str">
        <f aca="false">IF(MOD(H$1+$A5,road_multiplier)=0,(H$1+$A5)/road_multiplier,"")</f>
        <v/>
      </c>
      <c r="I5" s="0" t="str">
        <f aca="false">IF(MOD(I$1+$A5,road_multiplier)=0,(I$1+$A5)/road_multiplier,"")</f>
        <v/>
      </c>
      <c r="J5" s="0" t="str">
        <f aca="false">IF(MOD(J$1+$A5,road_multiplier)=0,(J$1+$A5)/road_multiplier,"")</f>
        <v/>
      </c>
      <c r="K5" s="0" t="n">
        <f aca="false">IF(MOD(K$1+$A5,road_multiplier)=0,(K$1+$A5)/road_multiplier,"")</f>
        <v>228</v>
      </c>
      <c r="L5" s="0" t="str">
        <f aca="false">IF(MOD(L$1+$A5,road_multiplier)=0,(L$1+$A5)/road_multiplier,"")</f>
        <v/>
      </c>
      <c r="M5" s="0" t="str">
        <f aca="false">IF(MOD(M$1+$A5,road_multiplier)=0,(M$1+$A5)/road_multiplier,"")</f>
        <v/>
      </c>
      <c r="N5" s="0" t="str">
        <f aca="false">IF(MOD(N$1+$A5,road_multiplier)=0,(N$1+$A5)/road_multiplier,"")</f>
        <v/>
      </c>
      <c r="O5" s="0" t="str">
        <f aca="false">IF(MOD(O$1+$A5,road_multiplier)=0,(O$1+$A5)/road_multiplier,"")</f>
        <v/>
      </c>
      <c r="P5" s="0" t="str">
        <f aca="false">IF(MOD(P$1+$A5,road_multiplier)=0,(P$1+$A5)/road_multiplier,"")</f>
        <v/>
      </c>
      <c r="Q5" s="0" t="str">
        <f aca="false">IF(MOD(Q$1+$A5,road_multiplier)=0,(Q$1+$A5)/road_multiplier,"")</f>
        <v/>
      </c>
      <c r="R5" s="0" t="str">
        <f aca="false">IF(MOD(R$1+$A5,road_multiplier)=0,(R$1+$A5)/road_multiplier,"")</f>
        <v/>
      </c>
      <c r="S5" s="0" t="str">
        <f aca="false">IF(MOD(S$1+$A5,road_multiplier)=0,(S$1+$A5)/road_multiplier,"")</f>
        <v/>
      </c>
      <c r="T5" s="0" t="n">
        <f aca="false">IF(MOD(T$1+$A5,road_multiplier)=0,(T$1+$A5)/road_multiplier,"")</f>
        <v>484</v>
      </c>
      <c r="U5" s="0" t="str">
        <f aca="false">IF(MOD(U$1+$A5,road_multiplier)=0,(U$1+$A5)/road_multiplier,"")</f>
        <v/>
      </c>
      <c r="V5" s="0" t="str">
        <f aca="false">IF(MOD(V$1+$A5,road_multiplier)=0,(V$1+$A5)/road_multiplier,"")</f>
        <v/>
      </c>
      <c r="W5" s="0" t="str">
        <f aca="false">IF(MOD(W$1+$A5,road_multiplier)=0,(W$1+$A5)/road_multiplier,"")</f>
        <v/>
      </c>
      <c r="X5" s="0" t="str">
        <f aca="false">IF(MOD(X$1+$A5,road_multiplier)=0,(X$1+$A5)/road_multiplier,"")</f>
        <v/>
      </c>
      <c r="Y5" s="0" t="str">
        <f aca="false">IF(MOD(Y$1+$A5,road_multiplier)=0,(Y$1+$A5)/road_multiplier,"")</f>
        <v/>
      </c>
      <c r="Z5" s="0" t="str">
        <f aca="false">IF(MOD(Z$1+$A5,road_multiplier)=0,(Z$1+$A5)/road_multiplier,"")</f>
        <v/>
      </c>
      <c r="AA5" s="0" t="str">
        <f aca="false">IF(MOD(AA$1+$A5,road_multiplier)=0,(AA$1+$A5)/road_multiplier,"")</f>
        <v/>
      </c>
      <c r="AB5" s="0" t="str">
        <f aca="false">IF(MOD(AB$1+$A5,road_multiplier)=0,(AB$1+$A5)/road_multiplier,"")</f>
        <v/>
      </c>
    </row>
    <row r="6" customFormat="false" ht="12.75" hidden="false" customHeight="false" outlineLevel="0" collapsed="false">
      <c r="A6" s="0" t="n">
        <f aca="false">A5+1</f>
        <v>5</v>
      </c>
      <c r="B6" s="24" t="n">
        <f aca="false">IF(A6/road_multiplier&gt;max_movement_factor,"",A6/road_multiplier)</f>
        <v>0.555555555555556</v>
      </c>
      <c r="C6" s="25" t="n">
        <f aca="false">IF(MOD(A6,road_multiplier)=0,B6,IF(ISNUMBER(B6),IF(MIN(D6:AB6)&gt;0,MIN(D6:AB6),"impossible"),B6))</f>
        <v>29</v>
      </c>
      <c r="D6" s="0" t="n">
        <f aca="false">IF(MOD(D$1+$A6,road_multiplier)=0,(D$1+$A6)/road_multiplier,"")</f>
        <v>29</v>
      </c>
      <c r="E6" s="0" t="str">
        <f aca="false">IF(MOD(E$1+$A6,road_multiplier)=0,(E$1+$A6)/road_multiplier,"")</f>
        <v/>
      </c>
      <c r="F6" s="0" t="str">
        <f aca="false">IF(MOD(F$1+$A6,road_multiplier)=0,(F$1+$A6)/road_multiplier,"")</f>
        <v/>
      </c>
      <c r="G6" s="0" t="str">
        <f aca="false">IF(MOD(G$1+$A6,road_multiplier)=0,(G$1+$A6)/road_multiplier,"")</f>
        <v/>
      </c>
      <c r="H6" s="0" t="str">
        <f aca="false">IF(MOD(H$1+$A6,road_multiplier)=0,(H$1+$A6)/road_multiplier,"")</f>
        <v/>
      </c>
      <c r="I6" s="0" t="str">
        <f aca="false">IF(MOD(I$1+$A6,road_multiplier)=0,(I$1+$A6)/road_multiplier,"")</f>
        <v/>
      </c>
      <c r="J6" s="0" t="str">
        <f aca="false">IF(MOD(J$1+$A6,road_multiplier)=0,(J$1+$A6)/road_multiplier,"")</f>
        <v/>
      </c>
      <c r="K6" s="0" t="str">
        <f aca="false">IF(MOD(K$1+$A6,road_multiplier)=0,(K$1+$A6)/road_multiplier,"")</f>
        <v/>
      </c>
      <c r="L6" s="0" t="str">
        <f aca="false">IF(MOD(L$1+$A6,road_multiplier)=0,(L$1+$A6)/road_multiplier,"")</f>
        <v/>
      </c>
      <c r="M6" s="0" t="n">
        <f aca="false">IF(MOD(M$1+$A6,road_multiplier)=0,(M$1+$A6)/road_multiplier,"")</f>
        <v>285</v>
      </c>
      <c r="N6" s="0" t="str">
        <f aca="false">IF(MOD(N$1+$A6,road_multiplier)=0,(N$1+$A6)/road_multiplier,"")</f>
        <v/>
      </c>
      <c r="O6" s="0" t="str">
        <f aca="false">IF(MOD(O$1+$A6,road_multiplier)=0,(O$1+$A6)/road_multiplier,"")</f>
        <v/>
      </c>
      <c r="P6" s="0" t="str">
        <f aca="false">IF(MOD(P$1+$A6,road_multiplier)=0,(P$1+$A6)/road_multiplier,"")</f>
        <v/>
      </c>
      <c r="Q6" s="0" t="str">
        <f aca="false">IF(MOD(Q$1+$A6,road_multiplier)=0,(Q$1+$A6)/road_multiplier,"")</f>
        <v/>
      </c>
      <c r="R6" s="0" t="str">
        <f aca="false">IF(MOD(R$1+$A6,road_multiplier)=0,(R$1+$A6)/road_multiplier,"")</f>
        <v/>
      </c>
      <c r="S6" s="0" t="str">
        <f aca="false">IF(MOD(S$1+$A6,road_multiplier)=0,(S$1+$A6)/road_multiplier,"")</f>
        <v/>
      </c>
      <c r="T6" s="0" t="str">
        <f aca="false">IF(MOD(T$1+$A6,road_multiplier)=0,(T$1+$A6)/road_multiplier,"")</f>
        <v/>
      </c>
      <c r="U6" s="0" t="str">
        <f aca="false">IF(MOD(U$1+$A6,road_multiplier)=0,(U$1+$A6)/road_multiplier,"")</f>
        <v/>
      </c>
      <c r="V6" s="0" t="n">
        <f aca="false">IF(MOD(V$1+$A6,road_multiplier)=0,(V$1+$A6)/road_multiplier,"")</f>
        <v>541</v>
      </c>
      <c r="W6" s="0" t="str">
        <f aca="false">IF(MOD(W$1+$A6,road_multiplier)=0,(W$1+$A6)/road_multiplier,"")</f>
        <v/>
      </c>
      <c r="X6" s="0" t="str">
        <f aca="false">IF(MOD(X$1+$A6,road_multiplier)=0,(X$1+$A6)/road_multiplier,"")</f>
        <v/>
      </c>
      <c r="Y6" s="0" t="str">
        <f aca="false">IF(MOD(Y$1+$A6,road_multiplier)=0,(Y$1+$A6)/road_multiplier,"")</f>
        <v/>
      </c>
      <c r="Z6" s="0" t="str">
        <f aca="false">IF(MOD(Z$1+$A6,road_multiplier)=0,(Z$1+$A6)/road_multiplier,"")</f>
        <v/>
      </c>
      <c r="AA6" s="0" t="str">
        <f aca="false">IF(MOD(AA$1+$A6,road_multiplier)=0,(AA$1+$A6)/road_multiplier,"")</f>
        <v/>
      </c>
      <c r="AB6" s="0" t="str">
        <f aca="false">IF(MOD(AB$1+$A6,road_multiplier)=0,(AB$1+$A6)/road_multiplier,"")</f>
        <v/>
      </c>
    </row>
    <row r="7" customFormat="false" ht="12.75" hidden="false" customHeight="false" outlineLevel="0" collapsed="false">
      <c r="A7" s="0" t="n">
        <f aca="false">A6+1</f>
        <v>6</v>
      </c>
      <c r="B7" s="24" t="n">
        <f aca="false">IF(A7/road_multiplier&gt;max_movement_factor,"",A7/road_multiplier)</f>
        <v>0.666666666666667</v>
      </c>
      <c r="C7" s="25" t="n">
        <f aca="false">IF(MOD(A7,road_multiplier)=0,B7,IF(ISNUMBER(B7),IF(MIN(D7:AB7)&gt;0,MIN(D7:AB7),"impossible"),B7))</f>
        <v>86</v>
      </c>
      <c r="D7" s="0" t="str">
        <f aca="false">IF(MOD(D$1+$A7,road_multiplier)=0,(D$1+$A7)/road_multiplier,"")</f>
        <v/>
      </c>
      <c r="E7" s="0" t="str">
        <f aca="false">IF(MOD(E$1+$A7,road_multiplier)=0,(E$1+$A7)/road_multiplier,"")</f>
        <v/>
      </c>
      <c r="F7" s="0" t="n">
        <f aca="false">IF(MOD(F$1+$A7,road_multiplier)=0,(F$1+$A7)/road_multiplier,"")</f>
        <v>86</v>
      </c>
      <c r="G7" s="0" t="str">
        <f aca="false">IF(MOD(G$1+$A7,road_multiplier)=0,(G$1+$A7)/road_multiplier,"")</f>
        <v/>
      </c>
      <c r="H7" s="0" t="str">
        <f aca="false">IF(MOD(H$1+$A7,road_multiplier)=0,(H$1+$A7)/road_multiplier,"")</f>
        <v/>
      </c>
      <c r="I7" s="0" t="str">
        <f aca="false">IF(MOD(I$1+$A7,road_multiplier)=0,(I$1+$A7)/road_multiplier,"")</f>
        <v/>
      </c>
      <c r="J7" s="0" t="str">
        <f aca="false">IF(MOD(J$1+$A7,road_multiplier)=0,(J$1+$A7)/road_multiplier,"")</f>
        <v/>
      </c>
      <c r="K7" s="0" t="str">
        <f aca="false">IF(MOD(K$1+$A7,road_multiplier)=0,(K$1+$A7)/road_multiplier,"")</f>
        <v/>
      </c>
      <c r="L7" s="0" t="str">
        <f aca="false">IF(MOD(L$1+$A7,road_multiplier)=0,(L$1+$A7)/road_multiplier,"")</f>
        <v/>
      </c>
      <c r="M7" s="0" t="str">
        <f aca="false">IF(MOD(M$1+$A7,road_multiplier)=0,(M$1+$A7)/road_multiplier,"")</f>
        <v/>
      </c>
      <c r="N7" s="0" t="str">
        <f aca="false">IF(MOD(N$1+$A7,road_multiplier)=0,(N$1+$A7)/road_multiplier,"")</f>
        <v/>
      </c>
      <c r="O7" s="0" t="n">
        <f aca="false">IF(MOD(O$1+$A7,road_multiplier)=0,(O$1+$A7)/road_multiplier,"")</f>
        <v>342</v>
      </c>
      <c r="P7" s="0" t="str">
        <f aca="false">IF(MOD(P$1+$A7,road_multiplier)=0,(P$1+$A7)/road_multiplier,"")</f>
        <v/>
      </c>
      <c r="Q7" s="0" t="str">
        <f aca="false">IF(MOD(Q$1+$A7,road_multiplier)=0,(Q$1+$A7)/road_multiplier,"")</f>
        <v/>
      </c>
      <c r="R7" s="0" t="str">
        <f aca="false">IF(MOD(R$1+$A7,road_multiplier)=0,(R$1+$A7)/road_multiplier,"")</f>
        <v/>
      </c>
      <c r="S7" s="0" t="str">
        <f aca="false">IF(MOD(S$1+$A7,road_multiplier)=0,(S$1+$A7)/road_multiplier,"")</f>
        <v/>
      </c>
      <c r="T7" s="0" t="str">
        <f aca="false">IF(MOD(T$1+$A7,road_multiplier)=0,(T$1+$A7)/road_multiplier,"")</f>
        <v/>
      </c>
      <c r="U7" s="0" t="str">
        <f aca="false">IF(MOD(U$1+$A7,road_multiplier)=0,(U$1+$A7)/road_multiplier,"")</f>
        <v/>
      </c>
      <c r="V7" s="0" t="str">
        <f aca="false">IF(MOD(V$1+$A7,road_multiplier)=0,(V$1+$A7)/road_multiplier,"")</f>
        <v/>
      </c>
      <c r="W7" s="0" t="str">
        <f aca="false">IF(MOD(W$1+$A7,road_multiplier)=0,(W$1+$A7)/road_multiplier,"")</f>
        <v/>
      </c>
      <c r="X7" s="0" t="n">
        <f aca="false">IF(MOD(X$1+$A7,road_multiplier)=0,(X$1+$A7)/road_multiplier,"")</f>
        <v>598</v>
      </c>
      <c r="Y7" s="0" t="str">
        <f aca="false">IF(MOD(Y$1+$A7,road_multiplier)=0,(Y$1+$A7)/road_multiplier,"")</f>
        <v/>
      </c>
      <c r="Z7" s="0" t="str">
        <f aca="false">IF(MOD(Z$1+$A7,road_multiplier)=0,(Z$1+$A7)/road_multiplier,"")</f>
        <v/>
      </c>
      <c r="AA7" s="0" t="str">
        <f aca="false">IF(MOD(AA$1+$A7,road_multiplier)=0,(AA$1+$A7)/road_multiplier,"")</f>
        <v/>
      </c>
      <c r="AB7" s="0" t="str">
        <f aca="false">IF(MOD(AB$1+$A7,road_multiplier)=0,(AB$1+$A7)/road_multiplier,"")</f>
        <v/>
      </c>
    </row>
    <row r="8" customFormat="false" ht="12.75" hidden="false" customHeight="false" outlineLevel="0" collapsed="false">
      <c r="A8" s="0" t="n">
        <f aca="false">A7+1</f>
        <v>7</v>
      </c>
      <c r="B8" s="24" t="n">
        <f aca="false">IF(A8/road_multiplier&gt;max_movement_factor,"",A8/road_multiplier)</f>
        <v>0.777777777777778</v>
      </c>
      <c r="C8" s="25" t="n">
        <f aca="false">IF(MOD(A8,road_multiplier)=0,B8,IF(ISNUMBER(B8),IF(MIN(D8:AB8)&gt;0,MIN(D8:AB8),"impossible"),B8))</f>
        <v>143</v>
      </c>
      <c r="D8" s="0" t="str">
        <f aca="false">IF(MOD(D$1+$A8,road_multiplier)=0,(D$1+$A8)/road_multiplier,"")</f>
        <v/>
      </c>
      <c r="E8" s="0" t="str">
        <f aca="false">IF(MOD(E$1+$A8,road_multiplier)=0,(E$1+$A8)/road_multiplier,"")</f>
        <v/>
      </c>
      <c r="F8" s="0" t="str">
        <f aca="false">IF(MOD(F$1+$A8,road_multiplier)=0,(F$1+$A8)/road_multiplier,"")</f>
        <v/>
      </c>
      <c r="G8" s="0" t="str">
        <f aca="false">IF(MOD(G$1+$A8,road_multiplier)=0,(G$1+$A8)/road_multiplier,"")</f>
        <v/>
      </c>
      <c r="H8" s="0" t="n">
        <f aca="false">IF(MOD(H$1+$A8,road_multiplier)=0,(H$1+$A8)/road_multiplier,"")</f>
        <v>143</v>
      </c>
      <c r="I8" s="0" t="str">
        <f aca="false">IF(MOD(I$1+$A8,road_multiplier)=0,(I$1+$A8)/road_multiplier,"")</f>
        <v/>
      </c>
      <c r="J8" s="0" t="str">
        <f aca="false">IF(MOD(J$1+$A8,road_multiplier)=0,(J$1+$A8)/road_multiplier,"")</f>
        <v/>
      </c>
      <c r="K8" s="0" t="str">
        <f aca="false">IF(MOD(K$1+$A8,road_multiplier)=0,(K$1+$A8)/road_multiplier,"")</f>
        <v/>
      </c>
      <c r="L8" s="0" t="str">
        <f aca="false">IF(MOD(L$1+$A8,road_multiplier)=0,(L$1+$A8)/road_multiplier,"")</f>
        <v/>
      </c>
      <c r="M8" s="0" t="str">
        <f aca="false">IF(MOD(M$1+$A8,road_multiplier)=0,(M$1+$A8)/road_multiplier,"")</f>
        <v/>
      </c>
      <c r="N8" s="0" t="str">
        <f aca="false">IF(MOD(N$1+$A8,road_multiplier)=0,(N$1+$A8)/road_multiplier,"")</f>
        <v/>
      </c>
      <c r="O8" s="0" t="str">
        <f aca="false">IF(MOD(O$1+$A8,road_multiplier)=0,(O$1+$A8)/road_multiplier,"")</f>
        <v/>
      </c>
      <c r="P8" s="0" t="str">
        <f aca="false">IF(MOD(P$1+$A8,road_multiplier)=0,(P$1+$A8)/road_multiplier,"")</f>
        <v/>
      </c>
      <c r="Q8" s="0" t="n">
        <f aca="false">IF(MOD(Q$1+$A8,road_multiplier)=0,(Q$1+$A8)/road_multiplier,"")</f>
        <v>399</v>
      </c>
      <c r="R8" s="0" t="str">
        <f aca="false">IF(MOD(R$1+$A8,road_multiplier)=0,(R$1+$A8)/road_multiplier,"")</f>
        <v/>
      </c>
      <c r="S8" s="0" t="str">
        <f aca="false">IF(MOD(S$1+$A8,road_multiplier)=0,(S$1+$A8)/road_multiplier,"")</f>
        <v/>
      </c>
      <c r="T8" s="0" t="str">
        <f aca="false">IF(MOD(T$1+$A8,road_multiplier)=0,(T$1+$A8)/road_multiplier,"")</f>
        <v/>
      </c>
      <c r="U8" s="0" t="str">
        <f aca="false">IF(MOD(U$1+$A8,road_multiplier)=0,(U$1+$A8)/road_multiplier,"")</f>
        <v/>
      </c>
      <c r="V8" s="0" t="str">
        <f aca="false">IF(MOD(V$1+$A8,road_multiplier)=0,(V$1+$A8)/road_multiplier,"")</f>
        <v/>
      </c>
      <c r="W8" s="0" t="str">
        <f aca="false">IF(MOD(W$1+$A8,road_multiplier)=0,(W$1+$A8)/road_multiplier,"")</f>
        <v/>
      </c>
      <c r="X8" s="0" t="str">
        <f aca="false">IF(MOD(X$1+$A8,road_multiplier)=0,(X$1+$A8)/road_multiplier,"")</f>
        <v/>
      </c>
      <c r="Y8" s="0" t="str">
        <f aca="false">IF(MOD(Y$1+$A8,road_multiplier)=0,(Y$1+$A8)/road_multiplier,"")</f>
        <v/>
      </c>
      <c r="Z8" s="0" t="n">
        <f aca="false">IF(MOD(Z$1+$A8,road_multiplier)=0,(Z$1+$A8)/road_multiplier,"")</f>
        <v>655</v>
      </c>
      <c r="AA8" s="0" t="str">
        <f aca="false">IF(MOD(AA$1+$A8,road_multiplier)=0,(AA$1+$A8)/road_multiplier,"")</f>
        <v/>
      </c>
      <c r="AB8" s="0" t="str">
        <f aca="false">IF(MOD(AB$1+$A8,road_multiplier)=0,(AB$1+$A8)/road_multiplier,"")</f>
        <v/>
      </c>
    </row>
    <row r="9" customFormat="false" ht="12.75" hidden="false" customHeight="false" outlineLevel="0" collapsed="false">
      <c r="A9" s="0" t="n">
        <f aca="false">A8+1</f>
        <v>8</v>
      </c>
      <c r="B9" s="24" t="n">
        <f aca="false">IF(A9/road_multiplier&gt;max_movement_factor,"",A9/road_multiplier)</f>
        <v>0.888888888888889</v>
      </c>
      <c r="C9" s="25" t="n">
        <f aca="false">IF(MOD(A9,road_multiplier)=0,B9,IF(ISNUMBER(B9),IF(MIN(D9:AB9)&gt;0,MIN(D9:AB9),"impossible"),B9))</f>
        <v>200</v>
      </c>
      <c r="D9" s="0" t="str">
        <f aca="false">IF(MOD(D$1+$A9,road_multiplier)=0,(D$1+$A9)/road_multiplier,"")</f>
        <v/>
      </c>
      <c r="E9" s="0" t="str">
        <f aca="false">IF(MOD(E$1+$A9,road_multiplier)=0,(E$1+$A9)/road_multiplier,"")</f>
        <v/>
      </c>
      <c r="F9" s="0" t="str">
        <f aca="false">IF(MOD(F$1+$A9,road_multiplier)=0,(F$1+$A9)/road_multiplier,"")</f>
        <v/>
      </c>
      <c r="G9" s="0" t="str">
        <f aca="false">IF(MOD(G$1+$A9,road_multiplier)=0,(G$1+$A9)/road_multiplier,"")</f>
        <v/>
      </c>
      <c r="H9" s="0" t="str">
        <f aca="false">IF(MOD(H$1+$A9,road_multiplier)=0,(H$1+$A9)/road_multiplier,"")</f>
        <v/>
      </c>
      <c r="I9" s="0" t="str">
        <f aca="false">IF(MOD(I$1+$A9,road_multiplier)=0,(I$1+$A9)/road_multiplier,"")</f>
        <v/>
      </c>
      <c r="J9" s="0" t="n">
        <f aca="false">IF(MOD(J$1+$A9,road_multiplier)=0,(J$1+$A9)/road_multiplier,"")</f>
        <v>200</v>
      </c>
      <c r="K9" s="0" t="str">
        <f aca="false">IF(MOD(K$1+$A9,road_multiplier)=0,(K$1+$A9)/road_multiplier,"")</f>
        <v/>
      </c>
      <c r="L9" s="0" t="str">
        <f aca="false">IF(MOD(L$1+$A9,road_multiplier)=0,(L$1+$A9)/road_multiplier,"")</f>
        <v/>
      </c>
      <c r="M9" s="0" t="str">
        <f aca="false">IF(MOD(M$1+$A9,road_multiplier)=0,(M$1+$A9)/road_multiplier,"")</f>
        <v/>
      </c>
      <c r="N9" s="0" t="str">
        <f aca="false">IF(MOD(N$1+$A9,road_multiplier)=0,(N$1+$A9)/road_multiplier,"")</f>
        <v/>
      </c>
      <c r="O9" s="0" t="str">
        <f aca="false">IF(MOD(O$1+$A9,road_multiplier)=0,(O$1+$A9)/road_multiplier,"")</f>
        <v/>
      </c>
      <c r="P9" s="0" t="str">
        <f aca="false">IF(MOD(P$1+$A9,road_multiplier)=0,(P$1+$A9)/road_multiplier,"")</f>
        <v/>
      </c>
      <c r="Q9" s="0" t="str">
        <f aca="false">IF(MOD(Q$1+$A9,road_multiplier)=0,(Q$1+$A9)/road_multiplier,"")</f>
        <v/>
      </c>
      <c r="R9" s="0" t="str">
        <f aca="false">IF(MOD(R$1+$A9,road_multiplier)=0,(R$1+$A9)/road_multiplier,"")</f>
        <v/>
      </c>
      <c r="S9" s="0" t="n">
        <f aca="false">IF(MOD(S$1+$A9,road_multiplier)=0,(S$1+$A9)/road_multiplier,"")</f>
        <v>456</v>
      </c>
      <c r="T9" s="0" t="str">
        <f aca="false">IF(MOD(T$1+$A9,road_multiplier)=0,(T$1+$A9)/road_multiplier,"")</f>
        <v/>
      </c>
      <c r="U9" s="0" t="str">
        <f aca="false">IF(MOD(U$1+$A9,road_multiplier)=0,(U$1+$A9)/road_multiplier,"")</f>
        <v/>
      </c>
      <c r="V9" s="0" t="str">
        <f aca="false">IF(MOD(V$1+$A9,road_multiplier)=0,(V$1+$A9)/road_multiplier,"")</f>
        <v/>
      </c>
      <c r="W9" s="0" t="str">
        <f aca="false">IF(MOD(W$1+$A9,road_multiplier)=0,(W$1+$A9)/road_multiplier,"")</f>
        <v/>
      </c>
      <c r="X9" s="0" t="str">
        <f aca="false">IF(MOD(X$1+$A9,road_multiplier)=0,(X$1+$A9)/road_multiplier,"")</f>
        <v/>
      </c>
      <c r="Y9" s="0" t="str">
        <f aca="false">IF(MOD(Y$1+$A9,road_multiplier)=0,(Y$1+$A9)/road_multiplier,"")</f>
        <v/>
      </c>
      <c r="Z9" s="0" t="str">
        <f aca="false">IF(MOD(Z$1+$A9,road_multiplier)=0,(Z$1+$A9)/road_multiplier,"")</f>
        <v/>
      </c>
      <c r="AA9" s="0" t="str">
        <f aca="false">IF(MOD(AA$1+$A9,road_multiplier)=0,(AA$1+$A9)/road_multiplier,"")</f>
        <v/>
      </c>
      <c r="AB9" s="0" t="n">
        <f aca="false">IF(MOD(AB$1+$A9,road_multiplier)=0,(AB$1+$A9)/road_multiplier,"")</f>
        <v>712</v>
      </c>
    </row>
    <row r="10" customFormat="false" ht="12.75" hidden="false" customHeight="false" outlineLevel="0" collapsed="false">
      <c r="A10" s="0" t="n">
        <f aca="false">A9+1</f>
        <v>9</v>
      </c>
      <c r="B10" s="24" t="n">
        <f aca="false">IF(A10/road_multiplier&gt;max_movement_factor,"",A10/road_multiplier)</f>
        <v>1</v>
      </c>
      <c r="C10" s="25" t="n">
        <f aca="false">IF(MOD(A10,road_multiplier)=0,B10,IF(ISNUMBER(B10),IF(MIN(D10:AB10)&gt;0,MIN(D10:AB10),"impossible"),B10))</f>
        <v>1</v>
      </c>
      <c r="D10" s="0" t="str">
        <f aca="false">IF(MOD(D$1+$A10,road_multiplier)=0,(D$1+$A10)/road_multiplier,"")</f>
        <v/>
      </c>
      <c r="E10" s="0" t="str">
        <f aca="false">IF(MOD(E$1+$A10,road_multiplier)=0,(E$1+$A10)/road_multiplier,"")</f>
        <v/>
      </c>
      <c r="F10" s="0" t="str">
        <f aca="false">IF(MOD(F$1+$A10,road_multiplier)=0,(F$1+$A10)/road_multiplier,"")</f>
        <v/>
      </c>
      <c r="G10" s="0" t="str">
        <f aca="false">IF(MOD(G$1+$A10,road_multiplier)=0,(G$1+$A10)/road_multiplier,"")</f>
        <v/>
      </c>
      <c r="H10" s="0" t="str">
        <f aca="false">IF(MOD(H$1+$A10,road_multiplier)=0,(H$1+$A10)/road_multiplier,"")</f>
        <v/>
      </c>
      <c r="I10" s="0" t="str">
        <f aca="false">IF(MOD(I$1+$A10,road_multiplier)=0,(I$1+$A10)/road_multiplier,"")</f>
        <v/>
      </c>
      <c r="J10" s="0" t="str">
        <f aca="false">IF(MOD(J$1+$A10,road_multiplier)=0,(J$1+$A10)/road_multiplier,"")</f>
        <v/>
      </c>
      <c r="K10" s="0" t="str">
        <f aca="false">IF(MOD(K$1+$A10,road_multiplier)=0,(K$1+$A10)/road_multiplier,"")</f>
        <v/>
      </c>
      <c r="L10" s="0" t="n">
        <f aca="false">IF(MOD(L$1+$A10,road_multiplier)=0,(L$1+$A10)/road_multiplier,"")</f>
        <v>257</v>
      </c>
      <c r="M10" s="0" t="str">
        <f aca="false">IF(MOD(M$1+$A10,road_multiplier)=0,(M$1+$A10)/road_multiplier,"")</f>
        <v/>
      </c>
      <c r="N10" s="0" t="str">
        <f aca="false">IF(MOD(N$1+$A10,road_multiplier)=0,(N$1+$A10)/road_multiplier,"")</f>
        <v/>
      </c>
      <c r="O10" s="0" t="str">
        <f aca="false">IF(MOD(O$1+$A10,road_multiplier)=0,(O$1+$A10)/road_multiplier,"")</f>
        <v/>
      </c>
      <c r="P10" s="0" t="str">
        <f aca="false">IF(MOD(P$1+$A10,road_multiplier)=0,(P$1+$A10)/road_multiplier,"")</f>
        <v/>
      </c>
      <c r="Q10" s="0" t="str">
        <f aca="false">IF(MOD(Q$1+$A10,road_multiplier)=0,(Q$1+$A10)/road_multiplier,"")</f>
        <v/>
      </c>
      <c r="R10" s="0" t="str">
        <f aca="false">IF(MOD(R$1+$A10,road_multiplier)=0,(R$1+$A10)/road_multiplier,"")</f>
        <v/>
      </c>
      <c r="S10" s="0" t="str">
        <f aca="false">IF(MOD(S$1+$A10,road_multiplier)=0,(S$1+$A10)/road_multiplier,"")</f>
        <v/>
      </c>
      <c r="T10" s="0" t="str">
        <f aca="false">IF(MOD(T$1+$A10,road_multiplier)=0,(T$1+$A10)/road_multiplier,"")</f>
        <v/>
      </c>
      <c r="U10" s="0" t="n">
        <f aca="false">IF(MOD(U$1+$A10,road_multiplier)=0,(U$1+$A10)/road_multiplier,"")</f>
        <v>513</v>
      </c>
      <c r="V10" s="0" t="str">
        <f aca="false">IF(MOD(V$1+$A10,road_multiplier)=0,(V$1+$A10)/road_multiplier,"")</f>
        <v/>
      </c>
      <c r="W10" s="0" t="str">
        <f aca="false">IF(MOD(W$1+$A10,road_multiplier)=0,(W$1+$A10)/road_multiplier,"")</f>
        <v/>
      </c>
      <c r="X10" s="0" t="str">
        <f aca="false">IF(MOD(X$1+$A10,road_multiplier)=0,(X$1+$A10)/road_multiplier,"")</f>
        <v/>
      </c>
      <c r="Y10" s="0" t="str">
        <f aca="false">IF(MOD(Y$1+$A10,road_multiplier)=0,(Y$1+$A10)/road_multiplier,"")</f>
        <v/>
      </c>
      <c r="Z10" s="0" t="str">
        <f aca="false">IF(MOD(Z$1+$A10,road_multiplier)=0,(Z$1+$A10)/road_multiplier,"")</f>
        <v/>
      </c>
      <c r="AA10" s="0" t="str">
        <f aca="false">IF(MOD(AA$1+$A10,road_multiplier)=0,(AA$1+$A10)/road_multiplier,"")</f>
        <v/>
      </c>
      <c r="AB10" s="0" t="str">
        <f aca="false">IF(MOD(AB$1+$A10,road_multiplier)=0,(AB$1+$A10)/road_multiplier,"")</f>
        <v/>
      </c>
    </row>
    <row r="11" customFormat="false" ht="12.75" hidden="false" customHeight="false" outlineLevel="0" collapsed="false">
      <c r="A11" s="0" t="n">
        <f aca="false">A10+1</f>
        <v>10</v>
      </c>
      <c r="B11" s="24" t="n">
        <f aca="false">IF(A11/road_multiplier&gt;max_movement_factor,"",A11/road_multiplier)</f>
        <v>1.11111111111111</v>
      </c>
      <c r="C11" s="25" t="n">
        <f aca="false">IF(MOD(A11,road_multiplier)=0,B11,IF(ISNUMBER(B11),IF(MIN(D11:AB11)&gt;0,MIN(D11:AB11),"impossible"),B11))</f>
        <v>58</v>
      </c>
      <c r="D11" s="0" t="str">
        <f aca="false">IF(MOD(D$1+$A11,road_multiplier)=0,(D$1+$A11)/road_multiplier,"")</f>
        <v/>
      </c>
      <c r="E11" s="0" t="n">
        <f aca="false">IF(MOD(E$1+$A11,road_multiplier)=0,(E$1+$A11)/road_multiplier,"")</f>
        <v>58</v>
      </c>
      <c r="F11" s="0" t="str">
        <f aca="false">IF(MOD(F$1+$A11,road_multiplier)=0,(F$1+$A11)/road_multiplier,"")</f>
        <v/>
      </c>
      <c r="G11" s="0" t="str">
        <f aca="false">IF(MOD(G$1+$A11,road_multiplier)=0,(G$1+$A11)/road_multiplier,"")</f>
        <v/>
      </c>
      <c r="H11" s="0" t="str">
        <f aca="false">IF(MOD(H$1+$A11,road_multiplier)=0,(H$1+$A11)/road_multiplier,"")</f>
        <v/>
      </c>
      <c r="I11" s="0" t="str">
        <f aca="false">IF(MOD(I$1+$A11,road_multiplier)=0,(I$1+$A11)/road_multiplier,"")</f>
        <v/>
      </c>
      <c r="J11" s="0" t="str">
        <f aca="false">IF(MOD(J$1+$A11,road_multiplier)=0,(J$1+$A11)/road_multiplier,"")</f>
        <v/>
      </c>
      <c r="K11" s="0" t="str">
        <f aca="false">IF(MOD(K$1+$A11,road_multiplier)=0,(K$1+$A11)/road_multiplier,"")</f>
        <v/>
      </c>
      <c r="L11" s="0" t="str">
        <f aca="false">IF(MOD(L$1+$A11,road_multiplier)=0,(L$1+$A11)/road_multiplier,"")</f>
        <v/>
      </c>
      <c r="M11" s="0" t="str">
        <f aca="false">IF(MOD(M$1+$A11,road_multiplier)=0,(M$1+$A11)/road_multiplier,"")</f>
        <v/>
      </c>
      <c r="N11" s="0" t="n">
        <f aca="false">IF(MOD(N$1+$A11,road_multiplier)=0,(N$1+$A11)/road_multiplier,"")</f>
        <v>314</v>
      </c>
      <c r="O11" s="0" t="str">
        <f aca="false">IF(MOD(O$1+$A11,road_multiplier)=0,(O$1+$A11)/road_multiplier,"")</f>
        <v/>
      </c>
      <c r="P11" s="0" t="str">
        <f aca="false">IF(MOD(P$1+$A11,road_multiplier)=0,(P$1+$A11)/road_multiplier,"")</f>
        <v/>
      </c>
      <c r="Q11" s="0" t="str">
        <f aca="false">IF(MOD(Q$1+$A11,road_multiplier)=0,(Q$1+$A11)/road_multiplier,"")</f>
        <v/>
      </c>
      <c r="R11" s="0" t="str">
        <f aca="false">IF(MOD(R$1+$A11,road_multiplier)=0,(R$1+$A11)/road_multiplier,"")</f>
        <v/>
      </c>
      <c r="S11" s="0" t="str">
        <f aca="false">IF(MOD(S$1+$A11,road_multiplier)=0,(S$1+$A11)/road_multiplier,"")</f>
        <v/>
      </c>
      <c r="T11" s="0" t="str">
        <f aca="false">IF(MOD(T$1+$A11,road_multiplier)=0,(T$1+$A11)/road_multiplier,"")</f>
        <v/>
      </c>
      <c r="U11" s="0" t="str">
        <f aca="false">IF(MOD(U$1+$A11,road_multiplier)=0,(U$1+$A11)/road_multiplier,"")</f>
        <v/>
      </c>
      <c r="V11" s="0" t="str">
        <f aca="false">IF(MOD(V$1+$A11,road_multiplier)=0,(V$1+$A11)/road_multiplier,"")</f>
        <v/>
      </c>
      <c r="W11" s="0" t="n">
        <f aca="false">IF(MOD(W$1+$A11,road_multiplier)=0,(W$1+$A11)/road_multiplier,"")</f>
        <v>570</v>
      </c>
      <c r="X11" s="0" t="str">
        <f aca="false">IF(MOD(X$1+$A11,road_multiplier)=0,(X$1+$A11)/road_multiplier,"")</f>
        <v/>
      </c>
      <c r="Y11" s="0" t="str">
        <f aca="false">IF(MOD(Y$1+$A11,road_multiplier)=0,(Y$1+$A11)/road_multiplier,"")</f>
        <v/>
      </c>
      <c r="Z11" s="0" t="str">
        <f aca="false">IF(MOD(Z$1+$A11,road_multiplier)=0,(Z$1+$A11)/road_multiplier,"")</f>
        <v/>
      </c>
      <c r="AA11" s="0" t="str">
        <f aca="false">IF(MOD(AA$1+$A11,road_multiplier)=0,(AA$1+$A11)/road_multiplier,"")</f>
        <v/>
      </c>
      <c r="AB11" s="0" t="str">
        <f aca="false">IF(MOD(AB$1+$A11,road_multiplier)=0,(AB$1+$A11)/road_multiplier,"")</f>
        <v/>
      </c>
    </row>
    <row r="12" customFormat="false" ht="12.75" hidden="false" customHeight="false" outlineLevel="0" collapsed="false">
      <c r="A12" s="0" t="n">
        <f aca="false">A11+1</f>
        <v>11</v>
      </c>
      <c r="B12" s="24" t="n">
        <f aca="false">IF(A12/road_multiplier&gt;max_movement_factor,"",A12/road_multiplier)</f>
        <v>1.22222222222222</v>
      </c>
      <c r="C12" s="25" t="n">
        <f aca="false">IF(MOD(A12,road_multiplier)=0,B12,IF(ISNUMBER(B12),IF(MIN(D12:AB12)&gt;0,MIN(D12:AB12),"impossible"),B12))</f>
        <v>115</v>
      </c>
      <c r="D12" s="0" t="str">
        <f aca="false">IF(MOD(D$1+$A12,road_multiplier)=0,(D$1+$A12)/road_multiplier,"")</f>
        <v/>
      </c>
      <c r="E12" s="0" t="str">
        <f aca="false">IF(MOD(E$1+$A12,road_multiplier)=0,(E$1+$A12)/road_multiplier,"")</f>
        <v/>
      </c>
      <c r="F12" s="0" t="str">
        <f aca="false">IF(MOD(F$1+$A12,road_multiplier)=0,(F$1+$A12)/road_multiplier,"")</f>
        <v/>
      </c>
      <c r="G12" s="0" t="n">
        <f aca="false">IF(MOD(G$1+$A12,road_multiplier)=0,(G$1+$A12)/road_multiplier,"")</f>
        <v>115</v>
      </c>
      <c r="H12" s="0" t="str">
        <f aca="false">IF(MOD(H$1+$A12,road_multiplier)=0,(H$1+$A12)/road_multiplier,"")</f>
        <v/>
      </c>
      <c r="I12" s="0" t="str">
        <f aca="false">IF(MOD(I$1+$A12,road_multiplier)=0,(I$1+$A12)/road_multiplier,"")</f>
        <v/>
      </c>
      <c r="J12" s="0" t="str">
        <f aca="false">IF(MOD(J$1+$A12,road_multiplier)=0,(J$1+$A12)/road_multiplier,"")</f>
        <v/>
      </c>
      <c r="K12" s="0" t="str">
        <f aca="false">IF(MOD(K$1+$A12,road_multiplier)=0,(K$1+$A12)/road_multiplier,"")</f>
        <v/>
      </c>
      <c r="L12" s="0" t="str">
        <f aca="false">IF(MOD(L$1+$A12,road_multiplier)=0,(L$1+$A12)/road_multiplier,"")</f>
        <v/>
      </c>
      <c r="M12" s="0" t="str">
        <f aca="false">IF(MOD(M$1+$A12,road_multiplier)=0,(M$1+$A12)/road_multiplier,"")</f>
        <v/>
      </c>
      <c r="N12" s="0" t="str">
        <f aca="false">IF(MOD(N$1+$A12,road_multiplier)=0,(N$1+$A12)/road_multiplier,"")</f>
        <v/>
      </c>
      <c r="O12" s="0" t="str">
        <f aca="false">IF(MOD(O$1+$A12,road_multiplier)=0,(O$1+$A12)/road_multiplier,"")</f>
        <v/>
      </c>
      <c r="P12" s="0" t="n">
        <f aca="false">IF(MOD(P$1+$A12,road_multiplier)=0,(P$1+$A12)/road_multiplier,"")</f>
        <v>371</v>
      </c>
      <c r="Q12" s="0" t="str">
        <f aca="false">IF(MOD(Q$1+$A12,road_multiplier)=0,(Q$1+$A12)/road_multiplier,"")</f>
        <v/>
      </c>
      <c r="R12" s="0" t="str">
        <f aca="false">IF(MOD(R$1+$A12,road_multiplier)=0,(R$1+$A12)/road_multiplier,"")</f>
        <v/>
      </c>
      <c r="S12" s="0" t="str">
        <f aca="false">IF(MOD(S$1+$A12,road_multiplier)=0,(S$1+$A12)/road_multiplier,"")</f>
        <v/>
      </c>
      <c r="T12" s="0" t="str">
        <f aca="false">IF(MOD(T$1+$A12,road_multiplier)=0,(T$1+$A12)/road_multiplier,"")</f>
        <v/>
      </c>
      <c r="U12" s="0" t="str">
        <f aca="false">IF(MOD(U$1+$A12,road_multiplier)=0,(U$1+$A12)/road_multiplier,"")</f>
        <v/>
      </c>
      <c r="V12" s="0" t="str">
        <f aca="false">IF(MOD(V$1+$A12,road_multiplier)=0,(V$1+$A12)/road_multiplier,"")</f>
        <v/>
      </c>
      <c r="W12" s="0" t="str">
        <f aca="false">IF(MOD(W$1+$A12,road_multiplier)=0,(W$1+$A12)/road_multiplier,"")</f>
        <v/>
      </c>
      <c r="X12" s="0" t="str">
        <f aca="false">IF(MOD(X$1+$A12,road_multiplier)=0,(X$1+$A12)/road_multiplier,"")</f>
        <v/>
      </c>
      <c r="Y12" s="0" t="n">
        <f aca="false">IF(MOD(Y$1+$A12,road_multiplier)=0,(Y$1+$A12)/road_multiplier,"")</f>
        <v>627</v>
      </c>
      <c r="Z12" s="0" t="str">
        <f aca="false">IF(MOD(Z$1+$A12,road_multiplier)=0,(Z$1+$A12)/road_multiplier,"")</f>
        <v/>
      </c>
      <c r="AA12" s="0" t="str">
        <f aca="false">IF(MOD(AA$1+$A12,road_multiplier)=0,(AA$1+$A12)/road_multiplier,"")</f>
        <v/>
      </c>
      <c r="AB12" s="0" t="str">
        <f aca="false">IF(MOD(AB$1+$A12,road_multiplier)=0,(AB$1+$A12)/road_multiplier,"")</f>
        <v/>
      </c>
    </row>
    <row r="13" customFormat="false" ht="12.75" hidden="false" customHeight="false" outlineLevel="0" collapsed="false">
      <c r="A13" s="0" t="n">
        <f aca="false">A12+1</f>
        <v>12</v>
      </c>
      <c r="B13" s="24" t="n">
        <f aca="false">IF(A13/road_multiplier&gt;max_movement_factor,"",A13/road_multiplier)</f>
        <v>1.33333333333333</v>
      </c>
      <c r="C13" s="25" t="n">
        <f aca="false">IF(MOD(A13,road_multiplier)=0,B13,IF(ISNUMBER(B13),IF(MIN(D13:AB13)&gt;0,MIN(D13:AB13),"impossible"),B13))</f>
        <v>172</v>
      </c>
      <c r="D13" s="0" t="str">
        <f aca="false">IF(MOD(D$1+$A13,road_multiplier)=0,(D$1+$A13)/road_multiplier,"")</f>
        <v/>
      </c>
      <c r="E13" s="0" t="str">
        <f aca="false">IF(MOD(E$1+$A13,road_multiplier)=0,(E$1+$A13)/road_multiplier,"")</f>
        <v/>
      </c>
      <c r="F13" s="0" t="str">
        <f aca="false">IF(MOD(F$1+$A13,road_multiplier)=0,(F$1+$A13)/road_multiplier,"")</f>
        <v/>
      </c>
      <c r="G13" s="0" t="str">
        <f aca="false">IF(MOD(G$1+$A13,road_multiplier)=0,(G$1+$A13)/road_multiplier,"")</f>
        <v/>
      </c>
      <c r="H13" s="0" t="str">
        <f aca="false">IF(MOD(H$1+$A13,road_multiplier)=0,(H$1+$A13)/road_multiplier,"")</f>
        <v/>
      </c>
      <c r="I13" s="0" t="n">
        <f aca="false">IF(MOD(I$1+$A13,road_multiplier)=0,(I$1+$A13)/road_multiplier,"")</f>
        <v>172</v>
      </c>
      <c r="J13" s="0" t="str">
        <f aca="false">IF(MOD(J$1+$A13,road_multiplier)=0,(J$1+$A13)/road_multiplier,"")</f>
        <v/>
      </c>
      <c r="K13" s="0" t="str">
        <f aca="false">IF(MOD(K$1+$A13,road_multiplier)=0,(K$1+$A13)/road_multiplier,"")</f>
        <v/>
      </c>
      <c r="L13" s="0" t="str">
        <f aca="false">IF(MOD(L$1+$A13,road_multiplier)=0,(L$1+$A13)/road_multiplier,"")</f>
        <v/>
      </c>
      <c r="M13" s="0" t="str">
        <f aca="false">IF(MOD(M$1+$A13,road_multiplier)=0,(M$1+$A13)/road_multiplier,"")</f>
        <v/>
      </c>
      <c r="N13" s="0" t="str">
        <f aca="false">IF(MOD(N$1+$A13,road_multiplier)=0,(N$1+$A13)/road_multiplier,"")</f>
        <v/>
      </c>
      <c r="O13" s="0" t="str">
        <f aca="false">IF(MOD(O$1+$A13,road_multiplier)=0,(O$1+$A13)/road_multiplier,"")</f>
        <v/>
      </c>
      <c r="P13" s="0" t="str">
        <f aca="false">IF(MOD(P$1+$A13,road_multiplier)=0,(P$1+$A13)/road_multiplier,"")</f>
        <v/>
      </c>
      <c r="Q13" s="0" t="str">
        <f aca="false">IF(MOD(Q$1+$A13,road_multiplier)=0,(Q$1+$A13)/road_multiplier,"")</f>
        <v/>
      </c>
      <c r="R13" s="0" t="n">
        <f aca="false">IF(MOD(R$1+$A13,road_multiplier)=0,(R$1+$A13)/road_multiplier,"")</f>
        <v>428</v>
      </c>
      <c r="S13" s="0" t="str">
        <f aca="false">IF(MOD(S$1+$A13,road_multiplier)=0,(S$1+$A13)/road_multiplier,"")</f>
        <v/>
      </c>
      <c r="T13" s="0" t="str">
        <f aca="false">IF(MOD(T$1+$A13,road_multiplier)=0,(T$1+$A13)/road_multiplier,"")</f>
        <v/>
      </c>
      <c r="U13" s="0" t="str">
        <f aca="false">IF(MOD(U$1+$A13,road_multiplier)=0,(U$1+$A13)/road_multiplier,"")</f>
        <v/>
      </c>
      <c r="V13" s="0" t="str">
        <f aca="false">IF(MOD(V$1+$A13,road_multiplier)=0,(V$1+$A13)/road_multiplier,"")</f>
        <v/>
      </c>
      <c r="W13" s="0" t="str">
        <f aca="false">IF(MOD(W$1+$A13,road_multiplier)=0,(W$1+$A13)/road_multiplier,"")</f>
        <v/>
      </c>
      <c r="X13" s="0" t="str">
        <f aca="false">IF(MOD(X$1+$A13,road_multiplier)=0,(X$1+$A13)/road_multiplier,"")</f>
        <v/>
      </c>
      <c r="Y13" s="0" t="str">
        <f aca="false">IF(MOD(Y$1+$A13,road_multiplier)=0,(Y$1+$A13)/road_multiplier,"")</f>
        <v/>
      </c>
      <c r="Z13" s="0" t="str">
        <f aca="false">IF(MOD(Z$1+$A13,road_multiplier)=0,(Z$1+$A13)/road_multiplier,"")</f>
        <v/>
      </c>
      <c r="AA13" s="0" t="n">
        <f aca="false">IF(MOD(AA$1+$A13,road_multiplier)=0,(AA$1+$A13)/road_multiplier,"")</f>
        <v>684</v>
      </c>
      <c r="AB13" s="0" t="str">
        <f aca="false">IF(MOD(AB$1+$A13,road_multiplier)=0,(AB$1+$A13)/road_multiplier,"")</f>
        <v/>
      </c>
    </row>
    <row r="14" customFormat="false" ht="12.75" hidden="false" customHeight="false" outlineLevel="0" collapsed="false">
      <c r="A14" s="0" t="n">
        <f aca="false">A13+1</f>
        <v>13</v>
      </c>
      <c r="B14" s="24" t="n">
        <f aca="false">IF(A14/road_multiplier&gt;max_movement_factor,"",A14/road_multiplier)</f>
        <v>1.44444444444444</v>
      </c>
      <c r="C14" s="25" t="n">
        <f aca="false">IF(MOD(A14,road_multiplier)=0,B14,IF(ISNUMBER(B14),IF(MIN(D14:AB14)&gt;0,MIN(D14:AB14),"impossible"),B14))</f>
        <v>229</v>
      </c>
      <c r="D14" s="0" t="str">
        <f aca="false">IF(MOD(D$1+$A14,road_multiplier)=0,(D$1+$A14)/road_multiplier,"")</f>
        <v/>
      </c>
      <c r="E14" s="0" t="str">
        <f aca="false">IF(MOD(E$1+$A14,road_multiplier)=0,(E$1+$A14)/road_multiplier,"")</f>
        <v/>
      </c>
      <c r="F14" s="0" t="str">
        <f aca="false">IF(MOD(F$1+$A14,road_multiplier)=0,(F$1+$A14)/road_multiplier,"")</f>
        <v/>
      </c>
      <c r="G14" s="0" t="str">
        <f aca="false">IF(MOD(G$1+$A14,road_multiplier)=0,(G$1+$A14)/road_multiplier,"")</f>
        <v/>
      </c>
      <c r="H14" s="0" t="str">
        <f aca="false">IF(MOD(H$1+$A14,road_multiplier)=0,(H$1+$A14)/road_multiplier,"")</f>
        <v/>
      </c>
      <c r="I14" s="0" t="str">
        <f aca="false">IF(MOD(I$1+$A14,road_multiplier)=0,(I$1+$A14)/road_multiplier,"")</f>
        <v/>
      </c>
      <c r="J14" s="0" t="str">
        <f aca="false">IF(MOD(J$1+$A14,road_multiplier)=0,(J$1+$A14)/road_multiplier,"")</f>
        <v/>
      </c>
      <c r="K14" s="0" t="n">
        <f aca="false">IF(MOD(K$1+$A14,road_multiplier)=0,(K$1+$A14)/road_multiplier,"")</f>
        <v>229</v>
      </c>
      <c r="L14" s="0" t="str">
        <f aca="false">IF(MOD(L$1+$A14,road_multiplier)=0,(L$1+$A14)/road_multiplier,"")</f>
        <v/>
      </c>
      <c r="M14" s="0" t="str">
        <f aca="false">IF(MOD(M$1+$A14,road_multiplier)=0,(M$1+$A14)/road_multiplier,"")</f>
        <v/>
      </c>
      <c r="N14" s="0" t="str">
        <f aca="false">IF(MOD(N$1+$A14,road_multiplier)=0,(N$1+$A14)/road_multiplier,"")</f>
        <v/>
      </c>
      <c r="O14" s="0" t="str">
        <f aca="false">IF(MOD(O$1+$A14,road_multiplier)=0,(O$1+$A14)/road_multiplier,"")</f>
        <v/>
      </c>
      <c r="P14" s="0" t="str">
        <f aca="false">IF(MOD(P$1+$A14,road_multiplier)=0,(P$1+$A14)/road_multiplier,"")</f>
        <v/>
      </c>
      <c r="Q14" s="0" t="str">
        <f aca="false">IF(MOD(Q$1+$A14,road_multiplier)=0,(Q$1+$A14)/road_multiplier,"")</f>
        <v/>
      </c>
      <c r="R14" s="0" t="str">
        <f aca="false">IF(MOD(R$1+$A14,road_multiplier)=0,(R$1+$A14)/road_multiplier,"")</f>
        <v/>
      </c>
      <c r="S14" s="0" t="str">
        <f aca="false">IF(MOD(S$1+$A14,road_multiplier)=0,(S$1+$A14)/road_multiplier,"")</f>
        <v/>
      </c>
      <c r="T14" s="0" t="n">
        <f aca="false">IF(MOD(T$1+$A14,road_multiplier)=0,(T$1+$A14)/road_multiplier,"")</f>
        <v>485</v>
      </c>
      <c r="U14" s="0" t="str">
        <f aca="false">IF(MOD(U$1+$A14,road_multiplier)=0,(U$1+$A14)/road_multiplier,"")</f>
        <v/>
      </c>
      <c r="V14" s="0" t="str">
        <f aca="false">IF(MOD(V$1+$A14,road_multiplier)=0,(V$1+$A14)/road_multiplier,"")</f>
        <v/>
      </c>
      <c r="W14" s="0" t="str">
        <f aca="false">IF(MOD(W$1+$A14,road_multiplier)=0,(W$1+$A14)/road_multiplier,"")</f>
        <v/>
      </c>
      <c r="X14" s="0" t="str">
        <f aca="false">IF(MOD(X$1+$A14,road_multiplier)=0,(X$1+$A14)/road_multiplier,"")</f>
        <v/>
      </c>
      <c r="Y14" s="0" t="str">
        <f aca="false">IF(MOD(Y$1+$A14,road_multiplier)=0,(Y$1+$A14)/road_multiplier,"")</f>
        <v/>
      </c>
      <c r="Z14" s="0" t="str">
        <f aca="false">IF(MOD(Z$1+$A14,road_multiplier)=0,(Z$1+$A14)/road_multiplier,"")</f>
        <v/>
      </c>
      <c r="AA14" s="0" t="str">
        <f aca="false">IF(MOD(AA$1+$A14,road_multiplier)=0,(AA$1+$A14)/road_multiplier,"")</f>
        <v/>
      </c>
      <c r="AB14" s="0" t="str">
        <f aca="false">IF(MOD(AB$1+$A14,road_multiplier)=0,(AB$1+$A14)/road_multiplier,"")</f>
        <v/>
      </c>
    </row>
    <row r="15" customFormat="false" ht="12.75" hidden="false" customHeight="false" outlineLevel="0" collapsed="false">
      <c r="A15" s="0" t="n">
        <f aca="false">A14+1</f>
        <v>14</v>
      </c>
      <c r="B15" s="24" t="n">
        <f aca="false">IF(A15/road_multiplier&gt;max_movement_factor,"",A15/road_multiplier)</f>
        <v>1.55555555555556</v>
      </c>
      <c r="C15" s="25" t="n">
        <f aca="false">IF(MOD(A15,road_multiplier)=0,B15,IF(ISNUMBER(B15),IF(MIN(D15:AB15)&gt;0,MIN(D15:AB15),"impossible"),B15))</f>
        <v>30</v>
      </c>
      <c r="D15" s="0" t="n">
        <f aca="false">IF(MOD(D$1+$A15,road_multiplier)=0,(D$1+$A15)/road_multiplier,"")</f>
        <v>30</v>
      </c>
      <c r="E15" s="0" t="str">
        <f aca="false">IF(MOD(E$1+$A15,road_multiplier)=0,(E$1+$A15)/road_multiplier,"")</f>
        <v/>
      </c>
      <c r="F15" s="0" t="str">
        <f aca="false">IF(MOD(F$1+$A15,road_multiplier)=0,(F$1+$A15)/road_multiplier,"")</f>
        <v/>
      </c>
      <c r="G15" s="0" t="str">
        <f aca="false">IF(MOD(G$1+$A15,road_multiplier)=0,(G$1+$A15)/road_multiplier,"")</f>
        <v/>
      </c>
      <c r="H15" s="0" t="str">
        <f aca="false">IF(MOD(H$1+$A15,road_multiplier)=0,(H$1+$A15)/road_multiplier,"")</f>
        <v/>
      </c>
      <c r="I15" s="0" t="str">
        <f aca="false">IF(MOD(I$1+$A15,road_multiplier)=0,(I$1+$A15)/road_multiplier,"")</f>
        <v/>
      </c>
      <c r="J15" s="0" t="str">
        <f aca="false">IF(MOD(J$1+$A15,road_multiplier)=0,(J$1+$A15)/road_multiplier,"")</f>
        <v/>
      </c>
      <c r="K15" s="0" t="str">
        <f aca="false">IF(MOD(K$1+$A15,road_multiplier)=0,(K$1+$A15)/road_multiplier,"")</f>
        <v/>
      </c>
      <c r="L15" s="0" t="str">
        <f aca="false">IF(MOD(L$1+$A15,road_multiplier)=0,(L$1+$A15)/road_multiplier,"")</f>
        <v/>
      </c>
      <c r="M15" s="0" t="n">
        <f aca="false">IF(MOD(M$1+$A15,road_multiplier)=0,(M$1+$A15)/road_multiplier,"")</f>
        <v>286</v>
      </c>
      <c r="N15" s="0" t="str">
        <f aca="false">IF(MOD(N$1+$A15,road_multiplier)=0,(N$1+$A15)/road_multiplier,"")</f>
        <v/>
      </c>
      <c r="O15" s="0" t="str">
        <f aca="false">IF(MOD(O$1+$A15,road_multiplier)=0,(O$1+$A15)/road_multiplier,"")</f>
        <v/>
      </c>
      <c r="P15" s="0" t="str">
        <f aca="false">IF(MOD(P$1+$A15,road_multiplier)=0,(P$1+$A15)/road_multiplier,"")</f>
        <v/>
      </c>
      <c r="Q15" s="0" t="str">
        <f aca="false">IF(MOD(Q$1+$A15,road_multiplier)=0,(Q$1+$A15)/road_multiplier,"")</f>
        <v/>
      </c>
      <c r="R15" s="0" t="str">
        <f aca="false">IF(MOD(R$1+$A15,road_multiplier)=0,(R$1+$A15)/road_multiplier,"")</f>
        <v/>
      </c>
      <c r="S15" s="0" t="str">
        <f aca="false">IF(MOD(S$1+$A15,road_multiplier)=0,(S$1+$A15)/road_multiplier,"")</f>
        <v/>
      </c>
      <c r="T15" s="0" t="str">
        <f aca="false">IF(MOD(T$1+$A15,road_multiplier)=0,(T$1+$A15)/road_multiplier,"")</f>
        <v/>
      </c>
      <c r="U15" s="0" t="str">
        <f aca="false">IF(MOD(U$1+$A15,road_multiplier)=0,(U$1+$A15)/road_multiplier,"")</f>
        <v/>
      </c>
      <c r="V15" s="0" t="n">
        <f aca="false">IF(MOD(V$1+$A15,road_multiplier)=0,(V$1+$A15)/road_multiplier,"")</f>
        <v>542</v>
      </c>
      <c r="W15" s="0" t="str">
        <f aca="false">IF(MOD(W$1+$A15,road_multiplier)=0,(W$1+$A15)/road_multiplier,"")</f>
        <v/>
      </c>
      <c r="X15" s="0" t="str">
        <f aca="false">IF(MOD(X$1+$A15,road_multiplier)=0,(X$1+$A15)/road_multiplier,"")</f>
        <v/>
      </c>
      <c r="Y15" s="0" t="str">
        <f aca="false">IF(MOD(Y$1+$A15,road_multiplier)=0,(Y$1+$A15)/road_multiplier,"")</f>
        <v/>
      </c>
      <c r="Z15" s="0" t="str">
        <f aca="false">IF(MOD(Z$1+$A15,road_multiplier)=0,(Z$1+$A15)/road_multiplier,"")</f>
        <v/>
      </c>
      <c r="AA15" s="0" t="str">
        <f aca="false">IF(MOD(AA$1+$A15,road_multiplier)=0,(AA$1+$A15)/road_multiplier,"")</f>
        <v/>
      </c>
      <c r="AB15" s="0" t="str">
        <f aca="false">IF(MOD(AB$1+$A15,road_multiplier)=0,(AB$1+$A15)/road_multiplier,"")</f>
        <v/>
      </c>
    </row>
    <row r="16" customFormat="false" ht="12.75" hidden="false" customHeight="false" outlineLevel="0" collapsed="false">
      <c r="A16" s="0" t="n">
        <f aca="false">A15+1</f>
        <v>15</v>
      </c>
      <c r="B16" s="24" t="n">
        <f aca="false">IF(A16/road_multiplier&gt;max_movement_factor,"",A16/road_multiplier)</f>
        <v>1.66666666666667</v>
      </c>
      <c r="C16" s="25" t="n">
        <f aca="false">IF(MOD(A16,road_multiplier)=0,B16,IF(ISNUMBER(B16),IF(MIN(D16:AB16)&gt;0,MIN(D16:AB16),"impossible"),B16))</f>
        <v>87</v>
      </c>
      <c r="D16" s="0" t="str">
        <f aca="false">IF(MOD(D$1+$A16,road_multiplier)=0,(D$1+$A16)/road_multiplier,"")</f>
        <v/>
      </c>
      <c r="E16" s="0" t="str">
        <f aca="false">IF(MOD(E$1+$A16,road_multiplier)=0,(E$1+$A16)/road_multiplier,"")</f>
        <v/>
      </c>
      <c r="F16" s="0" t="n">
        <f aca="false">IF(MOD(F$1+$A16,road_multiplier)=0,(F$1+$A16)/road_multiplier,"")</f>
        <v>87</v>
      </c>
      <c r="G16" s="0" t="str">
        <f aca="false">IF(MOD(G$1+$A16,road_multiplier)=0,(G$1+$A16)/road_multiplier,"")</f>
        <v/>
      </c>
      <c r="H16" s="0" t="str">
        <f aca="false">IF(MOD(H$1+$A16,road_multiplier)=0,(H$1+$A16)/road_multiplier,"")</f>
        <v/>
      </c>
      <c r="I16" s="0" t="str">
        <f aca="false">IF(MOD(I$1+$A16,road_multiplier)=0,(I$1+$A16)/road_multiplier,"")</f>
        <v/>
      </c>
      <c r="J16" s="0" t="str">
        <f aca="false">IF(MOD(J$1+$A16,road_multiplier)=0,(J$1+$A16)/road_multiplier,"")</f>
        <v/>
      </c>
      <c r="K16" s="0" t="str">
        <f aca="false">IF(MOD(K$1+$A16,road_multiplier)=0,(K$1+$A16)/road_multiplier,"")</f>
        <v/>
      </c>
      <c r="L16" s="0" t="str">
        <f aca="false">IF(MOD(L$1+$A16,road_multiplier)=0,(L$1+$A16)/road_multiplier,"")</f>
        <v/>
      </c>
      <c r="M16" s="0" t="str">
        <f aca="false">IF(MOD(M$1+$A16,road_multiplier)=0,(M$1+$A16)/road_multiplier,"")</f>
        <v/>
      </c>
      <c r="N16" s="0" t="str">
        <f aca="false">IF(MOD(N$1+$A16,road_multiplier)=0,(N$1+$A16)/road_multiplier,"")</f>
        <v/>
      </c>
      <c r="O16" s="0" t="n">
        <f aca="false">IF(MOD(O$1+$A16,road_multiplier)=0,(O$1+$A16)/road_multiplier,"")</f>
        <v>343</v>
      </c>
      <c r="P16" s="0" t="str">
        <f aca="false">IF(MOD(P$1+$A16,road_multiplier)=0,(P$1+$A16)/road_multiplier,"")</f>
        <v/>
      </c>
      <c r="Q16" s="0" t="str">
        <f aca="false">IF(MOD(Q$1+$A16,road_multiplier)=0,(Q$1+$A16)/road_multiplier,"")</f>
        <v/>
      </c>
      <c r="R16" s="0" t="str">
        <f aca="false">IF(MOD(R$1+$A16,road_multiplier)=0,(R$1+$A16)/road_multiplier,"")</f>
        <v/>
      </c>
      <c r="S16" s="0" t="str">
        <f aca="false">IF(MOD(S$1+$A16,road_multiplier)=0,(S$1+$A16)/road_multiplier,"")</f>
        <v/>
      </c>
      <c r="T16" s="0" t="str">
        <f aca="false">IF(MOD(T$1+$A16,road_multiplier)=0,(T$1+$A16)/road_multiplier,"")</f>
        <v/>
      </c>
      <c r="U16" s="0" t="str">
        <f aca="false">IF(MOD(U$1+$A16,road_multiplier)=0,(U$1+$A16)/road_multiplier,"")</f>
        <v/>
      </c>
      <c r="V16" s="0" t="str">
        <f aca="false">IF(MOD(V$1+$A16,road_multiplier)=0,(V$1+$A16)/road_multiplier,"")</f>
        <v/>
      </c>
      <c r="W16" s="0" t="str">
        <f aca="false">IF(MOD(W$1+$A16,road_multiplier)=0,(W$1+$A16)/road_multiplier,"")</f>
        <v/>
      </c>
      <c r="X16" s="0" t="n">
        <f aca="false">IF(MOD(X$1+$A16,road_multiplier)=0,(X$1+$A16)/road_multiplier,"")</f>
        <v>599</v>
      </c>
      <c r="Y16" s="0" t="str">
        <f aca="false">IF(MOD(Y$1+$A16,road_multiplier)=0,(Y$1+$A16)/road_multiplier,"")</f>
        <v/>
      </c>
      <c r="Z16" s="0" t="str">
        <f aca="false">IF(MOD(Z$1+$A16,road_multiplier)=0,(Z$1+$A16)/road_multiplier,"")</f>
        <v/>
      </c>
      <c r="AA16" s="0" t="str">
        <f aca="false">IF(MOD(AA$1+$A16,road_multiplier)=0,(AA$1+$A16)/road_multiplier,"")</f>
        <v/>
      </c>
      <c r="AB16" s="0" t="str">
        <f aca="false">IF(MOD(AB$1+$A16,road_multiplier)=0,(AB$1+$A16)/road_multiplier,"")</f>
        <v/>
      </c>
    </row>
    <row r="17" customFormat="false" ht="12.75" hidden="false" customHeight="false" outlineLevel="0" collapsed="false">
      <c r="A17" s="0" t="n">
        <f aca="false">A16+1</f>
        <v>16</v>
      </c>
      <c r="B17" s="24" t="n">
        <f aca="false">IF(A17/road_multiplier&gt;max_movement_factor,"",A17/road_multiplier)</f>
        <v>1.77777777777778</v>
      </c>
      <c r="C17" s="25" t="n">
        <f aca="false">IF(MOD(A17,road_multiplier)=0,B17,IF(ISNUMBER(B17),IF(MIN(D17:AB17)&gt;0,MIN(D17:AB17),"impossible"),B17))</f>
        <v>144</v>
      </c>
      <c r="D17" s="0" t="str">
        <f aca="false">IF(MOD(D$1+$A17,road_multiplier)=0,(D$1+$A17)/road_multiplier,"")</f>
        <v/>
      </c>
      <c r="E17" s="0" t="str">
        <f aca="false">IF(MOD(E$1+$A17,road_multiplier)=0,(E$1+$A17)/road_multiplier,"")</f>
        <v/>
      </c>
      <c r="F17" s="0" t="str">
        <f aca="false">IF(MOD(F$1+$A17,road_multiplier)=0,(F$1+$A17)/road_multiplier,"")</f>
        <v/>
      </c>
      <c r="G17" s="0" t="str">
        <f aca="false">IF(MOD(G$1+$A17,road_multiplier)=0,(G$1+$A17)/road_multiplier,"")</f>
        <v/>
      </c>
      <c r="H17" s="0" t="n">
        <f aca="false">IF(MOD(H$1+$A17,road_multiplier)=0,(H$1+$A17)/road_multiplier,"")</f>
        <v>144</v>
      </c>
      <c r="I17" s="0" t="str">
        <f aca="false">IF(MOD(I$1+$A17,road_multiplier)=0,(I$1+$A17)/road_multiplier,"")</f>
        <v/>
      </c>
      <c r="J17" s="0" t="str">
        <f aca="false">IF(MOD(J$1+$A17,road_multiplier)=0,(J$1+$A17)/road_multiplier,"")</f>
        <v/>
      </c>
      <c r="K17" s="0" t="str">
        <f aca="false">IF(MOD(K$1+$A17,road_multiplier)=0,(K$1+$A17)/road_multiplier,"")</f>
        <v/>
      </c>
      <c r="L17" s="0" t="str">
        <f aca="false">IF(MOD(L$1+$A17,road_multiplier)=0,(L$1+$A17)/road_multiplier,"")</f>
        <v/>
      </c>
      <c r="M17" s="0" t="str">
        <f aca="false">IF(MOD(M$1+$A17,road_multiplier)=0,(M$1+$A17)/road_multiplier,"")</f>
        <v/>
      </c>
      <c r="N17" s="0" t="str">
        <f aca="false">IF(MOD(N$1+$A17,road_multiplier)=0,(N$1+$A17)/road_multiplier,"")</f>
        <v/>
      </c>
      <c r="O17" s="0" t="str">
        <f aca="false">IF(MOD(O$1+$A17,road_multiplier)=0,(O$1+$A17)/road_multiplier,"")</f>
        <v/>
      </c>
      <c r="P17" s="0" t="str">
        <f aca="false">IF(MOD(P$1+$A17,road_multiplier)=0,(P$1+$A17)/road_multiplier,"")</f>
        <v/>
      </c>
      <c r="Q17" s="0" t="n">
        <f aca="false">IF(MOD(Q$1+$A17,road_multiplier)=0,(Q$1+$A17)/road_multiplier,"")</f>
        <v>400</v>
      </c>
      <c r="R17" s="0" t="str">
        <f aca="false">IF(MOD(R$1+$A17,road_multiplier)=0,(R$1+$A17)/road_multiplier,"")</f>
        <v/>
      </c>
      <c r="S17" s="0" t="str">
        <f aca="false">IF(MOD(S$1+$A17,road_multiplier)=0,(S$1+$A17)/road_multiplier,"")</f>
        <v/>
      </c>
      <c r="T17" s="0" t="str">
        <f aca="false">IF(MOD(T$1+$A17,road_multiplier)=0,(T$1+$A17)/road_multiplier,"")</f>
        <v/>
      </c>
      <c r="U17" s="0" t="str">
        <f aca="false">IF(MOD(U$1+$A17,road_multiplier)=0,(U$1+$A17)/road_multiplier,"")</f>
        <v/>
      </c>
      <c r="V17" s="0" t="str">
        <f aca="false">IF(MOD(V$1+$A17,road_multiplier)=0,(V$1+$A17)/road_multiplier,"")</f>
        <v/>
      </c>
      <c r="W17" s="0" t="str">
        <f aca="false">IF(MOD(W$1+$A17,road_multiplier)=0,(W$1+$A17)/road_multiplier,"")</f>
        <v/>
      </c>
      <c r="X17" s="0" t="str">
        <f aca="false">IF(MOD(X$1+$A17,road_multiplier)=0,(X$1+$A17)/road_multiplier,"")</f>
        <v/>
      </c>
      <c r="Y17" s="0" t="str">
        <f aca="false">IF(MOD(Y$1+$A17,road_multiplier)=0,(Y$1+$A17)/road_multiplier,"")</f>
        <v/>
      </c>
      <c r="Z17" s="0" t="n">
        <f aca="false">IF(MOD(Z$1+$A17,road_multiplier)=0,(Z$1+$A17)/road_multiplier,"")</f>
        <v>656</v>
      </c>
      <c r="AA17" s="0" t="str">
        <f aca="false">IF(MOD(AA$1+$A17,road_multiplier)=0,(AA$1+$A17)/road_multiplier,"")</f>
        <v/>
      </c>
      <c r="AB17" s="0" t="str">
        <f aca="false">IF(MOD(AB$1+$A17,road_multiplier)=0,(AB$1+$A17)/road_multiplier,"")</f>
        <v/>
      </c>
    </row>
    <row r="18" customFormat="false" ht="12.75" hidden="false" customHeight="false" outlineLevel="0" collapsed="false">
      <c r="A18" s="0" t="n">
        <f aca="false">A17+1</f>
        <v>17</v>
      </c>
      <c r="B18" s="24" t="n">
        <f aca="false">IF(A18/road_multiplier&gt;max_movement_factor,"",A18/road_multiplier)</f>
        <v>1.88888888888889</v>
      </c>
      <c r="C18" s="25" t="n">
        <f aca="false">IF(MOD(A18,road_multiplier)=0,B18,IF(ISNUMBER(B18),IF(MIN(D18:AB18)&gt;0,MIN(D18:AB18),"impossible"),B18))</f>
        <v>201</v>
      </c>
      <c r="D18" s="0" t="str">
        <f aca="false">IF(MOD(D$1+$A18,road_multiplier)=0,(D$1+$A18)/road_multiplier,"")</f>
        <v/>
      </c>
      <c r="E18" s="0" t="str">
        <f aca="false">IF(MOD(E$1+$A18,road_multiplier)=0,(E$1+$A18)/road_multiplier,"")</f>
        <v/>
      </c>
      <c r="F18" s="0" t="str">
        <f aca="false">IF(MOD(F$1+$A18,road_multiplier)=0,(F$1+$A18)/road_multiplier,"")</f>
        <v/>
      </c>
      <c r="G18" s="0" t="str">
        <f aca="false">IF(MOD(G$1+$A18,road_multiplier)=0,(G$1+$A18)/road_multiplier,"")</f>
        <v/>
      </c>
      <c r="H18" s="0" t="str">
        <f aca="false">IF(MOD(H$1+$A18,road_multiplier)=0,(H$1+$A18)/road_multiplier,"")</f>
        <v/>
      </c>
      <c r="I18" s="0" t="str">
        <f aca="false">IF(MOD(I$1+$A18,road_multiplier)=0,(I$1+$A18)/road_multiplier,"")</f>
        <v/>
      </c>
      <c r="J18" s="0" t="n">
        <f aca="false">IF(MOD(J$1+$A18,road_multiplier)=0,(J$1+$A18)/road_multiplier,"")</f>
        <v>201</v>
      </c>
      <c r="K18" s="0" t="str">
        <f aca="false">IF(MOD(K$1+$A18,road_multiplier)=0,(K$1+$A18)/road_multiplier,"")</f>
        <v/>
      </c>
      <c r="L18" s="0" t="str">
        <f aca="false">IF(MOD(L$1+$A18,road_multiplier)=0,(L$1+$A18)/road_multiplier,"")</f>
        <v/>
      </c>
      <c r="M18" s="0" t="str">
        <f aca="false">IF(MOD(M$1+$A18,road_multiplier)=0,(M$1+$A18)/road_multiplier,"")</f>
        <v/>
      </c>
      <c r="N18" s="0" t="str">
        <f aca="false">IF(MOD(N$1+$A18,road_multiplier)=0,(N$1+$A18)/road_multiplier,"")</f>
        <v/>
      </c>
      <c r="O18" s="0" t="str">
        <f aca="false">IF(MOD(O$1+$A18,road_multiplier)=0,(O$1+$A18)/road_multiplier,"")</f>
        <v/>
      </c>
      <c r="P18" s="0" t="str">
        <f aca="false">IF(MOD(P$1+$A18,road_multiplier)=0,(P$1+$A18)/road_multiplier,"")</f>
        <v/>
      </c>
      <c r="Q18" s="0" t="str">
        <f aca="false">IF(MOD(Q$1+$A18,road_multiplier)=0,(Q$1+$A18)/road_multiplier,"")</f>
        <v/>
      </c>
      <c r="R18" s="0" t="str">
        <f aca="false">IF(MOD(R$1+$A18,road_multiplier)=0,(R$1+$A18)/road_multiplier,"")</f>
        <v/>
      </c>
      <c r="S18" s="0" t="n">
        <f aca="false">IF(MOD(S$1+$A18,road_multiplier)=0,(S$1+$A18)/road_multiplier,"")</f>
        <v>457</v>
      </c>
      <c r="T18" s="0" t="str">
        <f aca="false">IF(MOD(T$1+$A18,road_multiplier)=0,(T$1+$A18)/road_multiplier,"")</f>
        <v/>
      </c>
      <c r="U18" s="0" t="str">
        <f aca="false">IF(MOD(U$1+$A18,road_multiplier)=0,(U$1+$A18)/road_multiplier,"")</f>
        <v/>
      </c>
      <c r="V18" s="0" t="str">
        <f aca="false">IF(MOD(V$1+$A18,road_multiplier)=0,(V$1+$A18)/road_multiplier,"")</f>
        <v/>
      </c>
      <c r="W18" s="0" t="str">
        <f aca="false">IF(MOD(W$1+$A18,road_multiplier)=0,(W$1+$A18)/road_multiplier,"")</f>
        <v/>
      </c>
      <c r="X18" s="0" t="str">
        <f aca="false">IF(MOD(X$1+$A18,road_multiplier)=0,(X$1+$A18)/road_multiplier,"")</f>
        <v/>
      </c>
      <c r="Y18" s="0" t="str">
        <f aca="false">IF(MOD(Y$1+$A18,road_multiplier)=0,(Y$1+$A18)/road_multiplier,"")</f>
        <v/>
      </c>
      <c r="Z18" s="0" t="str">
        <f aca="false">IF(MOD(Z$1+$A18,road_multiplier)=0,(Z$1+$A18)/road_multiplier,"")</f>
        <v/>
      </c>
      <c r="AA18" s="0" t="str">
        <f aca="false">IF(MOD(AA$1+$A18,road_multiplier)=0,(AA$1+$A18)/road_multiplier,"")</f>
        <v/>
      </c>
      <c r="AB18" s="0" t="n">
        <f aca="false">IF(MOD(AB$1+$A18,road_multiplier)=0,(AB$1+$A18)/road_multiplier,"")</f>
        <v>713</v>
      </c>
    </row>
    <row r="19" customFormat="false" ht="12.75" hidden="false" customHeight="false" outlineLevel="0" collapsed="false">
      <c r="A19" s="0" t="n">
        <f aca="false">A18+1</f>
        <v>18</v>
      </c>
      <c r="B19" s="24" t="n">
        <f aca="false">IF(A19/road_multiplier&gt;max_movement_factor,"",A19/road_multiplier)</f>
        <v>2</v>
      </c>
      <c r="C19" s="25" t="n">
        <f aca="false">IF(MOD(A19,road_multiplier)=0,B19,IF(ISNUMBER(B19),IF(MIN(D19:AB19)&gt;0,MIN(D19:AB19),"impossible"),B19))</f>
        <v>2</v>
      </c>
      <c r="D19" s="0" t="str">
        <f aca="false">IF(MOD(D$1+$A19,road_multiplier)=0,(D$1+$A19)/road_multiplier,"")</f>
        <v/>
      </c>
      <c r="E19" s="0" t="str">
        <f aca="false">IF(MOD(E$1+$A19,road_multiplier)=0,(E$1+$A19)/road_multiplier,"")</f>
        <v/>
      </c>
      <c r="F19" s="0" t="str">
        <f aca="false">IF(MOD(F$1+$A19,road_multiplier)=0,(F$1+$A19)/road_multiplier,"")</f>
        <v/>
      </c>
      <c r="G19" s="0" t="str">
        <f aca="false">IF(MOD(G$1+$A19,road_multiplier)=0,(G$1+$A19)/road_multiplier,"")</f>
        <v/>
      </c>
      <c r="H19" s="0" t="str">
        <f aca="false">IF(MOD(H$1+$A19,road_multiplier)=0,(H$1+$A19)/road_multiplier,"")</f>
        <v/>
      </c>
      <c r="I19" s="0" t="str">
        <f aca="false">IF(MOD(I$1+$A19,road_multiplier)=0,(I$1+$A19)/road_multiplier,"")</f>
        <v/>
      </c>
      <c r="J19" s="0" t="str">
        <f aca="false">IF(MOD(J$1+$A19,road_multiplier)=0,(J$1+$A19)/road_multiplier,"")</f>
        <v/>
      </c>
      <c r="K19" s="0" t="str">
        <f aca="false">IF(MOD(K$1+$A19,road_multiplier)=0,(K$1+$A19)/road_multiplier,"")</f>
        <v/>
      </c>
      <c r="L19" s="0" t="n">
        <f aca="false">IF(MOD(L$1+$A19,road_multiplier)=0,(L$1+$A19)/road_multiplier,"")</f>
        <v>258</v>
      </c>
      <c r="M19" s="0" t="str">
        <f aca="false">IF(MOD(M$1+$A19,road_multiplier)=0,(M$1+$A19)/road_multiplier,"")</f>
        <v/>
      </c>
      <c r="N19" s="0" t="str">
        <f aca="false">IF(MOD(N$1+$A19,road_multiplier)=0,(N$1+$A19)/road_multiplier,"")</f>
        <v/>
      </c>
      <c r="O19" s="0" t="str">
        <f aca="false">IF(MOD(O$1+$A19,road_multiplier)=0,(O$1+$A19)/road_multiplier,"")</f>
        <v/>
      </c>
      <c r="P19" s="0" t="str">
        <f aca="false">IF(MOD(P$1+$A19,road_multiplier)=0,(P$1+$A19)/road_multiplier,"")</f>
        <v/>
      </c>
      <c r="Q19" s="0" t="str">
        <f aca="false">IF(MOD(Q$1+$A19,road_multiplier)=0,(Q$1+$A19)/road_multiplier,"")</f>
        <v/>
      </c>
      <c r="R19" s="0" t="str">
        <f aca="false">IF(MOD(R$1+$A19,road_multiplier)=0,(R$1+$A19)/road_multiplier,"")</f>
        <v/>
      </c>
      <c r="S19" s="0" t="str">
        <f aca="false">IF(MOD(S$1+$A19,road_multiplier)=0,(S$1+$A19)/road_multiplier,"")</f>
        <v/>
      </c>
      <c r="T19" s="0" t="str">
        <f aca="false">IF(MOD(T$1+$A19,road_multiplier)=0,(T$1+$A19)/road_multiplier,"")</f>
        <v/>
      </c>
      <c r="U19" s="0" t="n">
        <f aca="false">IF(MOD(U$1+$A19,road_multiplier)=0,(U$1+$A19)/road_multiplier,"")</f>
        <v>514</v>
      </c>
      <c r="V19" s="0" t="str">
        <f aca="false">IF(MOD(V$1+$A19,road_multiplier)=0,(V$1+$A19)/road_multiplier,"")</f>
        <v/>
      </c>
      <c r="W19" s="0" t="str">
        <f aca="false">IF(MOD(W$1+$A19,road_multiplier)=0,(W$1+$A19)/road_multiplier,"")</f>
        <v/>
      </c>
      <c r="X19" s="0" t="str">
        <f aca="false">IF(MOD(X$1+$A19,road_multiplier)=0,(X$1+$A19)/road_multiplier,"")</f>
        <v/>
      </c>
      <c r="Y19" s="0" t="str">
        <f aca="false">IF(MOD(Y$1+$A19,road_multiplier)=0,(Y$1+$A19)/road_multiplier,"")</f>
        <v/>
      </c>
      <c r="Z19" s="0" t="str">
        <f aca="false">IF(MOD(Z$1+$A19,road_multiplier)=0,(Z$1+$A19)/road_multiplier,"")</f>
        <v/>
      </c>
      <c r="AA19" s="0" t="str">
        <f aca="false">IF(MOD(AA$1+$A19,road_multiplier)=0,(AA$1+$A19)/road_multiplier,"")</f>
        <v/>
      </c>
      <c r="AB19" s="0" t="str">
        <f aca="false">IF(MOD(AB$1+$A19,road_multiplier)=0,(AB$1+$A19)/road_multiplier,"")</f>
        <v/>
      </c>
    </row>
    <row r="20" customFormat="false" ht="12.75" hidden="false" customHeight="false" outlineLevel="0" collapsed="false">
      <c r="A20" s="0" t="n">
        <f aca="false">A19+1</f>
        <v>19</v>
      </c>
      <c r="B20" s="24" t="n">
        <f aca="false">IF(A20/road_multiplier&gt;max_movement_factor,"",A20/road_multiplier)</f>
        <v>2.11111111111111</v>
      </c>
      <c r="C20" s="25" t="n">
        <f aca="false">IF(MOD(A20,road_multiplier)=0,B20,IF(ISNUMBER(B20),IF(MIN(D20:AB20)&gt;0,MIN(D20:AB20),"impossible"),B20))</f>
        <v>59</v>
      </c>
      <c r="D20" s="0" t="str">
        <f aca="false">IF(MOD(D$1+$A20,road_multiplier)=0,(D$1+$A20)/road_multiplier,"")</f>
        <v/>
      </c>
      <c r="E20" s="0" t="n">
        <f aca="false">IF(MOD(E$1+$A20,road_multiplier)=0,(E$1+$A20)/road_multiplier,"")</f>
        <v>59</v>
      </c>
      <c r="F20" s="0" t="str">
        <f aca="false">IF(MOD(F$1+$A20,road_multiplier)=0,(F$1+$A20)/road_multiplier,"")</f>
        <v/>
      </c>
      <c r="G20" s="0" t="str">
        <f aca="false">IF(MOD(G$1+$A20,road_multiplier)=0,(G$1+$A20)/road_multiplier,"")</f>
        <v/>
      </c>
      <c r="H20" s="0" t="str">
        <f aca="false">IF(MOD(H$1+$A20,road_multiplier)=0,(H$1+$A20)/road_multiplier,"")</f>
        <v/>
      </c>
      <c r="I20" s="0" t="str">
        <f aca="false">IF(MOD(I$1+$A20,road_multiplier)=0,(I$1+$A20)/road_multiplier,"")</f>
        <v/>
      </c>
      <c r="J20" s="0" t="str">
        <f aca="false">IF(MOD(J$1+$A20,road_multiplier)=0,(J$1+$A20)/road_multiplier,"")</f>
        <v/>
      </c>
      <c r="K20" s="0" t="str">
        <f aca="false">IF(MOD(K$1+$A20,road_multiplier)=0,(K$1+$A20)/road_multiplier,"")</f>
        <v/>
      </c>
      <c r="L20" s="0" t="str">
        <f aca="false">IF(MOD(L$1+$A20,road_multiplier)=0,(L$1+$A20)/road_multiplier,"")</f>
        <v/>
      </c>
      <c r="M20" s="0" t="str">
        <f aca="false">IF(MOD(M$1+$A20,road_multiplier)=0,(M$1+$A20)/road_multiplier,"")</f>
        <v/>
      </c>
      <c r="N20" s="0" t="n">
        <f aca="false">IF(MOD(N$1+$A20,road_multiplier)=0,(N$1+$A20)/road_multiplier,"")</f>
        <v>315</v>
      </c>
      <c r="O20" s="0" t="str">
        <f aca="false">IF(MOD(O$1+$A20,road_multiplier)=0,(O$1+$A20)/road_multiplier,"")</f>
        <v/>
      </c>
      <c r="P20" s="0" t="str">
        <f aca="false">IF(MOD(P$1+$A20,road_multiplier)=0,(P$1+$A20)/road_multiplier,"")</f>
        <v/>
      </c>
      <c r="Q20" s="0" t="str">
        <f aca="false">IF(MOD(Q$1+$A20,road_multiplier)=0,(Q$1+$A20)/road_multiplier,"")</f>
        <v/>
      </c>
      <c r="R20" s="0" t="str">
        <f aca="false">IF(MOD(R$1+$A20,road_multiplier)=0,(R$1+$A20)/road_multiplier,"")</f>
        <v/>
      </c>
      <c r="S20" s="0" t="str">
        <f aca="false">IF(MOD(S$1+$A20,road_multiplier)=0,(S$1+$A20)/road_multiplier,"")</f>
        <v/>
      </c>
      <c r="T20" s="0" t="str">
        <f aca="false">IF(MOD(T$1+$A20,road_multiplier)=0,(T$1+$A20)/road_multiplier,"")</f>
        <v/>
      </c>
      <c r="U20" s="0" t="str">
        <f aca="false">IF(MOD(U$1+$A20,road_multiplier)=0,(U$1+$A20)/road_multiplier,"")</f>
        <v/>
      </c>
      <c r="V20" s="0" t="str">
        <f aca="false">IF(MOD(V$1+$A20,road_multiplier)=0,(V$1+$A20)/road_multiplier,"")</f>
        <v/>
      </c>
      <c r="W20" s="0" t="n">
        <f aca="false">IF(MOD(W$1+$A20,road_multiplier)=0,(W$1+$A20)/road_multiplier,"")</f>
        <v>571</v>
      </c>
      <c r="X20" s="0" t="str">
        <f aca="false">IF(MOD(X$1+$A20,road_multiplier)=0,(X$1+$A20)/road_multiplier,"")</f>
        <v/>
      </c>
      <c r="Y20" s="0" t="str">
        <f aca="false">IF(MOD(Y$1+$A20,road_multiplier)=0,(Y$1+$A20)/road_multiplier,"")</f>
        <v/>
      </c>
      <c r="Z20" s="0" t="str">
        <f aca="false">IF(MOD(Z$1+$A20,road_multiplier)=0,(Z$1+$A20)/road_multiplier,"")</f>
        <v/>
      </c>
      <c r="AA20" s="0" t="str">
        <f aca="false">IF(MOD(AA$1+$A20,road_multiplier)=0,(AA$1+$A20)/road_multiplier,"")</f>
        <v/>
      </c>
      <c r="AB20" s="0" t="str">
        <f aca="false">IF(MOD(AB$1+$A20,road_multiplier)=0,(AB$1+$A20)/road_multiplier,"")</f>
        <v/>
      </c>
    </row>
    <row r="21" customFormat="false" ht="12.75" hidden="false" customHeight="false" outlineLevel="0" collapsed="false">
      <c r="A21" s="0" t="n">
        <f aca="false">A20+1</f>
        <v>20</v>
      </c>
      <c r="B21" s="24" t="n">
        <f aca="false">IF(A21/road_multiplier&gt;max_movement_factor,"",A21/road_multiplier)</f>
        <v>2.22222222222222</v>
      </c>
      <c r="C21" s="25" t="n">
        <f aca="false">IF(MOD(A21,road_multiplier)=0,B21,IF(ISNUMBER(B21),IF(MIN(D21:AB21)&gt;0,MIN(D21:AB21),"impossible"),B21))</f>
        <v>116</v>
      </c>
      <c r="D21" s="0" t="str">
        <f aca="false">IF(MOD(D$1+$A21,road_multiplier)=0,(D$1+$A21)/road_multiplier,"")</f>
        <v/>
      </c>
      <c r="E21" s="0" t="str">
        <f aca="false">IF(MOD(E$1+$A21,road_multiplier)=0,(E$1+$A21)/road_multiplier,"")</f>
        <v/>
      </c>
      <c r="F21" s="0" t="str">
        <f aca="false">IF(MOD(F$1+$A21,road_multiplier)=0,(F$1+$A21)/road_multiplier,"")</f>
        <v/>
      </c>
      <c r="G21" s="0" t="n">
        <f aca="false">IF(MOD(G$1+$A21,road_multiplier)=0,(G$1+$A21)/road_multiplier,"")</f>
        <v>116</v>
      </c>
      <c r="H21" s="0" t="str">
        <f aca="false">IF(MOD(H$1+$A21,road_multiplier)=0,(H$1+$A21)/road_multiplier,"")</f>
        <v/>
      </c>
      <c r="I21" s="0" t="str">
        <f aca="false">IF(MOD(I$1+$A21,road_multiplier)=0,(I$1+$A21)/road_multiplier,"")</f>
        <v/>
      </c>
      <c r="J21" s="0" t="str">
        <f aca="false">IF(MOD(J$1+$A21,road_multiplier)=0,(J$1+$A21)/road_multiplier,"")</f>
        <v/>
      </c>
      <c r="K21" s="0" t="str">
        <f aca="false">IF(MOD(K$1+$A21,road_multiplier)=0,(K$1+$A21)/road_multiplier,"")</f>
        <v/>
      </c>
      <c r="L21" s="0" t="str">
        <f aca="false">IF(MOD(L$1+$A21,road_multiplier)=0,(L$1+$A21)/road_multiplier,"")</f>
        <v/>
      </c>
      <c r="M21" s="0" t="str">
        <f aca="false">IF(MOD(M$1+$A21,road_multiplier)=0,(M$1+$A21)/road_multiplier,"")</f>
        <v/>
      </c>
      <c r="N21" s="0" t="str">
        <f aca="false">IF(MOD(N$1+$A21,road_multiplier)=0,(N$1+$A21)/road_multiplier,"")</f>
        <v/>
      </c>
      <c r="O21" s="0" t="str">
        <f aca="false">IF(MOD(O$1+$A21,road_multiplier)=0,(O$1+$A21)/road_multiplier,"")</f>
        <v/>
      </c>
      <c r="P21" s="0" t="n">
        <f aca="false">IF(MOD(P$1+$A21,road_multiplier)=0,(P$1+$A21)/road_multiplier,"")</f>
        <v>372</v>
      </c>
      <c r="Q21" s="0" t="str">
        <f aca="false">IF(MOD(Q$1+$A21,road_multiplier)=0,(Q$1+$A21)/road_multiplier,"")</f>
        <v/>
      </c>
      <c r="R21" s="0" t="str">
        <f aca="false">IF(MOD(R$1+$A21,road_multiplier)=0,(R$1+$A21)/road_multiplier,"")</f>
        <v/>
      </c>
      <c r="S21" s="0" t="str">
        <f aca="false">IF(MOD(S$1+$A21,road_multiplier)=0,(S$1+$A21)/road_multiplier,"")</f>
        <v/>
      </c>
      <c r="T21" s="0" t="str">
        <f aca="false">IF(MOD(T$1+$A21,road_multiplier)=0,(T$1+$A21)/road_multiplier,"")</f>
        <v/>
      </c>
      <c r="U21" s="0" t="str">
        <f aca="false">IF(MOD(U$1+$A21,road_multiplier)=0,(U$1+$A21)/road_multiplier,"")</f>
        <v/>
      </c>
      <c r="V21" s="0" t="str">
        <f aca="false">IF(MOD(V$1+$A21,road_multiplier)=0,(V$1+$A21)/road_multiplier,"")</f>
        <v/>
      </c>
      <c r="W21" s="0" t="str">
        <f aca="false">IF(MOD(W$1+$A21,road_multiplier)=0,(W$1+$A21)/road_multiplier,"")</f>
        <v/>
      </c>
      <c r="X21" s="0" t="str">
        <f aca="false">IF(MOD(X$1+$A21,road_multiplier)=0,(X$1+$A21)/road_multiplier,"")</f>
        <v/>
      </c>
      <c r="Y21" s="0" t="n">
        <f aca="false">IF(MOD(Y$1+$A21,road_multiplier)=0,(Y$1+$A21)/road_multiplier,"")</f>
        <v>628</v>
      </c>
      <c r="Z21" s="0" t="str">
        <f aca="false">IF(MOD(Z$1+$A21,road_multiplier)=0,(Z$1+$A21)/road_multiplier,"")</f>
        <v/>
      </c>
      <c r="AA21" s="0" t="str">
        <f aca="false">IF(MOD(AA$1+$A21,road_multiplier)=0,(AA$1+$A21)/road_multiplier,"")</f>
        <v/>
      </c>
      <c r="AB21" s="0" t="str">
        <f aca="false">IF(MOD(AB$1+$A21,road_multiplier)=0,(AB$1+$A21)/road_multiplier,"")</f>
        <v/>
      </c>
    </row>
    <row r="22" customFormat="false" ht="12.75" hidden="false" customHeight="false" outlineLevel="0" collapsed="false">
      <c r="A22" s="0" t="n">
        <f aca="false">A21+1</f>
        <v>21</v>
      </c>
      <c r="B22" s="24" t="n">
        <f aca="false">IF(A22/road_multiplier&gt;max_movement_factor,"",A22/road_multiplier)</f>
        <v>2.33333333333333</v>
      </c>
      <c r="C22" s="25" t="n">
        <f aca="false">IF(MOD(A22,road_multiplier)=0,B22,IF(ISNUMBER(B22),IF(MIN(D22:AB22)&gt;0,MIN(D22:AB22),"impossible"),B22))</f>
        <v>173</v>
      </c>
      <c r="D22" s="0" t="str">
        <f aca="false">IF(MOD(D$1+$A22,road_multiplier)=0,(D$1+$A22)/road_multiplier,"")</f>
        <v/>
      </c>
      <c r="E22" s="0" t="str">
        <f aca="false">IF(MOD(E$1+$A22,road_multiplier)=0,(E$1+$A22)/road_multiplier,"")</f>
        <v/>
      </c>
      <c r="F22" s="0" t="str">
        <f aca="false">IF(MOD(F$1+$A22,road_multiplier)=0,(F$1+$A22)/road_multiplier,"")</f>
        <v/>
      </c>
      <c r="G22" s="0" t="str">
        <f aca="false">IF(MOD(G$1+$A22,road_multiplier)=0,(G$1+$A22)/road_multiplier,"")</f>
        <v/>
      </c>
      <c r="H22" s="0" t="str">
        <f aca="false">IF(MOD(H$1+$A22,road_multiplier)=0,(H$1+$A22)/road_multiplier,"")</f>
        <v/>
      </c>
      <c r="I22" s="0" t="n">
        <f aca="false">IF(MOD(I$1+$A22,road_multiplier)=0,(I$1+$A22)/road_multiplier,"")</f>
        <v>173</v>
      </c>
      <c r="J22" s="0" t="str">
        <f aca="false">IF(MOD(J$1+$A22,road_multiplier)=0,(J$1+$A22)/road_multiplier,"")</f>
        <v/>
      </c>
      <c r="K22" s="0" t="str">
        <f aca="false">IF(MOD(K$1+$A22,road_multiplier)=0,(K$1+$A22)/road_multiplier,"")</f>
        <v/>
      </c>
      <c r="L22" s="0" t="str">
        <f aca="false">IF(MOD(L$1+$A22,road_multiplier)=0,(L$1+$A22)/road_multiplier,"")</f>
        <v/>
      </c>
      <c r="M22" s="0" t="str">
        <f aca="false">IF(MOD(M$1+$A22,road_multiplier)=0,(M$1+$A22)/road_multiplier,"")</f>
        <v/>
      </c>
      <c r="N22" s="0" t="str">
        <f aca="false">IF(MOD(N$1+$A22,road_multiplier)=0,(N$1+$A22)/road_multiplier,"")</f>
        <v/>
      </c>
      <c r="O22" s="0" t="str">
        <f aca="false">IF(MOD(O$1+$A22,road_multiplier)=0,(O$1+$A22)/road_multiplier,"")</f>
        <v/>
      </c>
      <c r="P22" s="0" t="str">
        <f aca="false">IF(MOD(P$1+$A22,road_multiplier)=0,(P$1+$A22)/road_multiplier,"")</f>
        <v/>
      </c>
      <c r="Q22" s="0" t="str">
        <f aca="false">IF(MOD(Q$1+$A22,road_multiplier)=0,(Q$1+$A22)/road_multiplier,"")</f>
        <v/>
      </c>
      <c r="R22" s="0" t="n">
        <f aca="false">IF(MOD(R$1+$A22,road_multiplier)=0,(R$1+$A22)/road_multiplier,"")</f>
        <v>429</v>
      </c>
      <c r="S22" s="0" t="str">
        <f aca="false">IF(MOD(S$1+$A22,road_multiplier)=0,(S$1+$A22)/road_multiplier,"")</f>
        <v/>
      </c>
      <c r="T22" s="0" t="str">
        <f aca="false">IF(MOD(T$1+$A22,road_multiplier)=0,(T$1+$A22)/road_multiplier,"")</f>
        <v/>
      </c>
      <c r="U22" s="0" t="str">
        <f aca="false">IF(MOD(U$1+$A22,road_multiplier)=0,(U$1+$A22)/road_multiplier,"")</f>
        <v/>
      </c>
      <c r="V22" s="0" t="str">
        <f aca="false">IF(MOD(V$1+$A22,road_multiplier)=0,(V$1+$A22)/road_multiplier,"")</f>
        <v/>
      </c>
      <c r="W22" s="0" t="str">
        <f aca="false">IF(MOD(W$1+$A22,road_multiplier)=0,(W$1+$A22)/road_multiplier,"")</f>
        <v/>
      </c>
      <c r="X22" s="0" t="str">
        <f aca="false">IF(MOD(X$1+$A22,road_multiplier)=0,(X$1+$A22)/road_multiplier,"")</f>
        <v/>
      </c>
      <c r="Y22" s="0" t="str">
        <f aca="false">IF(MOD(Y$1+$A22,road_multiplier)=0,(Y$1+$A22)/road_multiplier,"")</f>
        <v/>
      </c>
      <c r="Z22" s="0" t="str">
        <f aca="false">IF(MOD(Z$1+$A22,road_multiplier)=0,(Z$1+$A22)/road_multiplier,"")</f>
        <v/>
      </c>
      <c r="AA22" s="0" t="n">
        <f aca="false">IF(MOD(AA$1+$A22,road_multiplier)=0,(AA$1+$A22)/road_multiplier,"")</f>
        <v>685</v>
      </c>
      <c r="AB22" s="0" t="str">
        <f aca="false">IF(MOD(AB$1+$A22,road_multiplier)=0,(AB$1+$A22)/road_multiplier,"")</f>
        <v/>
      </c>
    </row>
    <row r="23" customFormat="false" ht="12.75" hidden="false" customHeight="false" outlineLevel="0" collapsed="false">
      <c r="A23" s="0" t="n">
        <f aca="false">A22+1</f>
        <v>22</v>
      </c>
      <c r="B23" s="24" t="n">
        <f aca="false">IF(A23/road_multiplier&gt;max_movement_factor,"",A23/road_multiplier)</f>
        <v>2.44444444444444</v>
      </c>
      <c r="C23" s="25" t="n">
        <f aca="false">IF(MOD(A23,road_multiplier)=0,B23,IF(ISNUMBER(B23),IF(MIN(D23:AB23)&gt;0,MIN(D23:AB23),"impossible"),B23))</f>
        <v>230</v>
      </c>
      <c r="D23" s="0" t="str">
        <f aca="false">IF(MOD(D$1+$A23,road_multiplier)=0,(D$1+$A23)/road_multiplier,"")</f>
        <v/>
      </c>
      <c r="E23" s="0" t="str">
        <f aca="false">IF(MOD(E$1+$A23,road_multiplier)=0,(E$1+$A23)/road_multiplier,"")</f>
        <v/>
      </c>
      <c r="F23" s="0" t="str">
        <f aca="false">IF(MOD(F$1+$A23,road_multiplier)=0,(F$1+$A23)/road_multiplier,"")</f>
        <v/>
      </c>
      <c r="G23" s="0" t="str">
        <f aca="false">IF(MOD(G$1+$A23,road_multiplier)=0,(G$1+$A23)/road_multiplier,"")</f>
        <v/>
      </c>
      <c r="H23" s="0" t="str">
        <f aca="false">IF(MOD(H$1+$A23,road_multiplier)=0,(H$1+$A23)/road_multiplier,"")</f>
        <v/>
      </c>
      <c r="I23" s="0" t="str">
        <f aca="false">IF(MOD(I$1+$A23,road_multiplier)=0,(I$1+$A23)/road_multiplier,"")</f>
        <v/>
      </c>
      <c r="J23" s="0" t="str">
        <f aca="false">IF(MOD(J$1+$A23,road_multiplier)=0,(J$1+$A23)/road_multiplier,"")</f>
        <v/>
      </c>
      <c r="K23" s="0" t="n">
        <f aca="false">IF(MOD(K$1+$A23,road_multiplier)=0,(K$1+$A23)/road_multiplier,"")</f>
        <v>230</v>
      </c>
      <c r="L23" s="0" t="str">
        <f aca="false">IF(MOD(L$1+$A23,road_multiplier)=0,(L$1+$A23)/road_multiplier,"")</f>
        <v/>
      </c>
      <c r="M23" s="0" t="str">
        <f aca="false">IF(MOD(M$1+$A23,road_multiplier)=0,(M$1+$A23)/road_multiplier,"")</f>
        <v/>
      </c>
      <c r="N23" s="0" t="str">
        <f aca="false">IF(MOD(N$1+$A23,road_multiplier)=0,(N$1+$A23)/road_multiplier,"")</f>
        <v/>
      </c>
      <c r="O23" s="0" t="str">
        <f aca="false">IF(MOD(O$1+$A23,road_multiplier)=0,(O$1+$A23)/road_multiplier,"")</f>
        <v/>
      </c>
      <c r="P23" s="0" t="str">
        <f aca="false">IF(MOD(P$1+$A23,road_multiplier)=0,(P$1+$A23)/road_multiplier,"")</f>
        <v/>
      </c>
      <c r="Q23" s="0" t="str">
        <f aca="false">IF(MOD(Q$1+$A23,road_multiplier)=0,(Q$1+$A23)/road_multiplier,"")</f>
        <v/>
      </c>
      <c r="R23" s="0" t="str">
        <f aca="false">IF(MOD(R$1+$A23,road_multiplier)=0,(R$1+$A23)/road_multiplier,"")</f>
        <v/>
      </c>
      <c r="S23" s="0" t="str">
        <f aca="false">IF(MOD(S$1+$A23,road_multiplier)=0,(S$1+$A23)/road_multiplier,"")</f>
        <v/>
      </c>
      <c r="T23" s="0" t="n">
        <f aca="false">IF(MOD(T$1+$A23,road_multiplier)=0,(T$1+$A23)/road_multiplier,"")</f>
        <v>486</v>
      </c>
      <c r="U23" s="0" t="str">
        <f aca="false">IF(MOD(U$1+$A23,road_multiplier)=0,(U$1+$A23)/road_multiplier,"")</f>
        <v/>
      </c>
      <c r="V23" s="0" t="str">
        <f aca="false">IF(MOD(V$1+$A23,road_multiplier)=0,(V$1+$A23)/road_multiplier,"")</f>
        <v/>
      </c>
      <c r="W23" s="0" t="str">
        <f aca="false">IF(MOD(W$1+$A23,road_multiplier)=0,(W$1+$A23)/road_multiplier,"")</f>
        <v/>
      </c>
      <c r="X23" s="0" t="str">
        <f aca="false">IF(MOD(X$1+$A23,road_multiplier)=0,(X$1+$A23)/road_multiplier,"")</f>
        <v/>
      </c>
      <c r="Y23" s="0" t="str">
        <f aca="false">IF(MOD(Y$1+$A23,road_multiplier)=0,(Y$1+$A23)/road_multiplier,"")</f>
        <v/>
      </c>
      <c r="Z23" s="0" t="str">
        <f aca="false">IF(MOD(Z$1+$A23,road_multiplier)=0,(Z$1+$A23)/road_multiplier,"")</f>
        <v/>
      </c>
      <c r="AA23" s="0" t="str">
        <f aca="false">IF(MOD(AA$1+$A23,road_multiplier)=0,(AA$1+$A23)/road_multiplier,"")</f>
        <v/>
      </c>
      <c r="AB23" s="0" t="str">
        <f aca="false">IF(MOD(AB$1+$A23,road_multiplier)=0,(AB$1+$A23)/road_multiplier,"")</f>
        <v/>
      </c>
    </row>
    <row r="24" customFormat="false" ht="12.75" hidden="false" customHeight="false" outlineLevel="0" collapsed="false">
      <c r="A24" s="0" t="n">
        <f aca="false">A23+1</f>
        <v>23</v>
      </c>
      <c r="B24" s="24" t="n">
        <f aca="false">IF(A24/road_multiplier&gt;max_movement_factor,"",A24/road_multiplier)</f>
        <v>2.55555555555556</v>
      </c>
      <c r="C24" s="25" t="n">
        <f aca="false">IF(MOD(A24,road_multiplier)=0,B24,IF(ISNUMBER(B24),IF(MIN(D24:AB24)&gt;0,MIN(D24:AB24),"impossible"),B24))</f>
        <v>31</v>
      </c>
      <c r="D24" s="0" t="n">
        <f aca="false">IF(MOD(D$1+$A24,road_multiplier)=0,(D$1+$A24)/road_multiplier,"")</f>
        <v>31</v>
      </c>
      <c r="E24" s="0" t="str">
        <f aca="false">IF(MOD(E$1+$A24,road_multiplier)=0,(E$1+$A24)/road_multiplier,"")</f>
        <v/>
      </c>
      <c r="F24" s="0" t="str">
        <f aca="false">IF(MOD(F$1+$A24,road_multiplier)=0,(F$1+$A24)/road_multiplier,"")</f>
        <v/>
      </c>
      <c r="G24" s="0" t="str">
        <f aca="false">IF(MOD(G$1+$A24,road_multiplier)=0,(G$1+$A24)/road_multiplier,"")</f>
        <v/>
      </c>
      <c r="H24" s="0" t="str">
        <f aca="false">IF(MOD(H$1+$A24,road_multiplier)=0,(H$1+$A24)/road_multiplier,"")</f>
        <v/>
      </c>
      <c r="I24" s="0" t="str">
        <f aca="false">IF(MOD(I$1+$A24,road_multiplier)=0,(I$1+$A24)/road_multiplier,"")</f>
        <v/>
      </c>
      <c r="J24" s="0" t="str">
        <f aca="false">IF(MOD(J$1+$A24,road_multiplier)=0,(J$1+$A24)/road_multiplier,"")</f>
        <v/>
      </c>
      <c r="K24" s="0" t="str">
        <f aca="false">IF(MOD(K$1+$A24,road_multiplier)=0,(K$1+$A24)/road_multiplier,"")</f>
        <v/>
      </c>
      <c r="L24" s="0" t="str">
        <f aca="false">IF(MOD(L$1+$A24,road_multiplier)=0,(L$1+$A24)/road_multiplier,"")</f>
        <v/>
      </c>
      <c r="M24" s="0" t="n">
        <f aca="false">IF(MOD(M$1+$A24,road_multiplier)=0,(M$1+$A24)/road_multiplier,"")</f>
        <v>287</v>
      </c>
      <c r="N24" s="0" t="str">
        <f aca="false">IF(MOD(N$1+$A24,road_multiplier)=0,(N$1+$A24)/road_multiplier,"")</f>
        <v/>
      </c>
      <c r="O24" s="0" t="str">
        <f aca="false">IF(MOD(O$1+$A24,road_multiplier)=0,(O$1+$A24)/road_multiplier,"")</f>
        <v/>
      </c>
      <c r="P24" s="0" t="str">
        <f aca="false">IF(MOD(P$1+$A24,road_multiplier)=0,(P$1+$A24)/road_multiplier,"")</f>
        <v/>
      </c>
      <c r="Q24" s="0" t="str">
        <f aca="false">IF(MOD(Q$1+$A24,road_multiplier)=0,(Q$1+$A24)/road_multiplier,"")</f>
        <v/>
      </c>
      <c r="R24" s="0" t="str">
        <f aca="false">IF(MOD(R$1+$A24,road_multiplier)=0,(R$1+$A24)/road_multiplier,"")</f>
        <v/>
      </c>
      <c r="S24" s="0" t="str">
        <f aca="false">IF(MOD(S$1+$A24,road_multiplier)=0,(S$1+$A24)/road_multiplier,"")</f>
        <v/>
      </c>
      <c r="T24" s="0" t="str">
        <f aca="false">IF(MOD(T$1+$A24,road_multiplier)=0,(T$1+$A24)/road_multiplier,"")</f>
        <v/>
      </c>
      <c r="U24" s="0" t="str">
        <f aca="false">IF(MOD(U$1+$A24,road_multiplier)=0,(U$1+$A24)/road_multiplier,"")</f>
        <v/>
      </c>
      <c r="V24" s="0" t="n">
        <f aca="false">IF(MOD(V$1+$A24,road_multiplier)=0,(V$1+$A24)/road_multiplier,"")</f>
        <v>543</v>
      </c>
      <c r="W24" s="0" t="str">
        <f aca="false">IF(MOD(W$1+$A24,road_multiplier)=0,(W$1+$A24)/road_multiplier,"")</f>
        <v/>
      </c>
      <c r="X24" s="0" t="str">
        <f aca="false">IF(MOD(X$1+$A24,road_multiplier)=0,(X$1+$A24)/road_multiplier,"")</f>
        <v/>
      </c>
      <c r="Y24" s="0" t="str">
        <f aca="false">IF(MOD(Y$1+$A24,road_multiplier)=0,(Y$1+$A24)/road_multiplier,"")</f>
        <v/>
      </c>
      <c r="Z24" s="0" t="str">
        <f aca="false">IF(MOD(Z$1+$A24,road_multiplier)=0,(Z$1+$A24)/road_multiplier,"")</f>
        <v/>
      </c>
      <c r="AA24" s="0" t="str">
        <f aca="false">IF(MOD(AA$1+$A24,road_multiplier)=0,(AA$1+$A24)/road_multiplier,"")</f>
        <v/>
      </c>
      <c r="AB24" s="0" t="str">
        <f aca="false">IF(MOD(AB$1+$A24,road_multiplier)=0,(AB$1+$A24)/road_multiplier,"")</f>
        <v/>
      </c>
    </row>
    <row r="25" customFormat="false" ht="12.75" hidden="false" customHeight="false" outlineLevel="0" collapsed="false">
      <c r="A25" s="0" t="n">
        <f aca="false">A24+1</f>
        <v>24</v>
      </c>
      <c r="B25" s="24" t="n">
        <f aca="false">IF(A25/road_multiplier&gt;max_movement_factor,"",A25/road_multiplier)</f>
        <v>2.66666666666667</v>
      </c>
      <c r="C25" s="25" t="n">
        <f aca="false">IF(MOD(A25,road_multiplier)=0,B25,IF(ISNUMBER(B25),IF(MIN(D25:AB25)&gt;0,MIN(D25:AB25),"impossible"),B25))</f>
        <v>88</v>
      </c>
      <c r="D25" s="0" t="str">
        <f aca="false">IF(MOD(D$1+$A25,road_multiplier)=0,(D$1+$A25)/road_multiplier,"")</f>
        <v/>
      </c>
      <c r="E25" s="0" t="str">
        <f aca="false">IF(MOD(E$1+$A25,road_multiplier)=0,(E$1+$A25)/road_multiplier,"")</f>
        <v/>
      </c>
      <c r="F25" s="0" t="n">
        <f aca="false">IF(MOD(F$1+$A25,road_multiplier)=0,(F$1+$A25)/road_multiplier,"")</f>
        <v>88</v>
      </c>
      <c r="G25" s="0" t="str">
        <f aca="false">IF(MOD(G$1+$A25,road_multiplier)=0,(G$1+$A25)/road_multiplier,"")</f>
        <v/>
      </c>
      <c r="H25" s="0" t="str">
        <f aca="false">IF(MOD(H$1+$A25,road_multiplier)=0,(H$1+$A25)/road_multiplier,"")</f>
        <v/>
      </c>
      <c r="I25" s="0" t="str">
        <f aca="false">IF(MOD(I$1+$A25,road_multiplier)=0,(I$1+$A25)/road_multiplier,"")</f>
        <v/>
      </c>
      <c r="J25" s="0" t="str">
        <f aca="false">IF(MOD(J$1+$A25,road_multiplier)=0,(J$1+$A25)/road_multiplier,"")</f>
        <v/>
      </c>
      <c r="K25" s="0" t="str">
        <f aca="false">IF(MOD(K$1+$A25,road_multiplier)=0,(K$1+$A25)/road_multiplier,"")</f>
        <v/>
      </c>
      <c r="L25" s="0" t="str">
        <f aca="false">IF(MOD(L$1+$A25,road_multiplier)=0,(L$1+$A25)/road_multiplier,"")</f>
        <v/>
      </c>
      <c r="M25" s="0" t="str">
        <f aca="false">IF(MOD(M$1+$A25,road_multiplier)=0,(M$1+$A25)/road_multiplier,"")</f>
        <v/>
      </c>
      <c r="N25" s="0" t="str">
        <f aca="false">IF(MOD(N$1+$A25,road_multiplier)=0,(N$1+$A25)/road_multiplier,"")</f>
        <v/>
      </c>
      <c r="O25" s="0" t="n">
        <f aca="false">IF(MOD(O$1+$A25,road_multiplier)=0,(O$1+$A25)/road_multiplier,"")</f>
        <v>344</v>
      </c>
      <c r="P25" s="0" t="str">
        <f aca="false">IF(MOD(P$1+$A25,road_multiplier)=0,(P$1+$A25)/road_multiplier,"")</f>
        <v/>
      </c>
      <c r="Q25" s="0" t="str">
        <f aca="false">IF(MOD(Q$1+$A25,road_multiplier)=0,(Q$1+$A25)/road_multiplier,"")</f>
        <v/>
      </c>
      <c r="R25" s="0" t="str">
        <f aca="false">IF(MOD(R$1+$A25,road_multiplier)=0,(R$1+$A25)/road_multiplier,"")</f>
        <v/>
      </c>
      <c r="S25" s="0" t="str">
        <f aca="false">IF(MOD(S$1+$A25,road_multiplier)=0,(S$1+$A25)/road_multiplier,"")</f>
        <v/>
      </c>
      <c r="T25" s="0" t="str">
        <f aca="false">IF(MOD(T$1+$A25,road_multiplier)=0,(T$1+$A25)/road_multiplier,"")</f>
        <v/>
      </c>
      <c r="U25" s="0" t="str">
        <f aca="false">IF(MOD(U$1+$A25,road_multiplier)=0,(U$1+$A25)/road_multiplier,"")</f>
        <v/>
      </c>
      <c r="V25" s="0" t="str">
        <f aca="false">IF(MOD(V$1+$A25,road_multiplier)=0,(V$1+$A25)/road_multiplier,"")</f>
        <v/>
      </c>
      <c r="W25" s="0" t="str">
        <f aca="false">IF(MOD(W$1+$A25,road_multiplier)=0,(W$1+$A25)/road_multiplier,"")</f>
        <v/>
      </c>
      <c r="X25" s="0" t="n">
        <f aca="false">IF(MOD(X$1+$A25,road_multiplier)=0,(X$1+$A25)/road_multiplier,"")</f>
        <v>600</v>
      </c>
      <c r="Y25" s="0" t="str">
        <f aca="false">IF(MOD(Y$1+$A25,road_multiplier)=0,(Y$1+$A25)/road_multiplier,"")</f>
        <v/>
      </c>
      <c r="Z25" s="0" t="str">
        <f aca="false">IF(MOD(Z$1+$A25,road_multiplier)=0,(Z$1+$A25)/road_multiplier,"")</f>
        <v/>
      </c>
      <c r="AA25" s="0" t="str">
        <f aca="false">IF(MOD(AA$1+$A25,road_multiplier)=0,(AA$1+$A25)/road_multiplier,"")</f>
        <v/>
      </c>
      <c r="AB25" s="0" t="str">
        <f aca="false">IF(MOD(AB$1+$A25,road_multiplier)=0,(AB$1+$A25)/road_multiplier,"")</f>
        <v/>
      </c>
    </row>
    <row r="26" customFormat="false" ht="12.75" hidden="false" customHeight="false" outlineLevel="0" collapsed="false">
      <c r="A26" s="0" t="n">
        <f aca="false">A25+1</f>
        <v>25</v>
      </c>
      <c r="B26" s="24" t="n">
        <f aca="false">IF(A26/road_multiplier&gt;max_movement_factor,"",A26/road_multiplier)</f>
        <v>2.77777777777778</v>
      </c>
      <c r="C26" s="25" t="n">
        <f aca="false">IF(MOD(A26,road_multiplier)=0,B26,IF(ISNUMBER(B26),IF(MIN(D26:AB26)&gt;0,MIN(D26:AB26),"impossible"),B26))</f>
        <v>145</v>
      </c>
      <c r="D26" s="0" t="str">
        <f aca="false">IF(MOD(D$1+$A26,road_multiplier)=0,(D$1+$A26)/road_multiplier,"")</f>
        <v/>
      </c>
      <c r="E26" s="0" t="str">
        <f aca="false">IF(MOD(E$1+$A26,road_multiplier)=0,(E$1+$A26)/road_multiplier,"")</f>
        <v/>
      </c>
      <c r="F26" s="0" t="str">
        <f aca="false">IF(MOD(F$1+$A26,road_multiplier)=0,(F$1+$A26)/road_multiplier,"")</f>
        <v/>
      </c>
      <c r="G26" s="0" t="str">
        <f aca="false">IF(MOD(G$1+$A26,road_multiplier)=0,(G$1+$A26)/road_multiplier,"")</f>
        <v/>
      </c>
      <c r="H26" s="0" t="n">
        <f aca="false">IF(MOD(H$1+$A26,road_multiplier)=0,(H$1+$A26)/road_multiplier,"")</f>
        <v>145</v>
      </c>
      <c r="I26" s="0" t="str">
        <f aca="false">IF(MOD(I$1+$A26,road_multiplier)=0,(I$1+$A26)/road_multiplier,"")</f>
        <v/>
      </c>
      <c r="J26" s="0" t="str">
        <f aca="false">IF(MOD(J$1+$A26,road_multiplier)=0,(J$1+$A26)/road_multiplier,"")</f>
        <v/>
      </c>
      <c r="K26" s="0" t="str">
        <f aca="false">IF(MOD(K$1+$A26,road_multiplier)=0,(K$1+$A26)/road_multiplier,"")</f>
        <v/>
      </c>
      <c r="L26" s="0" t="str">
        <f aca="false">IF(MOD(L$1+$A26,road_multiplier)=0,(L$1+$A26)/road_multiplier,"")</f>
        <v/>
      </c>
      <c r="M26" s="0" t="str">
        <f aca="false">IF(MOD(M$1+$A26,road_multiplier)=0,(M$1+$A26)/road_multiplier,"")</f>
        <v/>
      </c>
      <c r="N26" s="0" t="str">
        <f aca="false">IF(MOD(N$1+$A26,road_multiplier)=0,(N$1+$A26)/road_multiplier,"")</f>
        <v/>
      </c>
      <c r="O26" s="0" t="str">
        <f aca="false">IF(MOD(O$1+$A26,road_multiplier)=0,(O$1+$A26)/road_multiplier,"")</f>
        <v/>
      </c>
      <c r="P26" s="0" t="str">
        <f aca="false">IF(MOD(P$1+$A26,road_multiplier)=0,(P$1+$A26)/road_multiplier,"")</f>
        <v/>
      </c>
      <c r="Q26" s="0" t="n">
        <f aca="false">IF(MOD(Q$1+$A26,road_multiplier)=0,(Q$1+$A26)/road_multiplier,"")</f>
        <v>401</v>
      </c>
      <c r="R26" s="0" t="str">
        <f aca="false">IF(MOD(R$1+$A26,road_multiplier)=0,(R$1+$A26)/road_multiplier,"")</f>
        <v/>
      </c>
      <c r="S26" s="0" t="str">
        <f aca="false">IF(MOD(S$1+$A26,road_multiplier)=0,(S$1+$A26)/road_multiplier,"")</f>
        <v/>
      </c>
      <c r="T26" s="0" t="str">
        <f aca="false">IF(MOD(T$1+$A26,road_multiplier)=0,(T$1+$A26)/road_multiplier,"")</f>
        <v/>
      </c>
      <c r="U26" s="0" t="str">
        <f aca="false">IF(MOD(U$1+$A26,road_multiplier)=0,(U$1+$A26)/road_multiplier,"")</f>
        <v/>
      </c>
      <c r="V26" s="0" t="str">
        <f aca="false">IF(MOD(V$1+$A26,road_multiplier)=0,(V$1+$A26)/road_multiplier,"")</f>
        <v/>
      </c>
      <c r="W26" s="0" t="str">
        <f aca="false">IF(MOD(W$1+$A26,road_multiplier)=0,(W$1+$A26)/road_multiplier,"")</f>
        <v/>
      </c>
      <c r="X26" s="0" t="str">
        <f aca="false">IF(MOD(X$1+$A26,road_multiplier)=0,(X$1+$A26)/road_multiplier,"")</f>
        <v/>
      </c>
      <c r="Y26" s="0" t="str">
        <f aca="false">IF(MOD(Y$1+$A26,road_multiplier)=0,(Y$1+$A26)/road_multiplier,"")</f>
        <v/>
      </c>
      <c r="Z26" s="0" t="n">
        <f aca="false">IF(MOD(Z$1+$A26,road_multiplier)=0,(Z$1+$A26)/road_multiplier,"")</f>
        <v>657</v>
      </c>
      <c r="AA26" s="0" t="str">
        <f aca="false">IF(MOD(AA$1+$A26,road_multiplier)=0,(AA$1+$A26)/road_multiplier,"")</f>
        <v/>
      </c>
      <c r="AB26" s="0" t="str">
        <f aca="false">IF(MOD(AB$1+$A26,road_multiplier)=0,(AB$1+$A26)/road_multiplier,"")</f>
        <v/>
      </c>
    </row>
    <row r="27" customFormat="false" ht="12.75" hidden="false" customHeight="false" outlineLevel="0" collapsed="false">
      <c r="A27" s="0" t="n">
        <f aca="false">A26+1</f>
        <v>26</v>
      </c>
      <c r="B27" s="24" t="n">
        <f aca="false">IF(A27/road_multiplier&gt;max_movement_factor,"",A27/road_multiplier)</f>
        <v>2.88888888888889</v>
      </c>
      <c r="C27" s="25" t="n">
        <f aca="false">IF(MOD(A27,road_multiplier)=0,B27,IF(ISNUMBER(B27),IF(MIN(D27:AB27)&gt;0,MIN(D27:AB27),"impossible"),B27))</f>
        <v>202</v>
      </c>
      <c r="D27" s="0" t="str">
        <f aca="false">IF(MOD(D$1+$A27,road_multiplier)=0,(D$1+$A27)/road_multiplier,"")</f>
        <v/>
      </c>
      <c r="E27" s="0" t="str">
        <f aca="false">IF(MOD(E$1+$A27,road_multiplier)=0,(E$1+$A27)/road_multiplier,"")</f>
        <v/>
      </c>
      <c r="F27" s="0" t="str">
        <f aca="false">IF(MOD(F$1+$A27,road_multiplier)=0,(F$1+$A27)/road_multiplier,"")</f>
        <v/>
      </c>
      <c r="G27" s="0" t="str">
        <f aca="false">IF(MOD(G$1+$A27,road_multiplier)=0,(G$1+$A27)/road_multiplier,"")</f>
        <v/>
      </c>
      <c r="H27" s="0" t="str">
        <f aca="false">IF(MOD(H$1+$A27,road_multiplier)=0,(H$1+$A27)/road_multiplier,"")</f>
        <v/>
      </c>
      <c r="I27" s="0" t="str">
        <f aca="false">IF(MOD(I$1+$A27,road_multiplier)=0,(I$1+$A27)/road_multiplier,"")</f>
        <v/>
      </c>
      <c r="J27" s="0" t="n">
        <f aca="false">IF(MOD(J$1+$A27,road_multiplier)=0,(J$1+$A27)/road_multiplier,"")</f>
        <v>202</v>
      </c>
      <c r="K27" s="0" t="str">
        <f aca="false">IF(MOD(K$1+$A27,road_multiplier)=0,(K$1+$A27)/road_multiplier,"")</f>
        <v/>
      </c>
      <c r="L27" s="0" t="str">
        <f aca="false">IF(MOD(L$1+$A27,road_multiplier)=0,(L$1+$A27)/road_multiplier,"")</f>
        <v/>
      </c>
      <c r="M27" s="0" t="str">
        <f aca="false">IF(MOD(M$1+$A27,road_multiplier)=0,(M$1+$A27)/road_multiplier,"")</f>
        <v/>
      </c>
      <c r="N27" s="0" t="str">
        <f aca="false">IF(MOD(N$1+$A27,road_multiplier)=0,(N$1+$A27)/road_multiplier,"")</f>
        <v/>
      </c>
      <c r="O27" s="0" t="str">
        <f aca="false">IF(MOD(O$1+$A27,road_multiplier)=0,(O$1+$A27)/road_multiplier,"")</f>
        <v/>
      </c>
      <c r="P27" s="0" t="str">
        <f aca="false">IF(MOD(P$1+$A27,road_multiplier)=0,(P$1+$A27)/road_multiplier,"")</f>
        <v/>
      </c>
      <c r="Q27" s="0" t="str">
        <f aca="false">IF(MOD(Q$1+$A27,road_multiplier)=0,(Q$1+$A27)/road_multiplier,"")</f>
        <v/>
      </c>
      <c r="R27" s="0" t="str">
        <f aca="false">IF(MOD(R$1+$A27,road_multiplier)=0,(R$1+$A27)/road_multiplier,"")</f>
        <v/>
      </c>
      <c r="S27" s="0" t="n">
        <f aca="false">IF(MOD(S$1+$A27,road_multiplier)=0,(S$1+$A27)/road_multiplier,"")</f>
        <v>458</v>
      </c>
      <c r="T27" s="0" t="str">
        <f aca="false">IF(MOD(T$1+$A27,road_multiplier)=0,(T$1+$A27)/road_multiplier,"")</f>
        <v/>
      </c>
      <c r="U27" s="0" t="str">
        <f aca="false">IF(MOD(U$1+$A27,road_multiplier)=0,(U$1+$A27)/road_multiplier,"")</f>
        <v/>
      </c>
      <c r="V27" s="0" t="str">
        <f aca="false">IF(MOD(V$1+$A27,road_multiplier)=0,(V$1+$A27)/road_multiplier,"")</f>
        <v/>
      </c>
      <c r="W27" s="0" t="str">
        <f aca="false">IF(MOD(W$1+$A27,road_multiplier)=0,(W$1+$A27)/road_multiplier,"")</f>
        <v/>
      </c>
      <c r="X27" s="0" t="str">
        <f aca="false">IF(MOD(X$1+$A27,road_multiplier)=0,(X$1+$A27)/road_multiplier,"")</f>
        <v/>
      </c>
      <c r="Y27" s="0" t="str">
        <f aca="false">IF(MOD(Y$1+$A27,road_multiplier)=0,(Y$1+$A27)/road_multiplier,"")</f>
        <v/>
      </c>
      <c r="Z27" s="0" t="str">
        <f aca="false">IF(MOD(Z$1+$A27,road_multiplier)=0,(Z$1+$A27)/road_multiplier,"")</f>
        <v/>
      </c>
      <c r="AA27" s="0" t="str">
        <f aca="false">IF(MOD(AA$1+$A27,road_multiplier)=0,(AA$1+$A27)/road_multiplier,"")</f>
        <v/>
      </c>
      <c r="AB27" s="0" t="n">
        <f aca="false">IF(MOD(AB$1+$A27,road_multiplier)=0,(AB$1+$A27)/road_multiplier,"")</f>
        <v>714</v>
      </c>
    </row>
    <row r="28" customFormat="false" ht="12.75" hidden="false" customHeight="false" outlineLevel="0" collapsed="false">
      <c r="A28" s="0" t="n">
        <f aca="false">A27+1</f>
        <v>27</v>
      </c>
      <c r="B28" s="24" t="n">
        <f aca="false">IF(A28/road_multiplier&gt;max_movement_factor,"",A28/road_multiplier)</f>
        <v>3</v>
      </c>
      <c r="C28" s="25" t="n">
        <f aca="false">IF(MOD(A28,road_multiplier)=0,B28,IF(ISNUMBER(B28),IF(MIN(D28:AB28)&gt;0,MIN(D28:AB28),"impossible"),B28))</f>
        <v>3</v>
      </c>
      <c r="D28" s="0" t="str">
        <f aca="false">IF(MOD(D$1+$A28,road_multiplier)=0,(D$1+$A28)/road_multiplier,"")</f>
        <v/>
      </c>
      <c r="E28" s="0" t="str">
        <f aca="false">IF(MOD(E$1+$A28,road_multiplier)=0,(E$1+$A28)/road_multiplier,"")</f>
        <v/>
      </c>
      <c r="F28" s="0" t="str">
        <f aca="false">IF(MOD(F$1+$A28,road_multiplier)=0,(F$1+$A28)/road_multiplier,"")</f>
        <v/>
      </c>
      <c r="G28" s="0" t="str">
        <f aca="false">IF(MOD(G$1+$A28,road_multiplier)=0,(G$1+$A28)/road_multiplier,"")</f>
        <v/>
      </c>
      <c r="H28" s="0" t="str">
        <f aca="false">IF(MOD(H$1+$A28,road_multiplier)=0,(H$1+$A28)/road_multiplier,"")</f>
        <v/>
      </c>
      <c r="I28" s="0" t="str">
        <f aca="false">IF(MOD(I$1+$A28,road_multiplier)=0,(I$1+$A28)/road_multiplier,"")</f>
        <v/>
      </c>
      <c r="J28" s="0" t="str">
        <f aca="false">IF(MOD(J$1+$A28,road_multiplier)=0,(J$1+$A28)/road_multiplier,"")</f>
        <v/>
      </c>
      <c r="K28" s="0" t="str">
        <f aca="false">IF(MOD(K$1+$A28,road_multiplier)=0,(K$1+$A28)/road_multiplier,"")</f>
        <v/>
      </c>
      <c r="L28" s="0" t="n">
        <f aca="false">IF(MOD(L$1+$A28,road_multiplier)=0,(L$1+$A28)/road_multiplier,"")</f>
        <v>259</v>
      </c>
      <c r="M28" s="0" t="str">
        <f aca="false">IF(MOD(M$1+$A28,road_multiplier)=0,(M$1+$A28)/road_multiplier,"")</f>
        <v/>
      </c>
      <c r="N28" s="0" t="str">
        <f aca="false">IF(MOD(N$1+$A28,road_multiplier)=0,(N$1+$A28)/road_multiplier,"")</f>
        <v/>
      </c>
      <c r="O28" s="0" t="str">
        <f aca="false">IF(MOD(O$1+$A28,road_multiplier)=0,(O$1+$A28)/road_multiplier,"")</f>
        <v/>
      </c>
      <c r="P28" s="0" t="str">
        <f aca="false">IF(MOD(P$1+$A28,road_multiplier)=0,(P$1+$A28)/road_multiplier,"")</f>
        <v/>
      </c>
      <c r="Q28" s="0" t="str">
        <f aca="false">IF(MOD(Q$1+$A28,road_multiplier)=0,(Q$1+$A28)/road_multiplier,"")</f>
        <v/>
      </c>
      <c r="R28" s="0" t="str">
        <f aca="false">IF(MOD(R$1+$A28,road_multiplier)=0,(R$1+$A28)/road_multiplier,"")</f>
        <v/>
      </c>
      <c r="S28" s="0" t="str">
        <f aca="false">IF(MOD(S$1+$A28,road_multiplier)=0,(S$1+$A28)/road_multiplier,"")</f>
        <v/>
      </c>
      <c r="T28" s="0" t="str">
        <f aca="false">IF(MOD(T$1+$A28,road_multiplier)=0,(T$1+$A28)/road_multiplier,"")</f>
        <v/>
      </c>
      <c r="U28" s="0" t="n">
        <f aca="false">IF(MOD(U$1+$A28,road_multiplier)=0,(U$1+$A28)/road_multiplier,"")</f>
        <v>515</v>
      </c>
      <c r="V28" s="0" t="str">
        <f aca="false">IF(MOD(V$1+$A28,road_multiplier)=0,(V$1+$A28)/road_multiplier,"")</f>
        <v/>
      </c>
      <c r="W28" s="0" t="str">
        <f aca="false">IF(MOD(W$1+$A28,road_multiplier)=0,(W$1+$A28)/road_multiplier,"")</f>
        <v/>
      </c>
      <c r="X28" s="0" t="str">
        <f aca="false">IF(MOD(X$1+$A28,road_multiplier)=0,(X$1+$A28)/road_multiplier,"")</f>
        <v/>
      </c>
      <c r="Y28" s="0" t="str">
        <f aca="false">IF(MOD(Y$1+$A28,road_multiplier)=0,(Y$1+$A28)/road_multiplier,"")</f>
        <v/>
      </c>
      <c r="Z28" s="0" t="str">
        <f aca="false">IF(MOD(Z$1+$A28,road_multiplier)=0,(Z$1+$A28)/road_multiplier,"")</f>
        <v/>
      </c>
      <c r="AA28" s="0" t="str">
        <f aca="false">IF(MOD(AA$1+$A28,road_multiplier)=0,(AA$1+$A28)/road_multiplier,"")</f>
        <v/>
      </c>
      <c r="AB28" s="0" t="str">
        <f aca="false">IF(MOD(AB$1+$A28,road_multiplier)=0,(AB$1+$A28)/road_multiplier,"")</f>
        <v/>
      </c>
    </row>
    <row r="29" customFormat="false" ht="12.75" hidden="false" customHeight="false" outlineLevel="0" collapsed="false">
      <c r="A29" s="0" t="n">
        <f aca="false">A28+1</f>
        <v>28</v>
      </c>
      <c r="B29" s="24" t="n">
        <f aca="false">IF(A29/road_multiplier&gt;max_movement_factor,"",A29/road_multiplier)</f>
        <v>3.11111111111111</v>
      </c>
      <c r="C29" s="25" t="n">
        <f aca="false">IF(MOD(A29,road_multiplier)=0,B29,IF(ISNUMBER(B29),IF(MIN(D29:AB29)&gt;0,MIN(D29:AB29),"impossible"),B29))</f>
        <v>60</v>
      </c>
      <c r="D29" s="0" t="str">
        <f aca="false">IF(MOD(D$1+$A29,road_multiplier)=0,(D$1+$A29)/road_multiplier,"")</f>
        <v/>
      </c>
      <c r="E29" s="0" t="n">
        <f aca="false">IF(MOD(E$1+$A29,road_multiplier)=0,(E$1+$A29)/road_multiplier,"")</f>
        <v>60</v>
      </c>
      <c r="F29" s="0" t="str">
        <f aca="false">IF(MOD(F$1+$A29,road_multiplier)=0,(F$1+$A29)/road_multiplier,"")</f>
        <v/>
      </c>
      <c r="G29" s="0" t="str">
        <f aca="false">IF(MOD(G$1+$A29,road_multiplier)=0,(G$1+$A29)/road_multiplier,"")</f>
        <v/>
      </c>
      <c r="H29" s="0" t="str">
        <f aca="false">IF(MOD(H$1+$A29,road_multiplier)=0,(H$1+$A29)/road_multiplier,"")</f>
        <v/>
      </c>
      <c r="I29" s="0" t="str">
        <f aca="false">IF(MOD(I$1+$A29,road_multiplier)=0,(I$1+$A29)/road_multiplier,"")</f>
        <v/>
      </c>
      <c r="J29" s="0" t="str">
        <f aca="false">IF(MOD(J$1+$A29,road_multiplier)=0,(J$1+$A29)/road_multiplier,"")</f>
        <v/>
      </c>
      <c r="K29" s="0" t="str">
        <f aca="false">IF(MOD(K$1+$A29,road_multiplier)=0,(K$1+$A29)/road_multiplier,"")</f>
        <v/>
      </c>
      <c r="L29" s="0" t="str">
        <f aca="false">IF(MOD(L$1+$A29,road_multiplier)=0,(L$1+$A29)/road_multiplier,"")</f>
        <v/>
      </c>
      <c r="M29" s="0" t="str">
        <f aca="false">IF(MOD(M$1+$A29,road_multiplier)=0,(M$1+$A29)/road_multiplier,"")</f>
        <v/>
      </c>
      <c r="N29" s="0" t="n">
        <f aca="false">IF(MOD(N$1+$A29,road_multiplier)=0,(N$1+$A29)/road_multiplier,"")</f>
        <v>316</v>
      </c>
      <c r="O29" s="0" t="str">
        <f aca="false">IF(MOD(O$1+$A29,road_multiplier)=0,(O$1+$A29)/road_multiplier,"")</f>
        <v/>
      </c>
      <c r="P29" s="0" t="str">
        <f aca="false">IF(MOD(P$1+$A29,road_multiplier)=0,(P$1+$A29)/road_multiplier,"")</f>
        <v/>
      </c>
      <c r="Q29" s="0" t="str">
        <f aca="false">IF(MOD(Q$1+$A29,road_multiplier)=0,(Q$1+$A29)/road_multiplier,"")</f>
        <v/>
      </c>
      <c r="R29" s="0" t="str">
        <f aca="false">IF(MOD(R$1+$A29,road_multiplier)=0,(R$1+$A29)/road_multiplier,"")</f>
        <v/>
      </c>
      <c r="S29" s="0" t="str">
        <f aca="false">IF(MOD(S$1+$A29,road_multiplier)=0,(S$1+$A29)/road_multiplier,"")</f>
        <v/>
      </c>
      <c r="T29" s="0" t="str">
        <f aca="false">IF(MOD(T$1+$A29,road_multiplier)=0,(T$1+$A29)/road_multiplier,"")</f>
        <v/>
      </c>
      <c r="U29" s="0" t="str">
        <f aca="false">IF(MOD(U$1+$A29,road_multiplier)=0,(U$1+$A29)/road_multiplier,"")</f>
        <v/>
      </c>
      <c r="V29" s="0" t="str">
        <f aca="false">IF(MOD(V$1+$A29,road_multiplier)=0,(V$1+$A29)/road_multiplier,"")</f>
        <v/>
      </c>
      <c r="W29" s="0" t="n">
        <f aca="false">IF(MOD(W$1+$A29,road_multiplier)=0,(W$1+$A29)/road_multiplier,"")</f>
        <v>572</v>
      </c>
      <c r="X29" s="0" t="str">
        <f aca="false">IF(MOD(X$1+$A29,road_multiplier)=0,(X$1+$A29)/road_multiplier,"")</f>
        <v/>
      </c>
      <c r="Y29" s="0" t="str">
        <f aca="false">IF(MOD(Y$1+$A29,road_multiplier)=0,(Y$1+$A29)/road_multiplier,"")</f>
        <v/>
      </c>
      <c r="Z29" s="0" t="str">
        <f aca="false">IF(MOD(Z$1+$A29,road_multiplier)=0,(Z$1+$A29)/road_multiplier,"")</f>
        <v/>
      </c>
      <c r="AA29" s="0" t="str">
        <f aca="false">IF(MOD(AA$1+$A29,road_multiplier)=0,(AA$1+$A29)/road_multiplier,"")</f>
        <v/>
      </c>
      <c r="AB29" s="0" t="str">
        <f aca="false">IF(MOD(AB$1+$A29,road_multiplier)=0,(AB$1+$A29)/road_multiplier,"")</f>
        <v/>
      </c>
    </row>
    <row r="30" customFormat="false" ht="12.75" hidden="false" customHeight="false" outlineLevel="0" collapsed="false">
      <c r="A30" s="0" t="n">
        <f aca="false">A29+1</f>
        <v>29</v>
      </c>
      <c r="B30" s="24" t="n">
        <f aca="false">IF(A30/road_multiplier&gt;max_movement_factor,"",A30/road_multiplier)</f>
        <v>3.22222222222222</v>
      </c>
      <c r="C30" s="25" t="n">
        <f aca="false">IF(MOD(A30,road_multiplier)=0,B30,IF(ISNUMBER(B30),IF(MIN(D30:AB30)&gt;0,MIN(D30:AB30),"impossible"),B30))</f>
        <v>117</v>
      </c>
      <c r="D30" s="0" t="str">
        <f aca="false">IF(MOD(D$1+$A30,road_multiplier)=0,(D$1+$A30)/road_multiplier,"")</f>
        <v/>
      </c>
      <c r="E30" s="0" t="str">
        <f aca="false">IF(MOD(E$1+$A30,road_multiplier)=0,(E$1+$A30)/road_multiplier,"")</f>
        <v/>
      </c>
      <c r="F30" s="0" t="str">
        <f aca="false">IF(MOD(F$1+$A30,road_multiplier)=0,(F$1+$A30)/road_multiplier,"")</f>
        <v/>
      </c>
      <c r="G30" s="0" t="n">
        <f aca="false">IF(MOD(G$1+$A30,road_multiplier)=0,(G$1+$A30)/road_multiplier,"")</f>
        <v>117</v>
      </c>
      <c r="H30" s="0" t="str">
        <f aca="false">IF(MOD(H$1+$A30,road_multiplier)=0,(H$1+$A30)/road_multiplier,"")</f>
        <v/>
      </c>
      <c r="I30" s="0" t="str">
        <f aca="false">IF(MOD(I$1+$A30,road_multiplier)=0,(I$1+$A30)/road_multiplier,"")</f>
        <v/>
      </c>
      <c r="J30" s="0" t="str">
        <f aca="false">IF(MOD(J$1+$A30,road_multiplier)=0,(J$1+$A30)/road_multiplier,"")</f>
        <v/>
      </c>
      <c r="K30" s="0" t="str">
        <f aca="false">IF(MOD(K$1+$A30,road_multiplier)=0,(K$1+$A30)/road_multiplier,"")</f>
        <v/>
      </c>
      <c r="L30" s="0" t="str">
        <f aca="false">IF(MOD(L$1+$A30,road_multiplier)=0,(L$1+$A30)/road_multiplier,"")</f>
        <v/>
      </c>
      <c r="M30" s="0" t="str">
        <f aca="false">IF(MOD(M$1+$A30,road_multiplier)=0,(M$1+$A30)/road_multiplier,"")</f>
        <v/>
      </c>
      <c r="N30" s="0" t="str">
        <f aca="false">IF(MOD(N$1+$A30,road_multiplier)=0,(N$1+$A30)/road_multiplier,"")</f>
        <v/>
      </c>
      <c r="O30" s="0" t="str">
        <f aca="false">IF(MOD(O$1+$A30,road_multiplier)=0,(O$1+$A30)/road_multiplier,"")</f>
        <v/>
      </c>
      <c r="P30" s="0" t="n">
        <f aca="false">IF(MOD(P$1+$A30,road_multiplier)=0,(P$1+$A30)/road_multiplier,"")</f>
        <v>373</v>
      </c>
      <c r="Q30" s="0" t="str">
        <f aca="false">IF(MOD(Q$1+$A30,road_multiplier)=0,(Q$1+$A30)/road_multiplier,"")</f>
        <v/>
      </c>
      <c r="R30" s="0" t="str">
        <f aca="false">IF(MOD(R$1+$A30,road_multiplier)=0,(R$1+$A30)/road_multiplier,"")</f>
        <v/>
      </c>
      <c r="S30" s="0" t="str">
        <f aca="false">IF(MOD(S$1+$A30,road_multiplier)=0,(S$1+$A30)/road_multiplier,"")</f>
        <v/>
      </c>
      <c r="T30" s="0" t="str">
        <f aca="false">IF(MOD(T$1+$A30,road_multiplier)=0,(T$1+$A30)/road_multiplier,"")</f>
        <v/>
      </c>
      <c r="U30" s="0" t="str">
        <f aca="false">IF(MOD(U$1+$A30,road_multiplier)=0,(U$1+$A30)/road_multiplier,"")</f>
        <v/>
      </c>
      <c r="V30" s="0" t="str">
        <f aca="false">IF(MOD(V$1+$A30,road_multiplier)=0,(V$1+$A30)/road_multiplier,"")</f>
        <v/>
      </c>
      <c r="W30" s="0" t="str">
        <f aca="false">IF(MOD(W$1+$A30,road_multiplier)=0,(W$1+$A30)/road_multiplier,"")</f>
        <v/>
      </c>
      <c r="X30" s="0" t="str">
        <f aca="false">IF(MOD(X$1+$A30,road_multiplier)=0,(X$1+$A30)/road_multiplier,"")</f>
        <v/>
      </c>
      <c r="Y30" s="0" t="n">
        <f aca="false">IF(MOD(Y$1+$A30,road_multiplier)=0,(Y$1+$A30)/road_multiplier,"")</f>
        <v>629</v>
      </c>
      <c r="Z30" s="0" t="str">
        <f aca="false">IF(MOD(Z$1+$A30,road_multiplier)=0,(Z$1+$A30)/road_multiplier,"")</f>
        <v/>
      </c>
      <c r="AA30" s="0" t="str">
        <f aca="false">IF(MOD(AA$1+$A30,road_multiplier)=0,(AA$1+$A30)/road_multiplier,"")</f>
        <v/>
      </c>
      <c r="AB30" s="0" t="str">
        <f aca="false">IF(MOD(AB$1+$A30,road_multiplier)=0,(AB$1+$A30)/road_multiplier,"")</f>
        <v/>
      </c>
    </row>
    <row r="31" customFormat="false" ht="12.75" hidden="false" customHeight="false" outlineLevel="0" collapsed="false">
      <c r="A31" s="0" t="n">
        <f aca="false">A30+1</f>
        <v>30</v>
      </c>
      <c r="B31" s="24" t="n">
        <f aca="false">IF(A31/road_multiplier&gt;max_movement_factor,"",A31/road_multiplier)</f>
        <v>3.33333333333333</v>
      </c>
      <c r="C31" s="25" t="n">
        <f aca="false">IF(MOD(A31,road_multiplier)=0,B31,IF(ISNUMBER(B31),IF(MIN(D31:AB31)&gt;0,MIN(D31:AB31),"impossible"),B31))</f>
        <v>174</v>
      </c>
      <c r="D31" s="0" t="str">
        <f aca="false">IF(MOD(D$1+$A31,road_multiplier)=0,(D$1+$A31)/road_multiplier,"")</f>
        <v/>
      </c>
      <c r="E31" s="0" t="str">
        <f aca="false">IF(MOD(E$1+$A31,road_multiplier)=0,(E$1+$A31)/road_multiplier,"")</f>
        <v/>
      </c>
      <c r="F31" s="0" t="str">
        <f aca="false">IF(MOD(F$1+$A31,road_multiplier)=0,(F$1+$A31)/road_multiplier,"")</f>
        <v/>
      </c>
      <c r="G31" s="0" t="str">
        <f aca="false">IF(MOD(G$1+$A31,road_multiplier)=0,(G$1+$A31)/road_multiplier,"")</f>
        <v/>
      </c>
      <c r="H31" s="0" t="str">
        <f aca="false">IF(MOD(H$1+$A31,road_multiplier)=0,(H$1+$A31)/road_multiplier,"")</f>
        <v/>
      </c>
      <c r="I31" s="0" t="n">
        <f aca="false">IF(MOD(I$1+$A31,road_multiplier)=0,(I$1+$A31)/road_multiplier,"")</f>
        <v>174</v>
      </c>
      <c r="J31" s="0" t="str">
        <f aca="false">IF(MOD(J$1+$A31,road_multiplier)=0,(J$1+$A31)/road_multiplier,"")</f>
        <v/>
      </c>
      <c r="K31" s="0" t="str">
        <f aca="false">IF(MOD(K$1+$A31,road_multiplier)=0,(K$1+$A31)/road_multiplier,"")</f>
        <v/>
      </c>
      <c r="L31" s="0" t="str">
        <f aca="false">IF(MOD(L$1+$A31,road_multiplier)=0,(L$1+$A31)/road_multiplier,"")</f>
        <v/>
      </c>
      <c r="M31" s="0" t="str">
        <f aca="false">IF(MOD(M$1+$A31,road_multiplier)=0,(M$1+$A31)/road_multiplier,"")</f>
        <v/>
      </c>
      <c r="N31" s="0" t="str">
        <f aca="false">IF(MOD(N$1+$A31,road_multiplier)=0,(N$1+$A31)/road_multiplier,"")</f>
        <v/>
      </c>
      <c r="O31" s="0" t="str">
        <f aca="false">IF(MOD(O$1+$A31,road_multiplier)=0,(O$1+$A31)/road_multiplier,"")</f>
        <v/>
      </c>
      <c r="P31" s="0" t="str">
        <f aca="false">IF(MOD(P$1+$A31,road_multiplier)=0,(P$1+$A31)/road_multiplier,"")</f>
        <v/>
      </c>
      <c r="Q31" s="0" t="str">
        <f aca="false">IF(MOD(Q$1+$A31,road_multiplier)=0,(Q$1+$A31)/road_multiplier,"")</f>
        <v/>
      </c>
      <c r="R31" s="0" t="n">
        <f aca="false">IF(MOD(R$1+$A31,road_multiplier)=0,(R$1+$A31)/road_multiplier,"")</f>
        <v>430</v>
      </c>
      <c r="S31" s="0" t="str">
        <f aca="false">IF(MOD(S$1+$A31,road_multiplier)=0,(S$1+$A31)/road_multiplier,"")</f>
        <v/>
      </c>
      <c r="T31" s="0" t="str">
        <f aca="false">IF(MOD(T$1+$A31,road_multiplier)=0,(T$1+$A31)/road_multiplier,"")</f>
        <v/>
      </c>
      <c r="U31" s="0" t="str">
        <f aca="false">IF(MOD(U$1+$A31,road_multiplier)=0,(U$1+$A31)/road_multiplier,"")</f>
        <v/>
      </c>
      <c r="V31" s="0" t="str">
        <f aca="false">IF(MOD(V$1+$A31,road_multiplier)=0,(V$1+$A31)/road_multiplier,"")</f>
        <v/>
      </c>
      <c r="W31" s="0" t="str">
        <f aca="false">IF(MOD(W$1+$A31,road_multiplier)=0,(W$1+$A31)/road_multiplier,"")</f>
        <v/>
      </c>
      <c r="X31" s="0" t="str">
        <f aca="false">IF(MOD(X$1+$A31,road_multiplier)=0,(X$1+$A31)/road_multiplier,"")</f>
        <v/>
      </c>
      <c r="Y31" s="0" t="str">
        <f aca="false">IF(MOD(Y$1+$A31,road_multiplier)=0,(Y$1+$A31)/road_multiplier,"")</f>
        <v/>
      </c>
      <c r="Z31" s="0" t="str">
        <f aca="false">IF(MOD(Z$1+$A31,road_multiplier)=0,(Z$1+$A31)/road_multiplier,"")</f>
        <v/>
      </c>
      <c r="AA31" s="0" t="n">
        <f aca="false">IF(MOD(AA$1+$A31,road_multiplier)=0,(AA$1+$A31)/road_multiplier,"")</f>
        <v>686</v>
      </c>
      <c r="AB31" s="0" t="str">
        <f aca="false">IF(MOD(AB$1+$A31,road_multiplier)=0,(AB$1+$A31)/road_multiplier,"")</f>
        <v/>
      </c>
    </row>
    <row r="32" customFormat="false" ht="12.75" hidden="false" customHeight="false" outlineLevel="0" collapsed="false">
      <c r="A32" s="0" t="n">
        <f aca="false">A31+1</f>
        <v>31</v>
      </c>
      <c r="B32" s="24" t="n">
        <f aca="false">IF(A32/road_multiplier&gt;max_movement_factor,"",A32/road_multiplier)</f>
        <v>3.44444444444444</v>
      </c>
      <c r="C32" s="25" t="n">
        <f aca="false">IF(MOD(A32,road_multiplier)=0,B32,IF(ISNUMBER(B32),IF(MIN(D32:AB32)&gt;0,MIN(D32:AB32),"impossible"),B32))</f>
        <v>231</v>
      </c>
      <c r="D32" s="0" t="str">
        <f aca="false">IF(MOD(D$1+$A32,road_multiplier)=0,(D$1+$A32)/road_multiplier,"")</f>
        <v/>
      </c>
      <c r="E32" s="0" t="str">
        <f aca="false">IF(MOD(E$1+$A32,road_multiplier)=0,(E$1+$A32)/road_multiplier,"")</f>
        <v/>
      </c>
      <c r="F32" s="0" t="str">
        <f aca="false">IF(MOD(F$1+$A32,road_multiplier)=0,(F$1+$A32)/road_multiplier,"")</f>
        <v/>
      </c>
      <c r="G32" s="0" t="str">
        <f aca="false">IF(MOD(G$1+$A32,road_multiplier)=0,(G$1+$A32)/road_multiplier,"")</f>
        <v/>
      </c>
      <c r="H32" s="0" t="str">
        <f aca="false">IF(MOD(H$1+$A32,road_multiplier)=0,(H$1+$A32)/road_multiplier,"")</f>
        <v/>
      </c>
      <c r="I32" s="0" t="str">
        <f aca="false">IF(MOD(I$1+$A32,road_multiplier)=0,(I$1+$A32)/road_multiplier,"")</f>
        <v/>
      </c>
      <c r="J32" s="0" t="str">
        <f aca="false">IF(MOD(J$1+$A32,road_multiplier)=0,(J$1+$A32)/road_multiplier,"")</f>
        <v/>
      </c>
      <c r="K32" s="0" t="n">
        <f aca="false">IF(MOD(K$1+$A32,road_multiplier)=0,(K$1+$A32)/road_multiplier,"")</f>
        <v>231</v>
      </c>
      <c r="L32" s="0" t="str">
        <f aca="false">IF(MOD(L$1+$A32,road_multiplier)=0,(L$1+$A32)/road_multiplier,"")</f>
        <v/>
      </c>
      <c r="M32" s="0" t="str">
        <f aca="false">IF(MOD(M$1+$A32,road_multiplier)=0,(M$1+$A32)/road_multiplier,"")</f>
        <v/>
      </c>
      <c r="N32" s="0" t="str">
        <f aca="false">IF(MOD(N$1+$A32,road_multiplier)=0,(N$1+$A32)/road_multiplier,"")</f>
        <v/>
      </c>
      <c r="O32" s="0" t="str">
        <f aca="false">IF(MOD(O$1+$A32,road_multiplier)=0,(O$1+$A32)/road_multiplier,"")</f>
        <v/>
      </c>
      <c r="P32" s="0" t="str">
        <f aca="false">IF(MOD(P$1+$A32,road_multiplier)=0,(P$1+$A32)/road_multiplier,"")</f>
        <v/>
      </c>
      <c r="Q32" s="0" t="str">
        <f aca="false">IF(MOD(Q$1+$A32,road_multiplier)=0,(Q$1+$A32)/road_multiplier,"")</f>
        <v/>
      </c>
      <c r="R32" s="0" t="str">
        <f aca="false">IF(MOD(R$1+$A32,road_multiplier)=0,(R$1+$A32)/road_multiplier,"")</f>
        <v/>
      </c>
      <c r="S32" s="0" t="str">
        <f aca="false">IF(MOD(S$1+$A32,road_multiplier)=0,(S$1+$A32)/road_multiplier,"")</f>
        <v/>
      </c>
      <c r="T32" s="0" t="n">
        <f aca="false">IF(MOD(T$1+$A32,road_multiplier)=0,(T$1+$A32)/road_multiplier,"")</f>
        <v>487</v>
      </c>
      <c r="U32" s="0" t="str">
        <f aca="false">IF(MOD(U$1+$A32,road_multiplier)=0,(U$1+$A32)/road_multiplier,"")</f>
        <v/>
      </c>
      <c r="V32" s="0" t="str">
        <f aca="false">IF(MOD(V$1+$A32,road_multiplier)=0,(V$1+$A32)/road_multiplier,"")</f>
        <v/>
      </c>
      <c r="W32" s="0" t="str">
        <f aca="false">IF(MOD(W$1+$A32,road_multiplier)=0,(W$1+$A32)/road_multiplier,"")</f>
        <v/>
      </c>
      <c r="X32" s="0" t="str">
        <f aca="false">IF(MOD(X$1+$A32,road_multiplier)=0,(X$1+$A32)/road_multiplier,"")</f>
        <v/>
      </c>
      <c r="Y32" s="0" t="str">
        <f aca="false">IF(MOD(Y$1+$A32,road_multiplier)=0,(Y$1+$A32)/road_multiplier,"")</f>
        <v/>
      </c>
      <c r="Z32" s="0" t="str">
        <f aca="false">IF(MOD(Z$1+$A32,road_multiplier)=0,(Z$1+$A32)/road_multiplier,"")</f>
        <v/>
      </c>
      <c r="AA32" s="0" t="str">
        <f aca="false">IF(MOD(AA$1+$A32,road_multiplier)=0,(AA$1+$A32)/road_multiplier,"")</f>
        <v/>
      </c>
      <c r="AB32" s="0" t="str">
        <f aca="false">IF(MOD(AB$1+$A32,road_multiplier)=0,(AB$1+$A32)/road_multiplier,"")</f>
        <v/>
      </c>
    </row>
    <row r="33" customFormat="false" ht="12.75" hidden="false" customHeight="false" outlineLevel="0" collapsed="false">
      <c r="A33" s="0" t="n">
        <f aca="false">A32+1</f>
        <v>32</v>
      </c>
      <c r="B33" s="24" t="n">
        <f aca="false">IF(A33/road_multiplier&gt;max_movement_factor,"",A33/road_multiplier)</f>
        <v>3.55555555555556</v>
      </c>
      <c r="C33" s="25" t="n">
        <f aca="false">IF(MOD(A33,road_multiplier)=0,B33,IF(ISNUMBER(B33),IF(MIN(D33:AB33)&gt;0,MIN(D33:AB33),"impossible"),B33))</f>
        <v>32</v>
      </c>
      <c r="D33" s="0" t="n">
        <f aca="false">IF(MOD(D$1+$A33,road_multiplier)=0,(D$1+$A33)/road_multiplier,"")</f>
        <v>32</v>
      </c>
      <c r="E33" s="0" t="str">
        <f aca="false">IF(MOD(E$1+$A33,road_multiplier)=0,(E$1+$A33)/road_multiplier,"")</f>
        <v/>
      </c>
      <c r="F33" s="0" t="str">
        <f aca="false">IF(MOD(F$1+$A33,road_multiplier)=0,(F$1+$A33)/road_multiplier,"")</f>
        <v/>
      </c>
      <c r="G33" s="0" t="str">
        <f aca="false">IF(MOD(G$1+$A33,road_multiplier)=0,(G$1+$A33)/road_multiplier,"")</f>
        <v/>
      </c>
      <c r="H33" s="0" t="str">
        <f aca="false">IF(MOD(H$1+$A33,road_multiplier)=0,(H$1+$A33)/road_multiplier,"")</f>
        <v/>
      </c>
      <c r="I33" s="0" t="str">
        <f aca="false">IF(MOD(I$1+$A33,road_multiplier)=0,(I$1+$A33)/road_multiplier,"")</f>
        <v/>
      </c>
      <c r="J33" s="0" t="str">
        <f aca="false">IF(MOD(J$1+$A33,road_multiplier)=0,(J$1+$A33)/road_multiplier,"")</f>
        <v/>
      </c>
      <c r="K33" s="0" t="str">
        <f aca="false">IF(MOD(K$1+$A33,road_multiplier)=0,(K$1+$A33)/road_multiplier,"")</f>
        <v/>
      </c>
      <c r="L33" s="0" t="str">
        <f aca="false">IF(MOD(L$1+$A33,road_multiplier)=0,(L$1+$A33)/road_multiplier,"")</f>
        <v/>
      </c>
      <c r="M33" s="0" t="n">
        <f aca="false">IF(MOD(M$1+$A33,road_multiplier)=0,(M$1+$A33)/road_multiplier,"")</f>
        <v>288</v>
      </c>
      <c r="N33" s="0" t="str">
        <f aca="false">IF(MOD(N$1+$A33,road_multiplier)=0,(N$1+$A33)/road_multiplier,"")</f>
        <v/>
      </c>
      <c r="O33" s="0" t="str">
        <f aca="false">IF(MOD(O$1+$A33,road_multiplier)=0,(O$1+$A33)/road_multiplier,"")</f>
        <v/>
      </c>
      <c r="P33" s="0" t="str">
        <f aca="false">IF(MOD(P$1+$A33,road_multiplier)=0,(P$1+$A33)/road_multiplier,"")</f>
        <v/>
      </c>
      <c r="Q33" s="0" t="str">
        <f aca="false">IF(MOD(Q$1+$A33,road_multiplier)=0,(Q$1+$A33)/road_multiplier,"")</f>
        <v/>
      </c>
      <c r="R33" s="0" t="str">
        <f aca="false">IF(MOD(R$1+$A33,road_multiplier)=0,(R$1+$A33)/road_multiplier,"")</f>
        <v/>
      </c>
      <c r="S33" s="0" t="str">
        <f aca="false">IF(MOD(S$1+$A33,road_multiplier)=0,(S$1+$A33)/road_multiplier,"")</f>
        <v/>
      </c>
      <c r="T33" s="0" t="str">
        <f aca="false">IF(MOD(T$1+$A33,road_multiplier)=0,(T$1+$A33)/road_multiplier,"")</f>
        <v/>
      </c>
      <c r="U33" s="0" t="str">
        <f aca="false">IF(MOD(U$1+$A33,road_multiplier)=0,(U$1+$A33)/road_multiplier,"")</f>
        <v/>
      </c>
      <c r="V33" s="0" t="n">
        <f aca="false">IF(MOD(V$1+$A33,road_multiplier)=0,(V$1+$A33)/road_multiplier,"")</f>
        <v>544</v>
      </c>
      <c r="W33" s="0" t="str">
        <f aca="false">IF(MOD(W$1+$A33,road_multiplier)=0,(W$1+$A33)/road_multiplier,"")</f>
        <v/>
      </c>
      <c r="X33" s="0" t="str">
        <f aca="false">IF(MOD(X$1+$A33,road_multiplier)=0,(X$1+$A33)/road_multiplier,"")</f>
        <v/>
      </c>
      <c r="Y33" s="0" t="str">
        <f aca="false">IF(MOD(Y$1+$A33,road_multiplier)=0,(Y$1+$A33)/road_multiplier,"")</f>
        <v/>
      </c>
      <c r="Z33" s="0" t="str">
        <f aca="false">IF(MOD(Z$1+$A33,road_multiplier)=0,(Z$1+$A33)/road_multiplier,"")</f>
        <v/>
      </c>
      <c r="AA33" s="0" t="str">
        <f aca="false">IF(MOD(AA$1+$A33,road_multiplier)=0,(AA$1+$A33)/road_multiplier,"")</f>
        <v/>
      </c>
      <c r="AB33" s="0" t="str">
        <f aca="false">IF(MOD(AB$1+$A33,road_multiplier)=0,(AB$1+$A33)/road_multiplier,"")</f>
        <v/>
      </c>
    </row>
    <row r="34" customFormat="false" ht="12.75" hidden="false" customHeight="false" outlineLevel="0" collapsed="false">
      <c r="A34" s="0" t="n">
        <f aca="false">A33+1</f>
        <v>33</v>
      </c>
      <c r="B34" s="24" t="n">
        <f aca="false">IF(A34/road_multiplier&gt;max_movement_factor,"",A34/road_multiplier)</f>
        <v>3.66666666666667</v>
      </c>
      <c r="C34" s="25" t="n">
        <f aca="false">IF(MOD(A34,road_multiplier)=0,B34,IF(ISNUMBER(B34),IF(MIN(D34:AB34)&gt;0,MIN(D34:AB34),"impossible"),B34))</f>
        <v>89</v>
      </c>
      <c r="D34" s="0" t="str">
        <f aca="false">IF(MOD(D$1+$A34,road_multiplier)=0,(D$1+$A34)/road_multiplier,"")</f>
        <v/>
      </c>
      <c r="E34" s="0" t="str">
        <f aca="false">IF(MOD(E$1+$A34,road_multiplier)=0,(E$1+$A34)/road_multiplier,"")</f>
        <v/>
      </c>
      <c r="F34" s="0" t="n">
        <f aca="false">IF(MOD(F$1+$A34,road_multiplier)=0,(F$1+$A34)/road_multiplier,"")</f>
        <v>89</v>
      </c>
      <c r="G34" s="0" t="str">
        <f aca="false">IF(MOD(G$1+$A34,road_multiplier)=0,(G$1+$A34)/road_multiplier,"")</f>
        <v/>
      </c>
      <c r="H34" s="0" t="str">
        <f aca="false">IF(MOD(H$1+$A34,road_multiplier)=0,(H$1+$A34)/road_multiplier,"")</f>
        <v/>
      </c>
      <c r="I34" s="0" t="str">
        <f aca="false">IF(MOD(I$1+$A34,road_multiplier)=0,(I$1+$A34)/road_multiplier,"")</f>
        <v/>
      </c>
      <c r="J34" s="0" t="str">
        <f aca="false">IF(MOD(J$1+$A34,road_multiplier)=0,(J$1+$A34)/road_multiplier,"")</f>
        <v/>
      </c>
      <c r="K34" s="0" t="str">
        <f aca="false">IF(MOD(K$1+$A34,road_multiplier)=0,(K$1+$A34)/road_multiplier,"")</f>
        <v/>
      </c>
      <c r="L34" s="0" t="str">
        <f aca="false">IF(MOD(L$1+$A34,road_multiplier)=0,(L$1+$A34)/road_multiplier,"")</f>
        <v/>
      </c>
      <c r="M34" s="0" t="str">
        <f aca="false">IF(MOD(M$1+$A34,road_multiplier)=0,(M$1+$A34)/road_multiplier,"")</f>
        <v/>
      </c>
      <c r="N34" s="0" t="str">
        <f aca="false">IF(MOD(N$1+$A34,road_multiplier)=0,(N$1+$A34)/road_multiplier,"")</f>
        <v/>
      </c>
      <c r="O34" s="0" t="n">
        <f aca="false">IF(MOD(O$1+$A34,road_multiplier)=0,(O$1+$A34)/road_multiplier,"")</f>
        <v>345</v>
      </c>
      <c r="P34" s="0" t="str">
        <f aca="false">IF(MOD(P$1+$A34,road_multiplier)=0,(P$1+$A34)/road_multiplier,"")</f>
        <v/>
      </c>
      <c r="Q34" s="0" t="str">
        <f aca="false">IF(MOD(Q$1+$A34,road_multiplier)=0,(Q$1+$A34)/road_multiplier,"")</f>
        <v/>
      </c>
      <c r="R34" s="0" t="str">
        <f aca="false">IF(MOD(R$1+$A34,road_multiplier)=0,(R$1+$A34)/road_multiplier,"")</f>
        <v/>
      </c>
      <c r="S34" s="0" t="str">
        <f aca="false">IF(MOD(S$1+$A34,road_multiplier)=0,(S$1+$A34)/road_multiplier,"")</f>
        <v/>
      </c>
      <c r="T34" s="0" t="str">
        <f aca="false">IF(MOD(T$1+$A34,road_multiplier)=0,(T$1+$A34)/road_multiplier,"")</f>
        <v/>
      </c>
      <c r="U34" s="0" t="str">
        <f aca="false">IF(MOD(U$1+$A34,road_multiplier)=0,(U$1+$A34)/road_multiplier,"")</f>
        <v/>
      </c>
      <c r="V34" s="0" t="str">
        <f aca="false">IF(MOD(V$1+$A34,road_multiplier)=0,(V$1+$A34)/road_multiplier,"")</f>
        <v/>
      </c>
      <c r="W34" s="0" t="str">
        <f aca="false">IF(MOD(W$1+$A34,road_multiplier)=0,(W$1+$A34)/road_multiplier,"")</f>
        <v/>
      </c>
      <c r="X34" s="0" t="n">
        <f aca="false">IF(MOD(X$1+$A34,road_multiplier)=0,(X$1+$A34)/road_multiplier,"")</f>
        <v>601</v>
      </c>
      <c r="Y34" s="0" t="str">
        <f aca="false">IF(MOD(Y$1+$A34,road_multiplier)=0,(Y$1+$A34)/road_multiplier,"")</f>
        <v/>
      </c>
      <c r="Z34" s="0" t="str">
        <f aca="false">IF(MOD(Z$1+$A34,road_multiplier)=0,(Z$1+$A34)/road_multiplier,"")</f>
        <v/>
      </c>
      <c r="AA34" s="0" t="str">
        <f aca="false">IF(MOD(AA$1+$A34,road_multiplier)=0,(AA$1+$A34)/road_multiplier,"")</f>
        <v/>
      </c>
      <c r="AB34" s="0" t="str">
        <f aca="false">IF(MOD(AB$1+$A34,road_multiplier)=0,(AB$1+$A34)/road_multiplier,"")</f>
        <v/>
      </c>
    </row>
    <row r="35" customFormat="false" ht="12.75" hidden="false" customHeight="false" outlineLevel="0" collapsed="false">
      <c r="A35" s="0" t="n">
        <f aca="false">A34+1</f>
        <v>34</v>
      </c>
      <c r="B35" s="24" t="n">
        <f aca="false">IF(A35/road_multiplier&gt;max_movement_factor,"",A35/road_multiplier)</f>
        <v>3.77777777777778</v>
      </c>
      <c r="C35" s="25" t="n">
        <f aca="false">IF(MOD(A35,road_multiplier)=0,B35,IF(ISNUMBER(B35),IF(MIN(D35:AB35)&gt;0,MIN(D35:AB35),"impossible"),B35))</f>
        <v>146</v>
      </c>
      <c r="D35" s="0" t="str">
        <f aca="false">IF(MOD(D$1+$A35,road_multiplier)=0,(D$1+$A35)/road_multiplier,"")</f>
        <v/>
      </c>
      <c r="E35" s="0" t="str">
        <f aca="false">IF(MOD(E$1+$A35,road_multiplier)=0,(E$1+$A35)/road_multiplier,"")</f>
        <v/>
      </c>
      <c r="F35" s="0" t="str">
        <f aca="false">IF(MOD(F$1+$A35,road_multiplier)=0,(F$1+$A35)/road_multiplier,"")</f>
        <v/>
      </c>
      <c r="G35" s="0" t="str">
        <f aca="false">IF(MOD(G$1+$A35,road_multiplier)=0,(G$1+$A35)/road_multiplier,"")</f>
        <v/>
      </c>
      <c r="H35" s="0" t="n">
        <f aca="false">IF(MOD(H$1+$A35,road_multiplier)=0,(H$1+$A35)/road_multiplier,"")</f>
        <v>146</v>
      </c>
      <c r="I35" s="0" t="str">
        <f aca="false">IF(MOD(I$1+$A35,road_multiplier)=0,(I$1+$A35)/road_multiplier,"")</f>
        <v/>
      </c>
      <c r="J35" s="0" t="str">
        <f aca="false">IF(MOD(J$1+$A35,road_multiplier)=0,(J$1+$A35)/road_multiplier,"")</f>
        <v/>
      </c>
      <c r="K35" s="0" t="str">
        <f aca="false">IF(MOD(K$1+$A35,road_multiplier)=0,(K$1+$A35)/road_multiplier,"")</f>
        <v/>
      </c>
      <c r="L35" s="0" t="str">
        <f aca="false">IF(MOD(L$1+$A35,road_multiplier)=0,(L$1+$A35)/road_multiplier,"")</f>
        <v/>
      </c>
      <c r="M35" s="0" t="str">
        <f aca="false">IF(MOD(M$1+$A35,road_multiplier)=0,(M$1+$A35)/road_multiplier,"")</f>
        <v/>
      </c>
      <c r="N35" s="0" t="str">
        <f aca="false">IF(MOD(N$1+$A35,road_multiplier)=0,(N$1+$A35)/road_multiplier,"")</f>
        <v/>
      </c>
      <c r="O35" s="0" t="str">
        <f aca="false">IF(MOD(O$1+$A35,road_multiplier)=0,(O$1+$A35)/road_multiplier,"")</f>
        <v/>
      </c>
      <c r="P35" s="0" t="str">
        <f aca="false">IF(MOD(P$1+$A35,road_multiplier)=0,(P$1+$A35)/road_multiplier,"")</f>
        <v/>
      </c>
      <c r="Q35" s="0" t="n">
        <f aca="false">IF(MOD(Q$1+$A35,road_multiplier)=0,(Q$1+$A35)/road_multiplier,"")</f>
        <v>402</v>
      </c>
      <c r="R35" s="0" t="str">
        <f aca="false">IF(MOD(R$1+$A35,road_multiplier)=0,(R$1+$A35)/road_multiplier,"")</f>
        <v/>
      </c>
      <c r="S35" s="0" t="str">
        <f aca="false">IF(MOD(S$1+$A35,road_multiplier)=0,(S$1+$A35)/road_multiplier,"")</f>
        <v/>
      </c>
      <c r="T35" s="0" t="str">
        <f aca="false">IF(MOD(T$1+$A35,road_multiplier)=0,(T$1+$A35)/road_multiplier,"")</f>
        <v/>
      </c>
      <c r="U35" s="0" t="str">
        <f aca="false">IF(MOD(U$1+$A35,road_multiplier)=0,(U$1+$A35)/road_multiplier,"")</f>
        <v/>
      </c>
      <c r="V35" s="0" t="str">
        <f aca="false">IF(MOD(V$1+$A35,road_multiplier)=0,(V$1+$A35)/road_multiplier,"")</f>
        <v/>
      </c>
      <c r="W35" s="0" t="str">
        <f aca="false">IF(MOD(W$1+$A35,road_multiplier)=0,(W$1+$A35)/road_multiplier,"")</f>
        <v/>
      </c>
      <c r="X35" s="0" t="str">
        <f aca="false">IF(MOD(X$1+$A35,road_multiplier)=0,(X$1+$A35)/road_multiplier,"")</f>
        <v/>
      </c>
      <c r="Y35" s="0" t="str">
        <f aca="false">IF(MOD(Y$1+$A35,road_multiplier)=0,(Y$1+$A35)/road_multiplier,"")</f>
        <v/>
      </c>
      <c r="Z35" s="0" t="n">
        <f aca="false">IF(MOD(Z$1+$A35,road_multiplier)=0,(Z$1+$A35)/road_multiplier,"")</f>
        <v>658</v>
      </c>
      <c r="AA35" s="0" t="str">
        <f aca="false">IF(MOD(AA$1+$A35,road_multiplier)=0,(AA$1+$A35)/road_multiplier,"")</f>
        <v/>
      </c>
      <c r="AB35" s="0" t="str">
        <f aca="false">IF(MOD(AB$1+$A35,road_multiplier)=0,(AB$1+$A35)/road_multiplier,"")</f>
        <v/>
      </c>
    </row>
    <row r="36" customFormat="false" ht="12.75" hidden="false" customHeight="false" outlineLevel="0" collapsed="false">
      <c r="A36" s="0" t="n">
        <f aca="false">A35+1</f>
        <v>35</v>
      </c>
      <c r="B36" s="24" t="n">
        <f aca="false">IF(A36/road_multiplier&gt;max_movement_factor,"",A36/road_multiplier)</f>
        <v>3.88888888888889</v>
      </c>
      <c r="C36" s="25" t="n">
        <f aca="false">IF(MOD(A36,road_multiplier)=0,B36,IF(ISNUMBER(B36),IF(MIN(D36:AB36)&gt;0,MIN(D36:AB36),"impossible"),B36))</f>
        <v>203</v>
      </c>
      <c r="D36" s="0" t="str">
        <f aca="false">IF(MOD(D$1+$A36,road_multiplier)=0,(D$1+$A36)/road_multiplier,"")</f>
        <v/>
      </c>
      <c r="E36" s="0" t="str">
        <f aca="false">IF(MOD(E$1+$A36,road_multiplier)=0,(E$1+$A36)/road_multiplier,"")</f>
        <v/>
      </c>
      <c r="F36" s="0" t="str">
        <f aca="false">IF(MOD(F$1+$A36,road_multiplier)=0,(F$1+$A36)/road_multiplier,"")</f>
        <v/>
      </c>
      <c r="G36" s="0" t="str">
        <f aca="false">IF(MOD(G$1+$A36,road_multiplier)=0,(G$1+$A36)/road_multiplier,"")</f>
        <v/>
      </c>
      <c r="H36" s="0" t="str">
        <f aca="false">IF(MOD(H$1+$A36,road_multiplier)=0,(H$1+$A36)/road_multiplier,"")</f>
        <v/>
      </c>
      <c r="I36" s="0" t="str">
        <f aca="false">IF(MOD(I$1+$A36,road_multiplier)=0,(I$1+$A36)/road_multiplier,"")</f>
        <v/>
      </c>
      <c r="J36" s="0" t="n">
        <f aca="false">IF(MOD(J$1+$A36,road_multiplier)=0,(J$1+$A36)/road_multiplier,"")</f>
        <v>203</v>
      </c>
      <c r="K36" s="0" t="str">
        <f aca="false">IF(MOD(K$1+$A36,road_multiplier)=0,(K$1+$A36)/road_multiplier,"")</f>
        <v/>
      </c>
      <c r="L36" s="0" t="str">
        <f aca="false">IF(MOD(L$1+$A36,road_multiplier)=0,(L$1+$A36)/road_multiplier,"")</f>
        <v/>
      </c>
      <c r="M36" s="0" t="str">
        <f aca="false">IF(MOD(M$1+$A36,road_multiplier)=0,(M$1+$A36)/road_multiplier,"")</f>
        <v/>
      </c>
      <c r="N36" s="0" t="str">
        <f aca="false">IF(MOD(N$1+$A36,road_multiplier)=0,(N$1+$A36)/road_multiplier,"")</f>
        <v/>
      </c>
      <c r="O36" s="0" t="str">
        <f aca="false">IF(MOD(O$1+$A36,road_multiplier)=0,(O$1+$A36)/road_multiplier,"")</f>
        <v/>
      </c>
      <c r="P36" s="0" t="str">
        <f aca="false">IF(MOD(P$1+$A36,road_multiplier)=0,(P$1+$A36)/road_multiplier,"")</f>
        <v/>
      </c>
      <c r="Q36" s="0" t="str">
        <f aca="false">IF(MOD(Q$1+$A36,road_multiplier)=0,(Q$1+$A36)/road_multiplier,"")</f>
        <v/>
      </c>
      <c r="R36" s="0" t="str">
        <f aca="false">IF(MOD(R$1+$A36,road_multiplier)=0,(R$1+$A36)/road_multiplier,"")</f>
        <v/>
      </c>
      <c r="S36" s="0" t="n">
        <f aca="false">IF(MOD(S$1+$A36,road_multiplier)=0,(S$1+$A36)/road_multiplier,"")</f>
        <v>459</v>
      </c>
      <c r="T36" s="0" t="str">
        <f aca="false">IF(MOD(T$1+$A36,road_multiplier)=0,(T$1+$A36)/road_multiplier,"")</f>
        <v/>
      </c>
      <c r="U36" s="0" t="str">
        <f aca="false">IF(MOD(U$1+$A36,road_multiplier)=0,(U$1+$A36)/road_multiplier,"")</f>
        <v/>
      </c>
      <c r="V36" s="0" t="str">
        <f aca="false">IF(MOD(V$1+$A36,road_multiplier)=0,(V$1+$A36)/road_multiplier,"")</f>
        <v/>
      </c>
      <c r="W36" s="0" t="str">
        <f aca="false">IF(MOD(W$1+$A36,road_multiplier)=0,(W$1+$A36)/road_multiplier,"")</f>
        <v/>
      </c>
      <c r="X36" s="0" t="str">
        <f aca="false">IF(MOD(X$1+$A36,road_multiplier)=0,(X$1+$A36)/road_multiplier,"")</f>
        <v/>
      </c>
      <c r="Y36" s="0" t="str">
        <f aca="false">IF(MOD(Y$1+$A36,road_multiplier)=0,(Y$1+$A36)/road_multiplier,"")</f>
        <v/>
      </c>
      <c r="Z36" s="0" t="str">
        <f aca="false">IF(MOD(Z$1+$A36,road_multiplier)=0,(Z$1+$A36)/road_multiplier,"")</f>
        <v/>
      </c>
      <c r="AA36" s="0" t="str">
        <f aca="false">IF(MOD(AA$1+$A36,road_multiplier)=0,(AA$1+$A36)/road_multiplier,"")</f>
        <v/>
      </c>
      <c r="AB36" s="0" t="n">
        <f aca="false">IF(MOD(AB$1+$A36,road_multiplier)=0,(AB$1+$A36)/road_multiplier,"")</f>
        <v>715</v>
      </c>
    </row>
    <row r="37" customFormat="false" ht="12.75" hidden="false" customHeight="false" outlineLevel="0" collapsed="false">
      <c r="A37" s="0" t="n">
        <f aca="false">A36+1</f>
        <v>36</v>
      </c>
      <c r="B37" s="24" t="n">
        <f aca="false">IF(A37/road_multiplier&gt;max_movement_factor,"",A37/road_multiplier)</f>
        <v>4</v>
      </c>
      <c r="C37" s="25" t="n">
        <f aca="false">IF(MOD(A37,road_multiplier)=0,B37,IF(ISNUMBER(B37),IF(MIN(D37:AB37)&gt;0,MIN(D37:AB37),"impossible"),B37))</f>
        <v>4</v>
      </c>
      <c r="D37" s="0" t="str">
        <f aca="false">IF(MOD(D$1+$A37,road_multiplier)=0,(D$1+$A37)/road_multiplier,"")</f>
        <v/>
      </c>
      <c r="E37" s="0" t="str">
        <f aca="false">IF(MOD(E$1+$A37,road_multiplier)=0,(E$1+$A37)/road_multiplier,"")</f>
        <v/>
      </c>
      <c r="F37" s="0" t="str">
        <f aca="false">IF(MOD(F$1+$A37,road_multiplier)=0,(F$1+$A37)/road_multiplier,"")</f>
        <v/>
      </c>
      <c r="G37" s="0" t="str">
        <f aca="false">IF(MOD(G$1+$A37,road_multiplier)=0,(G$1+$A37)/road_multiplier,"")</f>
        <v/>
      </c>
      <c r="H37" s="0" t="str">
        <f aca="false">IF(MOD(H$1+$A37,road_multiplier)=0,(H$1+$A37)/road_multiplier,"")</f>
        <v/>
      </c>
      <c r="I37" s="0" t="str">
        <f aca="false">IF(MOD(I$1+$A37,road_multiplier)=0,(I$1+$A37)/road_multiplier,"")</f>
        <v/>
      </c>
      <c r="J37" s="0" t="str">
        <f aca="false">IF(MOD(J$1+$A37,road_multiplier)=0,(J$1+$A37)/road_multiplier,"")</f>
        <v/>
      </c>
      <c r="K37" s="0" t="str">
        <f aca="false">IF(MOD(K$1+$A37,road_multiplier)=0,(K$1+$A37)/road_multiplier,"")</f>
        <v/>
      </c>
      <c r="L37" s="0" t="n">
        <f aca="false">IF(MOD(L$1+$A37,road_multiplier)=0,(L$1+$A37)/road_multiplier,"")</f>
        <v>260</v>
      </c>
      <c r="M37" s="0" t="str">
        <f aca="false">IF(MOD(M$1+$A37,road_multiplier)=0,(M$1+$A37)/road_multiplier,"")</f>
        <v/>
      </c>
      <c r="N37" s="0" t="str">
        <f aca="false">IF(MOD(N$1+$A37,road_multiplier)=0,(N$1+$A37)/road_multiplier,"")</f>
        <v/>
      </c>
      <c r="O37" s="0" t="str">
        <f aca="false">IF(MOD(O$1+$A37,road_multiplier)=0,(O$1+$A37)/road_multiplier,"")</f>
        <v/>
      </c>
      <c r="P37" s="0" t="str">
        <f aca="false">IF(MOD(P$1+$A37,road_multiplier)=0,(P$1+$A37)/road_multiplier,"")</f>
        <v/>
      </c>
      <c r="Q37" s="0" t="str">
        <f aca="false">IF(MOD(Q$1+$A37,road_multiplier)=0,(Q$1+$A37)/road_multiplier,"")</f>
        <v/>
      </c>
      <c r="R37" s="0" t="str">
        <f aca="false">IF(MOD(R$1+$A37,road_multiplier)=0,(R$1+$A37)/road_multiplier,"")</f>
        <v/>
      </c>
      <c r="S37" s="0" t="str">
        <f aca="false">IF(MOD(S$1+$A37,road_multiplier)=0,(S$1+$A37)/road_multiplier,"")</f>
        <v/>
      </c>
      <c r="T37" s="0" t="str">
        <f aca="false">IF(MOD(T$1+$A37,road_multiplier)=0,(T$1+$A37)/road_multiplier,"")</f>
        <v/>
      </c>
      <c r="U37" s="0" t="n">
        <f aca="false">IF(MOD(U$1+$A37,road_multiplier)=0,(U$1+$A37)/road_multiplier,"")</f>
        <v>516</v>
      </c>
      <c r="V37" s="0" t="str">
        <f aca="false">IF(MOD(V$1+$A37,road_multiplier)=0,(V$1+$A37)/road_multiplier,"")</f>
        <v/>
      </c>
      <c r="W37" s="0" t="str">
        <f aca="false">IF(MOD(W$1+$A37,road_multiplier)=0,(W$1+$A37)/road_multiplier,"")</f>
        <v/>
      </c>
      <c r="X37" s="0" t="str">
        <f aca="false">IF(MOD(X$1+$A37,road_multiplier)=0,(X$1+$A37)/road_multiplier,"")</f>
        <v/>
      </c>
      <c r="Y37" s="0" t="str">
        <f aca="false">IF(MOD(Y$1+$A37,road_multiplier)=0,(Y$1+$A37)/road_multiplier,"")</f>
        <v/>
      </c>
      <c r="Z37" s="0" t="str">
        <f aca="false">IF(MOD(Z$1+$A37,road_multiplier)=0,(Z$1+$A37)/road_multiplier,"")</f>
        <v/>
      </c>
      <c r="AA37" s="0" t="str">
        <f aca="false">IF(MOD(AA$1+$A37,road_multiplier)=0,(AA$1+$A37)/road_multiplier,"")</f>
        <v/>
      </c>
      <c r="AB37" s="0" t="str">
        <f aca="false">IF(MOD(AB$1+$A37,road_multiplier)=0,(AB$1+$A37)/road_multiplier,"")</f>
        <v/>
      </c>
    </row>
    <row r="38" customFormat="false" ht="12.75" hidden="false" customHeight="false" outlineLevel="0" collapsed="false">
      <c r="A38" s="0" t="n">
        <f aca="false">A37+1</f>
        <v>37</v>
      </c>
      <c r="B38" s="24" t="n">
        <f aca="false">IF(A38/road_multiplier&gt;max_movement_factor,"",A38/road_multiplier)</f>
        <v>4.11111111111111</v>
      </c>
      <c r="C38" s="25" t="n">
        <f aca="false">IF(MOD(A38,road_multiplier)=0,B38,IF(ISNUMBER(B38),IF(MIN(D38:AB38)&gt;0,MIN(D38:AB38),"impossible"),B38))</f>
        <v>61</v>
      </c>
      <c r="D38" s="0" t="str">
        <f aca="false">IF(MOD(D$1+$A38,road_multiplier)=0,(D$1+$A38)/road_multiplier,"")</f>
        <v/>
      </c>
      <c r="E38" s="0" t="n">
        <f aca="false">IF(MOD(E$1+$A38,road_multiplier)=0,(E$1+$A38)/road_multiplier,"")</f>
        <v>61</v>
      </c>
      <c r="F38" s="0" t="str">
        <f aca="false">IF(MOD(F$1+$A38,road_multiplier)=0,(F$1+$A38)/road_multiplier,"")</f>
        <v/>
      </c>
      <c r="G38" s="0" t="str">
        <f aca="false">IF(MOD(G$1+$A38,road_multiplier)=0,(G$1+$A38)/road_multiplier,"")</f>
        <v/>
      </c>
      <c r="H38" s="0" t="str">
        <f aca="false">IF(MOD(H$1+$A38,road_multiplier)=0,(H$1+$A38)/road_multiplier,"")</f>
        <v/>
      </c>
      <c r="I38" s="0" t="str">
        <f aca="false">IF(MOD(I$1+$A38,road_multiplier)=0,(I$1+$A38)/road_multiplier,"")</f>
        <v/>
      </c>
      <c r="J38" s="0" t="str">
        <f aca="false">IF(MOD(J$1+$A38,road_multiplier)=0,(J$1+$A38)/road_multiplier,"")</f>
        <v/>
      </c>
      <c r="K38" s="0" t="str">
        <f aca="false">IF(MOD(K$1+$A38,road_multiplier)=0,(K$1+$A38)/road_multiplier,"")</f>
        <v/>
      </c>
      <c r="L38" s="0" t="str">
        <f aca="false">IF(MOD(L$1+$A38,road_multiplier)=0,(L$1+$A38)/road_multiplier,"")</f>
        <v/>
      </c>
      <c r="M38" s="0" t="str">
        <f aca="false">IF(MOD(M$1+$A38,road_multiplier)=0,(M$1+$A38)/road_multiplier,"")</f>
        <v/>
      </c>
      <c r="N38" s="0" t="n">
        <f aca="false">IF(MOD(N$1+$A38,road_multiplier)=0,(N$1+$A38)/road_multiplier,"")</f>
        <v>317</v>
      </c>
      <c r="O38" s="0" t="str">
        <f aca="false">IF(MOD(O$1+$A38,road_multiplier)=0,(O$1+$A38)/road_multiplier,"")</f>
        <v/>
      </c>
      <c r="P38" s="0" t="str">
        <f aca="false">IF(MOD(P$1+$A38,road_multiplier)=0,(P$1+$A38)/road_multiplier,"")</f>
        <v/>
      </c>
      <c r="Q38" s="0" t="str">
        <f aca="false">IF(MOD(Q$1+$A38,road_multiplier)=0,(Q$1+$A38)/road_multiplier,"")</f>
        <v/>
      </c>
      <c r="R38" s="0" t="str">
        <f aca="false">IF(MOD(R$1+$A38,road_multiplier)=0,(R$1+$A38)/road_multiplier,"")</f>
        <v/>
      </c>
      <c r="S38" s="0" t="str">
        <f aca="false">IF(MOD(S$1+$A38,road_multiplier)=0,(S$1+$A38)/road_multiplier,"")</f>
        <v/>
      </c>
      <c r="T38" s="0" t="str">
        <f aca="false">IF(MOD(T$1+$A38,road_multiplier)=0,(T$1+$A38)/road_multiplier,"")</f>
        <v/>
      </c>
      <c r="U38" s="0" t="str">
        <f aca="false">IF(MOD(U$1+$A38,road_multiplier)=0,(U$1+$A38)/road_multiplier,"")</f>
        <v/>
      </c>
      <c r="V38" s="0" t="str">
        <f aca="false">IF(MOD(V$1+$A38,road_multiplier)=0,(V$1+$A38)/road_multiplier,"")</f>
        <v/>
      </c>
      <c r="W38" s="0" t="n">
        <f aca="false">IF(MOD(W$1+$A38,road_multiplier)=0,(W$1+$A38)/road_multiplier,"")</f>
        <v>573</v>
      </c>
      <c r="X38" s="0" t="str">
        <f aca="false">IF(MOD(X$1+$A38,road_multiplier)=0,(X$1+$A38)/road_multiplier,"")</f>
        <v/>
      </c>
      <c r="Y38" s="0" t="str">
        <f aca="false">IF(MOD(Y$1+$A38,road_multiplier)=0,(Y$1+$A38)/road_multiplier,"")</f>
        <v/>
      </c>
      <c r="Z38" s="0" t="str">
        <f aca="false">IF(MOD(Z$1+$A38,road_multiplier)=0,(Z$1+$A38)/road_multiplier,"")</f>
        <v/>
      </c>
      <c r="AA38" s="0" t="str">
        <f aca="false">IF(MOD(AA$1+$A38,road_multiplier)=0,(AA$1+$A38)/road_multiplier,"")</f>
        <v/>
      </c>
      <c r="AB38" s="0" t="str">
        <f aca="false">IF(MOD(AB$1+$A38,road_multiplier)=0,(AB$1+$A38)/road_multiplier,"")</f>
        <v/>
      </c>
    </row>
    <row r="39" customFormat="false" ht="12.75" hidden="false" customHeight="false" outlineLevel="0" collapsed="false">
      <c r="A39" s="0" t="n">
        <f aca="false">A38+1</f>
        <v>38</v>
      </c>
      <c r="B39" s="24" t="n">
        <f aca="false">IF(A39/road_multiplier&gt;max_movement_factor,"",A39/road_multiplier)</f>
        <v>4.22222222222222</v>
      </c>
      <c r="C39" s="25" t="n">
        <f aca="false">IF(MOD(A39,road_multiplier)=0,B39,IF(ISNUMBER(B39),IF(MIN(D39:AB39)&gt;0,MIN(D39:AB39),"impossible"),B39))</f>
        <v>118</v>
      </c>
      <c r="D39" s="0" t="str">
        <f aca="false">IF(MOD(D$1+$A39,road_multiplier)=0,(D$1+$A39)/road_multiplier,"")</f>
        <v/>
      </c>
      <c r="E39" s="0" t="str">
        <f aca="false">IF(MOD(E$1+$A39,road_multiplier)=0,(E$1+$A39)/road_multiplier,"")</f>
        <v/>
      </c>
      <c r="F39" s="0" t="str">
        <f aca="false">IF(MOD(F$1+$A39,road_multiplier)=0,(F$1+$A39)/road_multiplier,"")</f>
        <v/>
      </c>
      <c r="G39" s="0" t="n">
        <f aca="false">IF(MOD(G$1+$A39,road_multiplier)=0,(G$1+$A39)/road_multiplier,"")</f>
        <v>118</v>
      </c>
      <c r="H39" s="0" t="str">
        <f aca="false">IF(MOD(H$1+$A39,road_multiplier)=0,(H$1+$A39)/road_multiplier,"")</f>
        <v/>
      </c>
      <c r="I39" s="0" t="str">
        <f aca="false">IF(MOD(I$1+$A39,road_multiplier)=0,(I$1+$A39)/road_multiplier,"")</f>
        <v/>
      </c>
      <c r="J39" s="0" t="str">
        <f aca="false">IF(MOD(J$1+$A39,road_multiplier)=0,(J$1+$A39)/road_multiplier,"")</f>
        <v/>
      </c>
      <c r="K39" s="0" t="str">
        <f aca="false">IF(MOD(K$1+$A39,road_multiplier)=0,(K$1+$A39)/road_multiplier,"")</f>
        <v/>
      </c>
      <c r="L39" s="0" t="str">
        <f aca="false">IF(MOD(L$1+$A39,road_multiplier)=0,(L$1+$A39)/road_multiplier,"")</f>
        <v/>
      </c>
      <c r="M39" s="0" t="str">
        <f aca="false">IF(MOD(M$1+$A39,road_multiplier)=0,(M$1+$A39)/road_multiplier,"")</f>
        <v/>
      </c>
      <c r="N39" s="0" t="str">
        <f aca="false">IF(MOD(N$1+$A39,road_multiplier)=0,(N$1+$A39)/road_multiplier,"")</f>
        <v/>
      </c>
      <c r="O39" s="0" t="str">
        <f aca="false">IF(MOD(O$1+$A39,road_multiplier)=0,(O$1+$A39)/road_multiplier,"")</f>
        <v/>
      </c>
      <c r="P39" s="0" t="n">
        <f aca="false">IF(MOD(P$1+$A39,road_multiplier)=0,(P$1+$A39)/road_multiplier,"")</f>
        <v>374</v>
      </c>
      <c r="Q39" s="0" t="str">
        <f aca="false">IF(MOD(Q$1+$A39,road_multiplier)=0,(Q$1+$A39)/road_multiplier,"")</f>
        <v/>
      </c>
      <c r="R39" s="0" t="str">
        <f aca="false">IF(MOD(R$1+$A39,road_multiplier)=0,(R$1+$A39)/road_multiplier,"")</f>
        <v/>
      </c>
      <c r="S39" s="0" t="str">
        <f aca="false">IF(MOD(S$1+$A39,road_multiplier)=0,(S$1+$A39)/road_multiplier,"")</f>
        <v/>
      </c>
      <c r="T39" s="0" t="str">
        <f aca="false">IF(MOD(T$1+$A39,road_multiplier)=0,(T$1+$A39)/road_multiplier,"")</f>
        <v/>
      </c>
      <c r="U39" s="0" t="str">
        <f aca="false">IF(MOD(U$1+$A39,road_multiplier)=0,(U$1+$A39)/road_multiplier,"")</f>
        <v/>
      </c>
      <c r="V39" s="0" t="str">
        <f aca="false">IF(MOD(V$1+$A39,road_multiplier)=0,(V$1+$A39)/road_multiplier,"")</f>
        <v/>
      </c>
      <c r="W39" s="0" t="str">
        <f aca="false">IF(MOD(W$1+$A39,road_multiplier)=0,(W$1+$A39)/road_multiplier,"")</f>
        <v/>
      </c>
      <c r="X39" s="0" t="str">
        <f aca="false">IF(MOD(X$1+$A39,road_multiplier)=0,(X$1+$A39)/road_multiplier,"")</f>
        <v/>
      </c>
      <c r="Y39" s="0" t="n">
        <f aca="false">IF(MOD(Y$1+$A39,road_multiplier)=0,(Y$1+$A39)/road_multiplier,"")</f>
        <v>630</v>
      </c>
      <c r="Z39" s="0" t="str">
        <f aca="false">IF(MOD(Z$1+$A39,road_multiplier)=0,(Z$1+$A39)/road_multiplier,"")</f>
        <v/>
      </c>
      <c r="AA39" s="0" t="str">
        <f aca="false">IF(MOD(AA$1+$A39,road_multiplier)=0,(AA$1+$A39)/road_multiplier,"")</f>
        <v/>
      </c>
      <c r="AB39" s="0" t="str">
        <f aca="false">IF(MOD(AB$1+$A39,road_multiplier)=0,(AB$1+$A39)/road_multiplier,"")</f>
        <v/>
      </c>
    </row>
    <row r="40" customFormat="false" ht="12.75" hidden="false" customHeight="false" outlineLevel="0" collapsed="false">
      <c r="A40" s="0" t="n">
        <f aca="false">A39+1</f>
        <v>39</v>
      </c>
      <c r="B40" s="24" t="n">
        <f aca="false">IF(A40/road_multiplier&gt;max_movement_factor,"",A40/road_multiplier)</f>
        <v>4.33333333333333</v>
      </c>
      <c r="C40" s="25" t="n">
        <f aca="false">IF(MOD(A40,road_multiplier)=0,B40,IF(ISNUMBER(B40),IF(MIN(D40:AB40)&gt;0,MIN(D40:AB40),"impossible"),B40))</f>
        <v>175</v>
      </c>
      <c r="D40" s="0" t="str">
        <f aca="false">IF(MOD(D$1+$A40,road_multiplier)=0,(D$1+$A40)/road_multiplier,"")</f>
        <v/>
      </c>
      <c r="E40" s="0" t="str">
        <f aca="false">IF(MOD(E$1+$A40,road_multiplier)=0,(E$1+$A40)/road_multiplier,"")</f>
        <v/>
      </c>
      <c r="F40" s="0" t="str">
        <f aca="false">IF(MOD(F$1+$A40,road_multiplier)=0,(F$1+$A40)/road_multiplier,"")</f>
        <v/>
      </c>
      <c r="G40" s="0" t="str">
        <f aca="false">IF(MOD(G$1+$A40,road_multiplier)=0,(G$1+$A40)/road_multiplier,"")</f>
        <v/>
      </c>
      <c r="H40" s="0" t="str">
        <f aca="false">IF(MOD(H$1+$A40,road_multiplier)=0,(H$1+$A40)/road_multiplier,"")</f>
        <v/>
      </c>
      <c r="I40" s="0" t="n">
        <f aca="false">IF(MOD(I$1+$A40,road_multiplier)=0,(I$1+$A40)/road_multiplier,"")</f>
        <v>175</v>
      </c>
      <c r="J40" s="0" t="str">
        <f aca="false">IF(MOD(J$1+$A40,road_multiplier)=0,(J$1+$A40)/road_multiplier,"")</f>
        <v/>
      </c>
      <c r="K40" s="0" t="str">
        <f aca="false">IF(MOD(K$1+$A40,road_multiplier)=0,(K$1+$A40)/road_multiplier,"")</f>
        <v/>
      </c>
      <c r="L40" s="0" t="str">
        <f aca="false">IF(MOD(L$1+$A40,road_multiplier)=0,(L$1+$A40)/road_multiplier,"")</f>
        <v/>
      </c>
      <c r="M40" s="0" t="str">
        <f aca="false">IF(MOD(M$1+$A40,road_multiplier)=0,(M$1+$A40)/road_multiplier,"")</f>
        <v/>
      </c>
      <c r="N40" s="0" t="str">
        <f aca="false">IF(MOD(N$1+$A40,road_multiplier)=0,(N$1+$A40)/road_multiplier,"")</f>
        <v/>
      </c>
      <c r="O40" s="0" t="str">
        <f aca="false">IF(MOD(O$1+$A40,road_multiplier)=0,(O$1+$A40)/road_multiplier,"")</f>
        <v/>
      </c>
      <c r="P40" s="0" t="str">
        <f aca="false">IF(MOD(P$1+$A40,road_multiplier)=0,(P$1+$A40)/road_multiplier,"")</f>
        <v/>
      </c>
      <c r="Q40" s="0" t="str">
        <f aca="false">IF(MOD(Q$1+$A40,road_multiplier)=0,(Q$1+$A40)/road_multiplier,"")</f>
        <v/>
      </c>
      <c r="R40" s="0" t="n">
        <f aca="false">IF(MOD(R$1+$A40,road_multiplier)=0,(R$1+$A40)/road_multiplier,"")</f>
        <v>431</v>
      </c>
      <c r="S40" s="0" t="str">
        <f aca="false">IF(MOD(S$1+$A40,road_multiplier)=0,(S$1+$A40)/road_multiplier,"")</f>
        <v/>
      </c>
      <c r="T40" s="0" t="str">
        <f aca="false">IF(MOD(T$1+$A40,road_multiplier)=0,(T$1+$A40)/road_multiplier,"")</f>
        <v/>
      </c>
      <c r="U40" s="0" t="str">
        <f aca="false">IF(MOD(U$1+$A40,road_multiplier)=0,(U$1+$A40)/road_multiplier,"")</f>
        <v/>
      </c>
      <c r="V40" s="0" t="str">
        <f aca="false">IF(MOD(V$1+$A40,road_multiplier)=0,(V$1+$A40)/road_multiplier,"")</f>
        <v/>
      </c>
      <c r="W40" s="0" t="str">
        <f aca="false">IF(MOD(W$1+$A40,road_multiplier)=0,(W$1+$A40)/road_multiplier,"")</f>
        <v/>
      </c>
      <c r="X40" s="0" t="str">
        <f aca="false">IF(MOD(X$1+$A40,road_multiplier)=0,(X$1+$A40)/road_multiplier,"")</f>
        <v/>
      </c>
      <c r="Y40" s="0" t="str">
        <f aca="false">IF(MOD(Y$1+$A40,road_multiplier)=0,(Y$1+$A40)/road_multiplier,"")</f>
        <v/>
      </c>
      <c r="Z40" s="0" t="str">
        <f aca="false">IF(MOD(Z$1+$A40,road_multiplier)=0,(Z$1+$A40)/road_multiplier,"")</f>
        <v/>
      </c>
      <c r="AA40" s="0" t="n">
        <f aca="false">IF(MOD(AA$1+$A40,road_multiplier)=0,(AA$1+$A40)/road_multiplier,"")</f>
        <v>687</v>
      </c>
      <c r="AB40" s="0" t="str">
        <f aca="false">IF(MOD(AB$1+$A40,road_multiplier)=0,(AB$1+$A40)/road_multiplier,"")</f>
        <v/>
      </c>
    </row>
    <row r="41" customFormat="false" ht="12.75" hidden="false" customHeight="false" outlineLevel="0" collapsed="false">
      <c r="A41" s="0" t="n">
        <f aca="false">A40+1</f>
        <v>40</v>
      </c>
      <c r="B41" s="24" t="n">
        <f aca="false">IF(A41/road_multiplier&gt;max_movement_factor,"",A41/road_multiplier)</f>
        <v>4.44444444444445</v>
      </c>
      <c r="C41" s="25" t="n">
        <f aca="false">IF(MOD(A41,road_multiplier)=0,B41,IF(ISNUMBER(B41),IF(MIN(D41:AB41)&gt;0,MIN(D41:AB41),"impossible"),B41))</f>
        <v>232</v>
      </c>
      <c r="D41" s="0" t="str">
        <f aca="false">IF(MOD(D$1+$A41,road_multiplier)=0,(D$1+$A41)/road_multiplier,"")</f>
        <v/>
      </c>
      <c r="E41" s="0" t="str">
        <f aca="false">IF(MOD(E$1+$A41,road_multiplier)=0,(E$1+$A41)/road_multiplier,"")</f>
        <v/>
      </c>
      <c r="F41" s="0" t="str">
        <f aca="false">IF(MOD(F$1+$A41,road_multiplier)=0,(F$1+$A41)/road_multiplier,"")</f>
        <v/>
      </c>
      <c r="G41" s="0" t="str">
        <f aca="false">IF(MOD(G$1+$A41,road_multiplier)=0,(G$1+$A41)/road_multiplier,"")</f>
        <v/>
      </c>
      <c r="H41" s="0" t="str">
        <f aca="false">IF(MOD(H$1+$A41,road_multiplier)=0,(H$1+$A41)/road_multiplier,"")</f>
        <v/>
      </c>
      <c r="I41" s="0" t="str">
        <f aca="false">IF(MOD(I$1+$A41,road_multiplier)=0,(I$1+$A41)/road_multiplier,"")</f>
        <v/>
      </c>
      <c r="J41" s="0" t="str">
        <f aca="false">IF(MOD(J$1+$A41,road_multiplier)=0,(J$1+$A41)/road_multiplier,"")</f>
        <v/>
      </c>
      <c r="K41" s="0" t="n">
        <f aca="false">IF(MOD(K$1+$A41,road_multiplier)=0,(K$1+$A41)/road_multiplier,"")</f>
        <v>232</v>
      </c>
      <c r="L41" s="0" t="str">
        <f aca="false">IF(MOD(L$1+$A41,road_multiplier)=0,(L$1+$A41)/road_multiplier,"")</f>
        <v/>
      </c>
      <c r="M41" s="0" t="str">
        <f aca="false">IF(MOD(M$1+$A41,road_multiplier)=0,(M$1+$A41)/road_multiplier,"")</f>
        <v/>
      </c>
      <c r="N41" s="0" t="str">
        <f aca="false">IF(MOD(N$1+$A41,road_multiplier)=0,(N$1+$A41)/road_multiplier,"")</f>
        <v/>
      </c>
      <c r="O41" s="0" t="str">
        <f aca="false">IF(MOD(O$1+$A41,road_multiplier)=0,(O$1+$A41)/road_multiplier,"")</f>
        <v/>
      </c>
      <c r="P41" s="0" t="str">
        <f aca="false">IF(MOD(P$1+$A41,road_multiplier)=0,(P$1+$A41)/road_multiplier,"")</f>
        <v/>
      </c>
      <c r="Q41" s="0" t="str">
        <f aca="false">IF(MOD(Q$1+$A41,road_multiplier)=0,(Q$1+$A41)/road_multiplier,"")</f>
        <v/>
      </c>
      <c r="R41" s="0" t="str">
        <f aca="false">IF(MOD(R$1+$A41,road_multiplier)=0,(R$1+$A41)/road_multiplier,"")</f>
        <v/>
      </c>
      <c r="S41" s="0" t="str">
        <f aca="false">IF(MOD(S$1+$A41,road_multiplier)=0,(S$1+$A41)/road_multiplier,"")</f>
        <v/>
      </c>
      <c r="T41" s="0" t="n">
        <f aca="false">IF(MOD(T$1+$A41,road_multiplier)=0,(T$1+$A41)/road_multiplier,"")</f>
        <v>488</v>
      </c>
      <c r="U41" s="0" t="str">
        <f aca="false">IF(MOD(U$1+$A41,road_multiplier)=0,(U$1+$A41)/road_multiplier,"")</f>
        <v/>
      </c>
      <c r="V41" s="0" t="str">
        <f aca="false">IF(MOD(V$1+$A41,road_multiplier)=0,(V$1+$A41)/road_multiplier,"")</f>
        <v/>
      </c>
      <c r="W41" s="0" t="str">
        <f aca="false">IF(MOD(W$1+$A41,road_multiplier)=0,(W$1+$A41)/road_multiplier,"")</f>
        <v/>
      </c>
      <c r="X41" s="0" t="str">
        <f aca="false">IF(MOD(X$1+$A41,road_multiplier)=0,(X$1+$A41)/road_multiplier,"")</f>
        <v/>
      </c>
      <c r="Y41" s="0" t="str">
        <f aca="false">IF(MOD(Y$1+$A41,road_multiplier)=0,(Y$1+$A41)/road_multiplier,"")</f>
        <v/>
      </c>
      <c r="Z41" s="0" t="str">
        <f aca="false">IF(MOD(Z$1+$A41,road_multiplier)=0,(Z$1+$A41)/road_multiplier,"")</f>
        <v/>
      </c>
      <c r="AA41" s="0" t="str">
        <f aca="false">IF(MOD(AA$1+$A41,road_multiplier)=0,(AA$1+$A41)/road_multiplier,"")</f>
        <v/>
      </c>
      <c r="AB41" s="0" t="str">
        <f aca="false">IF(MOD(AB$1+$A41,road_multiplier)=0,(AB$1+$A41)/road_multiplier,"")</f>
        <v/>
      </c>
    </row>
    <row r="42" customFormat="false" ht="12.75" hidden="false" customHeight="false" outlineLevel="0" collapsed="false">
      <c r="A42" s="0" t="n">
        <f aca="false">A41+1</f>
        <v>41</v>
      </c>
      <c r="B42" s="24" t="n">
        <f aca="false">IF(A42/road_multiplier&gt;max_movement_factor,"",A42/road_multiplier)</f>
        <v>4.55555555555556</v>
      </c>
      <c r="C42" s="25" t="n">
        <f aca="false">IF(MOD(A42,road_multiplier)=0,B42,IF(ISNUMBER(B42),IF(MIN(D42:AB42)&gt;0,MIN(D42:AB42),"impossible"),B42))</f>
        <v>33</v>
      </c>
      <c r="D42" s="0" t="n">
        <f aca="false">IF(MOD(D$1+$A42,road_multiplier)=0,(D$1+$A42)/road_multiplier,"")</f>
        <v>33</v>
      </c>
      <c r="E42" s="0" t="str">
        <f aca="false">IF(MOD(E$1+$A42,road_multiplier)=0,(E$1+$A42)/road_multiplier,"")</f>
        <v/>
      </c>
      <c r="F42" s="0" t="str">
        <f aca="false">IF(MOD(F$1+$A42,road_multiplier)=0,(F$1+$A42)/road_multiplier,"")</f>
        <v/>
      </c>
      <c r="G42" s="0" t="str">
        <f aca="false">IF(MOD(G$1+$A42,road_multiplier)=0,(G$1+$A42)/road_multiplier,"")</f>
        <v/>
      </c>
      <c r="H42" s="0" t="str">
        <f aca="false">IF(MOD(H$1+$A42,road_multiplier)=0,(H$1+$A42)/road_multiplier,"")</f>
        <v/>
      </c>
      <c r="I42" s="0" t="str">
        <f aca="false">IF(MOD(I$1+$A42,road_multiplier)=0,(I$1+$A42)/road_multiplier,"")</f>
        <v/>
      </c>
      <c r="J42" s="0" t="str">
        <f aca="false">IF(MOD(J$1+$A42,road_multiplier)=0,(J$1+$A42)/road_multiplier,"")</f>
        <v/>
      </c>
      <c r="K42" s="0" t="str">
        <f aca="false">IF(MOD(K$1+$A42,road_multiplier)=0,(K$1+$A42)/road_multiplier,"")</f>
        <v/>
      </c>
      <c r="L42" s="0" t="str">
        <f aca="false">IF(MOD(L$1+$A42,road_multiplier)=0,(L$1+$A42)/road_multiplier,"")</f>
        <v/>
      </c>
      <c r="M42" s="0" t="n">
        <f aca="false">IF(MOD(M$1+$A42,road_multiplier)=0,(M$1+$A42)/road_multiplier,"")</f>
        <v>289</v>
      </c>
      <c r="N42" s="0" t="str">
        <f aca="false">IF(MOD(N$1+$A42,road_multiplier)=0,(N$1+$A42)/road_multiplier,"")</f>
        <v/>
      </c>
      <c r="O42" s="0" t="str">
        <f aca="false">IF(MOD(O$1+$A42,road_multiplier)=0,(O$1+$A42)/road_multiplier,"")</f>
        <v/>
      </c>
      <c r="P42" s="0" t="str">
        <f aca="false">IF(MOD(P$1+$A42,road_multiplier)=0,(P$1+$A42)/road_multiplier,"")</f>
        <v/>
      </c>
      <c r="Q42" s="0" t="str">
        <f aca="false">IF(MOD(Q$1+$A42,road_multiplier)=0,(Q$1+$A42)/road_multiplier,"")</f>
        <v/>
      </c>
      <c r="R42" s="0" t="str">
        <f aca="false">IF(MOD(R$1+$A42,road_multiplier)=0,(R$1+$A42)/road_multiplier,"")</f>
        <v/>
      </c>
      <c r="S42" s="0" t="str">
        <f aca="false">IF(MOD(S$1+$A42,road_multiplier)=0,(S$1+$A42)/road_multiplier,"")</f>
        <v/>
      </c>
      <c r="T42" s="0" t="str">
        <f aca="false">IF(MOD(T$1+$A42,road_multiplier)=0,(T$1+$A42)/road_multiplier,"")</f>
        <v/>
      </c>
      <c r="U42" s="0" t="str">
        <f aca="false">IF(MOD(U$1+$A42,road_multiplier)=0,(U$1+$A42)/road_multiplier,"")</f>
        <v/>
      </c>
      <c r="V42" s="0" t="n">
        <f aca="false">IF(MOD(V$1+$A42,road_multiplier)=0,(V$1+$A42)/road_multiplier,"")</f>
        <v>545</v>
      </c>
      <c r="W42" s="0" t="str">
        <f aca="false">IF(MOD(W$1+$A42,road_multiplier)=0,(W$1+$A42)/road_multiplier,"")</f>
        <v/>
      </c>
      <c r="X42" s="0" t="str">
        <f aca="false">IF(MOD(X$1+$A42,road_multiplier)=0,(X$1+$A42)/road_multiplier,"")</f>
        <v/>
      </c>
      <c r="Y42" s="0" t="str">
        <f aca="false">IF(MOD(Y$1+$A42,road_multiplier)=0,(Y$1+$A42)/road_multiplier,"")</f>
        <v/>
      </c>
      <c r="Z42" s="0" t="str">
        <f aca="false">IF(MOD(Z$1+$A42,road_multiplier)=0,(Z$1+$A42)/road_multiplier,"")</f>
        <v/>
      </c>
      <c r="AA42" s="0" t="str">
        <f aca="false">IF(MOD(AA$1+$A42,road_multiplier)=0,(AA$1+$A42)/road_multiplier,"")</f>
        <v/>
      </c>
      <c r="AB42" s="0" t="str">
        <f aca="false">IF(MOD(AB$1+$A42,road_multiplier)=0,(AB$1+$A42)/road_multiplier,"")</f>
        <v/>
      </c>
    </row>
    <row r="43" customFormat="false" ht="12.75" hidden="false" customHeight="false" outlineLevel="0" collapsed="false">
      <c r="A43" s="0" t="n">
        <f aca="false">A42+1</f>
        <v>42</v>
      </c>
      <c r="B43" s="24" t="n">
        <f aca="false">IF(A43/road_multiplier&gt;max_movement_factor,"",A43/road_multiplier)</f>
        <v>4.66666666666667</v>
      </c>
      <c r="C43" s="25" t="n">
        <f aca="false">IF(MOD(A43,road_multiplier)=0,B43,IF(ISNUMBER(B43),IF(MIN(D43:AB43)&gt;0,MIN(D43:AB43),"impossible"),B43))</f>
        <v>90</v>
      </c>
      <c r="D43" s="0" t="str">
        <f aca="false">IF(MOD(D$1+$A43,road_multiplier)=0,(D$1+$A43)/road_multiplier,"")</f>
        <v/>
      </c>
      <c r="E43" s="0" t="str">
        <f aca="false">IF(MOD(E$1+$A43,road_multiplier)=0,(E$1+$A43)/road_multiplier,"")</f>
        <v/>
      </c>
      <c r="F43" s="0" t="n">
        <f aca="false">IF(MOD(F$1+$A43,road_multiplier)=0,(F$1+$A43)/road_multiplier,"")</f>
        <v>90</v>
      </c>
      <c r="G43" s="0" t="str">
        <f aca="false">IF(MOD(G$1+$A43,road_multiplier)=0,(G$1+$A43)/road_multiplier,"")</f>
        <v/>
      </c>
      <c r="H43" s="0" t="str">
        <f aca="false">IF(MOD(H$1+$A43,road_multiplier)=0,(H$1+$A43)/road_multiplier,"")</f>
        <v/>
      </c>
      <c r="I43" s="0" t="str">
        <f aca="false">IF(MOD(I$1+$A43,road_multiplier)=0,(I$1+$A43)/road_multiplier,"")</f>
        <v/>
      </c>
      <c r="J43" s="0" t="str">
        <f aca="false">IF(MOD(J$1+$A43,road_multiplier)=0,(J$1+$A43)/road_multiplier,"")</f>
        <v/>
      </c>
      <c r="K43" s="0" t="str">
        <f aca="false">IF(MOD(K$1+$A43,road_multiplier)=0,(K$1+$A43)/road_multiplier,"")</f>
        <v/>
      </c>
      <c r="L43" s="0" t="str">
        <f aca="false">IF(MOD(L$1+$A43,road_multiplier)=0,(L$1+$A43)/road_multiplier,"")</f>
        <v/>
      </c>
      <c r="M43" s="0" t="str">
        <f aca="false">IF(MOD(M$1+$A43,road_multiplier)=0,(M$1+$A43)/road_multiplier,"")</f>
        <v/>
      </c>
      <c r="N43" s="0" t="str">
        <f aca="false">IF(MOD(N$1+$A43,road_multiplier)=0,(N$1+$A43)/road_multiplier,"")</f>
        <v/>
      </c>
      <c r="O43" s="0" t="n">
        <f aca="false">IF(MOD(O$1+$A43,road_multiplier)=0,(O$1+$A43)/road_multiplier,"")</f>
        <v>346</v>
      </c>
      <c r="P43" s="0" t="str">
        <f aca="false">IF(MOD(P$1+$A43,road_multiplier)=0,(P$1+$A43)/road_multiplier,"")</f>
        <v/>
      </c>
      <c r="Q43" s="0" t="str">
        <f aca="false">IF(MOD(Q$1+$A43,road_multiplier)=0,(Q$1+$A43)/road_multiplier,"")</f>
        <v/>
      </c>
      <c r="R43" s="0" t="str">
        <f aca="false">IF(MOD(R$1+$A43,road_multiplier)=0,(R$1+$A43)/road_multiplier,"")</f>
        <v/>
      </c>
      <c r="S43" s="0" t="str">
        <f aca="false">IF(MOD(S$1+$A43,road_multiplier)=0,(S$1+$A43)/road_multiplier,"")</f>
        <v/>
      </c>
      <c r="T43" s="0" t="str">
        <f aca="false">IF(MOD(T$1+$A43,road_multiplier)=0,(T$1+$A43)/road_multiplier,"")</f>
        <v/>
      </c>
      <c r="U43" s="0" t="str">
        <f aca="false">IF(MOD(U$1+$A43,road_multiplier)=0,(U$1+$A43)/road_multiplier,"")</f>
        <v/>
      </c>
      <c r="V43" s="0" t="str">
        <f aca="false">IF(MOD(V$1+$A43,road_multiplier)=0,(V$1+$A43)/road_multiplier,"")</f>
        <v/>
      </c>
      <c r="W43" s="0" t="str">
        <f aca="false">IF(MOD(W$1+$A43,road_multiplier)=0,(W$1+$A43)/road_multiplier,"")</f>
        <v/>
      </c>
      <c r="X43" s="0" t="n">
        <f aca="false">IF(MOD(X$1+$A43,road_multiplier)=0,(X$1+$A43)/road_multiplier,"")</f>
        <v>602</v>
      </c>
      <c r="Y43" s="0" t="str">
        <f aca="false">IF(MOD(Y$1+$A43,road_multiplier)=0,(Y$1+$A43)/road_multiplier,"")</f>
        <v/>
      </c>
      <c r="Z43" s="0" t="str">
        <f aca="false">IF(MOD(Z$1+$A43,road_multiplier)=0,(Z$1+$A43)/road_multiplier,"")</f>
        <v/>
      </c>
      <c r="AA43" s="0" t="str">
        <f aca="false">IF(MOD(AA$1+$A43,road_multiplier)=0,(AA$1+$A43)/road_multiplier,"")</f>
        <v/>
      </c>
      <c r="AB43" s="0" t="str">
        <f aca="false">IF(MOD(AB$1+$A43,road_multiplier)=0,(AB$1+$A43)/road_multiplier,"")</f>
        <v/>
      </c>
    </row>
    <row r="44" customFormat="false" ht="12.75" hidden="false" customHeight="false" outlineLevel="0" collapsed="false">
      <c r="A44" s="0" t="n">
        <f aca="false">A43+1</f>
        <v>43</v>
      </c>
      <c r="B44" s="24" t="n">
        <f aca="false">IF(A44/road_multiplier&gt;max_movement_factor,"",A44/road_multiplier)</f>
        <v>4.77777777777778</v>
      </c>
      <c r="C44" s="25" t="n">
        <f aca="false">IF(MOD(A44,road_multiplier)=0,B44,IF(ISNUMBER(B44),IF(MIN(D44:AB44)&gt;0,MIN(D44:AB44),"impossible"),B44))</f>
        <v>147</v>
      </c>
      <c r="D44" s="0" t="str">
        <f aca="false">IF(MOD(D$1+$A44,road_multiplier)=0,(D$1+$A44)/road_multiplier,"")</f>
        <v/>
      </c>
      <c r="E44" s="0" t="str">
        <f aca="false">IF(MOD(E$1+$A44,road_multiplier)=0,(E$1+$A44)/road_multiplier,"")</f>
        <v/>
      </c>
      <c r="F44" s="0" t="str">
        <f aca="false">IF(MOD(F$1+$A44,road_multiplier)=0,(F$1+$A44)/road_multiplier,"")</f>
        <v/>
      </c>
      <c r="G44" s="0" t="str">
        <f aca="false">IF(MOD(G$1+$A44,road_multiplier)=0,(G$1+$A44)/road_multiplier,"")</f>
        <v/>
      </c>
      <c r="H44" s="0" t="n">
        <f aca="false">IF(MOD(H$1+$A44,road_multiplier)=0,(H$1+$A44)/road_multiplier,"")</f>
        <v>147</v>
      </c>
      <c r="I44" s="0" t="str">
        <f aca="false">IF(MOD(I$1+$A44,road_multiplier)=0,(I$1+$A44)/road_multiplier,"")</f>
        <v/>
      </c>
      <c r="J44" s="0" t="str">
        <f aca="false">IF(MOD(J$1+$A44,road_multiplier)=0,(J$1+$A44)/road_multiplier,"")</f>
        <v/>
      </c>
      <c r="K44" s="0" t="str">
        <f aca="false">IF(MOD(K$1+$A44,road_multiplier)=0,(K$1+$A44)/road_multiplier,"")</f>
        <v/>
      </c>
      <c r="L44" s="0" t="str">
        <f aca="false">IF(MOD(L$1+$A44,road_multiplier)=0,(L$1+$A44)/road_multiplier,"")</f>
        <v/>
      </c>
      <c r="M44" s="0" t="str">
        <f aca="false">IF(MOD(M$1+$A44,road_multiplier)=0,(M$1+$A44)/road_multiplier,"")</f>
        <v/>
      </c>
      <c r="N44" s="0" t="str">
        <f aca="false">IF(MOD(N$1+$A44,road_multiplier)=0,(N$1+$A44)/road_multiplier,"")</f>
        <v/>
      </c>
      <c r="O44" s="0" t="str">
        <f aca="false">IF(MOD(O$1+$A44,road_multiplier)=0,(O$1+$A44)/road_multiplier,"")</f>
        <v/>
      </c>
      <c r="P44" s="0" t="str">
        <f aca="false">IF(MOD(P$1+$A44,road_multiplier)=0,(P$1+$A44)/road_multiplier,"")</f>
        <v/>
      </c>
      <c r="Q44" s="0" t="n">
        <f aca="false">IF(MOD(Q$1+$A44,road_multiplier)=0,(Q$1+$A44)/road_multiplier,"")</f>
        <v>403</v>
      </c>
      <c r="R44" s="0" t="str">
        <f aca="false">IF(MOD(R$1+$A44,road_multiplier)=0,(R$1+$A44)/road_multiplier,"")</f>
        <v/>
      </c>
      <c r="S44" s="0" t="str">
        <f aca="false">IF(MOD(S$1+$A44,road_multiplier)=0,(S$1+$A44)/road_multiplier,"")</f>
        <v/>
      </c>
      <c r="T44" s="0" t="str">
        <f aca="false">IF(MOD(T$1+$A44,road_multiplier)=0,(T$1+$A44)/road_multiplier,"")</f>
        <v/>
      </c>
      <c r="U44" s="0" t="str">
        <f aca="false">IF(MOD(U$1+$A44,road_multiplier)=0,(U$1+$A44)/road_multiplier,"")</f>
        <v/>
      </c>
      <c r="V44" s="0" t="str">
        <f aca="false">IF(MOD(V$1+$A44,road_multiplier)=0,(V$1+$A44)/road_multiplier,"")</f>
        <v/>
      </c>
      <c r="W44" s="0" t="str">
        <f aca="false">IF(MOD(W$1+$A44,road_multiplier)=0,(W$1+$A44)/road_multiplier,"")</f>
        <v/>
      </c>
      <c r="X44" s="0" t="str">
        <f aca="false">IF(MOD(X$1+$A44,road_multiplier)=0,(X$1+$A44)/road_multiplier,"")</f>
        <v/>
      </c>
      <c r="Y44" s="0" t="str">
        <f aca="false">IF(MOD(Y$1+$A44,road_multiplier)=0,(Y$1+$A44)/road_multiplier,"")</f>
        <v/>
      </c>
      <c r="Z44" s="0" t="n">
        <f aca="false">IF(MOD(Z$1+$A44,road_multiplier)=0,(Z$1+$A44)/road_multiplier,"")</f>
        <v>659</v>
      </c>
      <c r="AA44" s="0" t="str">
        <f aca="false">IF(MOD(AA$1+$A44,road_multiplier)=0,(AA$1+$A44)/road_multiplier,"")</f>
        <v/>
      </c>
      <c r="AB44" s="0" t="str">
        <f aca="false">IF(MOD(AB$1+$A44,road_multiplier)=0,(AB$1+$A44)/road_multiplier,"")</f>
        <v/>
      </c>
    </row>
    <row r="45" customFormat="false" ht="12.75" hidden="false" customHeight="false" outlineLevel="0" collapsed="false">
      <c r="A45" s="0" t="n">
        <f aca="false">A44+1</f>
        <v>44</v>
      </c>
      <c r="B45" s="24" t="n">
        <f aca="false">IF(A45/road_multiplier&gt;max_movement_factor,"",A45/road_multiplier)</f>
        <v>4.88888888888889</v>
      </c>
      <c r="C45" s="25" t="n">
        <f aca="false">IF(MOD(A45,road_multiplier)=0,B45,IF(ISNUMBER(B45),IF(MIN(D45:AB45)&gt;0,MIN(D45:AB45),"impossible"),B45))</f>
        <v>204</v>
      </c>
      <c r="D45" s="0" t="str">
        <f aca="false">IF(MOD(D$1+$A45,road_multiplier)=0,(D$1+$A45)/road_multiplier,"")</f>
        <v/>
      </c>
      <c r="E45" s="0" t="str">
        <f aca="false">IF(MOD(E$1+$A45,road_multiplier)=0,(E$1+$A45)/road_multiplier,"")</f>
        <v/>
      </c>
      <c r="F45" s="0" t="str">
        <f aca="false">IF(MOD(F$1+$A45,road_multiplier)=0,(F$1+$A45)/road_multiplier,"")</f>
        <v/>
      </c>
      <c r="G45" s="0" t="str">
        <f aca="false">IF(MOD(G$1+$A45,road_multiplier)=0,(G$1+$A45)/road_multiplier,"")</f>
        <v/>
      </c>
      <c r="H45" s="0" t="str">
        <f aca="false">IF(MOD(H$1+$A45,road_multiplier)=0,(H$1+$A45)/road_multiplier,"")</f>
        <v/>
      </c>
      <c r="I45" s="0" t="str">
        <f aca="false">IF(MOD(I$1+$A45,road_multiplier)=0,(I$1+$A45)/road_multiplier,"")</f>
        <v/>
      </c>
      <c r="J45" s="0" t="n">
        <f aca="false">IF(MOD(J$1+$A45,road_multiplier)=0,(J$1+$A45)/road_multiplier,"")</f>
        <v>204</v>
      </c>
      <c r="K45" s="0" t="str">
        <f aca="false">IF(MOD(K$1+$A45,road_multiplier)=0,(K$1+$A45)/road_multiplier,"")</f>
        <v/>
      </c>
      <c r="L45" s="0" t="str">
        <f aca="false">IF(MOD(L$1+$A45,road_multiplier)=0,(L$1+$A45)/road_multiplier,"")</f>
        <v/>
      </c>
      <c r="M45" s="0" t="str">
        <f aca="false">IF(MOD(M$1+$A45,road_multiplier)=0,(M$1+$A45)/road_multiplier,"")</f>
        <v/>
      </c>
      <c r="N45" s="0" t="str">
        <f aca="false">IF(MOD(N$1+$A45,road_multiplier)=0,(N$1+$A45)/road_multiplier,"")</f>
        <v/>
      </c>
      <c r="O45" s="0" t="str">
        <f aca="false">IF(MOD(O$1+$A45,road_multiplier)=0,(O$1+$A45)/road_multiplier,"")</f>
        <v/>
      </c>
      <c r="P45" s="0" t="str">
        <f aca="false">IF(MOD(P$1+$A45,road_multiplier)=0,(P$1+$A45)/road_multiplier,"")</f>
        <v/>
      </c>
      <c r="Q45" s="0" t="str">
        <f aca="false">IF(MOD(Q$1+$A45,road_multiplier)=0,(Q$1+$A45)/road_multiplier,"")</f>
        <v/>
      </c>
      <c r="R45" s="0" t="str">
        <f aca="false">IF(MOD(R$1+$A45,road_multiplier)=0,(R$1+$A45)/road_multiplier,"")</f>
        <v/>
      </c>
      <c r="S45" s="0" t="n">
        <f aca="false">IF(MOD(S$1+$A45,road_multiplier)=0,(S$1+$A45)/road_multiplier,"")</f>
        <v>460</v>
      </c>
      <c r="T45" s="0" t="str">
        <f aca="false">IF(MOD(T$1+$A45,road_multiplier)=0,(T$1+$A45)/road_multiplier,"")</f>
        <v/>
      </c>
      <c r="U45" s="0" t="str">
        <f aca="false">IF(MOD(U$1+$A45,road_multiplier)=0,(U$1+$A45)/road_multiplier,"")</f>
        <v/>
      </c>
      <c r="V45" s="0" t="str">
        <f aca="false">IF(MOD(V$1+$A45,road_multiplier)=0,(V$1+$A45)/road_multiplier,"")</f>
        <v/>
      </c>
      <c r="W45" s="0" t="str">
        <f aca="false">IF(MOD(W$1+$A45,road_multiplier)=0,(W$1+$A45)/road_multiplier,"")</f>
        <v/>
      </c>
      <c r="X45" s="0" t="str">
        <f aca="false">IF(MOD(X$1+$A45,road_multiplier)=0,(X$1+$A45)/road_multiplier,"")</f>
        <v/>
      </c>
      <c r="Y45" s="0" t="str">
        <f aca="false">IF(MOD(Y$1+$A45,road_multiplier)=0,(Y$1+$A45)/road_multiplier,"")</f>
        <v/>
      </c>
      <c r="Z45" s="0" t="str">
        <f aca="false">IF(MOD(Z$1+$A45,road_multiplier)=0,(Z$1+$A45)/road_multiplier,"")</f>
        <v/>
      </c>
      <c r="AA45" s="0" t="str">
        <f aca="false">IF(MOD(AA$1+$A45,road_multiplier)=0,(AA$1+$A45)/road_multiplier,"")</f>
        <v/>
      </c>
      <c r="AB45" s="0" t="n">
        <f aca="false">IF(MOD(AB$1+$A45,road_multiplier)=0,(AB$1+$A45)/road_multiplier,"")</f>
        <v>716</v>
      </c>
    </row>
    <row r="46" customFormat="false" ht="12.75" hidden="false" customHeight="false" outlineLevel="0" collapsed="false">
      <c r="A46" s="0" t="n">
        <f aca="false">A45+1</f>
        <v>45</v>
      </c>
      <c r="B46" s="24" t="n">
        <f aca="false">IF(A46/road_multiplier&gt;max_movement_factor,"",A46/road_multiplier)</f>
        <v>5</v>
      </c>
      <c r="C46" s="25" t="n">
        <f aca="false">IF(MOD(A46,road_multiplier)=0,B46,IF(ISNUMBER(B46),IF(MIN(D46:AB46)&gt;0,MIN(D46:AB46),"impossible"),B46))</f>
        <v>5</v>
      </c>
      <c r="D46" s="0" t="str">
        <f aca="false">IF(MOD(D$1+$A46,road_multiplier)=0,(D$1+$A46)/road_multiplier,"")</f>
        <v/>
      </c>
      <c r="E46" s="0" t="str">
        <f aca="false">IF(MOD(E$1+$A46,road_multiplier)=0,(E$1+$A46)/road_multiplier,"")</f>
        <v/>
      </c>
      <c r="F46" s="0" t="str">
        <f aca="false">IF(MOD(F$1+$A46,road_multiplier)=0,(F$1+$A46)/road_multiplier,"")</f>
        <v/>
      </c>
      <c r="G46" s="0" t="str">
        <f aca="false">IF(MOD(G$1+$A46,road_multiplier)=0,(G$1+$A46)/road_multiplier,"")</f>
        <v/>
      </c>
      <c r="H46" s="0" t="str">
        <f aca="false">IF(MOD(H$1+$A46,road_multiplier)=0,(H$1+$A46)/road_multiplier,"")</f>
        <v/>
      </c>
      <c r="I46" s="0" t="str">
        <f aca="false">IF(MOD(I$1+$A46,road_multiplier)=0,(I$1+$A46)/road_multiplier,"")</f>
        <v/>
      </c>
      <c r="J46" s="0" t="str">
        <f aca="false">IF(MOD(J$1+$A46,road_multiplier)=0,(J$1+$A46)/road_multiplier,"")</f>
        <v/>
      </c>
      <c r="K46" s="0" t="str">
        <f aca="false">IF(MOD(K$1+$A46,road_multiplier)=0,(K$1+$A46)/road_multiplier,"")</f>
        <v/>
      </c>
      <c r="L46" s="0" t="n">
        <f aca="false">IF(MOD(L$1+$A46,road_multiplier)=0,(L$1+$A46)/road_multiplier,"")</f>
        <v>261</v>
      </c>
      <c r="M46" s="0" t="str">
        <f aca="false">IF(MOD(M$1+$A46,road_multiplier)=0,(M$1+$A46)/road_multiplier,"")</f>
        <v/>
      </c>
      <c r="N46" s="0" t="str">
        <f aca="false">IF(MOD(N$1+$A46,road_multiplier)=0,(N$1+$A46)/road_multiplier,"")</f>
        <v/>
      </c>
      <c r="O46" s="0" t="str">
        <f aca="false">IF(MOD(O$1+$A46,road_multiplier)=0,(O$1+$A46)/road_multiplier,"")</f>
        <v/>
      </c>
      <c r="P46" s="0" t="str">
        <f aca="false">IF(MOD(P$1+$A46,road_multiplier)=0,(P$1+$A46)/road_multiplier,"")</f>
        <v/>
      </c>
      <c r="Q46" s="0" t="str">
        <f aca="false">IF(MOD(Q$1+$A46,road_multiplier)=0,(Q$1+$A46)/road_multiplier,"")</f>
        <v/>
      </c>
      <c r="R46" s="0" t="str">
        <f aca="false">IF(MOD(R$1+$A46,road_multiplier)=0,(R$1+$A46)/road_multiplier,"")</f>
        <v/>
      </c>
      <c r="S46" s="0" t="str">
        <f aca="false">IF(MOD(S$1+$A46,road_multiplier)=0,(S$1+$A46)/road_multiplier,"")</f>
        <v/>
      </c>
      <c r="T46" s="0" t="str">
        <f aca="false">IF(MOD(T$1+$A46,road_multiplier)=0,(T$1+$A46)/road_multiplier,"")</f>
        <v/>
      </c>
      <c r="U46" s="0" t="n">
        <f aca="false">IF(MOD(U$1+$A46,road_multiplier)=0,(U$1+$A46)/road_multiplier,"")</f>
        <v>517</v>
      </c>
      <c r="V46" s="0" t="str">
        <f aca="false">IF(MOD(V$1+$A46,road_multiplier)=0,(V$1+$A46)/road_multiplier,"")</f>
        <v/>
      </c>
      <c r="W46" s="0" t="str">
        <f aca="false">IF(MOD(W$1+$A46,road_multiplier)=0,(W$1+$A46)/road_multiplier,"")</f>
        <v/>
      </c>
      <c r="X46" s="0" t="str">
        <f aca="false">IF(MOD(X$1+$A46,road_multiplier)=0,(X$1+$A46)/road_multiplier,"")</f>
        <v/>
      </c>
      <c r="Y46" s="0" t="str">
        <f aca="false">IF(MOD(Y$1+$A46,road_multiplier)=0,(Y$1+$A46)/road_multiplier,"")</f>
        <v/>
      </c>
      <c r="Z46" s="0" t="str">
        <f aca="false">IF(MOD(Z$1+$A46,road_multiplier)=0,(Z$1+$A46)/road_multiplier,"")</f>
        <v/>
      </c>
      <c r="AA46" s="0" t="str">
        <f aca="false">IF(MOD(AA$1+$A46,road_multiplier)=0,(AA$1+$A46)/road_multiplier,"")</f>
        <v/>
      </c>
      <c r="AB46" s="0" t="str">
        <f aca="false">IF(MOD(AB$1+$A46,road_multiplier)=0,(AB$1+$A46)/road_multiplier,"")</f>
        <v/>
      </c>
    </row>
    <row r="47" customFormat="false" ht="12.75" hidden="false" customHeight="false" outlineLevel="0" collapsed="false">
      <c r="A47" s="0" t="n">
        <f aca="false">A46+1</f>
        <v>46</v>
      </c>
      <c r="B47" s="24" t="n">
        <f aca="false">IF(A47/road_multiplier&gt;max_movement_factor,"",A47/road_multiplier)</f>
        <v>5.11111111111111</v>
      </c>
      <c r="C47" s="25" t="n">
        <f aca="false">IF(MOD(A47,road_multiplier)=0,B47,IF(ISNUMBER(B47),IF(MIN(D47:AB47)&gt;0,MIN(D47:AB47),"impossible"),B47))</f>
        <v>62</v>
      </c>
      <c r="D47" s="0" t="str">
        <f aca="false">IF(MOD(D$1+$A47,road_multiplier)=0,(D$1+$A47)/road_multiplier,"")</f>
        <v/>
      </c>
      <c r="E47" s="0" t="n">
        <f aca="false">IF(MOD(E$1+$A47,road_multiplier)=0,(E$1+$A47)/road_multiplier,"")</f>
        <v>62</v>
      </c>
      <c r="F47" s="0" t="str">
        <f aca="false">IF(MOD(F$1+$A47,road_multiplier)=0,(F$1+$A47)/road_multiplier,"")</f>
        <v/>
      </c>
      <c r="G47" s="0" t="str">
        <f aca="false">IF(MOD(G$1+$A47,road_multiplier)=0,(G$1+$A47)/road_multiplier,"")</f>
        <v/>
      </c>
      <c r="H47" s="0" t="str">
        <f aca="false">IF(MOD(H$1+$A47,road_multiplier)=0,(H$1+$A47)/road_multiplier,"")</f>
        <v/>
      </c>
      <c r="I47" s="0" t="str">
        <f aca="false">IF(MOD(I$1+$A47,road_multiplier)=0,(I$1+$A47)/road_multiplier,"")</f>
        <v/>
      </c>
      <c r="J47" s="0" t="str">
        <f aca="false">IF(MOD(J$1+$A47,road_multiplier)=0,(J$1+$A47)/road_multiplier,"")</f>
        <v/>
      </c>
      <c r="K47" s="0" t="str">
        <f aca="false">IF(MOD(K$1+$A47,road_multiplier)=0,(K$1+$A47)/road_multiplier,"")</f>
        <v/>
      </c>
      <c r="L47" s="0" t="str">
        <f aca="false">IF(MOD(L$1+$A47,road_multiplier)=0,(L$1+$A47)/road_multiplier,"")</f>
        <v/>
      </c>
      <c r="M47" s="0" t="str">
        <f aca="false">IF(MOD(M$1+$A47,road_multiplier)=0,(M$1+$A47)/road_multiplier,"")</f>
        <v/>
      </c>
      <c r="N47" s="0" t="n">
        <f aca="false">IF(MOD(N$1+$A47,road_multiplier)=0,(N$1+$A47)/road_multiplier,"")</f>
        <v>318</v>
      </c>
      <c r="O47" s="0" t="str">
        <f aca="false">IF(MOD(O$1+$A47,road_multiplier)=0,(O$1+$A47)/road_multiplier,"")</f>
        <v/>
      </c>
      <c r="P47" s="0" t="str">
        <f aca="false">IF(MOD(P$1+$A47,road_multiplier)=0,(P$1+$A47)/road_multiplier,"")</f>
        <v/>
      </c>
      <c r="Q47" s="0" t="str">
        <f aca="false">IF(MOD(Q$1+$A47,road_multiplier)=0,(Q$1+$A47)/road_multiplier,"")</f>
        <v/>
      </c>
      <c r="R47" s="0" t="str">
        <f aca="false">IF(MOD(R$1+$A47,road_multiplier)=0,(R$1+$A47)/road_multiplier,"")</f>
        <v/>
      </c>
      <c r="S47" s="0" t="str">
        <f aca="false">IF(MOD(S$1+$A47,road_multiplier)=0,(S$1+$A47)/road_multiplier,"")</f>
        <v/>
      </c>
      <c r="T47" s="0" t="str">
        <f aca="false">IF(MOD(T$1+$A47,road_multiplier)=0,(T$1+$A47)/road_multiplier,"")</f>
        <v/>
      </c>
      <c r="U47" s="0" t="str">
        <f aca="false">IF(MOD(U$1+$A47,road_multiplier)=0,(U$1+$A47)/road_multiplier,"")</f>
        <v/>
      </c>
      <c r="V47" s="0" t="str">
        <f aca="false">IF(MOD(V$1+$A47,road_multiplier)=0,(V$1+$A47)/road_multiplier,"")</f>
        <v/>
      </c>
      <c r="W47" s="0" t="n">
        <f aca="false">IF(MOD(W$1+$A47,road_multiplier)=0,(W$1+$A47)/road_multiplier,"")</f>
        <v>574</v>
      </c>
      <c r="X47" s="0" t="str">
        <f aca="false">IF(MOD(X$1+$A47,road_multiplier)=0,(X$1+$A47)/road_multiplier,"")</f>
        <v/>
      </c>
      <c r="Y47" s="0" t="str">
        <f aca="false">IF(MOD(Y$1+$A47,road_multiplier)=0,(Y$1+$A47)/road_multiplier,"")</f>
        <v/>
      </c>
      <c r="Z47" s="0" t="str">
        <f aca="false">IF(MOD(Z$1+$A47,road_multiplier)=0,(Z$1+$A47)/road_multiplier,"")</f>
        <v/>
      </c>
      <c r="AA47" s="0" t="str">
        <f aca="false">IF(MOD(AA$1+$A47,road_multiplier)=0,(AA$1+$A47)/road_multiplier,"")</f>
        <v/>
      </c>
      <c r="AB47" s="0" t="str">
        <f aca="false">IF(MOD(AB$1+$A47,road_multiplier)=0,(AB$1+$A47)/road_multiplier,"")</f>
        <v/>
      </c>
    </row>
    <row r="48" customFormat="false" ht="12.75" hidden="false" customHeight="false" outlineLevel="0" collapsed="false">
      <c r="A48" s="0" t="n">
        <f aca="false">A47+1</f>
        <v>47</v>
      </c>
      <c r="B48" s="24" t="n">
        <f aca="false">IF(A48/road_multiplier&gt;max_movement_factor,"",A48/road_multiplier)</f>
        <v>5.22222222222222</v>
      </c>
      <c r="C48" s="25" t="n">
        <f aca="false">IF(MOD(A48,road_multiplier)=0,B48,IF(ISNUMBER(B48),IF(MIN(D48:AB48)&gt;0,MIN(D48:AB48),"impossible"),B48))</f>
        <v>119</v>
      </c>
      <c r="D48" s="0" t="str">
        <f aca="false">IF(MOD(D$1+$A48,road_multiplier)=0,(D$1+$A48)/road_multiplier,"")</f>
        <v/>
      </c>
      <c r="E48" s="0" t="str">
        <f aca="false">IF(MOD(E$1+$A48,road_multiplier)=0,(E$1+$A48)/road_multiplier,"")</f>
        <v/>
      </c>
      <c r="F48" s="0" t="str">
        <f aca="false">IF(MOD(F$1+$A48,road_multiplier)=0,(F$1+$A48)/road_multiplier,"")</f>
        <v/>
      </c>
      <c r="G48" s="0" t="n">
        <f aca="false">IF(MOD(G$1+$A48,road_multiplier)=0,(G$1+$A48)/road_multiplier,"")</f>
        <v>119</v>
      </c>
      <c r="H48" s="0" t="str">
        <f aca="false">IF(MOD(H$1+$A48,road_multiplier)=0,(H$1+$A48)/road_multiplier,"")</f>
        <v/>
      </c>
      <c r="I48" s="0" t="str">
        <f aca="false">IF(MOD(I$1+$A48,road_multiplier)=0,(I$1+$A48)/road_multiplier,"")</f>
        <v/>
      </c>
      <c r="J48" s="0" t="str">
        <f aca="false">IF(MOD(J$1+$A48,road_multiplier)=0,(J$1+$A48)/road_multiplier,"")</f>
        <v/>
      </c>
      <c r="K48" s="0" t="str">
        <f aca="false">IF(MOD(K$1+$A48,road_multiplier)=0,(K$1+$A48)/road_multiplier,"")</f>
        <v/>
      </c>
      <c r="L48" s="0" t="str">
        <f aca="false">IF(MOD(L$1+$A48,road_multiplier)=0,(L$1+$A48)/road_multiplier,"")</f>
        <v/>
      </c>
      <c r="M48" s="0" t="str">
        <f aca="false">IF(MOD(M$1+$A48,road_multiplier)=0,(M$1+$A48)/road_multiplier,"")</f>
        <v/>
      </c>
      <c r="N48" s="0" t="str">
        <f aca="false">IF(MOD(N$1+$A48,road_multiplier)=0,(N$1+$A48)/road_multiplier,"")</f>
        <v/>
      </c>
      <c r="O48" s="0" t="str">
        <f aca="false">IF(MOD(O$1+$A48,road_multiplier)=0,(O$1+$A48)/road_multiplier,"")</f>
        <v/>
      </c>
      <c r="P48" s="0" t="n">
        <f aca="false">IF(MOD(P$1+$A48,road_multiplier)=0,(P$1+$A48)/road_multiplier,"")</f>
        <v>375</v>
      </c>
      <c r="Q48" s="0" t="str">
        <f aca="false">IF(MOD(Q$1+$A48,road_multiplier)=0,(Q$1+$A48)/road_multiplier,"")</f>
        <v/>
      </c>
      <c r="R48" s="0" t="str">
        <f aca="false">IF(MOD(R$1+$A48,road_multiplier)=0,(R$1+$A48)/road_multiplier,"")</f>
        <v/>
      </c>
      <c r="S48" s="0" t="str">
        <f aca="false">IF(MOD(S$1+$A48,road_multiplier)=0,(S$1+$A48)/road_multiplier,"")</f>
        <v/>
      </c>
      <c r="T48" s="0" t="str">
        <f aca="false">IF(MOD(T$1+$A48,road_multiplier)=0,(T$1+$A48)/road_multiplier,"")</f>
        <v/>
      </c>
      <c r="U48" s="0" t="str">
        <f aca="false">IF(MOD(U$1+$A48,road_multiplier)=0,(U$1+$A48)/road_multiplier,"")</f>
        <v/>
      </c>
      <c r="V48" s="0" t="str">
        <f aca="false">IF(MOD(V$1+$A48,road_multiplier)=0,(V$1+$A48)/road_multiplier,"")</f>
        <v/>
      </c>
      <c r="W48" s="0" t="str">
        <f aca="false">IF(MOD(W$1+$A48,road_multiplier)=0,(W$1+$A48)/road_multiplier,"")</f>
        <v/>
      </c>
      <c r="X48" s="0" t="str">
        <f aca="false">IF(MOD(X$1+$A48,road_multiplier)=0,(X$1+$A48)/road_multiplier,"")</f>
        <v/>
      </c>
      <c r="Y48" s="0" t="n">
        <f aca="false">IF(MOD(Y$1+$A48,road_multiplier)=0,(Y$1+$A48)/road_multiplier,"")</f>
        <v>631</v>
      </c>
      <c r="Z48" s="0" t="str">
        <f aca="false">IF(MOD(Z$1+$A48,road_multiplier)=0,(Z$1+$A48)/road_multiplier,"")</f>
        <v/>
      </c>
      <c r="AA48" s="0" t="str">
        <f aca="false">IF(MOD(AA$1+$A48,road_multiplier)=0,(AA$1+$A48)/road_multiplier,"")</f>
        <v/>
      </c>
      <c r="AB48" s="0" t="str">
        <f aca="false">IF(MOD(AB$1+$A48,road_multiplier)=0,(AB$1+$A48)/road_multiplier,"")</f>
        <v/>
      </c>
    </row>
    <row r="49" customFormat="false" ht="12.75" hidden="false" customHeight="false" outlineLevel="0" collapsed="false">
      <c r="A49" s="0" t="n">
        <f aca="false">A48+1</f>
        <v>48</v>
      </c>
      <c r="B49" s="24" t="n">
        <f aca="false">IF(A49/road_multiplier&gt;max_movement_factor,"",A49/road_multiplier)</f>
        <v>5.33333333333333</v>
      </c>
      <c r="C49" s="25" t="n">
        <f aca="false">IF(MOD(A49,road_multiplier)=0,B49,IF(ISNUMBER(B49),IF(MIN(D49:AB49)&gt;0,MIN(D49:AB49),"impossible"),B49))</f>
        <v>176</v>
      </c>
      <c r="D49" s="0" t="str">
        <f aca="false">IF(MOD(D$1+$A49,road_multiplier)=0,(D$1+$A49)/road_multiplier,"")</f>
        <v/>
      </c>
      <c r="E49" s="0" t="str">
        <f aca="false">IF(MOD(E$1+$A49,road_multiplier)=0,(E$1+$A49)/road_multiplier,"")</f>
        <v/>
      </c>
      <c r="F49" s="0" t="str">
        <f aca="false">IF(MOD(F$1+$A49,road_multiplier)=0,(F$1+$A49)/road_multiplier,"")</f>
        <v/>
      </c>
      <c r="G49" s="0" t="str">
        <f aca="false">IF(MOD(G$1+$A49,road_multiplier)=0,(G$1+$A49)/road_multiplier,"")</f>
        <v/>
      </c>
      <c r="H49" s="0" t="str">
        <f aca="false">IF(MOD(H$1+$A49,road_multiplier)=0,(H$1+$A49)/road_multiplier,"")</f>
        <v/>
      </c>
      <c r="I49" s="0" t="n">
        <f aca="false">IF(MOD(I$1+$A49,road_multiplier)=0,(I$1+$A49)/road_multiplier,"")</f>
        <v>176</v>
      </c>
      <c r="J49" s="0" t="str">
        <f aca="false">IF(MOD(J$1+$A49,road_multiplier)=0,(J$1+$A49)/road_multiplier,"")</f>
        <v/>
      </c>
      <c r="K49" s="0" t="str">
        <f aca="false">IF(MOD(K$1+$A49,road_multiplier)=0,(K$1+$A49)/road_multiplier,"")</f>
        <v/>
      </c>
      <c r="L49" s="0" t="str">
        <f aca="false">IF(MOD(L$1+$A49,road_multiplier)=0,(L$1+$A49)/road_multiplier,"")</f>
        <v/>
      </c>
      <c r="M49" s="0" t="str">
        <f aca="false">IF(MOD(M$1+$A49,road_multiplier)=0,(M$1+$A49)/road_multiplier,"")</f>
        <v/>
      </c>
      <c r="N49" s="0" t="str">
        <f aca="false">IF(MOD(N$1+$A49,road_multiplier)=0,(N$1+$A49)/road_multiplier,"")</f>
        <v/>
      </c>
      <c r="O49" s="0" t="str">
        <f aca="false">IF(MOD(O$1+$A49,road_multiplier)=0,(O$1+$A49)/road_multiplier,"")</f>
        <v/>
      </c>
      <c r="P49" s="0" t="str">
        <f aca="false">IF(MOD(P$1+$A49,road_multiplier)=0,(P$1+$A49)/road_multiplier,"")</f>
        <v/>
      </c>
      <c r="Q49" s="0" t="str">
        <f aca="false">IF(MOD(Q$1+$A49,road_multiplier)=0,(Q$1+$A49)/road_multiplier,"")</f>
        <v/>
      </c>
      <c r="R49" s="0" t="n">
        <f aca="false">IF(MOD(R$1+$A49,road_multiplier)=0,(R$1+$A49)/road_multiplier,"")</f>
        <v>432</v>
      </c>
      <c r="S49" s="0" t="str">
        <f aca="false">IF(MOD(S$1+$A49,road_multiplier)=0,(S$1+$A49)/road_multiplier,"")</f>
        <v/>
      </c>
      <c r="T49" s="0" t="str">
        <f aca="false">IF(MOD(T$1+$A49,road_multiplier)=0,(T$1+$A49)/road_multiplier,"")</f>
        <v/>
      </c>
      <c r="U49" s="0" t="str">
        <f aca="false">IF(MOD(U$1+$A49,road_multiplier)=0,(U$1+$A49)/road_multiplier,"")</f>
        <v/>
      </c>
      <c r="V49" s="0" t="str">
        <f aca="false">IF(MOD(V$1+$A49,road_multiplier)=0,(V$1+$A49)/road_multiplier,"")</f>
        <v/>
      </c>
      <c r="W49" s="0" t="str">
        <f aca="false">IF(MOD(W$1+$A49,road_multiplier)=0,(W$1+$A49)/road_multiplier,"")</f>
        <v/>
      </c>
      <c r="X49" s="0" t="str">
        <f aca="false">IF(MOD(X$1+$A49,road_multiplier)=0,(X$1+$A49)/road_multiplier,"")</f>
        <v/>
      </c>
      <c r="Y49" s="0" t="str">
        <f aca="false">IF(MOD(Y$1+$A49,road_multiplier)=0,(Y$1+$A49)/road_multiplier,"")</f>
        <v/>
      </c>
      <c r="Z49" s="0" t="str">
        <f aca="false">IF(MOD(Z$1+$A49,road_multiplier)=0,(Z$1+$A49)/road_multiplier,"")</f>
        <v/>
      </c>
      <c r="AA49" s="0" t="n">
        <f aca="false">IF(MOD(AA$1+$A49,road_multiplier)=0,(AA$1+$A49)/road_multiplier,"")</f>
        <v>688</v>
      </c>
      <c r="AB49" s="0" t="str">
        <f aca="false">IF(MOD(AB$1+$A49,road_multiplier)=0,(AB$1+$A49)/road_multiplier,"")</f>
        <v/>
      </c>
    </row>
    <row r="50" customFormat="false" ht="12.75" hidden="false" customHeight="false" outlineLevel="0" collapsed="false">
      <c r="A50" s="0" t="n">
        <f aca="false">A49+1</f>
        <v>49</v>
      </c>
      <c r="B50" s="24" t="n">
        <f aca="false">IF(A50/road_multiplier&gt;max_movement_factor,"",A50/road_multiplier)</f>
        <v>5.44444444444445</v>
      </c>
      <c r="C50" s="25" t="n">
        <f aca="false">IF(MOD(A50,road_multiplier)=0,B50,IF(ISNUMBER(B50),IF(MIN(D50:AB50)&gt;0,MIN(D50:AB50),"impossible"),B50))</f>
        <v>233</v>
      </c>
      <c r="D50" s="0" t="str">
        <f aca="false">IF(MOD(D$1+$A50,road_multiplier)=0,(D$1+$A50)/road_multiplier,"")</f>
        <v/>
      </c>
      <c r="E50" s="0" t="str">
        <f aca="false">IF(MOD(E$1+$A50,road_multiplier)=0,(E$1+$A50)/road_multiplier,"")</f>
        <v/>
      </c>
      <c r="F50" s="0" t="str">
        <f aca="false">IF(MOD(F$1+$A50,road_multiplier)=0,(F$1+$A50)/road_multiplier,"")</f>
        <v/>
      </c>
      <c r="G50" s="0" t="str">
        <f aca="false">IF(MOD(G$1+$A50,road_multiplier)=0,(G$1+$A50)/road_multiplier,"")</f>
        <v/>
      </c>
      <c r="H50" s="0" t="str">
        <f aca="false">IF(MOD(H$1+$A50,road_multiplier)=0,(H$1+$A50)/road_multiplier,"")</f>
        <v/>
      </c>
      <c r="I50" s="0" t="str">
        <f aca="false">IF(MOD(I$1+$A50,road_multiplier)=0,(I$1+$A50)/road_multiplier,"")</f>
        <v/>
      </c>
      <c r="J50" s="0" t="str">
        <f aca="false">IF(MOD(J$1+$A50,road_multiplier)=0,(J$1+$A50)/road_multiplier,"")</f>
        <v/>
      </c>
      <c r="K50" s="0" t="n">
        <f aca="false">IF(MOD(K$1+$A50,road_multiplier)=0,(K$1+$A50)/road_multiplier,"")</f>
        <v>233</v>
      </c>
      <c r="L50" s="0" t="str">
        <f aca="false">IF(MOD(L$1+$A50,road_multiplier)=0,(L$1+$A50)/road_multiplier,"")</f>
        <v/>
      </c>
      <c r="M50" s="0" t="str">
        <f aca="false">IF(MOD(M$1+$A50,road_multiplier)=0,(M$1+$A50)/road_multiplier,"")</f>
        <v/>
      </c>
      <c r="N50" s="0" t="str">
        <f aca="false">IF(MOD(N$1+$A50,road_multiplier)=0,(N$1+$A50)/road_multiplier,"")</f>
        <v/>
      </c>
      <c r="O50" s="0" t="str">
        <f aca="false">IF(MOD(O$1+$A50,road_multiplier)=0,(O$1+$A50)/road_multiplier,"")</f>
        <v/>
      </c>
      <c r="P50" s="0" t="str">
        <f aca="false">IF(MOD(P$1+$A50,road_multiplier)=0,(P$1+$A50)/road_multiplier,"")</f>
        <v/>
      </c>
      <c r="Q50" s="0" t="str">
        <f aca="false">IF(MOD(Q$1+$A50,road_multiplier)=0,(Q$1+$A50)/road_multiplier,"")</f>
        <v/>
      </c>
      <c r="R50" s="0" t="str">
        <f aca="false">IF(MOD(R$1+$A50,road_multiplier)=0,(R$1+$A50)/road_multiplier,"")</f>
        <v/>
      </c>
      <c r="S50" s="0" t="str">
        <f aca="false">IF(MOD(S$1+$A50,road_multiplier)=0,(S$1+$A50)/road_multiplier,"")</f>
        <v/>
      </c>
      <c r="T50" s="0" t="n">
        <f aca="false">IF(MOD(T$1+$A50,road_multiplier)=0,(T$1+$A50)/road_multiplier,"")</f>
        <v>489</v>
      </c>
      <c r="U50" s="0" t="str">
        <f aca="false">IF(MOD(U$1+$A50,road_multiplier)=0,(U$1+$A50)/road_multiplier,"")</f>
        <v/>
      </c>
      <c r="V50" s="0" t="str">
        <f aca="false">IF(MOD(V$1+$A50,road_multiplier)=0,(V$1+$A50)/road_multiplier,"")</f>
        <v/>
      </c>
      <c r="W50" s="0" t="str">
        <f aca="false">IF(MOD(W$1+$A50,road_multiplier)=0,(W$1+$A50)/road_multiplier,"")</f>
        <v/>
      </c>
      <c r="X50" s="0" t="str">
        <f aca="false">IF(MOD(X$1+$A50,road_multiplier)=0,(X$1+$A50)/road_multiplier,"")</f>
        <v/>
      </c>
      <c r="Y50" s="0" t="str">
        <f aca="false">IF(MOD(Y$1+$A50,road_multiplier)=0,(Y$1+$A50)/road_multiplier,"")</f>
        <v/>
      </c>
      <c r="Z50" s="0" t="str">
        <f aca="false">IF(MOD(Z$1+$A50,road_multiplier)=0,(Z$1+$A50)/road_multiplier,"")</f>
        <v/>
      </c>
      <c r="AA50" s="0" t="str">
        <f aca="false">IF(MOD(AA$1+$A50,road_multiplier)=0,(AA$1+$A50)/road_multiplier,"")</f>
        <v/>
      </c>
      <c r="AB50" s="0" t="str">
        <f aca="false">IF(MOD(AB$1+$A50,road_multiplier)=0,(AB$1+$A50)/road_multiplier,"")</f>
        <v/>
      </c>
    </row>
    <row r="51" customFormat="false" ht="12.75" hidden="false" customHeight="false" outlineLevel="0" collapsed="false">
      <c r="A51" s="0" t="n">
        <f aca="false">A50+1</f>
        <v>50</v>
      </c>
      <c r="B51" s="24" t="n">
        <f aca="false">IF(A51/road_multiplier&gt;max_movement_factor,"",A51/road_multiplier)</f>
        <v>5.55555555555556</v>
      </c>
      <c r="C51" s="25" t="n">
        <f aca="false">IF(MOD(A51,road_multiplier)=0,B51,IF(ISNUMBER(B51),IF(MIN(D51:AB51)&gt;0,MIN(D51:AB51),"impossible"),B51))</f>
        <v>34</v>
      </c>
      <c r="D51" s="0" t="n">
        <f aca="false">IF(MOD(D$1+$A51,road_multiplier)=0,(D$1+$A51)/road_multiplier,"")</f>
        <v>34</v>
      </c>
      <c r="E51" s="0" t="str">
        <f aca="false">IF(MOD(E$1+$A51,road_multiplier)=0,(E$1+$A51)/road_multiplier,"")</f>
        <v/>
      </c>
      <c r="F51" s="0" t="str">
        <f aca="false">IF(MOD(F$1+$A51,road_multiplier)=0,(F$1+$A51)/road_multiplier,"")</f>
        <v/>
      </c>
      <c r="G51" s="0" t="str">
        <f aca="false">IF(MOD(G$1+$A51,road_multiplier)=0,(G$1+$A51)/road_multiplier,"")</f>
        <v/>
      </c>
      <c r="H51" s="0" t="str">
        <f aca="false">IF(MOD(H$1+$A51,road_multiplier)=0,(H$1+$A51)/road_multiplier,"")</f>
        <v/>
      </c>
      <c r="I51" s="0" t="str">
        <f aca="false">IF(MOD(I$1+$A51,road_multiplier)=0,(I$1+$A51)/road_multiplier,"")</f>
        <v/>
      </c>
      <c r="J51" s="0" t="str">
        <f aca="false">IF(MOD(J$1+$A51,road_multiplier)=0,(J$1+$A51)/road_multiplier,"")</f>
        <v/>
      </c>
      <c r="K51" s="0" t="str">
        <f aca="false">IF(MOD(K$1+$A51,road_multiplier)=0,(K$1+$A51)/road_multiplier,"")</f>
        <v/>
      </c>
      <c r="L51" s="0" t="str">
        <f aca="false">IF(MOD(L$1+$A51,road_multiplier)=0,(L$1+$A51)/road_multiplier,"")</f>
        <v/>
      </c>
      <c r="M51" s="0" t="n">
        <f aca="false">IF(MOD(M$1+$A51,road_multiplier)=0,(M$1+$A51)/road_multiplier,"")</f>
        <v>290</v>
      </c>
      <c r="N51" s="0" t="str">
        <f aca="false">IF(MOD(N$1+$A51,road_multiplier)=0,(N$1+$A51)/road_multiplier,"")</f>
        <v/>
      </c>
      <c r="O51" s="0" t="str">
        <f aca="false">IF(MOD(O$1+$A51,road_multiplier)=0,(O$1+$A51)/road_multiplier,"")</f>
        <v/>
      </c>
      <c r="P51" s="0" t="str">
        <f aca="false">IF(MOD(P$1+$A51,road_multiplier)=0,(P$1+$A51)/road_multiplier,"")</f>
        <v/>
      </c>
      <c r="Q51" s="0" t="str">
        <f aca="false">IF(MOD(Q$1+$A51,road_multiplier)=0,(Q$1+$A51)/road_multiplier,"")</f>
        <v/>
      </c>
      <c r="R51" s="0" t="str">
        <f aca="false">IF(MOD(R$1+$A51,road_multiplier)=0,(R$1+$A51)/road_multiplier,"")</f>
        <v/>
      </c>
      <c r="S51" s="0" t="str">
        <f aca="false">IF(MOD(S$1+$A51,road_multiplier)=0,(S$1+$A51)/road_multiplier,"")</f>
        <v/>
      </c>
      <c r="T51" s="0" t="str">
        <f aca="false">IF(MOD(T$1+$A51,road_multiplier)=0,(T$1+$A51)/road_multiplier,"")</f>
        <v/>
      </c>
      <c r="U51" s="0" t="str">
        <f aca="false">IF(MOD(U$1+$A51,road_multiplier)=0,(U$1+$A51)/road_multiplier,"")</f>
        <v/>
      </c>
      <c r="V51" s="0" t="n">
        <f aca="false">IF(MOD(V$1+$A51,road_multiplier)=0,(V$1+$A51)/road_multiplier,"")</f>
        <v>546</v>
      </c>
      <c r="W51" s="0" t="str">
        <f aca="false">IF(MOD(W$1+$A51,road_multiplier)=0,(W$1+$A51)/road_multiplier,"")</f>
        <v/>
      </c>
      <c r="X51" s="0" t="str">
        <f aca="false">IF(MOD(X$1+$A51,road_multiplier)=0,(X$1+$A51)/road_multiplier,"")</f>
        <v/>
      </c>
      <c r="Y51" s="0" t="str">
        <f aca="false">IF(MOD(Y$1+$A51,road_multiplier)=0,(Y$1+$A51)/road_multiplier,"")</f>
        <v/>
      </c>
      <c r="Z51" s="0" t="str">
        <f aca="false">IF(MOD(Z$1+$A51,road_multiplier)=0,(Z$1+$A51)/road_multiplier,"")</f>
        <v/>
      </c>
      <c r="AA51" s="0" t="str">
        <f aca="false">IF(MOD(AA$1+$A51,road_multiplier)=0,(AA$1+$A51)/road_multiplier,"")</f>
        <v/>
      </c>
      <c r="AB51" s="0" t="str">
        <f aca="false">IF(MOD(AB$1+$A51,road_multiplier)=0,(AB$1+$A51)/road_multiplier,"")</f>
        <v/>
      </c>
    </row>
    <row r="52" customFormat="false" ht="12.75" hidden="false" customHeight="false" outlineLevel="0" collapsed="false">
      <c r="A52" s="0" t="n">
        <f aca="false">A51+1</f>
        <v>51</v>
      </c>
      <c r="B52" s="24" t="n">
        <f aca="false">IF(A52/road_multiplier&gt;max_movement_factor,"",A52/road_multiplier)</f>
        <v>5.66666666666667</v>
      </c>
      <c r="C52" s="25" t="n">
        <f aca="false">IF(MOD(A52,road_multiplier)=0,B52,IF(ISNUMBER(B52),IF(MIN(D52:AB52)&gt;0,MIN(D52:AB52),"impossible"),B52))</f>
        <v>91</v>
      </c>
      <c r="D52" s="0" t="str">
        <f aca="false">IF(MOD(D$1+$A52,road_multiplier)=0,(D$1+$A52)/road_multiplier,"")</f>
        <v/>
      </c>
      <c r="E52" s="0" t="str">
        <f aca="false">IF(MOD(E$1+$A52,road_multiplier)=0,(E$1+$A52)/road_multiplier,"")</f>
        <v/>
      </c>
      <c r="F52" s="0" t="n">
        <f aca="false">IF(MOD(F$1+$A52,road_multiplier)=0,(F$1+$A52)/road_multiplier,"")</f>
        <v>91</v>
      </c>
      <c r="G52" s="0" t="str">
        <f aca="false">IF(MOD(G$1+$A52,road_multiplier)=0,(G$1+$A52)/road_multiplier,"")</f>
        <v/>
      </c>
      <c r="H52" s="0" t="str">
        <f aca="false">IF(MOD(H$1+$A52,road_multiplier)=0,(H$1+$A52)/road_multiplier,"")</f>
        <v/>
      </c>
      <c r="I52" s="0" t="str">
        <f aca="false">IF(MOD(I$1+$A52,road_multiplier)=0,(I$1+$A52)/road_multiplier,"")</f>
        <v/>
      </c>
      <c r="J52" s="0" t="str">
        <f aca="false">IF(MOD(J$1+$A52,road_multiplier)=0,(J$1+$A52)/road_multiplier,"")</f>
        <v/>
      </c>
      <c r="K52" s="0" t="str">
        <f aca="false">IF(MOD(K$1+$A52,road_multiplier)=0,(K$1+$A52)/road_multiplier,"")</f>
        <v/>
      </c>
      <c r="L52" s="0" t="str">
        <f aca="false">IF(MOD(L$1+$A52,road_multiplier)=0,(L$1+$A52)/road_multiplier,"")</f>
        <v/>
      </c>
      <c r="M52" s="0" t="str">
        <f aca="false">IF(MOD(M$1+$A52,road_multiplier)=0,(M$1+$A52)/road_multiplier,"")</f>
        <v/>
      </c>
      <c r="N52" s="0" t="str">
        <f aca="false">IF(MOD(N$1+$A52,road_multiplier)=0,(N$1+$A52)/road_multiplier,"")</f>
        <v/>
      </c>
      <c r="O52" s="0" t="n">
        <f aca="false">IF(MOD(O$1+$A52,road_multiplier)=0,(O$1+$A52)/road_multiplier,"")</f>
        <v>347</v>
      </c>
      <c r="P52" s="0" t="str">
        <f aca="false">IF(MOD(P$1+$A52,road_multiplier)=0,(P$1+$A52)/road_multiplier,"")</f>
        <v/>
      </c>
      <c r="Q52" s="0" t="str">
        <f aca="false">IF(MOD(Q$1+$A52,road_multiplier)=0,(Q$1+$A52)/road_multiplier,"")</f>
        <v/>
      </c>
      <c r="R52" s="0" t="str">
        <f aca="false">IF(MOD(R$1+$A52,road_multiplier)=0,(R$1+$A52)/road_multiplier,"")</f>
        <v/>
      </c>
      <c r="S52" s="0" t="str">
        <f aca="false">IF(MOD(S$1+$A52,road_multiplier)=0,(S$1+$A52)/road_multiplier,"")</f>
        <v/>
      </c>
      <c r="T52" s="0" t="str">
        <f aca="false">IF(MOD(T$1+$A52,road_multiplier)=0,(T$1+$A52)/road_multiplier,"")</f>
        <v/>
      </c>
      <c r="U52" s="0" t="str">
        <f aca="false">IF(MOD(U$1+$A52,road_multiplier)=0,(U$1+$A52)/road_multiplier,"")</f>
        <v/>
      </c>
      <c r="V52" s="0" t="str">
        <f aca="false">IF(MOD(V$1+$A52,road_multiplier)=0,(V$1+$A52)/road_multiplier,"")</f>
        <v/>
      </c>
      <c r="W52" s="0" t="str">
        <f aca="false">IF(MOD(W$1+$A52,road_multiplier)=0,(W$1+$A52)/road_multiplier,"")</f>
        <v/>
      </c>
      <c r="X52" s="0" t="n">
        <f aca="false">IF(MOD(X$1+$A52,road_multiplier)=0,(X$1+$A52)/road_multiplier,"")</f>
        <v>603</v>
      </c>
      <c r="Y52" s="0" t="str">
        <f aca="false">IF(MOD(Y$1+$A52,road_multiplier)=0,(Y$1+$A52)/road_multiplier,"")</f>
        <v/>
      </c>
      <c r="Z52" s="0" t="str">
        <f aca="false">IF(MOD(Z$1+$A52,road_multiplier)=0,(Z$1+$A52)/road_multiplier,"")</f>
        <v/>
      </c>
      <c r="AA52" s="0" t="str">
        <f aca="false">IF(MOD(AA$1+$A52,road_multiplier)=0,(AA$1+$A52)/road_multiplier,"")</f>
        <v/>
      </c>
      <c r="AB52" s="0" t="str">
        <f aca="false">IF(MOD(AB$1+$A52,road_multiplier)=0,(AB$1+$A52)/road_multiplier,"")</f>
        <v/>
      </c>
    </row>
    <row r="53" customFormat="false" ht="12.75" hidden="false" customHeight="false" outlineLevel="0" collapsed="false">
      <c r="A53" s="0" t="n">
        <f aca="false">A52+1</f>
        <v>52</v>
      </c>
      <c r="B53" s="24" t="n">
        <f aca="false">IF(A53/road_multiplier&gt;max_movement_factor,"",A53/road_multiplier)</f>
        <v>5.77777777777778</v>
      </c>
      <c r="C53" s="25" t="n">
        <f aca="false">IF(MOD(A53,road_multiplier)=0,B53,IF(ISNUMBER(B53),IF(MIN(D53:AB53)&gt;0,MIN(D53:AB53),"impossible"),B53))</f>
        <v>148</v>
      </c>
      <c r="D53" s="0" t="str">
        <f aca="false">IF(MOD(D$1+$A53,road_multiplier)=0,(D$1+$A53)/road_multiplier,"")</f>
        <v/>
      </c>
      <c r="E53" s="0" t="str">
        <f aca="false">IF(MOD(E$1+$A53,road_multiplier)=0,(E$1+$A53)/road_multiplier,"")</f>
        <v/>
      </c>
      <c r="F53" s="0" t="str">
        <f aca="false">IF(MOD(F$1+$A53,road_multiplier)=0,(F$1+$A53)/road_multiplier,"")</f>
        <v/>
      </c>
      <c r="G53" s="0" t="str">
        <f aca="false">IF(MOD(G$1+$A53,road_multiplier)=0,(G$1+$A53)/road_multiplier,"")</f>
        <v/>
      </c>
      <c r="H53" s="0" t="n">
        <f aca="false">IF(MOD(H$1+$A53,road_multiplier)=0,(H$1+$A53)/road_multiplier,"")</f>
        <v>148</v>
      </c>
      <c r="I53" s="0" t="str">
        <f aca="false">IF(MOD(I$1+$A53,road_multiplier)=0,(I$1+$A53)/road_multiplier,"")</f>
        <v/>
      </c>
      <c r="J53" s="0" t="str">
        <f aca="false">IF(MOD(J$1+$A53,road_multiplier)=0,(J$1+$A53)/road_multiplier,"")</f>
        <v/>
      </c>
      <c r="K53" s="0" t="str">
        <f aca="false">IF(MOD(K$1+$A53,road_multiplier)=0,(K$1+$A53)/road_multiplier,"")</f>
        <v/>
      </c>
      <c r="L53" s="0" t="str">
        <f aca="false">IF(MOD(L$1+$A53,road_multiplier)=0,(L$1+$A53)/road_multiplier,"")</f>
        <v/>
      </c>
      <c r="M53" s="0" t="str">
        <f aca="false">IF(MOD(M$1+$A53,road_multiplier)=0,(M$1+$A53)/road_multiplier,"")</f>
        <v/>
      </c>
      <c r="N53" s="0" t="str">
        <f aca="false">IF(MOD(N$1+$A53,road_multiplier)=0,(N$1+$A53)/road_multiplier,"")</f>
        <v/>
      </c>
      <c r="O53" s="0" t="str">
        <f aca="false">IF(MOD(O$1+$A53,road_multiplier)=0,(O$1+$A53)/road_multiplier,"")</f>
        <v/>
      </c>
      <c r="P53" s="0" t="str">
        <f aca="false">IF(MOD(P$1+$A53,road_multiplier)=0,(P$1+$A53)/road_multiplier,"")</f>
        <v/>
      </c>
      <c r="Q53" s="0" t="n">
        <f aca="false">IF(MOD(Q$1+$A53,road_multiplier)=0,(Q$1+$A53)/road_multiplier,"")</f>
        <v>404</v>
      </c>
      <c r="R53" s="0" t="str">
        <f aca="false">IF(MOD(R$1+$A53,road_multiplier)=0,(R$1+$A53)/road_multiplier,"")</f>
        <v/>
      </c>
      <c r="S53" s="0" t="str">
        <f aca="false">IF(MOD(S$1+$A53,road_multiplier)=0,(S$1+$A53)/road_multiplier,"")</f>
        <v/>
      </c>
      <c r="T53" s="0" t="str">
        <f aca="false">IF(MOD(T$1+$A53,road_multiplier)=0,(T$1+$A53)/road_multiplier,"")</f>
        <v/>
      </c>
      <c r="U53" s="0" t="str">
        <f aca="false">IF(MOD(U$1+$A53,road_multiplier)=0,(U$1+$A53)/road_multiplier,"")</f>
        <v/>
      </c>
      <c r="V53" s="0" t="str">
        <f aca="false">IF(MOD(V$1+$A53,road_multiplier)=0,(V$1+$A53)/road_multiplier,"")</f>
        <v/>
      </c>
      <c r="W53" s="0" t="str">
        <f aca="false">IF(MOD(W$1+$A53,road_multiplier)=0,(W$1+$A53)/road_multiplier,"")</f>
        <v/>
      </c>
      <c r="X53" s="0" t="str">
        <f aca="false">IF(MOD(X$1+$A53,road_multiplier)=0,(X$1+$A53)/road_multiplier,"")</f>
        <v/>
      </c>
      <c r="Y53" s="0" t="str">
        <f aca="false">IF(MOD(Y$1+$A53,road_multiplier)=0,(Y$1+$A53)/road_multiplier,"")</f>
        <v/>
      </c>
      <c r="Z53" s="0" t="n">
        <f aca="false">IF(MOD(Z$1+$A53,road_multiplier)=0,(Z$1+$A53)/road_multiplier,"")</f>
        <v>660</v>
      </c>
      <c r="AA53" s="0" t="str">
        <f aca="false">IF(MOD(AA$1+$A53,road_multiplier)=0,(AA$1+$A53)/road_multiplier,"")</f>
        <v/>
      </c>
      <c r="AB53" s="0" t="str">
        <f aca="false">IF(MOD(AB$1+$A53,road_multiplier)=0,(AB$1+$A53)/road_multiplier,"")</f>
        <v/>
      </c>
    </row>
    <row r="54" customFormat="false" ht="12.75" hidden="false" customHeight="false" outlineLevel="0" collapsed="false">
      <c r="A54" s="0" t="n">
        <f aca="false">A53+1</f>
        <v>53</v>
      </c>
      <c r="B54" s="24" t="n">
        <f aca="false">IF(A54/road_multiplier&gt;max_movement_factor,"",A54/road_multiplier)</f>
        <v>5.88888888888889</v>
      </c>
      <c r="C54" s="25" t="n">
        <f aca="false">IF(MOD(A54,road_multiplier)=0,B54,IF(ISNUMBER(B54),IF(MIN(D54:AB54)&gt;0,MIN(D54:AB54),"impossible"),B54))</f>
        <v>205</v>
      </c>
      <c r="D54" s="0" t="str">
        <f aca="false">IF(MOD(D$1+$A54,road_multiplier)=0,(D$1+$A54)/road_multiplier,"")</f>
        <v/>
      </c>
      <c r="E54" s="0" t="str">
        <f aca="false">IF(MOD(E$1+$A54,road_multiplier)=0,(E$1+$A54)/road_multiplier,"")</f>
        <v/>
      </c>
      <c r="F54" s="0" t="str">
        <f aca="false">IF(MOD(F$1+$A54,road_multiplier)=0,(F$1+$A54)/road_multiplier,"")</f>
        <v/>
      </c>
      <c r="G54" s="0" t="str">
        <f aca="false">IF(MOD(G$1+$A54,road_multiplier)=0,(G$1+$A54)/road_multiplier,"")</f>
        <v/>
      </c>
      <c r="H54" s="0" t="str">
        <f aca="false">IF(MOD(H$1+$A54,road_multiplier)=0,(H$1+$A54)/road_multiplier,"")</f>
        <v/>
      </c>
      <c r="I54" s="0" t="str">
        <f aca="false">IF(MOD(I$1+$A54,road_multiplier)=0,(I$1+$A54)/road_multiplier,"")</f>
        <v/>
      </c>
      <c r="J54" s="0" t="n">
        <f aca="false">IF(MOD(J$1+$A54,road_multiplier)=0,(J$1+$A54)/road_multiplier,"")</f>
        <v>205</v>
      </c>
      <c r="K54" s="0" t="str">
        <f aca="false">IF(MOD(K$1+$A54,road_multiplier)=0,(K$1+$A54)/road_multiplier,"")</f>
        <v/>
      </c>
      <c r="L54" s="0" t="str">
        <f aca="false">IF(MOD(L$1+$A54,road_multiplier)=0,(L$1+$A54)/road_multiplier,"")</f>
        <v/>
      </c>
      <c r="M54" s="0" t="str">
        <f aca="false">IF(MOD(M$1+$A54,road_multiplier)=0,(M$1+$A54)/road_multiplier,"")</f>
        <v/>
      </c>
      <c r="N54" s="0" t="str">
        <f aca="false">IF(MOD(N$1+$A54,road_multiplier)=0,(N$1+$A54)/road_multiplier,"")</f>
        <v/>
      </c>
      <c r="O54" s="0" t="str">
        <f aca="false">IF(MOD(O$1+$A54,road_multiplier)=0,(O$1+$A54)/road_multiplier,"")</f>
        <v/>
      </c>
      <c r="P54" s="0" t="str">
        <f aca="false">IF(MOD(P$1+$A54,road_multiplier)=0,(P$1+$A54)/road_multiplier,"")</f>
        <v/>
      </c>
      <c r="Q54" s="0" t="str">
        <f aca="false">IF(MOD(Q$1+$A54,road_multiplier)=0,(Q$1+$A54)/road_multiplier,"")</f>
        <v/>
      </c>
      <c r="R54" s="0" t="str">
        <f aca="false">IF(MOD(R$1+$A54,road_multiplier)=0,(R$1+$A54)/road_multiplier,"")</f>
        <v/>
      </c>
      <c r="S54" s="0" t="n">
        <f aca="false">IF(MOD(S$1+$A54,road_multiplier)=0,(S$1+$A54)/road_multiplier,"")</f>
        <v>461</v>
      </c>
      <c r="T54" s="0" t="str">
        <f aca="false">IF(MOD(T$1+$A54,road_multiplier)=0,(T$1+$A54)/road_multiplier,"")</f>
        <v/>
      </c>
      <c r="U54" s="0" t="str">
        <f aca="false">IF(MOD(U$1+$A54,road_multiplier)=0,(U$1+$A54)/road_multiplier,"")</f>
        <v/>
      </c>
      <c r="V54" s="0" t="str">
        <f aca="false">IF(MOD(V$1+$A54,road_multiplier)=0,(V$1+$A54)/road_multiplier,"")</f>
        <v/>
      </c>
      <c r="W54" s="0" t="str">
        <f aca="false">IF(MOD(W$1+$A54,road_multiplier)=0,(W$1+$A54)/road_multiplier,"")</f>
        <v/>
      </c>
      <c r="X54" s="0" t="str">
        <f aca="false">IF(MOD(X$1+$A54,road_multiplier)=0,(X$1+$A54)/road_multiplier,"")</f>
        <v/>
      </c>
      <c r="Y54" s="0" t="str">
        <f aca="false">IF(MOD(Y$1+$A54,road_multiplier)=0,(Y$1+$A54)/road_multiplier,"")</f>
        <v/>
      </c>
      <c r="Z54" s="0" t="str">
        <f aca="false">IF(MOD(Z$1+$A54,road_multiplier)=0,(Z$1+$A54)/road_multiplier,"")</f>
        <v/>
      </c>
      <c r="AA54" s="0" t="str">
        <f aca="false">IF(MOD(AA$1+$A54,road_multiplier)=0,(AA$1+$A54)/road_multiplier,"")</f>
        <v/>
      </c>
      <c r="AB54" s="0" t="n">
        <f aca="false">IF(MOD(AB$1+$A54,road_multiplier)=0,(AB$1+$A54)/road_multiplier,"")</f>
        <v>717</v>
      </c>
    </row>
    <row r="55" customFormat="false" ht="12.75" hidden="false" customHeight="false" outlineLevel="0" collapsed="false">
      <c r="A55" s="0" t="n">
        <f aca="false">A54+1</f>
        <v>54</v>
      </c>
      <c r="B55" s="24" t="n">
        <f aca="false">IF(A55/road_multiplier&gt;max_movement_factor,"",A55/road_multiplier)</f>
        <v>6</v>
      </c>
      <c r="C55" s="25" t="n">
        <f aca="false">IF(MOD(A55,road_multiplier)=0,B55,IF(ISNUMBER(B55),IF(MIN(D55:AB55)&gt;0,MIN(D55:AB55),"impossible"),B55))</f>
        <v>6</v>
      </c>
      <c r="D55" s="0" t="str">
        <f aca="false">IF(MOD(D$1+$A55,road_multiplier)=0,(D$1+$A55)/road_multiplier,"")</f>
        <v/>
      </c>
      <c r="E55" s="0" t="str">
        <f aca="false">IF(MOD(E$1+$A55,road_multiplier)=0,(E$1+$A55)/road_multiplier,"")</f>
        <v/>
      </c>
      <c r="F55" s="0" t="str">
        <f aca="false">IF(MOD(F$1+$A55,road_multiplier)=0,(F$1+$A55)/road_multiplier,"")</f>
        <v/>
      </c>
      <c r="G55" s="0" t="str">
        <f aca="false">IF(MOD(G$1+$A55,road_multiplier)=0,(G$1+$A55)/road_multiplier,"")</f>
        <v/>
      </c>
      <c r="H55" s="0" t="str">
        <f aca="false">IF(MOD(H$1+$A55,road_multiplier)=0,(H$1+$A55)/road_multiplier,"")</f>
        <v/>
      </c>
      <c r="I55" s="0" t="str">
        <f aca="false">IF(MOD(I$1+$A55,road_multiplier)=0,(I$1+$A55)/road_multiplier,"")</f>
        <v/>
      </c>
      <c r="J55" s="0" t="str">
        <f aca="false">IF(MOD(J$1+$A55,road_multiplier)=0,(J$1+$A55)/road_multiplier,"")</f>
        <v/>
      </c>
      <c r="K55" s="0" t="str">
        <f aca="false">IF(MOD(K$1+$A55,road_multiplier)=0,(K$1+$A55)/road_multiplier,"")</f>
        <v/>
      </c>
      <c r="L55" s="0" t="n">
        <f aca="false">IF(MOD(L$1+$A55,road_multiplier)=0,(L$1+$A55)/road_multiplier,"")</f>
        <v>262</v>
      </c>
      <c r="M55" s="0" t="str">
        <f aca="false">IF(MOD(M$1+$A55,road_multiplier)=0,(M$1+$A55)/road_multiplier,"")</f>
        <v/>
      </c>
      <c r="N55" s="0" t="str">
        <f aca="false">IF(MOD(N$1+$A55,road_multiplier)=0,(N$1+$A55)/road_multiplier,"")</f>
        <v/>
      </c>
      <c r="O55" s="0" t="str">
        <f aca="false">IF(MOD(O$1+$A55,road_multiplier)=0,(O$1+$A55)/road_multiplier,"")</f>
        <v/>
      </c>
      <c r="P55" s="0" t="str">
        <f aca="false">IF(MOD(P$1+$A55,road_multiplier)=0,(P$1+$A55)/road_multiplier,"")</f>
        <v/>
      </c>
      <c r="Q55" s="0" t="str">
        <f aca="false">IF(MOD(Q$1+$A55,road_multiplier)=0,(Q$1+$A55)/road_multiplier,"")</f>
        <v/>
      </c>
      <c r="R55" s="0" t="str">
        <f aca="false">IF(MOD(R$1+$A55,road_multiplier)=0,(R$1+$A55)/road_multiplier,"")</f>
        <v/>
      </c>
      <c r="S55" s="0" t="str">
        <f aca="false">IF(MOD(S$1+$A55,road_multiplier)=0,(S$1+$A55)/road_multiplier,"")</f>
        <v/>
      </c>
      <c r="T55" s="0" t="str">
        <f aca="false">IF(MOD(T$1+$A55,road_multiplier)=0,(T$1+$A55)/road_multiplier,"")</f>
        <v/>
      </c>
      <c r="U55" s="0" t="n">
        <f aca="false">IF(MOD(U$1+$A55,road_multiplier)=0,(U$1+$A55)/road_multiplier,"")</f>
        <v>518</v>
      </c>
      <c r="V55" s="0" t="str">
        <f aca="false">IF(MOD(V$1+$A55,road_multiplier)=0,(V$1+$A55)/road_multiplier,"")</f>
        <v/>
      </c>
      <c r="W55" s="0" t="str">
        <f aca="false">IF(MOD(W$1+$A55,road_multiplier)=0,(W$1+$A55)/road_multiplier,"")</f>
        <v/>
      </c>
      <c r="X55" s="0" t="str">
        <f aca="false">IF(MOD(X$1+$A55,road_multiplier)=0,(X$1+$A55)/road_multiplier,"")</f>
        <v/>
      </c>
      <c r="Y55" s="0" t="str">
        <f aca="false">IF(MOD(Y$1+$A55,road_multiplier)=0,(Y$1+$A55)/road_multiplier,"")</f>
        <v/>
      </c>
      <c r="Z55" s="0" t="str">
        <f aca="false">IF(MOD(Z$1+$A55,road_multiplier)=0,(Z$1+$A55)/road_multiplier,"")</f>
        <v/>
      </c>
      <c r="AA55" s="0" t="str">
        <f aca="false">IF(MOD(AA$1+$A55,road_multiplier)=0,(AA$1+$A55)/road_multiplier,"")</f>
        <v/>
      </c>
      <c r="AB55" s="0" t="str">
        <f aca="false">IF(MOD(AB$1+$A55,road_multiplier)=0,(AB$1+$A55)/road_multiplier,"")</f>
        <v/>
      </c>
    </row>
    <row r="56" customFormat="false" ht="12.75" hidden="false" customHeight="false" outlineLevel="0" collapsed="false">
      <c r="A56" s="0" t="n">
        <f aca="false">A55+1</f>
        <v>55</v>
      </c>
      <c r="B56" s="24" t="n">
        <f aca="false">IF(A56/road_multiplier&gt;max_movement_factor,"",A56/road_multiplier)</f>
        <v>6.11111111111111</v>
      </c>
      <c r="C56" s="25" t="n">
        <f aca="false">IF(MOD(A56,road_multiplier)=0,B56,IF(ISNUMBER(B56),IF(MIN(D56:AB56)&gt;0,MIN(D56:AB56),"impossible"),B56))</f>
        <v>63</v>
      </c>
      <c r="D56" s="0" t="str">
        <f aca="false">IF(MOD(D$1+$A56,road_multiplier)=0,(D$1+$A56)/road_multiplier,"")</f>
        <v/>
      </c>
      <c r="E56" s="0" t="n">
        <f aca="false">IF(MOD(E$1+$A56,road_multiplier)=0,(E$1+$A56)/road_multiplier,"")</f>
        <v>63</v>
      </c>
      <c r="F56" s="0" t="str">
        <f aca="false">IF(MOD(F$1+$A56,road_multiplier)=0,(F$1+$A56)/road_multiplier,"")</f>
        <v/>
      </c>
      <c r="G56" s="0" t="str">
        <f aca="false">IF(MOD(G$1+$A56,road_multiplier)=0,(G$1+$A56)/road_multiplier,"")</f>
        <v/>
      </c>
      <c r="H56" s="0" t="str">
        <f aca="false">IF(MOD(H$1+$A56,road_multiplier)=0,(H$1+$A56)/road_multiplier,"")</f>
        <v/>
      </c>
      <c r="I56" s="0" t="str">
        <f aca="false">IF(MOD(I$1+$A56,road_multiplier)=0,(I$1+$A56)/road_multiplier,"")</f>
        <v/>
      </c>
      <c r="J56" s="0" t="str">
        <f aca="false">IF(MOD(J$1+$A56,road_multiplier)=0,(J$1+$A56)/road_multiplier,"")</f>
        <v/>
      </c>
      <c r="K56" s="0" t="str">
        <f aca="false">IF(MOD(K$1+$A56,road_multiplier)=0,(K$1+$A56)/road_multiplier,"")</f>
        <v/>
      </c>
      <c r="L56" s="0" t="str">
        <f aca="false">IF(MOD(L$1+$A56,road_multiplier)=0,(L$1+$A56)/road_multiplier,"")</f>
        <v/>
      </c>
      <c r="M56" s="0" t="str">
        <f aca="false">IF(MOD(M$1+$A56,road_multiplier)=0,(M$1+$A56)/road_multiplier,"")</f>
        <v/>
      </c>
      <c r="N56" s="0" t="n">
        <f aca="false">IF(MOD(N$1+$A56,road_multiplier)=0,(N$1+$A56)/road_multiplier,"")</f>
        <v>319</v>
      </c>
      <c r="O56" s="0" t="str">
        <f aca="false">IF(MOD(O$1+$A56,road_multiplier)=0,(O$1+$A56)/road_multiplier,"")</f>
        <v/>
      </c>
      <c r="P56" s="0" t="str">
        <f aca="false">IF(MOD(P$1+$A56,road_multiplier)=0,(P$1+$A56)/road_multiplier,"")</f>
        <v/>
      </c>
      <c r="Q56" s="0" t="str">
        <f aca="false">IF(MOD(Q$1+$A56,road_multiplier)=0,(Q$1+$A56)/road_multiplier,"")</f>
        <v/>
      </c>
      <c r="R56" s="0" t="str">
        <f aca="false">IF(MOD(R$1+$A56,road_multiplier)=0,(R$1+$A56)/road_multiplier,"")</f>
        <v/>
      </c>
      <c r="S56" s="0" t="str">
        <f aca="false">IF(MOD(S$1+$A56,road_multiplier)=0,(S$1+$A56)/road_multiplier,"")</f>
        <v/>
      </c>
      <c r="T56" s="0" t="str">
        <f aca="false">IF(MOD(T$1+$A56,road_multiplier)=0,(T$1+$A56)/road_multiplier,"")</f>
        <v/>
      </c>
      <c r="U56" s="0" t="str">
        <f aca="false">IF(MOD(U$1+$A56,road_multiplier)=0,(U$1+$A56)/road_multiplier,"")</f>
        <v/>
      </c>
      <c r="V56" s="0" t="str">
        <f aca="false">IF(MOD(V$1+$A56,road_multiplier)=0,(V$1+$A56)/road_multiplier,"")</f>
        <v/>
      </c>
      <c r="W56" s="0" t="n">
        <f aca="false">IF(MOD(W$1+$A56,road_multiplier)=0,(W$1+$A56)/road_multiplier,"")</f>
        <v>575</v>
      </c>
      <c r="X56" s="0" t="str">
        <f aca="false">IF(MOD(X$1+$A56,road_multiplier)=0,(X$1+$A56)/road_multiplier,"")</f>
        <v/>
      </c>
      <c r="Y56" s="0" t="str">
        <f aca="false">IF(MOD(Y$1+$A56,road_multiplier)=0,(Y$1+$A56)/road_multiplier,"")</f>
        <v/>
      </c>
      <c r="Z56" s="0" t="str">
        <f aca="false">IF(MOD(Z$1+$A56,road_multiplier)=0,(Z$1+$A56)/road_multiplier,"")</f>
        <v/>
      </c>
      <c r="AA56" s="0" t="str">
        <f aca="false">IF(MOD(AA$1+$A56,road_multiplier)=0,(AA$1+$A56)/road_multiplier,"")</f>
        <v/>
      </c>
      <c r="AB56" s="0" t="str">
        <f aca="false">IF(MOD(AB$1+$A56,road_multiplier)=0,(AB$1+$A56)/road_multiplier,"")</f>
        <v/>
      </c>
    </row>
    <row r="57" customFormat="false" ht="12.75" hidden="false" customHeight="false" outlineLevel="0" collapsed="false">
      <c r="A57" s="0" t="n">
        <f aca="false">A56+1</f>
        <v>56</v>
      </c>
      <c r="B57" s="24" t="n">
        <f aca="false">IF(A57/road_multiplier&gt;max_movement_factor,"",A57/road_multiplier)</f>
        <v>6.22222222222222</v>
      </c>
      <c r="C57" s="25" t="n">
        <f aca="false">IF(MOD(A57,road_multiplier)=0,B57,IF(ISNUMBER(B57),IF(MIN(D57:AB57)&gt;0,MIN(D57:AB57),"impossible"),B57))</f>
        <v>120</v>
      </c>
      <c r="D57" s="0" t="str">
        <f aca="false">IF(MOD(D$1+$A57,road_multiplier)=0,(D$1+$A57)/road_multiplier,"")</f>
        <v/>
      </c>
      <c r="E57" s="0" t="str">
        <f aca="false">IF(MOD(E$1+$A57,road_multiplier)=0,(E$1+$A57)/road_multiplier,"")</f>
        <v/>
      </c>
      <c r="F57" s="0" t="str">
        <f aca="false">IF(MOD(F$1+$A57,road_multiplier)=0,(F$1+$A57)/road_multiplier,"")</f>
        <v/>
      </c>
      <c r="G57" s="0" t="n">
        <f aca="false">IF(MOD(G$1+$A57,road_multiplier)=0,(G$1+$A57)/road_multiplier,"")</f>
        <v>120</v>
      </c>
      <c r="H57" s="0" t="str">
        <f aca="false">IF(MOD(H$1+$A57,road_multiplier)=0,(H$1+$A57)/road_multiplier,"")</f>
        <v/>
      </c>
      <c r="I57" s="0" t="str">
        <f aca="false">IF(MOD(I$1+$A57,road_multiplier)=0,(I$1+$A57)/road_multiplier,"")</f>
        <v/>
      </c>
      <c r="J57" s="0" t="str">
        <f aca="false">IF(MOD(J$1+$A57,road_multiplier)=0,(J$1+$A57)/road_multiplier,"")</f>
        <v/>
      </c>
      <c r="K57" s="0" t="str">
        <f aca="false">IF(MOD(K$1+$A57,road_multiplier)=0,(K$1+$A57)/road_multiplier,"")</f>
        <v/>
      </c>
      <c r="L57" s="0" t="str">
        <f aca="false">IF(MOD(L$1+$A57,road_multiplier)=0,(L$1+$A57)/road_multiplier,"")</f>
        <v/>
      </c>
      <c r="M57" s="0" t="str">
        <f aca="false">IF(MOD(M$1+$A57,road_multiplier)=0,(M$1+$A57)/road_multiplier,"")</f>
        <v/>
      </c>
      <c r="N57" s="0" t="str">
        <f aca="false">IF(MOD(N$1+$A57,road_multiplier)=0,(N$1+$A57)/road_multiplier,"")</f>
        <v/>
      </c>
      <c r="O57" s="0" t="str">
        <f aca="false">IF(MOD(O$1+$A57,road_multiplier)=0,(O$1+$A57)/road_multiplier,"")</f>
        <v/>
      </c>
      <c r="P57" s="0" t="n">
        <f aca="false">IF(MOD(P$1+$A57,road_multiplier)=0,(P$1+$A57)/road_multiplier,"")</f>
        <v>376</v>
      </c>
      <c r="Q57" s="0" t="str">
        <f aca="false">IF(MOD(Q$1+$A57,road_multiplier)=0,(Q$1+$A57)/road_multiplier,"")</f>
        <v/>
      </c>
      <c r="R57" s="0" t="str">
        <f aca="false">IF(MOD(R$1+$A57,road_multiplier)=0,(R$1+$A57)/road_multiplier,"")</f>
        <v/>
      </c>
      <c r="S57" s="0" t="str">
        <f aca="false">IF(MOD(S$1+$A57,road_multiplier)=0,(S$1+$A57)/road_multiplier,"")</f>
        <v/>
      </c>
      <c r="T57" s="0" t="str">
        <f aca="false">IF(MOD(T$1+$A57,road_multiplier)=0,(T$1+$A57)/road_multiplier,"")</f>
        <v/>
      </c>
      <c r="U57" s="0" t="str">
        <f aca="false">IF(MOD(U$1+$A57,road_multiplier)=0,(U$1+$A57)/road_multiplier,"")</f>
        <v/>
      </c>
      <c r="V57" s="0" t="str">
        <f aca="false">IF(MOD(V$1+$A57,road_multiplier)=0,(V$1+$A57)/road_multiplier,"")</f>
        <v/>
      </c>
      <c r="W57" s="0" t="str">
        <f aca="false">IF(MOD(W$1+$A57,road_multiplier)=0,(W$1+$A57)/road_multiplier,"")</f>
        <v/>
      </c>
      <c r="X57" s="0" t="str">
        <f aca="false">IF(MOD(X$1+$A57,road_multiplier)=0,(X$1+$A57)/road_multiplier,"")</f>
        <v/>
      </c>
      <c r="Y57" s="0" t="n">
        <f aca="false">IF(MOD(Y$1+$A57,road_multiplier)=0,(Y$1+$A57)/road_multiplier,"")</f>
        <v>632</v>
      </c>
      <c r="Z57" s="0" t="str">
        <f aca="false">IF(MOD(Z$1+$A57,road_multiplier)=0,(Z$1+$A57)/road_multiplier,"")</f>
        <v/>
      </c>
      <c r="AA57" s="0" t="str">
        <f aca="false">IF(MOD(AA$1+$A57,road_multiplier)=0,(AA$1+$A57)/road_multiplier,"")</f>
        <v/>
      </c>
      <c r="AB57" s="0" t="str">
        <f aca="false">IF(MOD(AB$1+$A57,road_multiplier)=0,(AB$1+$A57)/road_multiplier,"")</f>
        <v/>
      </c>
    </row>
    <row r="58" customFormat="false" ht="12.75" hidden="false" customHeight="false" outlineLevel="0" collapsed="false">
      <c r="A58" s="0" t="n">
        <f aca="false">A57+1</f>
        <v>57</v>
      </c>
      <c r="B58" s="24" t="n">
        <f aca="false">IF(A58/road_multiplier&gt;max_movement_factor,"",A58/road_multiplier)</f>
        <v>6.33333333333333</v>
      </c>
      <c r="C58" s="25" t="n">
        <f aca="false">IF(MOD(A58,road_multiplier)=0,B58,IF(ISNUMBER(B58),IF(MIN(D58:AB58)&gt;0,MIN(D58:AB58),"impossible"),B58))</f>
        <v>177</v>
      </c>
      <c r="D58" s="0" t="str">
        <f aca="false">IF(MOD(D$1+$A58,road_multiplier)=0,(D$1+$A58)/road_multiplier,"")</f>
        <v/>
      </c>
      <c r="E58" s="0" t="str">
        <f aca="false">IF(MOD(E$1+$A58,road_multiplier)=0,(E$1+$A58)/road_multiplier,"")</f>
        <v/>
      </c>
      <c r="F58" s="0" t="str">
        <f aca="false">IF(MOD(F$1+$A58,road_multiplier)=0,(F$1+$A58)/road_multiplier,"")</f>
        <v/>
      </c>
      <c r="G58" s="0" t="str">
        <f aca="false">IF(MOD(G$1+$A58,road_multiplier)=0,(G$1+$A58)/road_multiplier,"")</f>
        <v/>
      </c>
      <c r="H58" s="0" t="str">
        <f aca="false">IF(MOD(H$1+$A58,road_multiplier)=0,(H$1+$A58)/road_multiplier,"")</f>
        <v/>
      </c>
      <c r="I58" s="0" t="n">
        <f aca="false">IF(MOD(I$1+$A58,road_multiplier)=0,(I$1+$A58)/road_multiplier,"")</f>
        <v>177</v>
      </c>
      <c r="J58" s="0" t="str">
        <f aca="false">IF(MOD(J$1+$A58,road_multiplier)=0,(J$1+$A58)/road_multiplier,"")</f>
        <v/>
      </c>
      <c r="K58" s="0" t="str">
        <f aca="false">IF(MOD(K$1+$A58,road_multiplier)=0,(K$1+$A58)/road_multiplier,"")</f>
        <v/>
      </c>
      <c r="L58" s="0" t="str">
        <f aca="false">IF(MOD(L$1+$A58,road_multiplier)=0,(L$1+$A58)/road_multiplier,"")</f>
        <v/>
      </c>
      <c r="M58" s="0" t="str">
        <f aca="false">IF(MOD(M$1+$A58,road_multiplier)=0,(M$1+$A58)/road_multiplier,"")</f>
        <v/>
      </c>
      <c r="N58" s="0" t="str">
        <f aca="false">IF(MOD(N$1+$A58,road_multiplier)=0,(N$1+$A58)/road_multiplier,"")</f>
        <v/>
      </c>
      <c r="O58" s="0" t="str">
        <f aca="false">IF(MOD(O$1+$A58,road_multiplier)=0,(O$1+$A58)/road_multiplier,"")</f>
        <v/>
      </c>
      <c r="P58" s="0" t="str">
        <f aca="false">IF(MOD(P$1+$A58,road_multiplier)=0,(P$1+$A58)/road_multiplier,"")</f>
        <v/>
      </c>
      <c r="Q58" s="0" t="str">
        <f aca="false">IF(MOD(Q$1+$A58,road_multiplier)=0,(Q$1+$A58)/road_multiplier,"")</f>
        <v/>
      </c>
      <c r="R58" s="0" t="n">
        <f aca="false">IF(MOD(R$1+$A58,road_multiplier)=0,(R$1+$A58)/road_multiplier,"")</f>
        <v>433</v>
      </c>
      <c r="S58" s="0" t="str">
        <f aca="false">IF(MOD(S$1+$A58,road_multiplier)=0,(S$1+$A58)/road_multiplier,"")</f>
        <v/>
      </c>
      <c r="T58" s="0" t="str">
        <f aca="false">IF(MOD(T$1+$A58,road_multiplier)=0,(T$1+$A58)/road_multiplier,"")</f>
        <v/>
      </c>
      <c r="U58" s="0" t="str">
        <f aca="false">IF(MOD(U$1+$A58,road_multiplier)=0,(U$1+$A58)/road_multiplier,"")</f>
        <v/>
      </c>
      <c r="V58" s="0" t="str">
        <f aca="false">IF(MOD(V$1+$A58,road_multiplier)=0,(V$1+$A58)/road_multiplier,"")</f>
        <v/>
      </c>
      <c r="W58" s="0" t="str">
        <f aca="false">IF(MOD(W$1+$A58,road_multiplier)=0,(W$1+$A58)/road_multiplier,"")</f>
        <v/>
      </c>
      <c r="X58" s="0" t="str">
        <f aca="false">IF(MOD(X$1+$A58,road_multiplier)=0,(X$1+$A58)/road_multiplier,"")</f>
        <v/>
      </c>
      <c r="Y58" s="0" t="str">
        <f aca="false">IF(MOD(Y$1+$A58,road_multiplier)=0,(Y$1+$A58)/road_multiplier,"")</f>
        <v/>
      </c>
      <c r="Z58" s="0" t="str">
        <f aca="false">IF(MOD(Z$1+$A58,road_multiplier)=0,(Z$1+$A58)/road_multiplier,"")</f>
        <v/>
      </c>
      <c r="AA58" s="0" t="n">
        <f aca="false">IF(MOD(AA$1+$A58,road_multiplier)=0,(AA$1+$A58)/road_multiplier,"")</f>
        <v>689</v>
      </c>
      <c r="AB58" s="0" t="str">
        <f aca="false">IF(MOD(AB$1+$A58,road_multiplier)=0,(AB$1+$A58)/road_multiplier,"")</f>
        <v/>
      </c>
    </row>
    <row r="59" customFormat="false" ht="12.75" hidden="false" customHeight="false" outlineLevel="0" collapsed="false">
      <c r="A59" s="0" t="n">
        <f aca="false">A58+1</f>
        <v>58</v>
      </c>
      <c r="B59" s="24" t="n">
        <f aca="false">IF(A59/road_multiplier&gt;max_movement_factor,"",A59/road_multiplier)</f>
        <v>6.44444444444445</v>
      </c>
      <c r="C59" s="25" t="n">
        <f aca="false">IF(MOD(A59,road_multiplier)=0,B59,IF(ISNUMBER(B59),IF(MIN(D59:AB59)&gt;0,MIN(D59:AB59),"impossible"),B59))</f>
        <v>234</v>
      </c>
      <c r="D59" s="0" t="str">
        <f aca="false">IF(MOD(D$1+$A59,road_multiplier)=0,(D$1+$A59)/road_multiplier,"")</f>
        <v/>
      </c>
      <c r="E59" s="0" t="str">
        <f aca="false">IF(MOD(E$1+$A59,road_multiplier)=0,(E$1+$A59)/road_multiplier,"")</f>
        <v/>
      </c>
      <c r="F59" s="0" t="str">
        <f aca="false">IF(MOD(F$1+$A59,road_multiplier)=0,(F$1+$A59)/road_multiplier,"")</f>
        <v/>
      </c>
      <c r="G59" s="0" t="str">
        <f aca="false">IF(MOD(G$1+$A59,road_multiplier)=0,(G$1+$A59)/road_multiplier,"")</f>
        <v/>
      </c>
      <c r="H59" s="0" t="str">
        <f aca="false">IF(MOD(H$1+$A59,road_multiplier)=0,(H$1+$A59)/road_multiplier,"")</f>
        <v/>
      </c>
      <c r="I59" s="0" t="str">
        <f aca="false">IF(MOD(I$1+$A59,road_multiplier)=0,(I$1+$A59)/road_multiplier,"")</f>
        <v/>
      </c>
      <c r="J59" s="0" t="str">
        <f aca="false">IF(MOD(J$1+$A59,road_multiplier)=0,(J$1+$A59)/road_multiplier,"")</f>
        <v/>
      </c>
      <c r="K59" s="0" t="n">
        <f aca="false">IF(MOD(K$1+$A59,road_multiplier)=0,(K$1+$A59)/road_multiplier,"")</f>
        <v>234</v>
      </c>
      <c r="L59" s="0" t="str">
        <f aca="false">IF(MOD(L$1+$A59,road_multiplier)=0,(L$1+$A59)/road_multiplier,"")</f>
        <v/>
      </c>
      <c r="M59" s="0" t="str">
        <f aca="false">IF(MOD(M$1+$A59,road_multiplier)=0,(M$1+$A59)/road_multiplier,"")</f>
        <v/>
      </c>
      <c r="N59" s="0" t="str">
        <f aca="false">IF(MOD(N$1+$A59,road_multiplier)=0,(N$1+$A59)/road_multiplier,"")</f>
        <v/>
      </c>
      <c r="O59" s="0" t="str">
        <f aca="false">IF(MOD(O$1+$A59,road_multiplier)=0,(O$1+$A59)/road_multiplier,"")</f>
        <v/>
      </c>
      <c r="P59" s="0" t="str">
        <f aca="false">IF(MOD(P$1+$A59,road_multiplier)=0,(P$1+$A59)/road_multiplier,"")</f>
        <v/>
      </c>
      <c r="Q59" s="0" t="str">
        <f aca="false">IF(MOD(Q$1+$A59,road_multiplier)=0,(Q$1+$A59)/road_multiplier,"")</f>
        <v/>
      </c>
      <c r="R59" s="0" t="str">
        <f aca="false">IF(MOD(R$1+$A59,road_multiplier)=0,(R$1+$A59)/road_multiplier,"")</f>
        <v/>
      </c>
      <c r="S59" s="0" t="str">
        <f aca="false">IF(MOD(S$1+$A59,road_multiplier)=0,(S$1+$A59)/road_multiplier,"")</f>
        <v/>
      </c>
      <c r="T59" s="0" t="n">
        <f aca="false">IF(MOD(T$1+$A59,road_multiplier)=0,(T$1+$A59)/road_multiplier,"")</f>
        <v>490</v>
      </c>
      <c r="U59" s="0" t="str">
        <f aca="false">IF(MOD(U$1+$A59,road_multiplier)=0,(U$1+$A59)/road_multiplier,"")</f>
        <v/>
      </c>
      <c r="V59" s="0" t="str">
        <f aca="false">IF(MOD(V$1+$A59,road_multiplier)=0,(V$1+$A59)/road_multiplier,"")</f>
        <v/>
      </c>
      <c r="W59" s="0" t="str">
        <f aca="false">IF(MOD(W$1+$A59,road_multiplier)=0,(W$1+$A59)/road_multiplier,"")</f>
        <v/>
      </c>
      <c r="X59" s="0" t="str">
        <f aca="false">IF(MOD(X$1+$A59,road_multiplier)=0,(X$1+$A59)/road_multiplier,"")</f>
        <v/>
      </c>
      <c r="Y59" s="0" t="str">
        <f aca="false">IF(MOD(Y$1+$A59,road_multiplier)=0,(Y$1+$A59)/road_multiplier,"")</f>
        <v/>
      </c>
      <c r="Z59" s="0" t="str">
        <f aca="false">IF(MOD(Z$1+$A59,road_multiplier)=0,(Z$1+$A59)/road_multiplier,"")</f>
        <v/>
      </c>
      <c r="AA59" s="0" t="str">
        <f aca="false">IF(MOD(AA$1+$A59,road_multiplier)=0,(AA$1+$A59)/road_multiplier,"")</f>
        <v/>
      </c>
      <c r="AB59" s="0" t="str">
        <f aca="false">IF(MOD(AB$1+$A59,road_multiplier)=0,(AB$1+$A59)/road_multiplier,"")</f>
        <v/>
      </c>
    </row>
    <row r="60" customFormat="false" ht="12.75" hidden="false" customHeight="false" outlineLevel="0" collapsed="false">
      <c r="A60" s="0" t="n">
        <f aca="false">A59+1</f>
        <v>59</v>
      </c>
      <c r="B60" s="24" t="n">
        <f aca="false">IF(A60/road_multiplier&gt;max_movement_factor,"",A60/road_multiplier)</f>
        <v>6.55555555555556</v>
      </c>
      <c r="C60" s="25" t="n">
        <f aca="false">IF(MOD(A60,road_multiplier)=0,B60,IF(ISNUMBER(B60),IF(MIN(D60:AB60)&gt;0,MIN(D60:AB60),"impossible"),B60))</f>
        <v>35</v>
      </c>
      <c r="D60" s="0" t="n">
        <f aca="false">IF(MOD(D$1+$A60,road_multiplier)=0,(D$1+$A60)/road_multiplier,"")</f>
        <v>35</v>
      </c>
      <c r="E60" s="0" t="str">
        <f aca="false">IF(MOD(E$1+$A60,road_multiplier)=0,(E$1+$A60)/road_multiplier,"")</f>
        <v/>
      </c>
      <c r="F60" s="0" t="str">
        <f aca="false">IF(MOD(F$1+$A60,road_multiplier)=0,(F$1+$A60)/road_multiplier,"")</f>
        <v/>
      </c>
      <c r="G60" s="0" t="str">
        <f aca="false">IF(MOD(G$1+$A60,road_multiplier)=0,(G$1+$A60)/road_multiplier,"")</f>
        <v/>
      </c>
      <c r="H60" s="0" t="str">
        <f aca="false">IF(MOD(H$1+$A60,road_multiplier)=0,(H$1+$A60)/road_multiplier,"")</f>
        <v/>
      </c>
      <c r="I60" s="0" t="str">
        <f aca="false">IF(MOD(I$1+$A60,road_multiplier)=0,(I$1+$A60)/road_multiplier,"")</f>
        <v/>
      </c>
      <c r="J60" s="0" t="str">
        <f aca="false">IF(MOD(J$1+$A60,road_multiplier)=0,(J$1+$A60)/road_multiplier,"")</f>
        <v/>
      </c>
      <c r="K60" s="0" t="str">
        <f aca="false">IF(MOD(K$1+$A60,road_multiplier)=0,(K$1+$A60)/road_multiplier,"")</f>
        <v/>
      </c>
      <c r="L60" s="0" t="str">
        <f aca="false">IF(MOD(L$1+$A60,road_multiplier)=0,(L$1+$A60)/road_multiplier,"")</f>
        <v/>
      </c>
      <c r="M60" s="0" t="n">
        <f aca="false">IF(MOD(M$1+$A60,road_multiplier)=0,(M$1+$A60)/road_multiplier,"")</f>
        <v>291</v>
      </c>
      <c r="N60" s="0" t="str">
        <f aca="false">IF(MOD(N$1+$A60,road_multiplier)=0,(N$1+$A60)/road_multiplier,"")</f>
        <v/>
      </c>
      <c r="O60" s="0" t="str">
        <f aca="false">IF(MOD(O$1+$A60,road_multiplier)=0,(O$1+$A60)/road_multiplier,"")</f>
        <v/>
      </c>
      <c r="P60" s="0" t="str">
        <f aca="false">IF(MOD(P$1+$A60,road_multiplier)=0,(P$1+$A60)/road_multiplier,"")</f>
        <v/>
      </c>
      <c r="Q60" s="0" t="str">
        <f aca="false">IF(MOD(Q$1+$A60,road_multiplier)=0,(Q$1+$A60)/road_multiplier,"")</f>
        <v/>
      </c>
      <c r="R60" s="0" t="str">
        <f aca="false">IF(MOD(R$1+$A60,road_multiplier)=0,(R$1+$A60)/road_multiplier,"")</f>
        <v/>
      </c>
      <c r="S60" s="0" t="str">
        <f aca="false">IF(MOD(S$1+$A60,road_multiplier)=0,(S$1+$A60)/road_multiplier,"")</f>
        <v/>
      </c>
      <c r="T60" s="0" t="str">
        <f aca="false">IF(MOD(T$1+$A60,road_multiplier)=0,(T$1+$A60)/road_multiplier,"")</f>
        <v/>
      </c>
      <c r="U60" s="0" t="str">
        <f aca="false">IF(MOD(U$1+$A60,road_multiplier)=0,(U$1+$A60)/road_multiplier,"")</f>
        <v/>
      </c>
      <c r="V60" s="0" t="n">
        <f aca="false">IF(MOD(V$1+$A60,road_multiplier)=0,(V$1+$A60)/road_multiplier,"")</f>
        <v>547</v>
      </c>
      <c r="W60" s="0" t="str">
        <f aca="false">IF(MOD(W$1+$A60,road_multiplier)=0,(W$1+$A60)/road_multiplier,"")</f>
        <v/>
      </c>
      <c r="X60" s="0" t="str">
        <f aca="false">IF(MOD(X$1+$A60,road_multiplier)=0,(X$1+$A60)/road_multiplier,"")</f>
        <v/>
      </c>
      <c r="Y60" s="0" t="str">
        <f aca="false">IF(MOD(Y$1+$A60,road_multiplier)=0,(Y$1+$A60)/road_multiplier,"")</f>
        <v/>
      </c>
      <c r="Z60" s="0" t="str">
        <f aca="false">IF(MOD(Z$1+$A60,road_multiplier)=0,(Z$1+$A60)/road_multiplier,"")</f>
        <v/>
      </c>
      <c r="AA60" s="0" t="str">
        <f aca="false">IF(MOD(AA$1+$A60,road_multiplier)=0,(AA$1+$A60)/road_multiplier,"")</f>
        <v/>
      </c>
      <c r="AB60" s="0" t="str">
        <f aca="false">IF(MOD(AB$1+$A60,road_multiplier)=0,(AB$1+$A60)/road_multiplier,"")</f>
        <v/>
      </c>
    </row>
    <row r="61" customFormat="false" ht="12.75" hidden="false" customHeight="false" outlineLevel="0" collapsed="false">
      <c r="A61" s="0" t="n">
        <f aca="false">A60+1</f>
        <v>60</v>
      </c>
      <c r="B61" s="24" t="n">
        <f aca="false">IF(A61/road_multiplier&gt;max_movement_factor,"",A61/road_multiplier)</f>
        <v>6.66666666666667</v>
      </c>
      <c r="C61" s="25" t="n">
        <f aca="false">IF(MOD(A61,road_multiplier)=0,B61,IF(ISNUMBER(B61),IF(MIN(D61:AB61)&gt;0,MIN(D61:AB61),"impossible"),B61))</f>
        <v>92</v>
      </c>
      <c r="D61" s="0" t="str">
        <f aca="false">IF(MOD(D$1+$A61,road_multiplier)=0,(D$1+$A61)/road_multiplier,"")</f>
        <v/>
      </c>
      <c r="E61" s="0" t="str">
        <f aca="false">IF(MOD(E$1+$A61,road_multiplier)=0,(E$1+$A61)/road_multiplier,"")</f>
        <v/>
      </c>
      <c r="F61" s="0" t="n">
        <f aca="false">IF(MOD(F$1+$A61,road_multiplier)=0,(F$1+$A61)/road_multiplier,"")</f>
        <v>92</v>
      </c>
      <c r="G61" s="0" t="str">
        <f aca="false">IF(MOD(G$1+$A61,road_multiplier)=0,(G$1+$A61)/road_multiplier,"")</f>
        <v/>
      </c>
      <c r="H61" s="0" t="str">
        <f aca="false">IF(MOD(H$1+$A61,road_multiplier)=0,(H$1+$A61)/road_multiplier,"")</f>
        <v/>
      </c>
      <c r="I61" s="0" t="str">
        <f aca="false">IF(MOD(I$1+$A61,road_multiplier)=0,(I$1+$A61)/road_multiplier,"")</f>
        <v/>
      </c>
      <c r="J61" s="0" t="str">
        <f aca="false">IF(MOD(J$1+$A61,road_multiplier)=0,(J$1+$A61)/road_multiplier,"")</f>
        <v/>
      </c>
      <c r="K61" s="0" t="str">
        <f aca="false">IF(MOD(K$1+$A61,road_multiplier)=0,(K$1+$A61)/road_multiplier,"")</f>
        <v/>
      </c>
      <c r="L61" s="0" t="str">
        <f aca="false">IF(MOD(L$1+$A61,road_multiplier)=0,(L$1+$A61)/road_multiplier,"")</f>
        <v/>
      </c>
      <c r="M61" s="0" t="str">
        <f aca="false">IF(MOD(M$1+$A61,road_multiplier)=0,(M$1+$A61)/road_multiplier,"")</f>
        <v/>
      </c>
      <c r="N61" s="0" t="str">
        <f aca="false">IF(MOD(N$1+$A61,road_multiplier)=0,(N$1+$A61)/road_multiplier,"")</f>
        <v/>
      </c>
      <c r="O61" s="0" t="n">
        <f aca="false">IF(MOD(O$1+$A61,road_multiplier)=0,(O$1+$A61)/road_multiplier,"")</f>
        <v>348</v>
      </c>
      <c r="P61" s="0" t="str">
        <f aca="false">IF(MOD(P$1+$A61,road_multiplier)=0,(P$1+$A61)/road_multiplier,"")</f>
        <v/>
      </c>
      <c r="Q61" s="0" t="str">
        <f aca="false">IF(MOD(Q$1+$A61,road_multiplier)=0,(Q$1+$A61)/road_multiplier,"")</f>
        <v/>
      </c>
      <c r="R61" s="0" t="str">
        <f aca="false">IF(MOD(R$1+$A61,road_multiplier)=0,(R$1+$A61)/road_multiplier,"")</f>
        <v/>
      </c>
      <c r="S61" s="0" t="str">
        <f aca="false">IF(MOD(S$1+$A61,road_multiplier)=0,(S$1+$A61)/road_multiplier,"")</f>
        <v/>
      </c>
      <c r="T61" s="0" t="str">
        <f aca="false">IF(MOD(T$1+$A61,road_multiplier)=0,(T$1+$A61)/road_multiplier,"")</f>
        <v/>
      </c>
      <c r="U61" s="0" t="str">
        <f aca="false">IF(MOD(U$1+$A61,road_multiplier)=0,(U$1+$A61)/road_multiplier,"")</f>
        <v/>
      </c>
      <c r="V61" s="0" t="str">
        <f aca="false">IF(MOD(V$1+$A61,road_multiplier)=0,(V$1+$A61)/road_multiplier,"")</f>
        <v/>
      </c>
      <c r="W61" s="0" t="str">
        <f aca="false">IF(MOD(W$1+$A61,road_multiplier)=0,(W$1+$A61)/road_multiplier,"")</f>
        <v/>
      </c>
      <c r="X61" s="0" t="n">
        <f aca="false">IF(MOD(X$1+$A61,road_multiplier)=0,(X$1+$A61)/road_multiplier,"")</f>
        <v>604</v>
      </c>
      <c r="Y61" s="0" t="str">
        <f aca="false">IF(MOD(Y$1+$A61,road_multiplier)=0,(Y$1+$A61)/road_multiplier,"")</f>
        <v/>
      </c>
      <c r="Z61" s="0" t="str">
        <f aca="false">IF(MOD(Z$1+$A61,road_multiplier)=0,(Z$1+$A61)/road_multiplier,"")</f>
        <v/>
      </c>
      <c r="AA61" s="0" t="str">
        <f aca="false">IF(MOD(AA$1+$A61,road_multiplier)=0,(AA$1+$A61)/road_multiplier,"")</f>
        <v/>
      </c>
      <c r="AB61" s="0" t="str">
        <f aca="false">IF(MOD(AB$1+$A61,road_multiplier)=0,(AB$1+$A61)/road_multiplier,"")</f>
        <v/>
      </c>
    </row>
    <row r="62" customFormat="false" ht="12.75" hidden="false" customHeight="false" outlineLevel="0" collapsed="false">
      <c r="A62" s="0" t="n">
        <f aca="false">A61+1</f>
        <v>61</v>
      </c>
      <c r="B62" s="24" t="n">
        <f aca="false">IF(A62/road_multiplier&gt;max_movement_factor,"",A62/road_multiplier)</f>
        <v>6.77777777777778</v>
      </c>
      <c r="C62" s="25" t="n">
        <f aca="false">IF(MOD(A62,road_multiplier)=0,B62,IF(ISNUMBER(B62),IF(MIN(D62:AB62)&gt;0,MIN(D62:AB62),"impossible"),B62))</f>
        <v>149</v>
      </c>
      <c r="D62" s="0" t="str">
        <f aca="false">IF(MOD(D$1+$A62,road_multiplier)=0,(D$1+$A62)/road_multiplier,"")</f>
        <v/>
      </c>
      <c r="E62" s="0" t="str">
        <f aca="false">IF(MOD(E$1+$A62,road_multiplier)=0,(E$1+$A62)/road_multiplier,"")</f>
        <v/>
      </c>
      <c r="F62" s="0" t="str">
        <f aca="false">IF(MOD(F$1+$A62,road_multiplier)=0,(F$1+$A62)/road_multiplier,"")</f>
        <v/>
      </c>
      <c r="G62" s="0" t="str">
        <f aca="false">IF(MOD(G$1+$A62,road_multiplier)=0,(G$1+$A62)/road_multiplier,"")</f>
        <v/>
      </c>
      <c r="H62" s="0" t="n">
        <f aca="false">IF(MOD(H$1+$A62,road_multiplier)=0,(H$1+$A62)/road_multiplier,"")</f>
        <v>149</v>
      </c>
      <c r="I62" s="0" t="str">
        <f aca="false">IF(MOD(I$1+$A62,road_multiplier)=0,(I$1+$A62)/road_multiplier,"")</f>
        <v/>
      </c>
      <c r="J62" s="0" t="str">
        <f aca="false">IF(MOD(J$1+$A62,road_multiplier)=0,(J$1+$A62)/road_multiplier,"")</f>
        <v/>
      </c>
      <c r="K62" s="0" t="str">
        <f aca="false">IF(MOD(K$1+$A62,road_multiplier)=0,(K$1+$A62)/road_multiplier,"")</f>
        <v/>
      </c>
      <c r="L62" s="0" t="str">
        <f aca="false">IF(MOD(L$1+$A62,road_multiplier)=0,(L$1+$A62)/road_multiplier,"")</f>
        <v/>
      </c>
      <c r="M62" s="0" t="str">
        <f aca="false">IF(MOD(M$1+$A62,road_multiplier)=0,(M$1+$A62)/road_multiplier,"")</f>
        <v/>
      </c>
      <c r="N62" s="0" t="str">
        <f aca="false">IF(MOD(N$1+$A62,road_multiplier)=0,(N$1+$A62)/road_multiplier,"")</f>
        <v/>
      </c>
      <c r="O62" s="0" t="str">
        <f aca="false">IF(MOD(O$1+$A62,road_multiplier)=0,(O$1+$A62)/road_multiplier,"")</f>
        <v/>
      </c>
      <c r="P62" s="0" t="str">
        <f aca="false">IF(MOD(P$1+$A62,road_multiplier)=0,(P$1+$A62)/road_multiplier,"")</f>
        <v/>
      </c>
      <c r="Q62" s="0" t="n">
        <f aca="false">IF(MOD(Q$1+$A62,road_multiplier)=0,(Q$1+$A62)/road_multiplier,"")</f>
        <v>405</v>
      </c>
      <c r="R62" s="0" t="str">
        <f aca="false">IF(MOD(R$1+$A62,road_multiplier)=0,(R$1+$A62)/road_multiplier,"")</f>
        <v/>
      </c>
      <c r="S62" s="0" t="str">
        <f aca="false">IF(MOD(S$1+$A62,road_multiplier)=0,(S$1+$A62)/road_multiplier,"")</f>
        <v/>
      </c>
      <c r="T62" s="0" t="str">
        <f aca="false">IF(MOD(T$1+$A62,road_multiplier)=0,(T$1+$A62)/road_multiplier,"")</f>
        <v/>
      </c>
      <c r="U62" s="0" t="str">
        <f aca="false">IF(MOD(U$1+$A62,road_multiplier)=0,(U$1+$A62)/road_multiplier,"")</f>
        <v/>
      </c>
      <c r="V62" s="0" t="str">
        <f aca="false">IF(MOD(V$1+$A62,road_multiplier)=0,(V$1+$A62)/road_multiplier,"")</f>
        <v/>
      </c>
      <c r="W62" s="0" t="str">
        <f aca="false">IF(MOD(W$1+$A62,road_multiplier)=0,(W$1+$A62)/road_multiplier,"")</f>
        <v/>
      </c>
      <c r="X62" s="0" t="str">
        <f aca="false">IF(MOD(X$1+$A62,road_multiplier)=0,(X$1+$A62)/road_multiplier,"")</f>
        <v/>
      </c>
      <c r="Y62" s="0" t="str">
        <f aca="false">IF(MOD(Y$1+$A62,road_multiplier)=0,(Y$1+$A62)/road_multiplier,"")</f>
        <v/>
      </c>
      <c r="Z62" s="0" t="n">
        <f aca="false">IF(MOD(Z$1+$A62,road_multiplier)=0,(Z$1+$A62)/road_multiplier,"")</f>
        <v>661</v>
      </c>
      <c r="AA62" s="0" t="str">
        <f aca="false">IF(MOD(AA$1+$A62,road_multiplier)=0,(AA$1+$A62)/road_multiplier,"")</f>
        <v/>
      </c>
      <c r="AB62" s="0" t="str">
        <f aca="false">IF(MOD(AB$1+$A62,road_multiplier)=0,(AB$1+$A62)/road_multiplier,"")</f>
        <v/>
      </c>
    </row>
    <row r="63" customFormat="false" ht="12.75" hidden="false" customHeight="false" outlineLevel="0" collapsed="false">
      <c r="A63" s="0" t="n">
        <f aca="false">A62+1</f>
        <v>62</v>
      </c>
      <c r="B63" s="24" t="n">
        <f aca="false">IF(A63/road_multiplier&gt;max_movement_factor,"",A63/road_multiplier)</f>
        <v>6.88888888888889</v>
      </c>
      <c r="C63" s="25" t="n">
        <f aca="false">IF(MOD(A63,road_multiplier)=0,B63,IF(ISNUMBER(B63),IF(MIN(D63:AB63)&gt;0,MIN(D63:AB63),"impossible"),B63))</f>
        <v>206</v>
      </c>
      <c r="D63" s="0" t="str">
        <f aca="false">IF(MOD(D$1+$A63,road_multiplier)=0,(D$1+$A63)/road_multiplier,"")</f>
        <v/>
      </c>
      <c r="E63" s="0" t="str">
        <f aca="false">IF(MOD(E$1+$A63,road_multiplier)=0,(E$1+$A63)/road_multiplier,"")</f>
        <v/>
      </c>
      <c r="F63" s="0" t="str">
        <f aca="false">IF(MOD(F$1+$A63,road_multiplier)=0,(F$1+$A63)/road_multiplier,"")</f>
        <v/>
      </c>
      <c r="G63" s="0" t="str">
        <f aca="false">IF(MOD(G$1+$A63,road_multiplier)=0,(G$1+$A63)/road_multiplier,"")</f>
        <v/>
      </c>
      <c r="H63" s="0" t="str">
        <f aca="false">IF(MOD(H$1+$A63,road_multiplier)=0,(H$1+$A63)/road_multiplier,"")</f>
        <v/>
      </c>
      <c r="I63" s="0" t="str">
        <f aca="false">IF(MOD(I$1+$A63,road_multiplier)=0,(I$1+$A63)/road_multiplier,"")</f>
        <v/>
      </c>
      <c r="J63" s="0" t="n">
        <f aca="false">IF(MOD(J$1+$A63,road_multiplier)=0,(J$1+$A63)/road_multiplier,"")</f>
        <v>206</v>
      </c>
      <c r="K63" s="0" t="str">
        <f aca="false">IF(MOD(K$1+$A63,road_multiplier)=0,(K$1+$A63)/road_multiplier,"")</f>
        <v/>
      </c>
      <c r="L63" s="0" t="str">
        <f aca="false">IF(MOD(L$1+$A63,road_multiplier)=0,(L$1+$A63)/road_multiplier,"")</f>
        <v/>
      </c>
      <c r="M63" s="0" t="str">
        <f aca="false">IF(MOD(M$1+$A63,road_multiplier)=0,(M$1+$A63)/road_multiplier,"")</f>
        <v/>
      </c>
      <c r="N63" s="0" t="str">
        <f aca="false">IF(MOD(N$1+$A63,road_multiplier)=0,(N$1+$A63)/road_multiplier,"")</f>
        <v/>
      </c>
      <c r="O63" s="0" t="str">
        <f aca="false">IF(MOD(O$1+$A63,road_multiplier)=0,(O$1+$A63)/road_multiplier,"")</f>
        <v/>
      </c>
      <c r="P63" s="0" t="str">
        <f aca="false">IF(MOD(P$1+$A63,road_multiplier)=0,(P$1+$A63)/road_multiplier,"")</f>
        <v/>
      </c>
      <c r="Q63" s="0" t="str">
        <f aca="false">IF(MOD(Q$1+$A63,road_multiplier)=0,(Q$1+$A63)/road_multiplier,"")</f>
        <v/>
      </c>
      <c r="R63" s="0" t="str">
        <f aca="false">IF(MOD(R$1+$A63,road_multiplier)=0,(R$1+$A63)/road_multiplier,"")</f>
        <v/>
      </c>
      <c r="S63" s="0" t="n">
        <f aca="false">IF(MOD(S$1+$A63,road_multiplier)=0,(S$1+$A63)/road_multiplier,"")</f>
        <v>462</v>
      </c>
      <c r="T63" s="0" t="str">
        <f aca="false">IF(MOD(T$1+$A63,road_multiplier)=0,(T$1+$A63)/road_multiplier,"")</f>
        <v/>
      </c>
      <c r="U63" s="0" t="str">
        <f aca="false">IF(MOD(U$1+$A63,road_multiplier)=0,(U$1+$A63)/road_multiplier,"")</f>
        <v/>
      </c>
      <c r="V63" s="0" t="str">
        <f aca="false">IF(MOD(V$1+$A63,road_multiplier)=0,(V$1+$A63)/road_multiplier,"")</f>
        <v/>
      </c>
      <c r="W63" s="0" t="str">
        <f aca="false">IF(MOD(W$1+$A63,road_multiplier)=0,(W$1+$A63)/road_multiplier,"")</f>
        <v/>
      </c>
      <c r="X63" s="0" t="str">
        <f aca="false">IF(MOD(X$1+$A63,road_multiplier)=0,(X$1+$A63)/road_multiplier,"")</f>
        <v/>
      </c>
      <c r="Y63" s="0" t="str">
        <f aca="false">IF(MOD(Y$1+$A63,road_multiplier)=0,(Y$1+$A63)/road_multiplier,"")</f>
        <v/>
      </c>
      <c r="Z63" s="0" t="str">
        <f aca="false">IF(MOD(Z$1+$A63,road_multiplier)=0,(Z$1+$A63)/road_multiplier,"")</f>
        <v/>
      </c>
      <c r="AA63" s="0" t="str">
        <f aca="false">IF(MOD(AA$1+$A63,road_multiplier)=0,(AA$1+$A63)/road_multiplier,"")</f>
        <v/>
      </c>
      <c r="AB63" s="0" t="n">
        <f aca="false">IF(MOD(AB$1+$A63,road_multiplier)=0,(AB$1+$A63)/road_multiplier,"")</f>
        <v>718</v>
      </c>
    </row>
    <row r="64" customFormat="false" ht="12.75" hidden="false" customHeight="false" outlineLevel="0" collapsed="false">
      <c r="A64" s="0" t="n">
        <f aca="false">A63+1</f>
        <v>63</v>
      </c>
      <c r="B64" s="24" t="n">
        <f aca="false">IF(A64/road_multiplier&gt;max_movement_factor,"",A64/road_multiplier)</f>
        <v>7</v>
      </c>
      <c r="C64" s="25" t="n">
        <f aca="false">IF(MOD(A64,road_multiplier)=0,B64,IF(ISNUMBER(B64),IF(MIN(D64:AB64)&gt;0,MIN(D64:AB64),"impossible"),B64))</f>
        <v>7</v>
      </c>
      <c r="D64" s="0" t="str">
        <f aca="false">IF(MOD(D$1+$A64,road_multiplier)=0,(D$1+$A64)/road_multiplier,"")</f>
        <v/>
      </c>
      <c r="E64" s="0" t="str">
        <f aca="false">IF(MOD(E$1+$A64,road_multiplier)=0,(E$1+$A64)/road_multiplier,"")</f>
        <v/>
      </c>
      <c r="F64" s="0" t="str">
        <f aca="false">IF(MOD(F$1+$A64,road_multiplier)=0,(F$1+$A64)/road_multiplier,"")</f>
        <v/>
      </c>
      <c r="G64" s="0" t="str">
        <f aca="false">IF(MOD(G$1+$A64,road_multiplier)=0,(G$1+$A64)/road_multiplier,"")</f>
        <v/>
      </c>
      <c r="H64" s="0" t="str">
        <f aca="false">IF(MOD(H$1+$A64,road_multiplier)=0,(H$1+$A64)/road_multiplier,"")</f>
        <v/>
      </c>
      <c r="I64" s="0" t="str">
        <f aca="false">IF(MOD(I$1+$A64,road_multiplier)=0,(I$1+$A64)/road_multiplier,"")</f>
        <v/>
      </c>
      <c r="J64" s="0" t="str">
        <f aca="false">IF(MOD(J$1+$A64,road_multiplier)=0,(J$1+$A64)/road_multiplier,"")</f>
        <v/>
      </c>
      <c r="K64" s="0" t="str">
        <f aca="false">IF(MOD(K$1+$A64,road_multiplier)=0,(K$1+$A64)/road_multiplier,"")</f>
        <v/>
      </c>
      <c r="L64" s="0" t="n">
        <f aca="false">IF(MOD(L$1+$A64,road_multiplier)=0,(L$1+$A64)/road_multiplier,"")</f>
        <v>263</v>
      </c>
      <c r="M64" s="0" t="str">
        <f aca="false">IF(MOD(M$1+$A64,road_multiplier)=0,(M$1+$A64)/road_multiplier,"")</f>
        <v/>
      </c>
      <c r="N64" s="0" t="str">
        <f aca="false">IF(MOD(N$1+$A64,road_multiplier)=0,(N$1+$A64)/road_multiplier,"")</f>
        <v/>
      </c>
      <c r="O64" s="0" t="str">
        <f aca="false">IF(MOD(O$1+$A64,road_multiplier)=0,(O$1+$A64)/road_multiplier,"")</f>
        <v/>
      </c>
      <c r="P64" s="0" t="str">
        <f aca="false">IF(MOD(P$1+$A64,road_multiplier)=0,(P$1+$A64)/road_multiplier,"")</f>
        <v/>
      </c>
      <c r="Q64" s="0" t="str">
        <f aca="false">IF(MOD(Q$1+$A64,road_multiplier)=0,(Q$1+$A64)/road_multiplier,"")</f>
        <v/>
      </c>
      <c r="R64" s="0" t="str">
        <f aca="false">IF(MOD(R$1+$A64,road_multiplier)=0,(R$1+$A64)/road_multiplier,"")</f>
        <v/>
      </c>
      <c r="S64" s="0" t="str">
        <f aca="false">IF(MOD(S$1+$A64,road_multiplier)=0,(S$1+$A64)/road_multiplier,"")</f>
        <v/>
      </c>
      <c r="T64" s="0" t="str">
        <f aca="false">IF(MOD(T$1+$A64,road_multiplier)=0,(T$1+$A64)/road_multiplier,"")</f>
        <v/>
      </c>
      <c r="U64" s="0" t="n">
        <f aca="false">IF(MOD(U$1+$A64,road_multiplier)=0,(U$1+$A64)/road_multiplier,"")</f>
        <v>519</v>
      </c>
      <c r="V64" s="0" t="str">
        <f aca="false">IF(MOD(V$1+$A64,road_multiplier)=0,(V$1+$A64)/road_multiplier,"")</f>
        <v/>
      </c>
      <c r="W64" s="0" t="str">
        <f aca="false">IF(MOD(W$1+$A64,road_multiplier)=0,(W$1+$A64)/road_multiplier,"")</f>
        <v/>
      </c>
      <c r="X64" s="0" t="str">
        <f aca="false">IF(MOD(X$1+$A64,road_multiplier)=0,(X$1+$A64)/road_multiplier,"")</f>
        <v/>
      </c>
      <c r="Y64" s="0" t="str">
        <f aca="false">IF(MOD(Y$1+$A64,road_multiplier)=0,(Y$1+$A64)/road_multiplier,"")</f>
        <v/>
      </c>
      <c r="Z64" s="0" t="str">
        <f aca="false">IF(MOD(Z$1+$A64,road_multiplier)=0,(Z$1+$A64)/road_multiplier,"")</f>
        <v/>
      </c>
      <c r="AA64" s="0" t="str">
        <f aca="false">IF(MOD(AA$1+$A64,road_multiplier)=0,(AA$1+$A64)/road_multiplier,"")</f>
        <v/>
      </c>
      <c r="AB64" s="0" t="str">
        <f aca="false">IF(MOD(AB$1+$A64,road_multiplier)=0,(AB$1+$A64)/road_multiplier,"")</f>
        <v/>
      </c>
    </row>
    <row r="65" customFormat="false" ht="12.75" hidden="false" customHeight="false" outlineLevel="0" collapsed="false">
      <c r="A65" s="0" t="n">
        <f aca="false">A64+1</f>
        <v>64</v>
      </c>
      <c r="B65" s="24" t="n">
        <f aca="false">IF(A65/road_multiplier&gt;max_movement_factor,"",A65/road_multiplier)</f>
        <v>7.11111111111111</v>
      </c>
      <c r="C65" s="25" t="n">
        <f aca="false">IF(MOD(A65,road_multiplier)=0,B65,IF(ISNUMBER(B65),IF(MIN(D65:AB65)&gt;0,MIN(D65:AB65),"impossible"),B65))</f>
        <v>64</v>
      </c>
      <c r="D65" s="0" t="str">
        <f aca="false">IF(MOD(D$1+$A65,road_multiplier)=0,(D$1+$A65)/road_multiplier,"")</f>
        <v/>
      </c>
      <c r="E65" s="0" t="n">
        <f aca="false">IF(MOD(E$1+$A65,road_multiplier)=0,(E$1+$A65)/road_multiplier,"")</f>
        <v>64</v>
      </c>
      <c r="F65" s="0" t="str">
        <f aca="false">IF(MOD(F$1+$A65,road_multiplier)=0,(F$1+$A65)/road_multiplier,"")</f>
        <v/>
      </c>
      <c r="G65" s="0" t="str">
        <f aca="false">IF(MOD(G$1+$A65,road_multiplier)=0,(G$1+$A65)/road_multiplier,"")</f>
        <v/>
      </c>
      <c r="H65" s="0" t="str">
        <f aca="false">IF(MOD(H$1+$A65,road_multiplier)=0,(H$1+$A65)/road_multiplier,"")</f>
        <v/>
      </c>
      <c r="I65" s="0" t="str">
        <f aca="false">IF(MOD(I$1+$A65,road_multiplier)=0,(I$1+$A65)/road_multiplier,"")</f>
        <v/>
      </c>
      <c r="J65" s="0" t="str">
        <f aca="false">IF(MOD(J$1+$A65,road_multiplier)=0,(J$1+$A65)/road_multiplier,"")</f>
        <v/>
      </c>
      <c r="K65" s="0" t="str">
        <f aca="false">IF(MOD(K$1+$A65,road_multiplier)=0,(K$1+$A65)/road_multiplier,"")</f>
        <v/>
      </c>
      <c r="L65" s="0" t="str">
        <f aca="false">IF(MOD(L$1+$A65,road_multiplier)=0,(L$1+$A65)/road_multiplier,"")</f>
        <v/>
      </c>
      <c r="M65" s="0" t="str">
        <f aca="false">IF(MOD(M$1+$A65,road_multiplier)=0,(M$1+$A65)/road_multiplier,"")</f>
        <v/>
      </c>
      <c r="N65" s="0" t="n">
        <f aca="false">IF(MOD(N$1+$A65,road_multiplier)=0,(N$1+$A65)/road_multiplier,"")</f>
        <v>320</v>
      </c>
      <c r="O65" s="0" t="str">
        <f aca="false">IF(MOD(O$1+$A65,road_multiplier)=0,(O$1+$A65)/road_multiplier,"")</f>
        <v/>
      </c>
      <c r="P65" s="0" t="str">
        <f aca="false">IF(MOD(P$1+$A65,road_multiplier)=0,(P$1+$A65)/road_multiplier,"")</f>
        <v/>
      </c>
      <c r="Q65" s="0" t="str">
        <f aca="false">IF(MOD(Q$1+$A65,road_multiplier)=0,(Q$1+$A65)/road_multiplier,"")</f>
        <v/>
      </c>
      <c r="R65" s="0" t="str">
        <f aca="false">IF(MOD(R$1+$A65,road_multiplier)=0,(R$1+$A65)/road_multiplier,"")</f>
        <v/>
      </c>
      <c r="S65" s="0" t="str">
        <f aca="false">IF(MOD(S$1+$A65,road_multiplier)=0,(S$1+$A65)/road_multiplier,"")</f>
        <v/>
      </c>
      <c r="T65" s="0" t="str">
        <f aca="false">IF(MOD(T$1+$A65,road_multiplier)=0,(T$1+$A65)/road_multiplier,"")</f>
        <v/>
      </c>
      <c r="U65" s="0" t="str">
        <f aca="false">IF(MOD(U$1+$A65,road_multiplier)=0,(U$1+$A65)/road_multiplier,"")</f>
        <v/>
      </c>
      <c r="V65" s="0" t="str">
        <f aca="false">IF(MOD(V$1+$A65,road_multiplier)=0,(V$1+$A65)/road_multiplier,"")</f>
        <v/>
      </c>
      <c r="W65" s="0" t="n">
        <f aca="false">IF(MOD(W$1+$A65,road_multiplier)=0,(W$1+$A65)/road_multiplier,"")</f>
        <v>576</v>
      </c>
      <c r="X65" s="0" t="str">
        <f aca="false">IF(MOD(X$1+$A65,road_multiplier)=0,(X$1+$A65)/road_multiplier,"")</f>
        <v/>
      </c>
      <c r="Y65" s="0" t="str">
        <f aca="false">IF(MOD(Y$1+$A65,road_multiplier)=0,(Y$1+$A65)/road_multiplier,"")</f>
        <v/>
      </c>
      <c r="Z65" s="0" t="str">
        <f aca="false">IF(MOD(Z$1+$A65,road_multiplier)=0,(Z$1+$A65)/road_multiplier,"")</f>
        <v/>
      </c>
      <c r="AA65" s="0" t="str">
        <f aca="false">IF(MOD(AA$1+$A65,road_multiplier)=0,(AA$1+$A65)/road_multiplier,"")</f>
        <v/>
      </c>
      <c r="AB65" s="0" t="str">
        <f aca="false">IF(MOD(AB$1+$A65,road_multiplier)=0,(AB$1+$A65)/road_multiplier,"")</f>
        <v/>
      </c>
    </row>
    <row r="66" customFormat="false" ht="12.75" hidden="false" customHeight="false" outlineLevel="0" collapsed="false">
      <c r="A66" s="0" t="n">
        <f aca="false">A65+1</f>
        <v>65</v>
      </c>
      <c r="B66" s="24" t="n">
        <f aca="false">IF(A66/road_multiplier&gt;max_movement_factor,"",A66/road_multiplier)</f>
        <v>7.22222222222222</v>
      </c>
      <c r="C66" s="25" t="n">
        <f aca="false">IF(MOD(A66,road_multiplier)=0,B66,IF(ISNUMBER(B66),IF(MIN(D66:AB66)&gt;0,MIN(D66:AB66),"impossible"),B66))</f>
        <v>121</v>
      </c>
      <c r="D66" s="0" t="str">
        <f aca="false">IF(MOD(D$1+$A66,road_multiplier)=0,(D$1+$A66)/road_multiplier,"")</f>
        <v/>
      </c>
      <c r="E66" s="0" t="str">
        <f aca="false">IF(MOD(E$1+$A66,road_multiplier)=0,(E$1+$A66)/road_multiplier,"")</f>
        <v/>
      </c>
      <c r="F66" s="0" t="str">
        <f aca="false">IF(MOD(F$1+$A66,road_multiplier)=0,(F$1+$A66)/road_multiplier,"")</f>
        <v/>
      </c>
      <c r="G66" s="0" t="n">
        <f aca="false">IF(MOD(G$1+$A66,road_multiplier)=0,(G$1+$A66)/road_multiplier,"")</f>
        <v>121</v>
      </c>
      <c r="H66" s="0" t="str">
        <f aca="false">IF(MOD(H$1+$A66,road_multiplier)=0,(H$1+$A66)/road_multiplier,"")</f>
        <v/>
      </c>
      <c r="I66" s="0" t="str">
        <f aca="false">IF(MOD(I$1+$A66,road_multiplier)=0,(I$1+$A66)/road_multiplier,"")</f>
        <v/>
      </c>
      <c r="J66" s="0" t="str">
        <f aca="false">IF(MOD(J$1+$A66,road_multiplier)=0,(J$1+$A66)/road_multiplier,"")</f>
        <v/>
      </c>
      <c r="K66" s="0" t="str">
        <f aca="false">IF(MOD(K$1+$A66,road_multiplier)=0,(K$1+$A66)/road_multiplier,"")</f>
        <v/>
      </c>
      <c r="L66" s="0" t="str">
        <f aca="false">IF(MOD(L$1+$A66,road_multiplier)=0,(L$1+$A66)/road_multiplier,"")</f>
        <v/>
      </c>
      <c r="M66" s="0" t="str">
        <f aca="false">IF(MOD(M$1+$A66,road_multiplier)=0,(M$1+$A66)/road_multiplier,"")</f>
        <v/>
      </c>
      <c r="N66" s="0" t="str">
        <f aca="false">IF(MOD(N$1+$A66,road_multiplier)=0,(N$1+$A66)/road_multiplier,"")</f>
        <v/>
      </c>
      <c r="O66" s="0" t="str">
        <f aca="false">IF(MOD(O$1+$A66,road_multiplier)=0,(O$1+$A66)/road_multiplier,"")</f>
        <v/>
      </c>
      <c r="P66" s="0" t="n">
        <f aca="false">IF(MOD(P$1+$A66,road_multiplier)=0,(P$1+$A66)/road_multiplier,"")</f>
        <v>377</v>
      </c>
      <c r="Q66" s="0" t="str">
        <f aca="false">IF(MOD(Q$1+$A66,road_multiplier)=0,(Q$1+$A66)/road_multiplier,"")</f>
        <v/>
      </c>
      <c r="R66" s="0" t="str">
        <f aca="false">IF(MOD(R$1+$A66,road_multiplier)=0,(R$1+$A66)/road_multiplier,"")</f>
        <v/>
      </c>
      <c r="S66" s="0" t="str">
        <f aca="false">IF(MOD(S$1+$A66,road_multiplier)=0,(S$1+$A66)/road_multiplier,"")</f>
        <v/>
      </c>
      <c r="T66" s="0" t="str">
        <f aca="false">IF(MOD(T$1+$A66,road_multiplier)=0,(T$1+$A66)/road_multiplier,"")</f>
        <v/>
      </c>
      <c r="U66" s="0" t="str">
        <f aca="false">IF(MOD(U$1+$A66,road_multiplier)=0,(U$1+$A66)/road_multiplier,"")</f>
        <v/>
      </c>
      <c r="V66" s="0" t="str">
        <f aca="false">IF(MOD(V$1+$A66,road_multiplier)=0,(V$1+$A66)/road_multiplier,"")</f>
        <v/>
      </c>
      <c r="W66" s="0" t="str">
        <f aca="false">IF(MOD(W$1+$A66,road_multiplier)=0,(W$1+$A66)/road_multiplier,"")</f>
        <v/>
      </c>
      <c r="X66" s="0" t="str">
        <f aca="false">IF(MOD(X$1+$A66,road_multiplier)=0,(X$1+$A66)/road_multiplier,"")</f>
        <v/>
      </c>
      <c r="Y66" s="0" t="n">
        <f aca="false">IF(MOD(Y$1+$A66,road_multiplier)=0,(Y$1+$A66)/road_multiplier,"")</f>
        <v>633</v>
      </c>
      <c r="Z66" s="0" t="str">
        <f aca="false">IF(MOD(Z$1+$A66,road_multiplier)=0,(Z$1+$A66)/road_multiplier,"")</f>
        <v/>
      </c>
      <c r="AA66" s="0" t="str">
        <f aca="false">IF(MOD(AA$1+$A66,road_multiplier)=0,(AA$1+$A66)/road_multiplier,"")</f>
        <v/>
      </c>
      <c r="AB66" s="0" t="str">
        <f aca="false">IF(MOD(AB$1+$A66,road_multiplier)=0,(AB$1+$A66)/road_multiplier,"")</f>
        <v/>
      </c>
    </row>
    <row r="67" customFormat="false" ht="12.75" hidden="false" customHeight="false" outlineLevel="0" collapsed="false">
      <c r="A67" s="0" t="n">
        <f aca="false">A66+1</f>
        <v>66</v>
      </c>
      <c r="B67" s="24" t="n">
        <f aca="false">IF(A67/road_multiplier&gt;max_movement_factor,"",A67/road_multiplier)</f>
        <v>7.33333333333333</v>
      </c>
      <c r="C67" s="25" t="n">
        <f aca="false">IF(MOD(A67,road_multiplier)=0,B67,IF(ISNUMBER(B67),IF(MIN(D67:AB67)&gt;0,MIN(D67:AB67),"impossible"),B67))</f>
        <v>178</v>
      </c>
      <c r="D67" s="0" t="str">
        <f aca="false">IF(MOD(D$1+$A67,road_multiplier)=0,(D$1+$A67)/road_multiplier,"")</f>
        <v/>
      </c>
      <c r="E67" s="0" t="str">
        <f aca="false">IF(MOD(E$1+$A67,road_multiplier)=0,(E$1+$A67)/road_multiplier,"")</f>
        <v/>
      </c>
      <c r="F67" s="0" t="str">
        <f aca="false">IF(MOD(F$1+$A67,road_multiplier)=0,(F$1+$A67)/road_multiplier,"")</f>
        <v/>
      </c>
      <c r="G67" s="0" t="str">
        <f aca="false">IF(MOD(G$1+$A67,road_multiplier)=0,(G$1+$A67)/road_multiplier,"")</f>
        <v/>
      </c>
      <c r="H67" s="0" t="str">
        <f aca="false">IF(MOD(H$1+$A67,road_multiplier)=0,(H$1+$A67)/road_multiplier,"")</f>
        <v/>
      </c>
      <c r="I67" s="0" t="n">
        <f aca="false">IF(MOD(I$1+$A67,road_multiplier)=0,(I$1+$A67)/road_multiplier,"")</f>
        <v>178</v>
      </c>
      <c r="J67" s="0" t="str">
        <f aca="false">IF(MOD(J$1+$A67,road_multiplier)=0,(J$1+$A67)/road_multiplier,"")</f>
        <v/>
      </c>
      <c r="K67" s="0" t="str">
        <f aca="false">IF(MOD(K$1+$A67,road_multiplier)=0,(K$1+$A67)/road_multiplier,"")</f>
        <v/>
      </c>
      <c r="L67" s="0" t="str">
        <f aca="false">IF(MOD(L$1+$A67,road_multiplier)=0,(L$1+$A67)/road_multiplier,"")</f>
        <v/>
      </c>
      <c r="M67" s="0" t="str">
        <f aca="false">IF(MOD(M$1+$A67,road_multiplier)=0,(M$1+$A67)/road_multiplier,"")</f>
        <v/>
      </c>
      <c r="N67" s="0" t="str">
        <f aca="false">IF(MOD(N$1+$A67,road_multiplier)=0,(N$1+$A67)/road_multiplier,"")</f>
        <v/>
      </c>
      <c r="O67" s="0" t="str">
        <f aca="false">IF(MOD(O$1+$A67,road_multiplier)=0,(O$1+$A67)/road_multiplier,"")</f>
        <v/>
      </c>
      <c r="P67" s="0" t="str">
        <f aca="false">IF(MOD(P$1+$A67,road_multiplier)=0,(P$1+$A67)/road_multiplier,"")</f>
        <v/>
      </c>
      <c r="Q67" s="0" t="str">
        <f aca="false">IF(MOD(Q$1+$A67,road_multiplier)=0,(Q$1+$A67)/road_multiplier,"")</f>
        <v/>
      </c>
      <c r="R67" s="0" t="n">
        <f aca="false">IF(MOD(R$1+$A67,road_multiplier)=0,(R$1+$A67)/road_multiplier,"")</f>
        <v>434</v>
      </c>
      <c r="S67" s="0" t="str">
        <f aca="false">IF(MOD(S$1+$A67,road_multiplier)=0,(S$1+$A67)/road_multiplier,"")</f>
        <v/>
      </c>
      <c r="T67" s="0" t="str">
        <f aca="false">IF(MOD(T$1+$A67,road_multiplier)=0,(T$1+$A67)/road_multiplier,"")</f>
        <v/>
      </c>
      <c r="U67" s="0" t="str">
        <f aca="false">IF(MOD(U$1+$A67,road_multiplier)=0,(U$1+$A67)/road_multiplier,"")</f>
        <v/>
      </c>
      <c r="V67" s="0" t="str">
        <f aca="false">IF(MOD(V$1+$A67,road_multiplier)=0,(V$1+$A67)/road_multiplier,"")</f>
        <v/>
      </c>
      <c r="W67" s="0" t="str">
        <f aca="false">IF(MOD(W$1+$A67,road_multiplier)=0,(W$1+$A67)/road_multiplier,"")</f>
        <v/>
      </c>
      <c r="X67" s="0" t="str">
        <f aca="false">IF(MOD(X$1+$A67,road_multiplier)=0,(X$1+$A67)/road_multiplier,"")</f>
        <v/>
      </c>
      <c r="Y67" s="0" t="str">
        <f aca="false">IF(MOD(Y$1+$A67,road_multiplier)=0,(Y$1+$A67)/road_multiplier,"")</f>
        <v/>
      </c>
      <c r="Z67" s="0" t="str">
        <f aca="false">IF(MOD(Z$1+$A67,road_multiplier)=0,(Z$1+$A67)/road_multiplier,"")</f>
        <v/>
      </c>
      <c r="AA67" s="0" t="n">
        <f aca="false">IF(MOD(AA$1+$A67,road_multiplier)=0,(AA$1+$A67)/road_multiplier,"")</f>
        <v>690</v>
      </c>
      <c r="AB67" s="0" t="str">
        <f aca="false">IF(MOD(AB$1+$A67,road_multiplier)=0,(AB$1+$A67)/road_multiplier,"")</f>
        <v/>
      </c>
    </row>
    <row r="68" customFormat="false" ht="12.75" hidden="false" customHeight="false" outlineLevel="0" collapsed="false">
      <c r="A68" s="0" t="n">
        <f aca="false">A67+1</f>
        <v>67</v>
      </c>
      <c r="B68" s="24" t="n">
        <f aca="false">IF(A68/road_multiplier&gt;max_movement_factor,"",A68/road_multiplier)</f>
        <v>7.44444444444445</v>
      </c>
      <c r="C68" s="25" t="n">
        <f aca="false">IF(MOD(A68,road_multiplier)=0,B68,IF(ISNUMBER(B68),IF(MIN(D68:AB68)&gt;0,MIN(D68:AB68),"impossible"),B68))</f>
        <v>235</v>
      </c>
      <c r="D68" s="0" t="str">
        <f aca="false">IF(MOD(D$1+$A68,road_multiplier)=0,(D$1+$A68)/road_multiplier,"")</f>
        <v/>
      </c>
      <c r="E68" s="0" t="str">
        <f aca="false">IF(MOD(E$1+$A68,road_multiplier)=0,(E$1+$A68)/road_multiplier,"")</f>
        <v/>
      </c>
      <c r="F68" s="0" t="str">
        <f aca="false">IF(MOD(F$1+$A68,road_multiplier)=0,(F$1+$A68)/road_multiplier,"")</f>
        <v/>
      </c>
      <c r="G68" s="0" t="str">
        <f aca="false">IF(MOD(G$1+$A68,road_multiplier)=0,(G$1+$A68)/road_multiplier,"")</f>
        <v/>
      </c>
      <c r="H68" s="0" t="str">
        <f aca="false">IF(MOD(H$1+$A68,road_multiplier)=0,(H$1+$A68)/road_multiplier,"")</f>
        <v/>
      </c>
      <c r="I68" s="0" t="str">
        <f aca="false">IF(MOD(I$1+$A68,road_multiplier)=0,(I$1+$A68)/road_multiplier,"")</f>
        <v/>
      </c>
      <c r="J68" s="0" t="str">
        <f aca="false">IF(MOD(J$1+$A68,road_multiplier)=0,(J$1+$A68)/road_multiplier,"")</f>
        <v/>
      </c>
      <c r="K68" s="0" t="n">
        <f aca="false">IF(MOD(K$1+$A68,road_multiplier)=0,(K$1+$A68)/road_multiplier,"")</f>
        <v>235</v>
      </c>
      <c r="L68" s="0" t="str">
        <f aca="false">IF(MOD(L$1+$A68,road_multiplier)=0,(L$1+$A68)/road_multiplier,"")</f>
        <v/>
      </c>
      <c r="M68" s="0" t="str">
        <f aca="false">IF(MOD(M$1+$A68,road_multiplier)=0,(M$1+$A68)/road_multiplier,"")</f>
        <v/>
      </c>
      <c r="N68" s="0" t="str">
        <f aca="false">IF(MOD(N$1+$A68,road_multiplier)=0,(N$1+$A68)/road_multiplier,"")</f>
        <v/>
      </c>
      <c r="O68" s="0" t="str">
        <f aca="false">IF(MOD(O$1+$A68,road_multiplier)=0,(O$1+$A68)/road_multiplier,"")</f>
        <v/>
      </c>
      <c r="P68" s="0" t="str">
        <f aca="false">IF(MOD(P$1+$A68,road_multiplier)=0,(P$1+$A68)/road_multiplier,"")</f>
        <v/>
      </c>
      <c r="Q68" s="0" t="str">
        <f aca="false">IF(MOD(Q$1+$A68,road_multiplier)=0,(Q$1+$A68)/road_multiplier,"")</f>
        <v/>
      </c>
      <c r="R68" s="0" t="str">
        <f aca="false">IF(MOD(R$1+$A68,road_multiplier)=0,(R$1+$A68)/road_multiplier,"")</f>
        <v/>
      </c>
      <c r="S68" s="0" t="str">
        <f aca="false">IF(MOD(S$1+$A68,road_multiplier)=0,(S$1+$A68)/road_multiplier,"")</f>
        <v/>
      </c>
      <c r="T68" s="0" t="n">
        <f aca="false">IF(MOD(T$1+$A68,road_multiplier)=0,(T$1+$A68)/road_multiplier,"")</f>
        <v>491</v>
      </c>
      <c r="U68" s="0" t="str">
        <f aca="false">IF(MOD(U$1+$A68,road_multiplier)=0,(U$1+$A68)/road_multiplier,"")</f>
        <v/>
      </c>
      <c r="V68" s="0" t="str">
        <f aca="false">IF(MOD(V$1+$A68,road_multiplier)=0,(V$1+$A68)/road_multiplier,"")</f>
        <v/>
      </c>
      <c r="W68" s="0" t="str">
        <f aca="false">IF(MOD(W$1+$A68,road_multiplier)=0,(W$1+$A68)/road_multiplier,"")</f>
        <v/>
      </c>
      <c r="X68" s="0" t="str">
        <f aca="false">IF(MOD(X$1+$A68,road_multiplier)=0,(X$1+$A68)/road_multiplier,"")</f>
        <v/>
      </c>
      <c r="Y68" s="0" t="str">
        <f aca="false">IF(MOD(Y$1+$A68,road_multiplier)=0,(Y$1+$A68)/road_multiplier,"")</f>
        <v/>
      </c>
      <c r="Z68" s="0" t="str">
        <f aca="false">IF(MOD(Z$1+$A68,road_multiplier)=0,(Z$1+$A68)/road_multiplier,"")</f>
        <v/>
      </c>
      <c r="AA68" s="0" t="str">
        <f aca="false">IF(MOD(AA$1+$A68,road_multiplier)=0,(AA$1+$A68)/road_multiplier,"")</f>
        <v/>
      </c>
      <c r="AB68" s="0" t="str">
        <f aca="false">IF(MOD(AB$1+$A68,road_multiplier)=0,(AB$1+$A68)/road_multiplier,"")</f>
        <v/>
      </c>
    </row>
    <row r="69" customFormat="false" ht="12.75" hidden="false" customHeight="false" outlineLevel="0" collapsed="false">
      <c r="A69" s="0" t="n">
        <f aca="false">A68+1</f>
        <v>68</v>
      </c>
      <c r="B69" s="24" t="n">
        <f aca="false">IF(A69/road_multiplier&gt;max_movement_factor,"",A69/road_multiplier)</f>
        <v>7.55555555555556</v>
      </c>
      <c r="C69" s="25" t="n">
        <f aca="false">IF(MOD(A69,road_multiplier)=0,B69,IF(ISNUMBER(B69),IF(MIN(D69:AB69)&gt;0,MIN(D69:AB69),"impossible"),B69))</f>
        <v>36</v>
      </c>
      <c r="D69" s="0" t="n">
        <f aca="false">IF(MOD(D$1+$A69,road_multiplier)=0,(D$1+$A69)/road_multiplier,"")</f>
        <v>36</v>
      </c>
      <c r="E69" s="0" t="str">
        <f aca="false">IF(MOD(E$1+$A69,road_multiplier)=0,(E$1+$A69)/road_multiplier,"")</f>
        <v/>
      </c>
      <c r="F69" s="0" t="str">
        <f aca="false">IF(MOD(F$1+$A69,road_multiplier)=0,(F$1+$A69)/road_multiplier,"")</f>
        <v/>
      </c>
      <c r="G69" s="0" t="str">
        <f aca="false">IF(MOD(G$1+$A69,road_multiplier)=0,(G$1+$A69)/road_multiplier,"")</f>
        <v/>
      </c>
      <c r="H69" s="0" t="str">
        <f aca="false">IF(MOD(H$1+$A69,road_multiplier)=0,(H$1+$A69)/road_multiplier,"")</f>
        <v/>
      </c>
      <c r="I69" s="0" t="str">
        <f aca="false">IF(MOD(I$1+$A69,road_multiplier)=0,(I$1+$A69)/road_multiplier,"")</f>
        <v/>
      </c>
      <c r="J69" s="0" t="str">
        <f aca="false">IF(MOD(J$1+$A69,road_multiplier)=0,(J$1+$A69)/road_multiplier,"")</f>
        <v/>
      </c>
      <c r="K69" s="0" t="str">
        <f aca="false">IF(MOD(K$1+$A69,road_multiplier)=0,(K$1+$A69)/road_multiplier,"")</f>
        <v/>
      </c>
      <c r="L69" s="0" t="str">
        <f aca="false">IF(MOD(L$1+$A69,road_multiplier)=0,(L$1+$A69)/road_multiplier,"")</f>
        <v/>
      </c>
      <c r="M69" s="0" t="n">
        <f aca="false">IF(MOD(M$1+$A69,road_multiplier)=0,(M$1+$A69)/road_multiplier,"")</f>
        <v>292</v>
      </c>
      <c r="N69" s="0" t="str">
        <f aca="false">IF(MOD(N$1+$A69,road_multiplier)=0,(N$1+$A69)/road_multiplier,"")</f>
        <v/>
      </c>
      <c r="O69" s="0" t="str">
        <f aca="false">IF(MOD(O$1+$A69,road_multiplier)=0,(O$1+$A69)/road_multiplier,"")</f>
        <v/>
      </c>
      <c r="P69" s="0" t="str">
        <f aca="false">IF(MOD(P$1+$A69,road_multiplier)=0,(P$1+$A69)/road_multiplier,"")</f>
        <v/>
      </c>
      <c r="Q69" s="0" t="str">
        <f aca="false">IF(MOD(Q$1+$A69,road_multiplier)=0,(Q$1+$A69)/road_multiplier,"")</f>
        <v/>
      </c>
      <c r="R69" s="0" t="str">
        <f aca="false">IF(MOD(R$1+$A69,road_multiplier)=0,(R$1+$A69)/road_multiplier,"")</f>
        <v/>
      </c>
      <c r="S69" s="0" t="str">
        <f aca="false">IF(MOD(S$1+$A69,road_multiplier)=0,(S$1+$A69)/road_multiplier,"")</f>
        <v/>
      </c>
      <c r="T69" s="0" t="str">
        <f aca="false">IF(MOD(T$1+$A69,road_multiplier)=0,(T$1+$A69)/road_multiplier,"")</f>
        <v/>
      </c>
      <c r="U69" s="0" t="str">
        <f aca="false">IF(MOD(U$1+$A69,road_multiplier)=0,(U$1+$A69)/road_multiplier,"")</f>
        <v/>
      </c>
      <c r="V69" s="0" t="n">
        <f aca="false">IF(MOD(V$1+$A69,road_multiplier)=0,(V$1+$A69)/road_multiplier,"")</f>
        <v>548</v>
      </c>
      <c r="W69" s="0" t="str">
        <f aca="false">IF(MOD(W$1+$A69,road_multiplier)=0,(W$1+$A69)/road_multiplier,"")</f>
        <v/>
      </c>
      <c r="X69" s="0" t="str">
        <f aca="false">IF(MOD(X$1+$A69,road_multiplier)=0,(X$1+$A69)/road_multiplier,"")</f>
        <v/>
      </c>
      <c r="Y69" s="0" t="str">
        <f aca="false">IF(MOD(Y$1+$A69,road_multiplier)=0,(Y$1+$A69)/road_multiplier,"")</f>
        <v/>
      </c>
      <c r="Z69" s="0" t="str">
        <f aca="false">IF(MOD(Z$1+$A69,road_multiplier)=0,(Z$1+$A69)/road_multiplier,"")</f>
        <v/>
      </c>
      <c r="AA69" s="0" t="str">
        <f aca="false">IF(MOD(AA$1+$A69,road_multiplier)=0,(AA$1+$A69)/road_multiplier,"")</f>
        <v/>
      </c>
      <c r="AB69" s="0" t="str">
        <f aca="false">IF(MOD(AB$1+$A69,road_multiplier)=0,(AB$1+$A69)/road_multiplier,"")</f>
        <v/>
      </c>
    </row>
    <row r="70" customFormat="false" ht="12.75" hidden="false" customHeight="false" outlineLevel="0" collapsed="false">
      <c r="A70" s="0" t="n">
        <f aca="false">A69+1</f>
        <v>69</v>
      </c>
      <c r="B70" s="24" t="n">
        <f aca="false">IF(A70/road_multiplier&gt;max_movement_factor,"",A70/road_multiplier)</f>
        <v>7.66666666666667</v>
      </c>
      <c r="C70" s="25" t="n">
        <f aca="false">IF(MOD(A70,road_multiplier)=0,B70,IF(ISNUMBER(B70),IF(MIN(D70:AB70)&gt;0,MIN(D70:AB70),"impossible"),B70))</f>
        <v>93</v>
      </c>
      <c r="D70" s="0" t="str">
        <f aca="false">IF(MOD(D$1+$A70,road_multiplier)=0,(D$1+$A70)/road_multiplier,"")</f>
        <v/>
      </c>
      <c r="E70" s="0" t="str">
        <f aca="false">IF(MOD(E$1+$A70,road_multiplier)=0,(E$1+$A70)/road_multiplier,"")</f>
        <v/>
      </c>
      <c r="F70" s="0" t="n">
        <f aca="false">IF(MOD(F$1+$A70,road_multiplier)=0,(F$1+$A70)/road_multiplier,"")</f>
        <v>93</v>
      </c>
      <c r="G70" s="0" t="str">
        <f aca="false">IF(MOD(G$1+$A70,road_multiplier)=0,(G$1+$A70)/road_multiplier,"")</f>
        <v/>
      </c>
      <c r="H70" s="0" t="str">
        <f aca="false">IF(MOD(H$1+$A70,road_multiplier)=0,(H$1+$A70)/road_multiplier,"")</f>
        <v/>
      </c>
      <c r="I70" s="0" t="str">
        <f aca="false">IF(MOD(I$1+$A70,road_multiplier)=0,(I$1+$A70)/road_multiplier,"")</f>
        <v/>
      </c>
      <c r="J70" s="0" t="str">
        <f aca="false">IF(MOD(J$1+$A70,road_multiplier)=0,(J$1+$A70)/road_multiplier,"")</f>
        <v/>
      </c>
      <c r="K70" s="0" t="str">
        <f aca="false">IF(MOD(K$1+$A70,road_multiplier)=0,(K$1+$A70)/road_multiplier,"")</f>
        <v/>
      </c>
      <c r="L70" s="0" t="str">
        <f aca="false">IF(MOD(L$1+$A70,road_multiplier)=0,(L$1+$A70)/road_multiplier,"")</f>
        <v/>
      </c>
      <c r="M70" s="0" t="str">
        <f aca="false">IF(MOD(M$1+$A70,road_multiplier)=0,(M$1+$A70)/road_multiplier,"")</f>
        <v/>
      </c>
      <c r="N70" s="0" t="str">
        <f aca="false">IF(MOD(N$1+$A70,road_multiplier)=0,(N$1+$A70)/road_multiplier,"")</f>
        <v/>
      </c>
      <c r="O70" s="0" t="n">
        <f aca="false">IF(MOD(O$1+$A70,road_multiplier)=0,(O$1+$A70)/road_multiplier,"")</f>
        <v>349</v>
      </c>
      <c r="P70" s="0" t="str">
        <f aca="false">IF(MOD(P$1+$A70,road_multiplier)=0,(P$1+$A70)/road_multiplier,"")</f>
        <v/>
      </c>
      <c r="Q70" s="0" t="str">
        <f aca="false">IF(MOD(Q$1+$A70,road_multiplier)=0,(Q$1+$A70)/road_multiplier,"")</f>
        <v/>
      </c>
      <c r="R70" s="0" t="str">
        <f aca="false">IF(MOD(R$1+$A70,road_multiplier)=0,(R$1+$A70)/road_multiplier,"")</f>
        <v/>
      </c>
      <c r="S70" s="0" t="str">
        <f aca="false">IF(MOD(S$1+$A70,road_multiplier)=0,(S$1+$A70)/road_multiplier,"")</f>
        <v/>
      </c>
      <c r="T70" s="0" t="str">
        <f aca="false">IF(MOD(T$1+$A70,road_multiplier)=0,(T$1+$A70)/road_multiplier,"")</f>
        <v/>
      </c>
      <c r="U70" s="0" t="str">
        <f aca="false">IF(MOD(U$1+$A70,road_multiplier)=0,(U$1+$A70)/road_multiplier,"")</f>
        <v/>
      </c>
      <c r="V70" s="0" t="str">
        <f aca="false">IF(MOD(V$1+$A70,road_multiplier)=0,(V$1+$A70)/road_multiplier,"")</f>
        <v/>
      </c>
      <c r="W70" s="0" t="str">
        <f aca="false">IF(MOD(W$1+$A70,road_multiplier)=0,(W$1+$A70)/road_multiplier,"")</f>
        <v/>
      </c>
      <c r="X70" s="0" t="n">
        <f aca="false">IF(MOD(X$1+$A70,road_multiplier)=0,(X$1+$A70)/road_multiplier,"")</f>
        <v>605</v>
      </c>
      <c r="Y70" s="0" t="str">
        <f aca="false">IF(MOD(Y$1+$A70,road_multiplier)=0,(Y$1+$A70)/road_multiplier,"")</f>
        <v/>
      </c>
      <c r="Z70" s="0" t="str">
        <f aca="false">IF(MOD(Z$1+$A70,road_multiplier)=0,(Z$1+$A70)/road_multiplier,"")</f>
        <v/>
      </c>
      <c r="AA70" s="0" t="str">
        <f aca="false">IF(MOD(AA$1+$A70,road_multiplier)=0,(AA$1+$A70)/road_multiplier,"")</f>
        <v/>
      </c>
      <c r="AB70" s="0" t="str">
        <f aca="false">IF(MOD(AB$1+$A70,road_multiplier)=0,(AB$1+$A70)/road_multiplier,"")</f>
        <v/>
      </c>
    </row>
    <row r="71" customFormat="false" ht="12.75" hidden="false" customHeight="false" outlineLevel="0" collapsed="false">
      <c r="A71" s="0" t="n">
        <f aca="false">A70+1</f>
        <v>70</v>
      </c>
      <c r="B71" s="24" t="n">
        <f aca="false">IF(A71/road_multiplier&gt;max_movement_factor,"",A71/road_multiplier)</f>
        <v>7.77777777777778</v>
      </c>
      <c r="C71" s="25" t="n">
        <f aca="false">IF(MOD(A71,road_multiplier)=0,B71,IF(ISNUMBER(B71),IF(MIN(D71:AB71)&gt;0,MIN(D71:AB71),"impossible"),B71))</f>
        <v>150</v>
      </c>
      <c r="D71" s="0" t="str">
        <f aca="false">IF(MOD(D$1+$A71,road_multiplier)=0,(D$1+$A71)/road_multiplier,"")</f>
        <v/>
      </c>
      <c r="E71" s="0" t="str">
        <f aca="false">IF(MOD(E$1+$A71,road_multiplier)=0,(E$1+$A71)/road_multiplier,"")</f>
        <v/>
      </c>
      <c r="F71" s="0" t="str">
        <f aca="false">IF(MOD(F$1+$A71,road_multiplier)=0,(F$1+$A71)/road_multiplier,"")</f>
        <v/>
      </c>
      <c r="G71" s="0" t="str">
        <f aca="false">IF(MOD(G$1+$A71,road_multiplier)=0,(G$1+$A71)/road_multiplier,"")</f>
        <v/>
      </c>
      <c r="H71" s="0" t="n">
        <f aca="false">IF(MOD(H$1+$A71,road_multiplier)=0,(H$1+$A71)/road_multiplier,"")</f>
        <v>150</v>
      </c>
      <c r="I71" s="0" t="str">
        <f aca="false">IF(MOD(I$1+$A71,road_multiplier)=0,(I$1+$A71)/road_multiplier,"")</f>
        <v/>
      </c>
      <c r="J71" s="0" t="str">
        <f aca="false">IF(MOD(J$1+$A71,road_multiplier)=0,(J$1+$A71)/road_multiplier,"")</f>
        <v/>
      </c>
      <c r="K71" s="0" t="str">
        <f aca="false">IF(MOD(K$1+$A71,road_multiplier)=0,(K$1+$A71)/road_multiplier,"")</f>
        <v/>
      </c>
      <c r="L71" s="0" t="str">
        <f aca="false">IF(MOD(L$1+$A71,road_multiplier)=0,(L$1+$A71)/road_multiplier,"")</f>
        <v/>
      </c>
      <c r="M71" s="0" t="str">
        <f aca="false">IF(MOD(M$1+$A71,road_multiplier)=0,(M$1+$A71)/road_multiplier,"")</f>
        <v/>
      </c>
      <c r="N71" s="0" t="str">
        <f aca="false">IF(MOD(N$1+$A71,road_multiplier)=0,(N$1+$A71)/road_multiplier,"")</f>
        <v/>
      </c>
      <c r="O71" s="0" t="str">
        <f aca="false">IF(MOD(O$1+$A71,road_multiplier)=0,(O$1+$A71)/road_multiplier,"")</f>
        <v/>
      </c>
      <c r="P71" s="0" t="str">
        <f aca="false">IF(MOD(P$1+$A71,road_multiplier)=0,(P$1+$A71)/road_multiplier,"")</f>
        <v/>
      </c>
      <c r="Q71" s="0" t="n">
        <f aca="false">IF(MOD(Q$1+$A71,road_multiplier)=0,(Q$1+$A71)/road_multiplier,"")</f>
        <v>406</v>
      </c>
      <c r="R71" s="0" t="str">
        <f aca="false">IF(MOD(R$1+$A71,road_multiplier)=0,(R$1+$A71)/road_multiplier,"")</f>
        <v/>
      </c>
      <c r="S71" s="0" t="str">
        <f aca="false">IF(MOD(S$1+$A71,road_multiplier)=0,(S$1+$A71)/road_multiplier,"")</f>
        <v/>
      </c>
      <c r="T71" s="0" t="str">
        <f aca="false">IF(MOD(T$1+$A71,road_multiplier)=0,(T$1+$A71)/road_multiplier,"")</f>
        <v/>
      </c>
      <c r="U71" s="0" t="str">
        <f aca="false">IF(MOD(U$1+$A71,road_multiplier)=0,(U$1+$A71)/road_multiplier,"")</f>
        <v/>
      </c>
      <c r="V71" s="0" t="str">
        <f aca="false">IF(MOD(V$1+$A71,road_multiplier)=0,(V$1+$A71)/road_multiplier,"")</f>
        <v/>
      </c>
      <c r="W71" s="0" t="str">
        <f aca="false">IF(MOD(W$1+$A71,road_multiplier)=0,(W$1+$A71)/road_multiplier,"")</f>
        <v/>
      </c>
      <c r="X71" s="0" t="str">
        <f aca="false">IF(MOD(X$1+$A71,road_multiplier)=0,(X$1+$A71)/road_multiplier,"")</f>
        <v/>
      </c>
      <c r="Y71" s="0" t="str">
        <f aca="false">IF(MOD(Y$1+$A71,road_multiplier)=0,(Y$1+$A71)/road_multiplier,"")</f>
        <v/>
      </c>
      <c r="Z71" s="0" t="n">
        <f aca="false">IF(MOD(Z$1+$A71,road_multiplier)=0,(Z$1+$A71)/road_multiplier,"")</f>
        <v>662</v>
      </c>
      <c r="AA71" s="0" t="str">
        <f aca="false">IF(MOD(AA$1+$A71,road_multiplier)=0,(AA$1+$A71)/road_multiplier,"")</f>
        <v/>
      </c>
      <c r="AB71" s="0" t="str">
        <f aca="false">IF(MOD(AB$1+$A71,road_multiplier)=0,(AB$1+$A71)/road_multiplier,"")</f>
        <v/>
      </c>
    </row>
    <row r="72" customFormat="false" ht="12.75" hidden="false" customHeight="false" outlineLevel="0" collapsed="false">
      <c r="A72" s="0" t="n">
        <f aca="false">A71+1</f>
        <v>71</v>
      </c>
      <c r="B72" s="24" t="n">
        <f aca="false">IF(A72/road_multiplier&gt;max_movement_factor,"",A72/road_multiplier)</f>
        <v>7.88888888888889</v>
      </c>
      <c r="C72" s="25" t="n">
        <f aca="false">IF(MOD(A72,road_multiplier)=0,B72,IF(ISNUMBER(B72),IF(MIN(D72:AB72)&gt;0,MIN(D72:AB72),"impossible"),B72))</f>
        <v>207</v>
      </c>
      <c r="D72" s="0" t="str">
        <f aca="false">IF(MOD(D$1+$A72,road_multiplier)=0,(D$1+$A72)/road_multiplier,"")</f>
        <v/>
      </c>
      <c r="E72" s="0" t="str">
        <f aca="false">IF(MOD(E$1+$A72,road_multiplier)=0,(E$1+$A72)/road_multiplier,"")</f>
        <v/>
      </c>
      <c r="F72" s="0" t="str">
        <f aca="false">IF(MOD(F$1+$A72,road_multiplier)=0,(F$1+$A72)/road_multiplier,"")</f>
        <v/>
      </c>
      <c r="G72" s="0" t="str">
        <f aca="false">IF(MOD(G$1+$A72,road_multiplier)=0,(G$1+$A72)/road_multiplier,"")</f>
        <v/>
      </c>
      <c r="H72" s="0" t="str">
        <f aca="false">IF(MOD(H$1+$A72,road_multiplier)=0,(H$1+$A72)/road_multiplier,"")</f>
        <v/>
      </c>
      <c r="I72" s="0" t="str">
        <f aca="false">IF(MOD(I$1+$A72,road_multiplier)=0,(I$1+$A72)/road_multiplier,"")</f>
        <v/>
      </c>
      <c r="J72" s="0" t="n">
        <f aca="false">IF(MOD(J$1+$A72,road_multiplier)=0,(J$1+$A72)/road_multiplier,"")</f>
        <v>207</v>
      </c>
      <c r="K72" s="0" t="str">
        <f aca="false">IF(MOD(K$1+$A72,road_multiplier)=0,(K$1+$A72)/road_multiplier,"")</f>
        <v/>
      </c>
      <c r="L72" s="0" t="str">
        <f aca="false">IF(MOD(L$1+$A72,road_multiplier)=0,(L$1+$A72)/road_multiplier,"")</f>
        <v/>
      </c>
      <c r="M72" s="0" t="str">
        <f aca="false">IF(MOD(M$1+$A72,road_multiplier)=0,(M$1+$A72)/road_multiplier,"")</f>
        <v/>
      </c>
      <c r="N72" s="0" t="str">
        <f aca="false">IF(MOD(N$1+$A72,road_multiplier)=0,(N$1+$A72)/road_multiplier,"")</f>
        <v/>
      </c>
      <c r="O72" s="0" t="str">
        <f aca="false">IF(MOD(O$1+$A72,road_multiplier)=0,(O$1+$A72)/road_multiplier,"")</f>
        <v/>
      </c>
      <c r="P72" s="0" t="str">
        <f aca="false">IF(MOD(P$1+$A72,road_multiplier)=0,(P$1+$A72)/road_multiplier,"")</f>
        <v/>
      </c>
      <c r="Q72" s="0" t="str">
        <f aca="false">IF(MOD(Q$1+$A72,road_multiplier)=0,(Q$1+$A72)/road_multiplier,"")</f>
        <v/>
      </c>
      <c r="R72" s="0" t="str">
        <f aca="false">IF(MOD(R$1+$A72,road_multiplier)=0,(R$1+$A72)/road_multiplier,"")</f>
        <v/>
      </c>
      <c r="S72" s="0" t="n">
        <f aca="false">IF(MOD(S$1+$A72,road_multiplier)=0,(S$1+$A72)/road_multiplier,"")</f>
        <v>463</v>
      </c>
      <c r="T72" s="0" t="str">
        <f aca="false">IF(MOD(T$1+$A72,road_multiplier)=0,(T$1+$A72)/road_multiplier,"")</f>
        <v/>
      </c>
      <c r="U72" s="0" t="str">
        <f aca="false">IF(MOD(U$1+$A72,road_multiplier)=0,(U$1+$A72)/road_multiplier,"")</f>
        <v/>
      </c>
      <c r="V72" s="0" t="str">
        <f aca="false">IF(MOD(V$1+$A72,road_multiplier)=0,(V$1+$A72)/road_multiplier,"")</f>
        <v/>
      </c>
      <c r="W72" s="0" t="str">
        <f aca="false">IF(MOD(W$1+$A72,road_multiplier)=0,(W$1+$A72)/road_multiplier,"")</f>
        <v/>
      </c>
      <c r="X72" s="0" t="str">
        <f aca="false">IF(MOD(X$1+$A72,road_multiplier)=0,(X$1+$A72)/road_multiplier,"")</f>
        <v/>
      </c>
      <c r="Y72" s="0" t="str">
        <f aca="false">IF(MOD(Y$1+$A72,road_multiplier)=0,(Y$1+$A72)/road_multiplier,"")</f>
        <v/>
      </c>
      <c r="Z72" s="0" t="str">
        <f aca="false">IF(MOD(Z$1+$A72,road_multiplier)=0,(Z$1+$A72)/road_multiplier,"")</f>
        <v/>
      </c>
      <c r="AA72" s="0" t="str">
        <f aca="false">IF(MOD(AA$1+$A72,road_multiplier)=0,(AA$1+$A72)/road_multiplier,"")</f>
        <v/>
      </c>
      <c r="AB72" s="0" t="n">
        <f aca="false">IF(MOD(AB$1+$A72,road_multiplier)=0,(AB$1+$A72)/road_multiplier,"")</f>
        <v>719</v>
      </c>
    </row>
    <row r="73" customFormat="false" ht="12.75" hidden="false" customHeight="false" outlineLevel="0" collapsed="false">
      <c r="A73" s="0" t="n">
        <f aca="false">A72+1</f>
        <v>72</v>
      </c>
      <c r="B73" s="24" t="n">
        <f aca="false">IF(A73/road_multiplier&gt;max_movement_factor,"",A73/road_multiplier)</f>
        <v>8</v>
      </c>
      <c r="C73" s="25" t="n">
        <f aca="false">IF(MOD(A73,road_multiplier)=0,B73,IF(ISNUMBER(B73),IF(MIN(D73:AB73)&gt;0,MIN(D73:AB73),"impossible"),B73))</f>
        <v>8</v>
      </c>
      <c r="D73" s="0" t="str">
        <f aca="false">IF(MOD(D$1+$A73,road_multiplier)=0,(D$1+$A73)/road_multiplier,"")</f>
        <v/>
      </c>
      <c r="E73" s="0" t="str">
        <f aca="false">IF(MOD(E$1+$A73,road_multiplier)=0,(E$1+$A73)/road_multiplier,"")</f>
        <v/>
      </c>
      <c r="F73" s="0" t="str">
        <f aca="false">IF(MOD(F$1+$A73,road_multiplier)=0,(F$1+$A73)/road_multiplier,"")</f>
        <v/>
      </c>
      <c r="G73" s="0" t="str">
        <f aca="false">IF(MOD(G$1+$A73,road_multiplier)=0,(G$1+$A73)/road_multiplier,"")</f>
        <v/>
      </c>
      <c r="H73" s="0" t="str">
        <f aca="false">IF(MOD(H$1+$A73,road_multiplier)=0,(H$1+$A73)/road_multiplier,"")</f>
        <v/>
      </c>
      <c r="I73" s="0" t="str">
        <f aca="false">IF(MOD(I$1+$A73,road_multiplier)=0,(I$1+$A73)/road_multiplier,"")</f>
        <v/>
      </c>
      <c r="J73" s="0" t="str">
        <f aca="false">IF(MOD(J$1+$A73,road_multiplier)=0,(J$1+$A73)/road_multiplier,"")</f>
        <v/>
      </c>
      <c r="K73" s="0" t="str">
        <f aca="false">IF(MOD(K$1+$A73,road_multiplier)=0,(K$1+$A73)/road_multiplier,"")</f>
        <v/>
      </c>
      <c r="L73" s="0" t="n">
        <f aca="false">IF(MOD(L$1+$A73,road_multiplier)=0,(L$1+$A73)/road_multiplier,"")</f>
        <v>264</v>
      </c>
      <c r="M73" s="0" t="str">
        <f aca="false">IF(MOD(M$1+$A73,road_multiplier)=0,(M$1+$A73)/road_multiplier,"")</f>
        <v/>
      </c>
      <c r="N73" s="0" t="str">
        <f aca="false">IF(MOD(N$1+$A73,road_multiplier)=0,(N$1+$A73)/road_multiplier,"")</f>
        <v/>
      </c>
      <c r="O73" s="0" t="str">
        <f aca="false">IF(MOD(O$1+$A73,road_multiplier)=0,(O$1+$A73)/road_multiplier,"")</f>
        <v/>
      </c>
      <c r="P73" s="0" t="str">
        <f aca="false">IF(MOD(P$1+$A73,road_multiplier)=0,(P$1+$A73)/road_multiplier,"")</f>
        <v/>
      </c>
      <c r="Q73" s="0" t="str">
        <f aca="false">IF(MOD(Q$1+$A73,road_multiplier)=0,(Q$1+$A73)/road_multiplier,"")</f>
        <v/>
      </c>
      <c r="R73" s="0" t="str">
        <f aca="false">IF(MOD(R$1+$A73,road_multiplier)=0,(R$1+$A73)/road_multiplier,"")</f>
        <v/>
      </c>
      <c r="S73" s="0" t="str">
        <f aca="false">IF(MOD(S$1+$A73,road_multiplier)=0,(S$1+$A73)/road_multiplier,"")</f>
        <v/>
      </c>
      <c r="T73" s="0" t="str">
        <f aca="false">IF(MOD(T$1+$A73,road_multiplier)=0,(T$1+$A73)/road_multiplier,"")</f>
        <v/>
      </c>
      <c r="U73" s="0" t="n">
        <f aca="false">IF(MOD(U$1+$A73,road_multiplier)=0,(U$1+$A73)/road_multiplier,"")</f>
        <v>520</v>
      </c>
      <c r="V73" s="0" t="str">
        <f aca="false">IF(MOD(V$1+$A73,road_multiplier)=0,(V$1+$A73)/road_multiplier,"")</f>
        <v/>
      </c>
      <c r="W73" s="0" t="str">
        <f aca="false">IF(MOD(W$1+$A73,road_multiplier)=0,(W$1+$A73)/road_multiplier,"")</f>
        <v/>
      </c>
      <c r="X73" s="0" t="str">
        <f aca="false">IF(MOD(X$1+$A73,road_multiplier)=0,(X$1+$A73)/road_multiplier,"")</f>
        <v/>
      </c>
      <c r="Y73" s="0" t="str">
        <f aca="false">IF(MOD(Y$1+$A73,road_multiplier)=0,(Y$1+$A73)/road_multiplier,"")</f>
        <v/>
      </c>
      <c r="Z73" s="0" t="str">
        <f aca="false">IF(MOD(Z$1+$A73,road_multiplier)=0,(Z$1+$A73)/road_multiplier,"")</f>
        <v/>
      </c>
      <c r="AA73" s="0" t="str">
        <f aca="false">IF(MOD(AA$1+$A73,road_multiplier)=0,(AA$1+$A73)/road_multiplier,"")</f>
        <v/>
      </c>
      <c r="AB73" s="0" t="str">
        <f aca="false">IF(MOD(AB$1+$A73,road_multiplier)=0,(AB$1+$A73)/road_multiplier,"")</f>
        <v/>
      </c>
    </row>
    <row r="74" customFormat="false" ht="12.75" hidden="false" customHeight="false" outlineLevel="0" collapsed="false">
      <c r="A74" s="0" t="n">
        <f aca="false">A73+1</f>
        <v>73</v>
      </c>
      <c r="B74" s="24" t="n">
        <f aca="false">IF(A74/road_multiplier&gt;max_movement_factor,"",A74/road_multiplier)</f>
        <v>8.11111111111111</v>
      </c>
      <c r="C74" s="25" t="n">
        <f aca="false">IF(MOD(A74,road_multiplier)=0,B74,IF(ISNUMBER(B74),IF(MIN(D74:AB74)&gt;0,MIN(D74:AB74),"impossible"),B74))</f>
        <v>65</v>
      </c>
      <c r="D74" s="0" t="str">
        <f aca="false">IF(MOD(D$1+$A74,road_multiplier)=0,(D$1+$A74)/road_multiplier,"")</f>
        <v/>
      </c>
      <c r="E74" s="0" t="n">
        <f aca="false">IF(MOD(E$1+$A74,road_multiplier)=0,(E$1+$A74)/road_multiplier,"")</f>
        <v>65</v>
      </c>
      <c r="F74" s="0" t="str">
        <f aca="false">IF(MOD(F$1+$A74,road_multiplier)=0,(F$1+$A74)/road_multiplier,"")</f>
        <v/>
      </c>
      <c r="G74" s="0" t="str">
        <f aca="false">IF(MOD(G$1+$A74,road_multiplier)=0,(G$1+$A74)/road_multiplier,"")</f>
        <v/>
      </c>
      <c r="H74" s="0" t="str">
        <f aca="false">IF(MOD(H$1+$A74,road_multiplier)=0,(H$1+$A74)/road_multiplier,"")</f>
        <v/>
      </c>
      <c r="I74" s="0" t="str">
        <f aca="false">IF(MOD(I$1+$A74,road_multiplier)=0,(I$1+$A74)/road_multiplier,"")</f>
        <v/>
      </c>
      <c r="J74" s="0" t="str">
        <f aca="false">IF(MOD(J$1+$A74,road_multiplier)=0,(J$1+$A74)/road_multiplier,"")</f>
        <v/>
      </c>
      <c r="K74" s="0" t="str">
        <f aca="false">IF(MOD(K$1+$A74,road_multiplier)=0,(K$1+$A74)/road_multiplier,"")</f>
        <v/>
      </c>
      <c r="L74" s="0" t="str">
        <f aca="false">IF(MOD(L$1+$A74,road_multiplier)=0,(L$1+$A74)/road_multiplier,"")</f>
        <v/>
      </c>
      <c r="M74" s="0" t="str">
        <f aca="false">IF(MOD(M$1+$A74,road_multiplier)=0,(M$1+$A74)/road_multiplier,"")</f>
        <v/>
      </c>
      <c r="N74" s="0" t="n">
        <f aca="false">IF(MOD(N$1+$A74,road_multiplier)=0,(N$1+$A74)/road_multiplier,"")</f>
        <v>321</v>
      </c>
      <c r="O74" s="0" t="str">
        <f aca="false">IF(MOD(O$1+$A74,road_multiplier)=0,(O$1+$A74)/road_multiplier,"")</f>
        <v/>
      </c>
      <c r="P74" s="0" t="str">
        <f aca="false">IF(MOD(P$1+$A74,road_multiplier)=0,(P$1+$A74)/road_multiplier,"")</f>
        <v/>
      </c>
      <c r="Q74" s="0" t="str">
        <f aca="false">IF(MOD(Q$1+$A74,road_multiplier)=0,(Q$1+$A74)/road_multiplier,"")</f>
        <v/>
      </c>
      <c r="R74" s="0" t="str">
        <f aca="false">IF(MOD(R$1+$A74,road_multiplier)=0,(R$1+$A74)/road_multiplier,"")</f>
        <v/>
      </c>
      <c r="S74" s="0" t="str">
        <f aca="false">IF(MOD(S$1+$A74,road_multiplier)=0,(S$1+$A74)/road_multiplier,"")</f>
        <v/>
      </c>
      <c r="T74" s="0" t="str">
        <f aca="false">IF(MOD(T$1+$A74,road_multiplier)=0,(T$1+$A74)/road_multiplier,"")</f>
        <v/>
      </c>
      <c r="U74" s="0" t="str">
        <f aca="false">IF(MOD(U$1+$A74,road_multiplier)=0,(U$1+$A74)/road_multiplier,"")</f>
        <v/>
      </c>
      <c r="V74" s="0" t="str">
        <f aca="false">IF(MOD(V$1+$A74,road_multiplier)=0,(V$1+$A74)/road_multiplier,"")</f>
        <v/>
      </c>
      <c r="W74" s="0" t="n">
        <f aca="false">IF(MOD(W$1+$A74,road_multiplier)=0,(W$1+$A74)/road_multiplier,"")</f>
        <v>577</v>
      </c>
      <c r="X74" s="0" t="str">
        <f aca="false">IF(MOD(X$1+$A74,road_multiplier)=0,(X$1+$A74)/road_multiplier,"")</f>
        <v/>
      </c>
      <c r="Y74" s="0" t="str">
        <f aca="false">IF(MOD(Y$1+$A74,road_multiplier)=0,(Y$1+$A74)/road_multiplier,"")</f>
        <v/>
      </c>
      <c r="Z74" s="0" t="str">
        <f aca="false">IF(MOD(Z$1+$A74,road_multiplier)=0,(Z$1+$A74)/road_multiplier,"")</f>
        <v/>
      </c>
      <c r="AA74" s="0" t="str">
        <f aca="false">IF(MOD(AA$1+$A74,road_multiplier)=0,(AA$1+$A74)/road_multiplier,"")</f>
        <v/>
      </c>
      <c r="AB74" s="0" t="str">
        <f aca="false">IF(MOD(AB$1+$A74,road_multiplier)=0,(AB$1+$A74)/road_multiplier,"")</f>
        <v/>
      </c>
    </row>
    <row r="75" customFormat="false" ht="12.75" hidden="false" customHeight="false" outlineLevel="0" collapsed="false">
      <c r="A75" s="0" t="n">
        <f aca="false">A74+1</f>
        <v>74</v>
      </c>
      <c r="B75" s="24" t="n">
        <f aca="false">IF(A75/road_multiplier&gt;max_movement_factor,"",A75/road_multiplier)</f>
        <v>8.22222222222222</v>
      </c>
      <c r="C75" s="25" t="n">
        <f aca="false">IF(MOD(A75,road_multiplier)=0,B75,IF(ISNUMBER(B75),IF(MIN(D75:AB75)&gt;0,MIN(D75:AB75),"impossible"),B75))</f>
        <v>122</v>
      </c>
      <c r="D75" s="0" t="str">
        <f aca="false">IF(MOD(D$1+$A75,road_multiplier)=0,(D$1+$A75)/road_multiplier,"")</f>
        <v/>
      </c>
      <c r="E75" s="0" t="str">
        <f aca="false">IF(MOD(E$1+$A75,road_multiplier)=0,(E$1+$A75)/road_multiplier,"")</f>
        <v/>
      </c>
      <c r="F75" s="0" t="str">
        <f aca="false">IF(MOD(F$1+$A75,road_multiplier)=0,(F$1+$A75)/road_multiplier,"")</f>
        <v/>
      </c>
      <c r="G75" s="0" t="n">
        <f aca="false">IF(MOD(G$1+$A75,road_multiplier)=0,(G$1+$A75)/road_multiplier,"")</f>
        <v>122</v>
      </c>
      <c r="H75" s="0" t="str">
        <f aca="false">IF(MOD(H$1+$A75,road_multiplier)=0,(H$1+$A75)/road_multiplier,"")</f>
        <v/>
      </c>
      <c r="I75" s="0" t="str">
        <f aca="false">IF(MOD(I$1+$A75,road_multiplier)=0,(I$1+$A75)/road_multiplier,"")</f>
        <v/>
      </c>
      <c r="J75" s="0" t="str">
        <f aca="false">IF(MOD(J$1+$A75,road_multiplier)=0,(J$1+$A75)/road_multiplier,"")</f>
        <v/>
      </c>
      <c r="K75" s="0" t="str">
        <f aca="false">IF(MOD(K$1+$A75,road_multiplier)=0,(K$1+$A75)/road_multiplier,"")</f>
        <v/>
      </c>
      <c r="L75" s="0" t="str">
        <f aca="false">IF(MOD(L$1+$A75,road_multiplier)=0,(L$1+$A75)/road_multiplier,"")</f>
        <v/>
      </c>
      <c r="M75" s="0" t="str">
        <f aca="false">IF(MOD(M$1+$A75,road_multiplier)=0,(M$1+$A75)/road_multiplier,"")</f>
        <v/>
      </c>
      <c r="N75" s="0" t="str">
        <f aca="false">IF(MOD(N$1+$A75,road_multiplier)=0,(N$1+$A75)/road_multiplier,"")</f>
        <v/>
      </c>
      <c r="O75" s="0" t="str">
        <f aca="false">IF(MOD(O$1+$A75,road_multiplier)=0,(O$1+$A75)/road_multiplier,"")</f>
        <v/>
      </c>
      <c r="P75" s="0" t="n">
        <f aca="false">IF(MOD(P$1+$A75,road_multiplier)=0,(P$1+$A75)/road_multiplier,"")</f>
        <v>378</v>
      </c>
      <c r="Q75" s="0" t="str">
        <f aca="false">IF(MOD(Q$1+$A75,road_multiplier)=0,(Q$1+$A75)/road_multiplier,"")</f>
        <v/>
      </c>
      <c r="R75" s="0" t="str">
        <f aca="false">IF(MOD(R$1+$A75,road_multiplier)=0,(R$1+$A75)/road_multiplier,"")</f>
        <v/>
      </c>
      <c r="S75" s="0" t="str">
        <f aca="false">IF(MOD(S$1+$A75,road_multiplier)=0,(S$1+$A75)/road_multiplier,"")</f>
        <v/>
      </c>
      <c r="T75" s="0" t="str">
        <f aca="false">IF(MOD(T$1+$A75,road_multiplier)=0,(T$1+$A75)/road_multiplier,"")</f>
        <v/>
      </c>
      <c r="U75" s="0" t="str">
        <f aca="false">IF(MOD(U$1+$A75,road_multiplier)=0,(U$1+$A75)/road_multiplier,"")</f>
        <v/>
      </c>
      <c r="V75" s="0" t="str">
        <f aca="false">IF(MOD(V$1+$A75,road_multiplier)=0,(V$1+$A75)/road_multiplier,"")</f>
        <v/>
      </c>
      <c r="W75" s="0" t="str">
        <f aca="false">IF(MOD(W$1+$A75,road_multiplier)=0,(W$1+$A75)/road_multiplier,"")</f>
        <v/>
      </c>
      <c r="X75" s="0" t="str">
        <f aca="false">IF(MOD(X$1+$A75,road_multiplier)=0,(X$1+$A75)/road_multiplier,"")</f>
        <v/>
      </c>
      <c r="Y75" s="0" t="n">
        <f aca="false">IF(MOD(Y$1+$A75,road_multiplier)=0,(Y$1+$A75)/road_multiplier,"")</f>
        <v>634</v>
      </c>
      <c r="Z75" s="0" t="str">
        <f aca="false">IF(MOD(Z$1+$A75,road_multiplier)=0,(Z$1+$A75)/road_multiplier,"")</f>
        <v/>
      </c>
      <c r="AA75" s="0" t="str">
        <f aca="false">IF(MOD(AA$1+$A75,road_multiplier)=0,(AA$1+$A75)/road_multiplier,"")</f>
        <v/>
      </c>
      <c r="AB75" s="0" t="str">
        <f aca="false">IF(MOD(AB$1+$A75,road_multiplier)=0,(AB$1+$A75)/road_multiplier,"")</f>
        <v/>
      </c>
    </row>
    <row r="76" customFormat="false" ht="12.75" hidden="false" customHeight="false" outlineLevel="0" collapsed="false">
      <c r="A76" s="0" t="n">
        <f aca="false">A75+1</f>
        <v>75</v>
      </c>
      <c r="B76" s="24" t="n">
        <f aca="false">IF(A76/road_multiplier&gt;max_movement_factor,"",A76/road_multiplier)</f>
        <v>8.33333333333333</v>
      </c>
      <c r="C76" s="25" t="n">
        <f aca="false">IF(MOD(A76,road_multiplier)=0,B76,IF(ISNUMBER(B76),IF(MIN(D76:AB76)&gt;0,MIN(D76:AB76),"impossible"),B76))</f>
        <v>179</v>
      </c>
      <c r="D76" s="0" t="str">
        <f aca="false">IF(MOD(D$1+$A76,road_multiplier)=0,(D$1+$A76)/road_multiplier,"")</f>
        <v/>
      </c>
      <c r="E76" s="0" t="str">
        <f aca="false">IF(MOD(E$1+$A76,road_multiplier)=0,(E$1+$A76)/road_multiplier,"")</f>
        <v/>
      </c>
      <c r="F76" s="0" t="str">
        <f aca="false">IF(MOD(F$1+$A76,road_multiplier)=0,(F$1+$A76)/road_multiplier,"")</f>
        <v/>
      </c>
      <c r="G76" s="0" t="str">
        <f aca="false">IF(MOD(G$1+$A76,road_multiplier)=0,(G$1+$A76)/road_multiplier,"")</f>
        <v/>
      </c>
      <c r="H76" s="0" t="str">
        <f aca="false">IF(MOD(H$1+$A76,road_multiplier)=0,(H$1+$A76)/road_multiplier,"")</f>
        <v/>
      </c>
      <c r="I76" s="0" t="n">
        <f aca="false">IF(MOD(I$1+$A76,road_multiplier)=0,(I$1+$A76)/road_multiplier,"")</f>
        <v>179</v>
      </c>
      <c r="J76" s="0" t="str">
        <f aca="false">IF(MOD(J$1+$A76,road_multiplier)=0,(J$1+$A76)/road_multiplier,"")</f>
        <v/>
      </c>
      <c r="K76" s="0" t="str">
        <f aca="false">IF(MOD(K$1+$A76,road_multiplier)=0,(K$1+$A76)/road_multiplier,"")</f>
        <v/>
      </c>
      <c r="L76" s="0" t="str">
        <f aca="false">IF(MOD(L$1+$A76,road_multiplier)=0,(L$1+$A76)/road_multiplier,"")</f>
        <v/>
      </c>
      <c r="M76" s="0" t="str">
        <f aca="false">IF(MOD(M$1+$A76,road_multiplier)=0,(M$1+$A76)/road_multiplier,"")</f>
        <v/>
      </c>
      <c r="N76" s="0" t="str">
        <f aca="false">IF(MOD(N$1+$A76,road_multiplier)=0,(N$1+$A76)/road_multiplier,"")</f>
        <v/>
      </c>
      <c r="O76" s="0" t="str">
        <f aca="false">IF(MOD(O$1+$A76,road_multiplier)=0,(O$1+$A76)/road_multiplier,"")</f>
        <v/>
      </c>
      <c r="P76" s="0" t="str">
        <f aca="false">IF(MOD(P$1+$A76,road_multiplier)=0,(P$1+$A76)/road_multiplier,"")</f>
        <v/>
      </c>
      <c r="Q76" s="0" t="str">
        <f aca="false">IF(MOD(Q$1+$A76,road_multiplier)=0,(Q$1+$A76)/road_multiplier,"")</f>
        <v/>
      </c>
      <c r="R76" s="0" t="n">
        <f aca="false">IF(MOD(R$1+$A76,road_multiplier)=0,(R$1+$A76)/road_multiplier,"")</f>
        <v>435</v>
      </c>
      <c r="S76" s="0" t="str">
        <f aca="false">IF(MOD(S$1+$A76,road_multiplier)=0,(S$1+$A76)/road_multiplier,"")</f>
        <v/>
      </c>
      <c r="T76" s="0" t="str">
        <f aca="false">IF(MOD(T$1+$A76,road_multiplier)=0,(T$1+$A76)/road_multiplier,"")</f>
        <v/>
      </c>
      <c r="U76" s="0" t="str">
        <f aca="false">IF(MOD(U$1+$A76,road_multiplier)=0,(U$1+$A76)/road_multiplier,"")</f>
        <v/>
      </c>
      <c r="V76" s="0" t="str">
        <f aca="false">IF(MOD(V$1+$A76,road_multiplier)=0,(V$1+$A76)/road_multiplier,"")</f>
        <v/>
      </c>
      <c r="W76" s="0" t="str">
        <f aca="false">IF(MOD(W$1+$A76,road_multiplier)=0,(W$1+$A76)/road_multiplier,"")</f>
        <v/>
      </c>
      <c r="X76" s="0" t="str">
        <f aca="false">IF(MOD(X$1+$A76,road_multiplier)=0,(X$1+$A76)/road_multiplier,"")</f>
        <v/>
      </c>
      <c r="Y76" s="0" t="str">
        <f aca="false">IF(MOD(Y$1+$A76,road_multiplier)=0,(Y$1+$A76)/road_multiplier,"")</f>
        <v/>
      </c>
      <c r="Z76" s="0" t="str">
        <f aca="false">IF(MOD(Z$1+$A76,road_multiplier)=0,(Z$1+$A76)/road_multiplier,"")</f>
        <v/>
      </c>
      <c r="AA76" s="0" t="n">
        <f aca="false">IF(MOD(AA$1+$A76,road_multiplier)=0,(AA$1+$A76)/road_multiplier,"")</f>
        <v>691</v>
      </c>
      <c r="AB76" s="0" t="str">
        <f aca="false">IF(MOD(AB$1+$A76,road_multiplier)=0,(AB$1+$A76)/road_multiplier,"")</f>
        <v/>
      </c>
    </row>
    <row r="77" customFormat="false" ht="12.75" hidden="false" customHeight="false" outlineLevel="0" collapsed="false">
      <c r="A77" s="0" t="n">
        <f aca="false">A76+1</f>
        <v>76</v>
      </c>
      <c r="B77" s="24" t="n">
        <f aca="false">IF(A77/road_multiplier&gt;max_movement_factor,"",A77/road_multiplier)</f>
        <v>8.44444444444445</v>
      </c>
      <c r="C77" s="25" t="n">
        <f aca="false">IF(MOD(A77,road_multiplier)=0,B77,IF(ISNUMBER(B77),IF(MIN(D77:AB77)&gt;0,MIN(D77:AB77),"impossible"),B77))</f>
        <v>236</v>
      </c>
      <c r="D77" s="0" t="str">
        <f aca="false">IF(MOD(D$1+$A77,road_multiplier)=0,(D$1+$A77)/road_multiplier,"")</f>
        <v/>
      </c>
      <c r="E77" s="0" t="str">
        <f aca="false">IF(MOD(E$1+$A77,road_multiplier)=0,(E$1+$A77)/road_multiplier,"")</f>
        <v/>
      </c>
      <c r="F77" s="0" t="str">
        <f aca="false">IF(MOD(F$1+$A77,road_multiplier)=0,(F$1+$A77)/road_multiplier,"")</f>
        <v/>
      </c>
      <c r="G77" s="0" t="str">
        <f aca="false">IF(MOD(G$1+$A77,road_multiplier)=0,(G$1+$A77)/road_multiplier,"")</f>
        <v/>
      </c>
      <c r="H77" s="0" t="str">
        <f aca="false">IF(MOD(H$1+$A77,road_multiplier)=0,(H$1+$A77)/road_multiplier,"")</f>
        <v/>
      </c>
      <c r="I77" s="0" t="str">
        <f aca="false">IF(MOD(I$1+$A77,road_multiplier)=0,(I$1+$A77)/road_multiplier,"")</f>
        <v/>
      </c>
      <c r="J77" s="0" t="str">
        <f aca="false">IF(MOD(J$1+$A77,road_multiplier)=0,(J$1+$A77)/road_multiplier,"")</f>
        <v/>
      </c>
      <c r="K77" s="0" t="n">
        <f aca="false">IF(MOD(K$1+$A77,road_multiplier)=0,(K$1+$A77)/road_multiplier,"")</f>
        <v>236</v>
      </c>
      <c r="L77" s="0" t="str">
        <f aca="false">IF(MOD(L$1+$A77,road_multiplier)=0,(L$1+$A77)/road_multiplier,"")</f>
        <v/>
      </c>
      <c r="M77" s="0" t="str">
        <f aca="false">IF(MOD(M$1+$A77,road_multiplier)=0,(M$1+$A77)/road_multiplier,"")</f>
        <v/>
      </c>
      <c r="N77" s="0" t="str">
        <f aca="false">IF(MOD(N$1+$A77,road_multiplier)=0,(N$1+$A77)/road_multiplier,"")</f>
        <v/>
      </c>
      <c r="O77" s="0" t="str">
        <f aca="false">IF(MOD(O$1+$A77,road_multiplier)=0,(O$1+$A77)/road_multiplier,"")</f>
        <v/>
      </c>
      <c r="P77" s="0" t="str">
        <f aca="false">IF(MOD(P$1+$A77,road_multiplier)=0,(P$1+$A77)/road_multiplier,"")</f>
        <v/>
      </c>
      <c r="Q77" s="0" t="str">
        <f aca="false">IF(MOD(Q$1+$A77,road_multiplier)=0,(Q$1+$A77)/road_multiplier,"")</f>
        <v/>
      </c>
      <c r="R77" s="0" t="str">
        <f aca="false">IF(MOD(R$1+$A77,road_multiplier)=0,(R$1+$A77)/road_multiplier,"")</f>
        <v/>
      </c>
      <c r="S77" s="0" t="str">
        <f aca="false">IF(MOD(S$1+$A77,road_multiplier)=0,(S$1+$A77)/road_multiplier,"")</f>
        <v/>
      </c>
      <c r="T77" s="0" t="n">
        <f aca="false">IF(MOD(T$1+$A77,road_multiplier)=0,(T$1+$A77)/road_multiplier,"")</f>
        <v>492</v>
      </c>
      <c r="U77" s="0" t="str">
        <f aca="false">IF(MOD(U$1+$A77,road_multiplier)=0,(U$1+$A77)/road_multiplier,"")</f>
        <v/>
      </c>
      <c r="V77" s="0" t="str">
        <f aca="false">IF(MOD(V$1+$A77,road_multiplier)=0,(V$1+$A77)/road_multiplier,"")</f>
        <v/>
      </c>
      <c r="W77" s="0" t="str">
        <f aca="false">IF(MOD(W$1+$A77,road_multiplier)=0,(W$1+$A77)/road_multiplier,"")</f>
        <v/>
      </c>
      <c r="X77" s="0" t="str">
        <f aca="false">IF(MOD(X$1+$A77,road_multiplier)=0,(X$1+$A77)/road_multiplier,"")</f>
        <v/>
      </c>
      <c r="Y77" s="0" t="str">
        <f aca="false">IF(MOD(Y$1+$A77,road_multiplier)=0,(Y$1+$A77)/road_multiplier,"")</f>
        <v/>
      </c>
      <c r="Z77" s="0" t="str">
        <f aca="false">IF(MOD(Z$1+$A77,road_multiplier)=0,(Z$1+$A77)/road_multiplier,"")</f>
        <v/>
      </c>
      <c r="AA77" s="0" t="str">
        <f aca="false">IF(MOD(AA$1+$A77,road_multiplier)=0,(AA$1+$A77)/road_multiplier,"")</f>
        <v/>
      </c>
      <c r="AB77" s="0" t="str">
        <f aca="false">IF(MOD(AB$1+$A77,road_multiplier)=0,(AB$1+$A77)/road_multiplier,"")</f>
        <v/>
      </c>
    </row>
    <row r="78" customFormat="false" ht="12.75" hidden="false" customHeight="false" outlineLevel="0" collapsed="false">
      <c r="A78" s="0" t="n">
        <f aca="false">A77+1</f>
        <v>77</v>
      </c>
      <c r="B78" s="24" t="n">
        <f aca="false">IF(A78/road_multiplier&gt;max_movement_factor,"",A78/road_multiplier)</f>
        <v>8.55555555555556</v>
      </c>
      <c r="C78" s="25" t="n">
        <f aca="false">IF(MOD(A78,road_multiplier)=0,B78,IF(ISNUMBER(B78),IF(MIN(D78:AB78)&gt;0,MIN(D78:AB78),"impossible"),B78))</f>
        <v>37</v>
      </c>
      <c r="D78" s="0" t="n">
        <f aca="false">IF(MOD(D$1+$A78,road_multiplier)=0,(D$1+$A78)/road_multiplier,"")</f>
        <v>37</v>
      </c>
      <c r="E78" s="0" t="str">
        <f aca="false">IF(MOD(E$1+$A78,road_multiplier)=0,(E$1+$A78)/road_multiplier,"")</f>
        <v/>
      </c>
      <c r="F78" s="0" t="str">
        <f aca="false">IF(MOD(F$1+$A78,road_multiplier)=0,(F$1+$A78)/road_multiplier,"")</f>
        <v/>
      </c>
      <c r="G78" s="0" t="str">
        <f aca="false">IF(MOD(G$1+$A78,road_multiplier)=0,(G$1+$A78)/road_multiplier,"")</f>
        <v/>
      </c>
      <c r="H78" s="0" t="str">
        <f aca="false">IF(MOD(H$1+$A78,road_multiplier)=0,(H$1+$A78)/road_multiplier,"")</f>
        <v/>
      </c>
      <c r="I78" s="0" t="str">
        <f aca="false">IF(MOD(I$1+$A78,road_multiplier)=0,(I$1+$A78)/road_multiplier,"")</f>
        <v/>
      </c>
      <c r="J78" s="0" t="str">
        <f aca="false">IF(MOD(J$1+$A78,road_multiplier)=0,(J$1+$A78)/road_multiplier,"")</f>
        <v/>
      </c>
      <c r="K78" s="0" t="str">
        <f aca="false">IF(MOD(K$1+$A78,road_multiplier)=0,(K$1+$A78)/road_multiplier,"")</f>
        <v/>
      </c>
      <c r="L78" s="0" t="str">
        <f aca="false">IF(MOD(L$1+$A78,road_multiplier)=0,(L$1+$A78)/road_multiplier,"")</f>
        <v/>
      </c>
      <c r="M78" s="0" t="n">
        <f aca="false">IF(MOD(M$1+$A78,road_multiplier)=0,(M$1+$A78)/road_multiplier,"")</f>
        <v>293</v>
      </c>
      <c r="N78" s="0" t="str">
        <f aca="false">IF(MOD(N$1+$A78,road_multiplier)=0,(N$1+$A78)/road_multiplier,"")</f>
        <v/>
      </c>
      <c r="O78" s="0" t="str">
        <f aca="false">IF(MOD(O$1+$A78,road_multiplier)=0,(O$1+$A78)/road_multiplier,"")</f>
        <v/>
      </c>
      <c r="P78" s="0" t="str">
        <f aca="false">IF(MOD(P$1+$A78,road_multiplier)=0,(P$1+$A78)/road_multiplier,"")</f>
        <v/>
      </c>
      <c r="Q78" s="0" t="str">
        <f aca="false">IF(MOD(Q$1+$A78,road_multiplier)=0,(Q$1+$A78)/road_multiplier,"")</f>
        <v/>
      </c>
      <c r="R78" s="0" t="str">
        <f aca="false">IF(MOD(R$1+$A78,road_multiplier)=0,(R$1+$A78)/road_multiplier,"")</f>
        <v/>
      </c>
      <c r="S78" s="0" t="str">
        <f aca="false">IF(MOD(S$1+$A78,road_multiplier)=0,(S$1+$A78)/road_multiplier,"")</f>
        <v/>
      </c>
      <c r="T78" s="0" t="str">
        <f aca="false">IF(MOD(T$1+$A78,road_multiplier)=0,(T$1+$A78)/road_multiplier,"")</f>
        <v/>
      </c>
      <c r="U78" s="0" t="str">
        <f aca="false">IF(MOD(U$1+$A78,road_multiplier)=0,(U$1+$A78)/road_multiplier,"")</f>
        <v/>
      </c>
      <c r="V78" s="0" t="n">
        <f aca="false">IF(MOD(V$1+$A78,road_multiplier)=0,(V$1+$A78)/road_multiplier,"")</f>
        <v>549</v>
      </c>
      <c r="W78" s="0" t="str">
        <f aca="false">IF(MOD(W$1+$A78,road_multiplier)=0,(W$1+$A78)/road_multiplier,"")</f>
        <v/>
      </c>
      <c r="X78" s="0" t="str">
        <f aca="false">IF(MOD(X$1+$A78,road_multiplier)=0,(X$1+$A78)/road_multiplier,"")</f>
        <v/>
      </c>
      <c r="Y78" s="0" t="str">
        <f aca="false">IF(MOD(Y$1+$A78,road_multiplier)=0,(Y$1+$A78)/road_multiplier,"")</f>
        <v/>
      </c>
      <c r="Z78" s="0" t="str">
        <f aca="false">IF(MOD(Z$1+$A78,road_multiplier)=0,(Z$1+$A78)/road_multiplier,"")</f>
        <v/>
      </c>
      <c r="AA78" s="0" t="str">
        <f aca="false">IF(MOD(AA$1+$A78,road_multiplier)=0,(AA$1+$A78)/road_multiplier,"")</f>
        <v/>
      </c>
      <c r="AB78" s="0" t="str">
        <f aca="false">IF(MOD(AB$1+$A78,road_multiplier)=0,(AB$1+$A78)/road_multiplier,"")</f>
        <v/>
      </c>
    </row>
    <row r="79" customFormat="false" ht="12.75" hidden="false" customHeight="false" outlineLevel="0" collapsed="false">
      <c r="A79" s="0" t="n">
        <f aca="false">A78+1</f>
        <v>78</v>
      </c>
      <c r="B79" s="24" t="n">
        <f aca="false">IF(A79/road_multiplier&gt;max_movement_factor,"",A79/road_multiplier)</f>
        <v>8.66666666666667</v>
      </c>
      <c r="C79" s="25" t="n">
        <f aca="false">IF(MOD(A79,road_multiplier)=0,B79,IF(ISNUMBER(B79),IF(MIN(D79:AB79)&gt;0,MIN(D79:AB79),"impossible"),B79))</f>
        <v>94</v>
      </c>
      <c r="D79" s="0" t="str">
        <f aca="false">IF(MOD(D$1+$A79,road_multiplier)=0,(D$1+$A79)/road_multiplier,"")</f>
        <v/>
      </c>
      <c r="E79" s="0" t="str">
        <f aca="false">IF(MOD(E$1+$A79,road_multiplier)=0,(E$1+$A79)/road_multiplier,"")</f>
        <v/>
      </c>
      <c r="F79" s="0" t="n">
        <f aca="false">IF(MOD(F$1+$A79,road_multiplier)=0,(F$1+$A79)/road_multiplier,"")</f>
        <v>94</v>
      </c>
      <c r="G79" s="0" t="str">
        <f aca="false">IF(MOD(G$1+$A79,road_multiplier)=0,(G$1+$A79)/road_multiplier,"")</f>
        <v/>
      </c>
      <c r="H79" s="0" t="str">
        <f aca="false">IF(MOD(H$1+$A79,road_multiplier)=0,(H$1+$A79)/road_multiplier,"")</f>
        <v/>
      </c>
      <c r="I79" s="0" t="str">
        <f aca="false">IF(MOD(I$1+$A79,road_multiplier)=0,(I$1+$A79)/road_multiplier,"")</f>
        <v/>
      </c>
      <c r="J79" s="0" t="str">
        <f aca="false">IF(MOD(J$1+$A79,road_multiplier)=0,(J$1+$A79)/road_multiplier,"")</f>
        <v/>
      </c>
      <c r="K79" s="0" t="str">
        <f aca="false">IF(MOD(K$1+$A79,road_multiplier)=0,(K$1+$A79)/road_multiplier,"")</f>
        <v/>
      </c>
      <c r="L79" s="0" t="str">
        <f aca="false">IF(MOD(L$1+$A79,road_multiplier)=0,(L$1+$A79)/road_multiplier,"")</f>
        <v/>
      </c>
      <c r="M79" s="0" t="str">
        <f aca="false">IF(MOD(M$1+$A79,road_multiplier)=0,(M$1+$A79)/road_multiplier,"")</f>
        <v/>
      </c>
      <c r="N79" s="0" t="str">
        <f aca="false">IF(MOD(N$1+$A79,road_multiplier)=0,(N$1+$A79)/road_multiplier,"")</f>
        <v/>
      </c>
      <c r="O79" s="0" t="n">
        <f aca="false">IF(MOD(O$1+$A79,road_multiplier)=0,(O$1+$A79)/road_multiplier,"")</f>
        <v>350</v>
      </c>
      <c r="P79" s="0" t="str">
        <f aca="false">IF(MOD(P$1+$A79,road_multiplier)=0,(P$1+$A79)/road_multiplier,"")</f>
        <v/>
      </c>
      <c r="Q79" s="0" t="str">
        <f aca="false">IF(MOD(Q$1+$A79,road_multiplier)=0,(Q$1+$A79)/road_multiplier,"")</f>
        <v/>
      </c>
      <c r="R79" s="0" t="str">
        <f aca="false">IF(MOD(R$1+$A79,road_multiplier)=0,(R$1+$A79)/road_multiplier,"")</f>
        <v/>
      </c>
      <c r="S79" s="0" t="str">
        <f aca="false">IF(MOD(S$1+$A79,road_multiplier)=0,(S$1+$A79)/road_multiplier,"")</f>
        <v/>
      </c>
      <c r="T79" s="0" t="str">
        <f aca="false">IF(MOD(T$1+$A79,road_multiplier)=0,(T$1+$A79)/road_multiplier,"")</f>
        <v/>
      </c>
      <c r="U79" s="0" t="str">
        <f aca="false">IF(MOD(U$1+$A79,road_multiplier)=0,(U$1+$A79)/road_multiplier,"")</f>
        <v/>
      </c>
      <c r="V79" s="0" t="str">
        <f aca="false">IF(MOD(V$1+$A79,road_multiplier)=0,(V$1+$A79)/road_multiplier,"")</f>
        <v/>
      </c>
      <c r="W79" s="0" t="str">
        <f aca="false">IF(MOD(W$1+$A79,road_multiplier)=0,(W$1+$A79)/road_multiplier,"")</f>
        <v/>
      </c>
      <c r="X79" s="0" t="n">
        <f aca="false">IF(MOD(X$1+$A79,road_multiplier)=0,(X$1+$A79)/road_multiplier,"")</f>
        <v>606</v>
      </c>
      <c r="Y79" s="0" t="str">
        <f aca="false">IF(MOD(Y$1+$A79,road_multiplier)=0,(Y$1+$A79)/road_multiplier,"")</f>
        <v/>
      </c>
      <c r="Z79" s="0" t="str">
        <f aca="false">IF(MOD(Z$1+$A79,road_multiplier)=0,(Z$1+$A79)/road_multiplier,"")</f>
        <v/>
      </c>
      <c r="AA79" s="0" t="str">
        <f aca="false">IF(MOD(AA$1+$A79,road_multiplier)=0,(AA$1+$A79)/road_multiplier,"")</f>
        <v/>
      </c>
      <c r="AB79" s="0" t="str">
        <f aca="false">IF(MOD(AB$1+$A79,road_multiplier)=0,(AB$1+$A79)/road_multiplier,"")</f>
        <v/>
      </c>
    </row>
    <row r="80" customFormat="false" ht="12.75" hidden="false" customHeight="false" outlineLevel="0" collapsed="false">
      <c r="A80" s="0" t="n">
        <f aca="false">A79+1</f>
        <v>79</v>
      </c>
      <c r="B80" s="24" t="n">
        <f aca="false">IF(A80/road_multiplier&gt;max_movement_factor,"",A80/road_multiplier)</f>
        <v>8.77777777777778</v>
      </c>
      <c r="C80" s="25" t="n">
        <f aca="false">IF(MOD(A80,road_multiplier)=0,B80,IF(ISNUMBER(B80),IF(MIN(D80:AB80)&gt;0,MIN(D80:AB80),"impossible"),B80))</f>
        <v>151</v>
      </c>
      <c r="D80" s="0" t="str">
        <f aca="false">IF(MOD(D$1+$A80,road_multiplier)=0,(D$1+$A80)/road_multiplier,"")</f>
        <v/>
      </c>
      <c r="E80" s="0" t="str">
        <f aca="false">IF(MOD(E$1+$A80,road_multiplier)=0,(E$1+$A80)/road_multiplier,"")</f>
        <v/>
      </c>
      <c r="F80" s="0" t="str">
        <f aca="false">IF(MOD(F$1+$A80,road_multiplier)=0,(F$1+$A80)/road_multiplier,"")</f>
        <v/>
      </c>
      <c r="G80" s="0" t="str">
        <f aca="false">IF(MOD(G$1+$A80,road_multiplier)=0,(G$1+$A80)/road_multiplier,"")</f>
        <v/>
      </c>
      <c r="H80" s="0" t="n">
        <f aca="false">IF(MOD(H$1+$A80,road_multiplier)=0,(H$1+$A80)/road_multiplier,"")</f>
        <v>151</v>
      </c>
      <c r="I80" s="0" t="str">
        <f aca="false">IF(MOD(I$1+$A80,road_multiplier)=0,(I$1+$A80)/road_multiplier,"")</f>
        <v/>
      </c>
      <c r="J80" s="0" t="str">
        <f aca="false">IF(MOD(J$1+$A80,road_multiplier)=0,(J$1+$A80)/road_multiplier,"")</f>
        <v/>
      </c>
      <c r="K80" s="0" t="str">
        <f aca="false">IF(MOD(K$1+$A80,road_multiplier)=0,(K$1+$A80)/road_multiplier,"")</f>
        <v/>
      </c>
      <c r="L80" s="0" t="str">
        <f aca="false">IF(MOD(L$1+$A80,road_multiplier)=0,(L$1+$A80)/road_multiplier,"")</f>
        <v/>
      </c>
      <c r="M80" s="0" t="str">
        <f aca="false">IF(MOD(M$1+$A80,road_multiplier)=0,(M$1+$A80)/road_multiplier,"")</f>
        <v/>
      </c>
      <c r="N80" s="0" t="str">
        <f aca="false">IF(MOD(N$1+$A80,road_multiplier)=0,(N$1+$A80)/road_multiplier,"")</f>
        <v/>
      </c>
      <c r="O80" s="0" t="str">
        <f aca="false">IF(MOD(O$1+$A80,road_multiplier)=0,(O$1+$A80)/road_multiplier,"")</f>
        <v/>
      </c>
      <c r="P80" s="0" t="str">
        <f aca="false">IF(MOD(P$1+$A80,road_multiplier)=0,(P$1+$A80)/road_multiplier,"")</f>
        <v/>
      </c>
      <c r="Q80" s="0" t="n">
        <f aca="false">IF(MOD(Q$1+$A80,road_multiplier)=0,(Q$1+$A80)/road_multiplier,"")</f>
        <v>407</v>
      </c>
      <c r="R80" s="0" t="str">
        <f aca="false">IF(MOD(R$1+$A80,road_multiplier)=0,(R$1+$A80)/road_multiplier,"")</f>
        <v/>
      </c>
      <c r="S80" s="0" t="str">
        <f aca="false">IF(MOD(S$1+$A80,road_multiplier)=0,(S$1+$A80)/road_multiplier,"")</f>
        <v/>
      </c>
      <c r="T80" s="0" t="str">
        <f aca="false">IF(MOD(T$1+$A80,road_multiplier)=0,(T$1+$A80)/road_multiplier,"")</f>
        <v/>
      </c>
      <c r="U80" s="0" t="str">
        <f aca="false">IF(MOD(U$1+$A80,road_multiplier)=0,(U$1+$A80)/road_multiplier,"")</f>
        <v/>
      </c>
      <c r="V80" s="0" t="str">
        <f aca="false">IF(MOD(V$1+$A80,road_multiplier)=0,(V$1+$A80)/road_multiplier,"")</f>
        <v/>
      </c>
      <c r="W80" s="0" t="str">
        <f aca="false">IF(MOD(W$1+$A80,road_multiplier)=0,(W$1+$A80)/road_multiplier,"")</f>
        <v/>
      </c>
      <c r="X80" s="0" t="str">
        <f aca="false">IF(MOD(X$1+$A80,road_multiplier)=0,(X$1+$A80)/road_multiplier,"")</f>
        <v/>
      </c>
      <c r="Y80" s="0" t="str">
        <f aca="false">IF(MOD(Y$1+$A80,road_multiplier)=0,(Y$1+$A80)/road_multiplier,"")</f>
        <v/>
      </c>
      <c r="Z80" s="0" t="n">
        <f aca="false">IF(MOD(Z$1+$A80,road_multiplier)=0,(Z$1+$A80)/road_multiplier,"")</f>
        <v>663</v>
      </c>
      <c r="AA80" s="0" t="str">
        <f aca="false">IF(MOD(AA$1+$A80,road_multiplier)=0,(AA$1+$A80)/road_multiplier,"")</f>
        <v/>
      </c>
      <c r="AB80" s="0" t="str">
        <f aca="false">IF(MOD(AB$1+$A80,road_multiplier)=0,(AB$1+$A80)/road_multiplier,"")</f>
        <v/>
      </c>
    </row>
    <row r="81" customFormat="false" ht="12.75" hidden="false" customHeight="false" outlineLevel="0" collapsed="false">
      <c r="A81" s="0" t="n">
        <f aca="false">A80+1</f>
        <v>80</v>
      </c>
      <c r="B81" s="24" t="n">
        <f aca="false">IF(A81/road_multiplier&gt;max_movement_factor,"",A81/road_multiplier)</f>
        <v>8.88888888888889</v>
      </c>
      <c r="C81" s="25" t="n">
        <f aca="false">IF(MOD(A81,road_multiplier)=0,B81,IF(ISNUMBER(B81),IF(MIN(D81:AB81)&gt;0,MIN(D81:AB81),"impossible"),B81))</f>
        <v>208</v>
      </c>
      <c r="D81" s="0" t="str">
        <f aca="false">IF(MOD(D$1+$A81,road_multiplier)=0,(D$1+$A81)/road_multiplier,"")</f>
        <v/>
      </c>
      <c r="E81" s="0" t="str">
        <f aca="false">IF(MOD(E$1+$A81,road_multiplier)=0,(E$1+$A81)/road_multiplier,"")</f>
        <v/>
      </c>
      <c r="F81" s="0" t="str">
        <f aca="false">IF(MOD(F$1+$A81,road_multiplier)=0,(F$1+$A81)/road_multiplier,"")</f>
        <v/>
      </c>
      <c r="G81" s="0" t="str">
        <f aca="false">IF(MOD(G$1+$A81,road_multiplier)=0,(G$1+$A81)/road_multiplier,"")</f>
        <v/>
      </c>
      <c r="H81" s="0" t="str">
        <f aca="false">IF(MOD(H$1+$A81,road_multiplier)=0,(H$1+$A81)/road_multiplier,"")</f>
        <v/>
      </c>
      <c r="I81" s="0" t="str">
        <f aca="false">IF(MOD(I$1+$A81,road_multiplier)=0,(I$1+$A81)/road_multiplier,"")</f>
        <v/>
      </c>
      <c r="J81" s="0" t="n">
        <f aca="false">IF(MOD(J$1+$A81,road_multiplier)=0,(J$1+$A81)/road_multiplier,"")</f>
        <v>208</v>
      </c>
      <c r="K81" s="0" t="str">
        <f aca="false">IF(MOD(K$1+$A81,road_multiplier)=0,(K$1+$A81)/road_multiplier,"")</f>
        <v/>
      </c>
      <c r="L81" s="0" t="str">
        <f aca="false">IF(MOD(L$1+$A81,road_multiplier)=0,(L$1+$A81)/road_multiplier,"")</f>
        <v/>
      </c>
      <c r="M81" s="0" t="str">
        <f aca="false">IF(MOD(M$1+$A81,road_multiplier)=0,(M$1+$A81)/road_multiplier,"")</f>
        <v/>
      </c>
      <c r="N81" s="0" t="str">
        <f aca="false">IF(MOD(N$1+$A81,road_multiplier)=0,(N$1+$A81)/road_multiplier,"")</f>
        <v/>
      </c>
      <c r="O81" s="0" t="str">
        <f aca="false">IF(MOD(O$1+$A81,road_multiplier)=0,(O$1+$A81)/road_multiplier,"")</f>
        <v/>
      </c>
      <c r="P81" s="0" t="str">
        <f aca="false">IF(MOD(P$1+$A81,road_multiplier)=0,(P$1+$A81)/road_multiplier,"")</f>
        <v/>
      </c>
      <c r="Q81" s="0" t="str">
        <f aca="false">IF(MOD(Q$1+$A81,road_multiplier)=0,(Q$1+$A81)/road_multiplier,"")</f>
        <v/>
      </c>
      <c r="R81" s="0" t="str">
        <f aca="false">IF(MOD(R$1+$A81,road_multiplier)=0,(R$1+$A81)/road_multiplier,"")</f>
        <v/>
      </c>
      <c r="S81" s="0" t="n">
        <f aca="false">IF(MOD(S$1+$A81,road_multiplier)=0,(S$1+$A81)/road_multiplier,"")</f>
        <v>464</v>
      </c>
      <c r="T81" s="0" t="str">
        <f aca="false">IF(MOD(T$1+$A81,road_multiplier)=0,(T$1+$A81)/road_multiplier,"")</f>
        <v/>
      </c>
      <c r="U81" s="0" t="str">
        <f aca="false">IF(MOD(U$1+$A81,road_multiplier)=0,(U$1+$A81)/road_multiplier,"")</f>
        <v/>
      </c>
      <c r="V81" s="0" t="str">
        <f aca="false">IF(MOD(V$1+$A81,road_multiplier)=0,(V$1+$A81)/road_multiplier,"")</f>
        <v/>
      </c>
      <c r="W81" s="0" t="str">
        <f aca="false">IF(MOD(W$1+$A81,road_multiplier)=0,(W$1+$A81)/road_multiplier,"")</f>
        <v/>
      </c>
      <c r="X81" s="0" t="str">
        <f aca="false">IF(MOD(X$1+$A81,road_multiplier)=0,(X$1+$A81)/road_multiplier,"")</f>
        <v/>
      </c>
      <c r="Y81" s="0" t="str">
        <f aca="false">IF(MOD(Y$1+$A81,road_multiplier)=0,(Y$1+$A81)/road_multiplier,"")</f>
        <v/>
      </c>
      <c r="Z81" s="0" t="str">
        <f aca="false">IF(MOD(Z$1+$A81,road_multiplier)=0,(Z$1+$A81)/road_multiplier,"")</f>
        <v/>
      </c>
      <c r="AA81" s="0" t="str">
        <f aca="false">IF(MOD(AA$1+$A81,road_multiplier)=0,(AA$1+$A81)/road_multiplier,"")</f>
        <v/>
      </c>
      <c r="AB81" s="0" t="n">
        <f aca="false">IF(MOD(AB$1+$A81,road_multiplier)=0,(AB$1+$A81)/road_multiplier,"")</f>
        <v>720</v>
      </c>
    </row>
    <row r="82" customFormat="false" ht="12.75" hidden="false" customHeight="false" outlineLevel="0" collapsed="false">
      <c r="A82" s="0" t="n">
        <f aca="false">A81+1</f>
        <v>81</v>
      </c>
      <c r="B82" s="24" t="n">
        <f aca="false">IF(A82/road_multiplier&gt;max_movement_factor,"",A82/road_multiplier)</f>
        <v>9</v>
      </c>
      <c r="C82" s="25" t="n">
        <f aca="false">IF(MOD(A82,road_multiplier)=0,B82,IF(ISNUMBER(B82),IF(MIN(D82:AB82)&gt;0,MIN(D82:AB82),"impossible"),B82))</f>
        <v>9</v>
      </c>
      <c r="D82" s="0" t="str">
        <f aca="false">IF(MOD(D$1+$A82,road_multiplier)=0,(D$1+$A82)/road_multiplier,"")</f>
        <v/>
      </c>
      <c r="E82" s="0" t="str">
        <f aca="false">IF(MOD(E$1+$A82,road_multiplier)=0,(E$1+$A82)/road_multiplier,"")</f>
        <v/>
      </c>
      <c r="F82" s="0" t="str">
        <f aca="false">IF(MOD(F$1+$A82,road_multiplier)=0,(F$1+$A82)/road_multiplier,"")</f>
        <v/>
      </c>
      <c r="G82" s="0" t="str">
        <f aca="false">IF(MOD(G$1+$A82,road_multiplier)=0,(G$1+$A82)/road_multiplier,"")</f>
        <v/>
      </c>
      <c r="H82" s="0" t="str">
        <f aca="false">IF(MOD(H$1+$A82,road_multiplier)=0,(H$1+$A82)/road_multiplier,"")</f>
        <v/>
      </c>
      <c r="I82" s="0" t="str">
        <f aca="false">IF(MOD(I$1+$A82,road_multiplier)=0,(I$1+$A82)/road_multiplier,"")</f>
        <v/>
      </c>
      <c r="J82" s="0" t="str">
        <f aca="false">IF(MOD(J$1+$A82,road_multiplier)=0,(J$1+$A82)/road_multiplier,"")</f>
        <v/>
      </c>
      <c r="K82" s="0" t="str">
        <f aca="false">IF(MOD(K$1+$A82,road_multiplier)=0,(K$1+$A82)/road_multiplier,"")</f>
        <v/>
      </c>
      <c r="L82" s="0" t="n">
        <f aca="false">IF(MOD(L$1+$A82,road_multiplier)=0,(L$1+$A82)/road_multiplier,"")</f>
        <v>265</v>
      </c>
      <c r="M82" s="0" t="str">
        <f aca="false">IF(MOD(M$1+$A82,road_multiplier)=0,(M$1+$A82)/road_multiplier,"")</f>
        <v/>
      </c>
      <c r="N82" s="0" t="str">
        <f aca="false">IF(MOD(N$1+$A82,road_multiplier)=0,(N$1+$A82)/road_multiplier,"")</f>
        <v/>
      </c>
      <c r="O82" s="0" t="str">
        <f aca="false">IF(MOD(O$1+$A82,road_multiplier)=0,(O$1+$A82)/road_multiplier,"")</f>
        <v/>
      </c>
      <c r="P82" s="0" t="str">
        <f aca="false">IF(MOD(P$1+$A82,road_multiplier)=0,(P$1+$A82)/road_multiplier,"")</f>
        <v/>
      </c>
      <c r="Q82" s="0" t="str">
        <f aca="false">IF(MOD(Q$1+$A82,road_multiplier)=0,(Q$1+$A82)/road_multiplier,"")</f>
        <v/>
      </c>
      <c r="R82" s="0" t="str">
        <f aca="false">IF(MOD(R$1+$A82,road_multiplier)=0,(R$1+$A82)/road_multiplier,"")</f>
        <v/>
      </c>
      <c r="S82" s="0" t="str">
        <f aca="false">IF(MOD(S$1+$A82,road_multiplier)=0,(S$1+$A82)/road_multiplier,"")</f>
        <v/>
      </c>
      <c r="T82" s="0" t="str">
        <f aca="false">IF(MOD(T$1+$A82,road_multiplier)=0,(T$1+$A82)/road_multiplier,"")</f>
        <v/>
      </c>
      <c r="U82" s="0" t="n">
        <f aca="false">IF(MOD(U$1+$A82,road_multiplier)=0,(U$1+$A82)/road_multiplier,"")</f>
        <v>521</v>
      </c>
      <c r="V82" s="0" t="str">
        <f aca="false">IF(MOD(V$1+$A82,road_multiplier)=0,(V$1+$A82)/road_multiplier,"")</f>
        <v/>
      </c>
      <c r="W82" s="0" t="str">
        <f aca="false">IF(MOD(W$1+$A82,road_multiplier)=0,(W$1+$A82)/road_multiplier,"")</f>
        <v/>
      </c>
      <c r="X82" s="0" t="str">
        <f aca="false">IF(MOD(X$1+$A82,road_multiplier)=0,(X$1+$A82)/road_multiplier,"")</f>
        <v/>
      </c>
      <c r="Y82" s="0" t="str">
        <f aca="false">IF(MOD(Y$1+$A82,road_multiplier)=0,(Y$1+$A82)/road_multiplier,"")</f>
        <v/>
      </c>
      <c r="Z82" s="0" t="str">
        <f aca="false">IF(MOD(Z$1+$A82,road_multiplier)=0,(Z$1+$A82)/road_multiplier,"")</f>
        <v/>
      </c>
      <c r="AA82" s="0" t="str">
        <f aca="false">IF(MOD(AA$1+$A82,road_multiplier)=0,(AA$1+$A82)/road_multiplier,"")</f>
        <v/>
      </c>
      <c r="AB82" s="0" t="str">
        <f aca="false">IF(MOD(AB$1+$A82,road_multiplier)=0,(AB$1+$A82)/road_multiplier,"")</f>
        <v/>
      </c>
    </row>
    <row r="83" customFormat="false" ht="12.75" hidden="false" customHeight="false" outlineLevel="0" collapsed="false">
      <c r="A83" s="0" t="n">
        <f aca="false">A82+1</f>
        <v>82</v>
      </c>
      <c r="B83" s="24" t="n">
        <f aca="false">IF(A83/road_multiplier&gt;max_movement_factor,"",A83/road_multiplier)</f>
        <v>9.11111111111111</v>
      </c>
      <c r="C83" s="25" t="n">
        <f aca="false">IF(MOD(A83,road_multiplier)=0,B83,IF(ISNUMBER(B83),IF(MIN(D83:AB83)&gt;0,MIN(D83:AB83),"impossible"),B83))</f>
        <v>66</v>
      </c>
      <c r="D83" s="0" t="str">
        <f aca="false">IF(MOD(D$1+$A83,road_multiplier)=0,(D$1+$A83)/road_multiplier,"")</f>
        <v/>
      </c>
      <c r="E83" s="0" t="n">
        <f aca="false">IF(MOD(E$1+$A83,road_multiplier)=0,(E$1+$A83)/road_multiplier,"")</f>
        <v>66</v>
      </c>
      <c r="F83" s="0" t="str">
        <f aca="false">IF(MOD(F$1+$A83,road_multiplier)=0,(F$1+$A83)/road_multiplier,"")</f>
        <v/>
      </c>
      <c r="G83" s="0" t="str">
        <f aca="false">IF(MOD(G$1+$A83,road_multiplier)=0,(G$1+$A83)/road_multiplier,"")</f>
        <v/>
      </c>
      <c r="H83" s="0" t="str">
        <f aca="false">IF(MOD(H$1+$A83,road_multiplier)=0,(H$1+$A83)/road_multiplier,"")</f>
        <v/>
      </c>
      <c r="I83" s="0" t="str">
        <f aca="false">IF(MOD(I$1+$A83,road_multiplier)=0,(I$1+$A83)/road_multiplier,"")</f>
        <v/>
      </c>
      <c r="J83" s="0" t="str">
        <f aca="false">IF(MOD(J$1+$A83,road_multiplier)=0,(J$1+$A83)/road_multiplier,"")</f>
        <v/>
      </c>
      <c r="K83" s="0" t="str">
        <f aca="false">IF(MOD(K$1+$A83,road_multiplier)=0,(K$1+$A83)/road_multiplier,"")</f>
        <v/>
      </c>
      <c r="L83" s="0" t="str">
        <f aca="false">IF(MOD(L$1+$A83,road_multiplier)=0,(L$1+$A83)/road_multiplier,"")</f>
        <v/>
      </c>
      <c r="M83" s="0" t="str">
        <f aca="false">IF(MOD(M$1+$A83,road_multiplier)=0,(M$1+$A83)/road_multiplier,"")</f>
        <v/>
      </c>
      <c r="N83" s="0" t="n">
        <f aca="false">IF(MOD(N$1+$A83,road_multiplier)=0,(N$1+$A83)/road_multiplier,"")</f>
        <v>322</v>
      </c>
      <c r="O83" s="0" t="str">
        <f aca="false">IF(MOD(O$1+$A83,road_multiplier)=0,(O$1+$A83)/road_multiplier,"")</f>
        <v/>
      </c>
      <c r="P83" s="0" t="str">
        <f aca="false">IF(MOD(P$1+$A83,road_multiplier)=0,(P$1+$A83)/road_multiplier,"")</f>
        <v/>
      </c>
      <c r="Q83" s="0" t="str">
        <f aca="false">IF(MOD(Q$1+$A83,road_multiplier)=0,(Q$1+$A83)/road_multiplier,"")</f>
        <v/>
      </c>
      <c r="R83" s="0" t="str">
        <f aca="false">IF(MOD(R$1+$A83,road_multiplier)=0,(R$1+$A83)/road_multiplier,"")</f>
        <v/>
      </c>
      <c r="S83" s="0" t="str">
        <f aca="false">IF(MOD(S$1+$A83,road_multiplier)=0,(S$1+$A83)/road_multiplier,"")</f>
        <v/>
      </c>
      <c r="T83" s="0" t="str">
        <f aca="false">IF(MOD(T$1+$A83,road_multiplier)=0,(T$1+$A83)/road_multiplier,"")</f>
        <v/>
      </c>
      <c r="U83" s="0" t="str">
        <f aca="false">IF(MOD(U$1+$A83,road_multiplier)=0,(U$1+$A83)/road_multiplier,"")</f>
        <v/>
      </c>
      <c r="V83" s="0" t="str">
        <f aca="false">IF(MOD(V$1+$A83,road_multiplier)=0,(V$1+$A83)/road_multiplier,"")</f>
        <v/>
      </c>
      <c r="W83" s="0" t="n">
        <f aca="false">IF(MOD(W$1+$A83,road_multiplier)=0,(W$1+$A83)/road_multiplier,"")</f>
        <v>578</v>
      </c>
      <c r="X83" s="0" t="str">
        <f aca="false">IF(MOD(X$1+$A83,road_multiplier)=0,(X$1+$A83)/road_multiplier,"")</f>
        <v/>
      </c>
      <c r="Y83" s="0" t="str">
        <f aca="false">IF(MOD(Y$1+$A83,road_multiplier)=0,(Y$1+$A83)/road_multiplier,"")</f>
        <v/>
      </c>
      <c r="Z83" s="0" t="str">
        <f aca="false">IF(MOD(Z$1+$A83,road_multiplier)=0,(Z$1+$A83)/road_multiplier,"")</f>
        <v/>
      </c>
      <c r="AA83" s="0" t="str">
        <f aca="false">IF(MOD(AA$1+$A83,road_multiplier)=0,(AA$1+$A83)/road_multiplier,"")</f>
        <v/>
      </c>
      <c r="AB83" s="0" t="str">
        <f aca="false">IF(MOD(AB$1+$A83,road_multiplier)=0,(AB$1+$A83)/road_multiplier,"")</f>
        <v/>
      </c>
    </row>
    <row r="84" customFormat="false" ht="12.75" hidden="false" customHeight="false" outlineLevel="0" collapsed="false">
      <c r="A84" s="0" t="n">
        <f aca="false">A83+1</f>
        <v>83</v>
      </c>
      <c r="B84" s="24" t="n">
        <f aca="false">IF(A84/road_multiplier&gt;max_movement_factor,"",A84/road_multiplier)</f>
        <v>9.22222222222222</v>
      </c>
      <c r="C84" s="25" t="n">
        <f aca="false">IF(MOD(A84,road_multiplier)=0,B84,IF(ISNUMBER(B84),IF(MIN(D84:AB84)&gt;0,MIN(D84:AB84),"impossible"),B84))</f>
        <v>123</v>
      </c>
      <c r="D84" s="0" t="str">
        <f aca="false">IF(MOD(D$1+$A84,road_multiplier)=0,(D$1+$A84)/road_multiplier,"")</f>
        <v/>
      </c>
      <c r="E84" s="0" t="str">
        <f aca="false">IF(MOD(E$1+$A84,road_multiplier)=0,(E$1+$A84)/road_multiplier,"")</f>
        <v/>
      </c>
      <c r="F84" s="0" t="str">
        <f aca="false">IF(MOD(F$1+$A84,road_multiplier)=0,(F$1+$A84)/road_multiplier,"")</f>
        <v/>
      </c>
      <c r="G84" s="0" t="n">
        <f aca="false">IF(MOD(G$1+$A84,road_multiplier)=0,(G$1+$A84)/road_multiplier,"")</f>
        <v>123</v>
      </c>
      <c r="H84" s="0" t="str">
        <f aca="false">IF(MOD(H$1+$A84,road_multiplier)=0,(H$1+$A84)/road_multiplier,"")</f>
        <v/>
      </c>
      <c r="I84" s="0" t="str">
        <f aca="false">IF(MOD(I$1+$A84,road_multiplier)=0,(I$1+$A84)/road_multiplier,"")</f>
        <v/>
      </c>
      <c r="J84" s="0" t="str">
        <f aca="false">IF(MOD(J$1+$A84,road_multiplier)=0,(J$1+$A84)/road_multiplier,"")</f>
        <v/>
      </c>
      <c r="K84" s="0" t="str">
        <f aca="false">IF(MOD(K$1+$A84,road_multiplier)=0,(K$1+$A84)/road_multiplier,"")</f>
        <v/>
      </c>
      <c r="L84" s="0" t="str">
        <f aca="false">IF(MOD(L$1+$A84,road_multiplier)=0,(L$1+$A84)/road_multiplier,"")</f>
        <v/>
      </c>
      <c r="M84" s="0" t="str">
        <f aca="false">IF(MOD(M$1+$A84,road_multiplier)=0,(M$1+$A84)/road_multiplier,"")</f>
        <v/>
      </c>
      <c r="N84" s="0" t="str">
        <f aca="false">IF(MOD(N$1+$A84,road_multiplier)=0,(N$1+$A84)/road_multiplier,"")</f>
        <v/>
      </c>
      <c r="O84" s="0" t="str">
        <f aca="false">IF(MOD(O$1+$A84,road_multiplier)=0,(O$1+$A84)/road_multiplier,"")</f>
        <v/>
      </c>
      <c r="P84" s="0" t="n">
        <f aca="false">IF(MOD(P$1+$A84,road_multiplier)=0,(P$1+$A84)/road_multiplier,"")</f>
        <v>379</v>
      </c>
      <c r="Q84" s="0" t="str">
        <f aca="false">IF(MOD(Q$1+$A84,road_multiplier)=0,(Q$1+$A84)/road_multiplier,"")</f>
        <v/>
      </c>
      <c r="R84" s="0" t="str">
        <f aca="false">IF(MOD(R$1+$A84,road_multiplier)=0,(R$1+$A84)/road_multiplier,"")</f>
        <v/>
      </c>
      <c r="S84" s="0" t="str">
        <f aca="false">IF(MOD(S$1+$A84,road_multiplier)=0,(S$1+$A84)/road_multiplier,"")</f>
        <v/>
      </c>
      <c r="T84" s="0" t="str">
        <f aca="false">IF(MOD(T$1+$A84,road_multiplier)=0,(T$1+$A84)/road_multiplier,"")</f>
        <v/>
      </c>
      <c r="U84" s="0" t="str">
        <f aca="false">IF(MOD(U$1+$A84,road_multiplier)=0,(U$1+$A84)/road_multiplier,"")</f>
        <v/>
      </c>
      <c r="V84" s="0" t="str">
        <f aca="false">IF(MOD(V$1+$A84,road_multiplier)=0,(V$1+$A84)/road_multiplier,"")</f>
        <v/>
      </c>
      <c r="W84" s="0" t="str">
        <f aca="false">IF(MOD(W$1+$A84,road_multiplier)=0,(W$1+$A84)/road_multiplier,"")</f>
        <v/>
      </c>
      <c r="X84" s="0" t="str">
        <f aca="false">IF(MOD(X$1+$A84,road_multiplier)=0,(X$1+$A84)/road_multiplier,"")</f>
        <v/>
      </c>
      <c r="Y84" s="0" t="n">
        <f aca="false">IF(MOD(Y$1+$A84,road_multiplier)=0,(Y$1+$A84)/road_multiplier,"")</f>
        <v>635</v>
      </c>
      <c r="Z84" s="0" t="str">
        <f aca="false">IF(MOD(Z$1+$A84,road_multiplier)=0,(Z$1+$A84)/road_multiplier,"")</f>
        <v/>
      </c>
      <c r="AA84" s="0" t="str">
        <f aca="false">IF(MOD(AA$1+$A84,road_multiplier)=0,(AA$1+$A84)/road_multiplier,"")</f>
        <v/>
      </c>
      <c r="AB84" s="0" t="str">
        <f aca="false">IF(MOD(AB$1+$A84,road_multiplier)=0,(AB$1+$A84)/road_multiplier,"")</f>
        <v/>
      </c>
    </row>
    <row r="85" customFormat="false" ht="12.75" hidden="false" customHeight="false" outlineLevel="0" collapsed="false">
      <c r="A85" s="0" t="n">
        <f aca="false">A84+1</f>
        <v>84</v>
      </c>
      <c r="B85" s="24" t="n">
        <f aca="false">IF(A85/road_multiplier&gt;max_movement_factor,"",A85/road_multiplier)</f>
        <v>9.33333333333333</v>
      </c>
      <c r="C85" s="25" t="n">
        <f aca="false">IF(MOD(A85,road_multiplier)=0,B85,IF(ISNUMBER(B85),IF(MIN(D85:AB85)&gt;0,MIN(D85:AB85),"impossible"),B85))</f>
        <v>180</v>
      </c>
      <c r="D85" s="0" t="str">
        <f aca="false">IF(MOD(D$1+$A85,road_multiplier)=0,(D$1+$A85)/road_multiplier,"")</f>
        <v/>
      </c>
      <c r="E85" s="0" t="str">
        <f aca="false">IF(MOD(E$1+$A85,road_multiplier)=0,(E$1+$A85)/road_multiplier,"")</f>
        <v/>
      </c>
      <c r="F85" s="0" t="str">
        <f aca="false">IF(MOD(F$1+$A85,road_multiplier)=0,(F$1+$A85)/road_multiplier,"")</f>
        <v/>
      </c>
      <c r="G85" s="0" t="str">
        <f aca="false">IF(MOD(G$1+$A85,road_multiplier)=0,(G$1+$A85)/road_multiplier,"")</f>
        <v/>
      </c>
      <c r="H85" s="0" t="str">
        <f aca="false">IF(MOD(H$1+$A85,road_multiplier)=0,(H$1+$A85)/road_multiplier,"")</f>
        <v/>
      </c>
      <c r="I85" s="0" t="n">
        <f aca="false">IF(MOD(I$1+$A85,road_multiplier)=0,(I$1+$A85)/road_multiplier,"")</f>
        <v>180</v>
      </c>
      <c r="J85" s="0" t="str">
        <f aca="false">IF(MOD(J$1+$A85,road_multiplier)=0,(J$1+$A85)/road_multiplier,"")</f>
        <v/>
      </c>
      <c r="K85" s="0" t="str">
        <f aca="false">IF(MOD(K$1+$A85,road_multiplier)=0,(K$1+$A85)/road_multiplier,"")</f>
        <v/>
      </c>
      <c r="L85" s="0" t="str">
        <f aca="false">IF(MOD(L$1+$A85,road_multiplier)=0,(L$1+$A85)/road_multiplier,"")</f>
        <v/>
      </c>
      <c r="M85" s="0" t="str">
        <f aca="false">IF(MOD(M$1+$A85,road_multiplier)=0,(M$1+$A85)/road_multiplier,"")</f>
        <v/>
      </c>
      <c r="N85" s="0" t="str">
        <f aca="false">IF(MOD(N$1+$A85,road_multiplier)=0,(N$1+$A85)/road_multiplier,"")</f>
        <v/>
      </c>
      <c r="O85" s="0" t="str">
        <f aca="false">IF(MOD(O$1+$A85,road_multiplier)=0,(O$1+$A85)/road_multiplier,"")</f>
        <v/>
      </c>
      <c r="P85" s="0" t="str">
        <f aca="false">IF(MOD(P$1+$A85,road_multiplier)=0,(P$1+$A85)/road_multiplier,"")</f>
        <v/>
      </c>
      <c r="Q85" s="0" t="str">
        <f aca="false">IF(MOD(Q$1+$A85,road_multiplier)=0,(Q$1+$A85)/road_multiplier,"")</f>
        <v/>
      </c>
      <c r="R85" s="0" t="n">
        <f aca="false">IF(MOD(R$1+$A85,road_multiplier)=0,(R$1+$A85)/road_multiplier,"")</f>
        <v>436</v>
      </c>
      <c r="S85" s="0" t="str">
        <f aca="false">IF(MOD(S$1+$A85,road_multiplier)=0,(S$1+$A85)/road_multiplier,"")</f>
        <v/>
      </c>
      <c r="T85" s="0" t="str">
        <f aca="false">IF(MOD(T$1+$A85,road_multiplier)=0,(T$1+$A85)/road_multiplier,"")</f>
        <v/>
      </c>
      <c r="U85" s="0" t="str">
        <f aca="false">IF(MOD(U$1+$A85,road_multiplier)=0,(U$1+$A85)/road_multiplier,"")</f>
        <v/>
      </c>
      <c r="V85" s="0" t="str">
        <f aca="false">IF(MOD(V$1+$A85,road_multiplier)=0,(V$1+$A85)/road_multiplier,"")</f>
        <v/>
      </c>
      <c r="W85" s="0" t="str">
        <f aca="false">IF(MOD(W$1+$A85,road_multiplier)=0,(W$1+$A85)/road_multiplier,"")</f>
        <v/>
      </c>
      <c r="X85" s="0" t="str">
        <f aca="false">IF(MOD(X$1+$A85,road_multiplier)=0,(X$1+$A85)/road_multiplier,"")</f>
        <v/>
      </c>
      <c r="Y85" s="0" t="str">
        <f aca="false">IF(MOD(Y$1+$A85,road_multiplier)=0,(Y$1+$A85)/road_multiplier,"")</f>
        <v/>
      </c>
      <c r="Z85" s="0" t="str">
        <f aca="false">IF(MOD(Z$1+$A85,road_multiplier)=0,(Z$1+$A85)/road_multiplier,"")</f>
        <v/>
      </c>
      <c r="AA85" s="0" t="n">
        <f aca="false">IF(MOD(AA$1+$A85,road_multiplier)=0,(AA$1+$A85)/road_multiplier,"")</f>
        <v>692</v>
      </c>
      <c r="AB85" s="0" t="str">
        <f aca="false">IF(MOD(AB$1+$A85,road_multiplier)=0,(AB$1+$A85)/road_multiplier,"")</f>
        <v/>
      </c>
    </row>
    <row r="86" customFormat="false" ht="12.75" hidden="false" customHeight="false" outlineLevel="0" collapsed="false">
      <c r="A86" s="0" t="n">
        <f aca="false">A85+1</f>
        <v>85</v>
      </c>
      <c r="B86" s="24" t="n">
        <f aca="false">IF(A86/road_multiplier&gt;max_movement_factor,"",A86/road_multiplier)</f>
        <v>9.44444444444445</v>
      </c>
      <c r="C86" s="25" t="n">
        <f aca="false">IF(MOD(A86,road_multiplier)=0,B86,IF(ISNUMBER(B86),IF(MIN(D86:AB86)&gt;0,MIN(D86:AB86),"impossible"),B86))</f>
        <v>237</v>
      </c>
      <c r="D86" s="0" t="str">
        <f aca="false">IF(MOD(D$1+$A86,road_multiplier)=0,(D$1+$A86)/road_multiplier,"")</f>
        <v/>
      </c>
      <c r="E86" s="0" t="str">
        <f aca="false">IF(MOD(E$1+$A86,road_multiplier)=0,(E$1+$A86)/road_multiplier,"")</f>
        <v/>
      </c>
      <c r="F86" s="0" t="str">
        <f aca="false">IF(MOD(F$1+$A86,road_multiplier)=0,(F$1+$A86)/road_multiplier,"")</f>
        <v/>
      </c>
      <c r="G86" s="0" t="str">
        <f aca="false">IF(MOD(G$1+$A86,road_multiplier)=0,(G$1+$A86)/road_multiplier,"")</f>
        <v/>
      </c>
      <c r="H86" s="0" t="str">
        <f aca="false">IF(MOD(H$1+$A86,road_multiplier)=0,(H$1+$A86)/road_multiplier,"")</f>
        <v/>
      </c>
      <c r="I86" s="0" t="str">
        <f aca="false">IF(MOD(I$1+$A86,road_multiplier)=0,(I$1+$A86)/road_multiplier,"")</f>
        <v/>
      </c>
      <c r="J86" s="0" t="str">
        <f aca="false">IF(MOD(J$1+$A86,road_multiplier)=0,(J$1+$A86)/road_multiplier,"")</f>
        <v/>
      </c>
      <c r="K86" s="0" t="n">
        <f aca="false">IF(MOD(K$1+$A86,road_multiplier)=0,(K$1+$A86)/road_multiplier,"")</f>
        <v>237</v>
      </c>
      <c r="L86" s="0" t="str">
        <f aca="false">IF(MOD(L$1+$A86,road_multiplier)=0,(L$1+$A86)/road_multiplier,"")</f>
        <v/>
      </c>
      <c r="M86" s="0" t="str">
        <f aca="false">IF(MOD(M$1+$A86,road_multiplier)=0,(M$1+$A86)/road_multiplier,"")</f>
        <v/>
      </c>
      <c r="N86" s="0" t="str">
        <f aca="false">IF(MOD(N$1+$A86,road_multiplier)=0,(N$1+$A86)/road_multiplier,"")</f>
        <v/>
      </c>
      <c r="O86" s="0" t="str">
        <f aca="false">IF(MOD(O$1+$A86,road_multiplier)=0,(O$1+$A86)/road_multiplier,"")</f>
        <v/>
      </c>
      <c r="P86" s="0" t="str">
        <f aca="false">IF(MOD(P$1+$A86,road_multiplier)=0,(P$1+$A86)/road_multiplier,"")</f>
        <v/>
      </c>
      <c r="Q86" s="0" t="str">
        <f aca="false">IF(MOD(Q$1+$A86,road_multiplier)=0,(Q$1+$A86)/road_multiplier,"")</f>
        <v/>
      </c>
      <c r="R86" s="0" t="str">
        <f aca="false">IF(MOD(R$1+$A86,road_multiplier)=0,(R$1+$A86)/road_multiplier,"")</f>
        <v/>
      </c>
      <c r="S86" s="0" t="str">
        <f aca="false">IF(MOD(S$1+$A86,road_multiplier)=0,(S$1+$A86)/road_multiplier,"")</f>
        <v/>
      </c>
      <c r="T86" s="0" t="n">
        <f aca="false">IF(MOD(T$1+$A86,road_multiplier)=0,(T$1+$A86)/road_multiplier,"")</f>
        <v>493</v>
      </c>
      <c r="U86" s="0" t="str">
        <f aca="false">IF(MOD(U$1+$A86,road_multiplier)=0,(U$1+$A86)/road_multiplier,"")</f>
        <v/>
      </c>
      <c r="V86" s="0" t="str">
        <f aca="false">IF(MOD(V$1+$A86,road_multiplier)=0,(V$1+$A86)/road_multiplier,"")</f>
        <v/>
      </c>
      <c r="W86" s="0" t="str">
        <f aca="false">IF(MOD(W$1+$A86,road_multiplier)=0,(W$1+$A86)/road_multiplier,"")</f>
        <v/>
      </c>
      <c r="X86" s="0" t="str">
        <f aca="false">IF(MOD(X$1+$A86,road_multiplier)=0,(X$1+$A86)/road_multiplier,"")</f>
        <v/>
      </c>
      <c r="Y86" s="0" t="str">
        <f aca="false">IF(MOD(Y$1+$A86,road_multiplier)=0,(Y$1+$A86)/road_multiplier,"")</f>
        <v/>
      </c>
      <c r="Z86" s="0" t="str">
        <f aca="false">IF(MOD(Z$1+$A86,road_multiplier)=0,(Z$1+$A86)/road_multiplier,"")</f>
        <v/>
      </c>
      <c r="AA86" s="0" t="str">
        <f aca="false">IF(MOD(AA$1+$A86,road_multiplier)=0,(AA$1+$A86)/road_multiplier,"")</f>
        <v/>
      </c>
      <c r="AB86" s="0" t="str">
        <f aca="false">IF(MOD(AB$1+$A86,road_multiplier)=0,(AB$1+$A86)/road_multiplier,"")</f>
        <v/>
      </c>
    </row>
    <row r="87" customFormat="false" ht="12.75" hidden="false" customHeight="false" outlineLevel="0" collapsed="false">
      <c r="A87" s="0" t="n">
        <f aca="false">A86+1</f>
        <v>86</v>
      </c>
      <c r="B87" s="24" t="n">
        <f aca="false">IF(A87/road_multiplier&gt;max_movement_factor,"",A87/road_multiplier)</f>
        <v>9.55555555555556</v>
      </c>
      <c r="C87" s="25" t="n">
        <f aca="false">IF(MOD(A87,road_multiplier)=0,B87,IF(ISNUMBER(B87),IF(MIN(D87:AB87)&gt;0,MIN(D87:AB87),"impossible"),B87))</f>
        <v>38</v>
      </c>
      <c r="D87" s="0" t="n">
        <f aca="false">IF(MOD(D$1+$A87,road_multiplier)=0,(D$1+$A87)/road_multiplier,"")</f>
        <v>38</v>
      </c>
      <c r="E87" s="0" t="str">
        <f aca="false">IF(MOD(E$1+$A87,road_multiplier)=0,(E$1+$A87)/road_multiplier,"")</f>
        <v/>
      </c>
      <c r="F87" s="0" t="str">
        <f aca="false">IF(MOD(F$1+$A87,road_multiplier)=0,(F$1+$A87)/road_multiplier,"")</f>
        <v/>
      </c>
      <c r="G87" s="0" t="str">
        <f aca="false">IF(MOD(G$1+$A87,road_multiplier)=0,(G$1+$A87)/road_multiplier,"")</f>
        <v/>
      </c>
      <c r="H87" s="0" t="str">
        <f aca="false">IF(MOD(H$1+$A87,road_multiplier)=0,(H$1+$A87)/road_multiplier,"")</f>
        <v/>
      </c>
      <c r="I87" s="0" t="str">
        <f aca="false">IF(MOD(I$1+$A87,road_multiplier)=0,(I$1+$A87)/road_multiplier,"")</f>
        <v/>
      </c>
      <c r="J87" s="0" t="str">
        <f aca="false">IF(MOD(J$1+$A87,road_multiplier)=0,(J$1+$A87)/road_multiplier,"")</f>
        <v/>
      </c>
      <c r="K87" s="0" t="str">
        <f aca="false">IF(MOD(K$1+$A87,road_multiplier)=0,(K$1+$A87)/road_multiplier,"")</f>
        <v/>
      </c>
      <c r="L87" s="0" t="str">
        <f aca="false">IF(MOD(L$1+$A87,road_multiplier)=0,(L$1+$A87)/road_multiplier,"")</f>
        <v/>
      </c>
      <c r="M87" s="0" t="n">
        <f aca="false">IF(MOD(M$1+$A87,road_multiplier)=0,(M$1+$A87)/road_multiplier,"")</f>
        <v>294</v>
      </c>
      <c r="N87" s="0" t="str">
        <f aca="false">IF(MOD(N$1+$A87,road_multiplier)=0,(N$1+$A87)/road_multiplier,"")</f>
        <v/>
      </c>
      <c r="O87" s="0" t="str">
        <f aca="false">IF(MOD(O$1+$A87,road_multiplier)=0,(O$1+$A87)/road_multiplier,"")</f>
        <v/>
      </c>
      <c r="P87" s="0" t="str">
        <f aca="false">IF(MOD(P$1+$A87,road_multiplier)=0,(P$1+$A87)/road_multiplier,"")</f>
        <v/>
      </c>
      <c r="Q87" s="0" t="str">
        <f aca="false">IF(MOD(Q$1+$A87,road_multiplier)=0,(Q$1+$A87)/road_multiplier,"")</f>
        <v/>
      </c>
      <c r="R87" s="0" t="str">
        <f aca="false">IF(MOD(R$1+$A87,road_multiplier)=0,(R$1+$A87)/road_multiplier,"")</f>
        <v/>
      </c>
      <c r="S87" s="0" t="str">
        <f aca="false">IF(MOD(S$1+$A87,road_multiplier)=0,(S$1+$A87)/road_multiplier,"")</f>
        <v/>
      </c>
      <c r="T87" s="0" t="str">
        <f aca="false">IF(MOD(T$1+$A87,road_multiplier)=0,(T$1+$A87)/road_multiplier,"")</f>
        <v/>
      </c>
      <c r="U87" s="0" t="str">
        <f aca="false">IF(MOD(U$1+$A87,road_multiplier)=0,(U$1+$A87)/road_multiplier,"")</f>
        <v/>
      </c>
      <c r="V87" s="0" t="n">
        <f aca="false">IF(MOD(V$1+$A87,road_multiplier)=0,(V$1+$A87)/road_multiplier,"")</f>
        <v>550</v>
      </c>
      <c r="W87" s="0" t="str">
        <f aca="false">IF(MOD(W$1+$A87,road_multiplier)=0,(W$1+$A87)/road_multiplier,"")</f>
        <v/>
      </c>
      <c r="X87" s="0" t="str">
        <f aca="false">IF(MOD(X$1+$A87,road_multiplier)=0,(X$1+$A87)/road_multiplier,"")</f>
        <v/>
      </c>
      <c r="Y87" s="0" t="str">
        <f aca="false">IF(MOD(Y$1+$A87,road_multiplier)=0,(Y$1+$A87)/road_multiplier,"")</f>
        <v/>
      </c>
      <c r="Z87" s="0" t="str">
        <f aca="false">IF(MOD(Z$1+$A87,road_multiplier)=0,(Z$1+$A87)/road_multiplier,"")</f>
        <v/>
      </c>
      <c r="AA87" s="0" t="str">
        <f aca="false">IF(MOD(AA$1+$A87,road_multiplier)=0,(AA$1+$A87)/road_multiplier,"")</f>
        <v/>
      </c>
      <c r="AB87" s="0" t="str">
        <f aca="false">IF(MOD(AB$1+$A87,road_multiplier)=0,(AB$1+$A87)/road_multiplier,"")</f>
        <v/>
      </c>
    </row>
    <row r="88" customFormat="false" ht="12.75" hidden="false" customHeight="false" outlineLevel="0" collapsed="false">
      <c r="A88" s="0" t="n">
        <f aca="false">A87+1</f>
        <v>87</v>
      </c>
      <c r="B88" s="24" t="n">
        <f aca="false">IF(A88/road_multiplier&gt;max_movement_factor,"",A88/road_multiplier)</f>
        <v>9.66666666666667</v>
      </c>
      <c r="C88" s="25" t="n">
        <f aca="false">IF(MOD(A88,road_multiplier)=0,B88,IF(ISNUMBER(B88),IF(MIN(D88:AB88)&gt;0,MIN(D88:AB88),"impossible"),B88))</f>
        <v>95</v>
      </c>
      <c r="D88" s="0" t="str">
        <f aca="false">IF(MOD(D$1+$A88,road_multiplier)=0,(D$1+$A88)/road_multiplier,"")</f>
        <v/>
      </c>
      <c r="E88" s="0" t="str">
        <f aca="false">IF(MOD(E$1+$A88,road_multiplier)=0,(E$1+$A88)/road_multiplier,"")</f>
        <v/>
      </c>
      <c r="F88" s="0" t="n">
        <f aca="false">IF(MOD(F$1+$A88,road_multiplier)=0,(F$1+$A88)/road_multiplier,"")</f>
        <v>95</v>
      </c>
      <c r="G88" s="0" t="str">
        <f aca="false">IF(MOD(G$1+$A88,road_multiplier)=0,(G$1+$A88)/road_multiplier,"")</f>
        <v/>
      </c>
      <c r="H88" s="0" t="str">
        <f aca="false">IF(MOD(H$1+$A88,road_multiplier)=0,(H$1+$A88)/road_multiplier,"")</f>
        <v/>
      </c>
      <c r="I88" s="0" t="str">
        <f aca="false">IF(MOD(I$1+$A88,road_multiplier)=0,(I$1+$A88)/road_multiplier,"")</f>
        <v/>
      </c>
      <c r="J88" s="0" t="str">
        <f aca="false">IF(MOD(J$1+$A88,road_multiplier)=0,(J$1+$A88)/road_multiplier,"")</f>
        <v/>
      </c>
      <c r="K88" s="0" t="str">
        <f aca="false">IF(MOD(K$1+$A88,road_multiplier)=0,(K$1+$A88)/road_multiplier,"")</f>
        <v/>
      </c>
      <c r="L88" s="0" t="str">
        <f aca="false">IF(MOD(L$1+$A88,road_multiplier)=0,(L$1+$A88)/road_multiplier,"")</f>
        <v/>
      </c>
      <c r="M88" s="0" t="str">
        <f aca="false">IF(MOD(M$1+$A88,road_multiplier)=0,(M$1+$A88)/road_multiplier,"")</f>
        <v/>
      </c>
      <c r="N88" s="0" t="str">
        <f aca="false">IF(MOD(N$1+$A88,road_multiplier)=0,(N$1+$A88)/road_multiplier,"")</f>
        <v/>
      </c>
      <c r="O88" s="0" t="n">
        <f aca="false">IF(MOD(O$1+$A88,road_multiplier)=0,(O$1+$A88)/road_multiplier,"")</f>
        <v>351</v>
      </c>
      <c r="P88" s="0" t="str">
        <f aca="false">IF(MOD(P$1+$A88,road_multiplier)=0,(P$1+$A88)/road_multiplier,"")</f>
        <v/>
      </c>
      <c r="Q88" s="0" t="str">
        <f aca="false">IF(MOD(Q$1+$A88,road_multiplier)=0,(Q$1+$A88)/road_multiplier,"")</f>
        <v/>
      </c>
      <c r="R88" s="0" t="str">
        <f aca="false">IF(MOD(R$1+$A88,road_multiplier)=0,(R$1+$A88)/road_multiplier,"")</f>
        <v/>
      </c>
      <c r="S88" s="0" t="str">
        <f aca="false">IF(MOD(S$1+$A88,road_multiplier)=0,(S$1+$A88)/road_multiplier,"")</f>
        <v/>
      </c>
      <c r="T88" s="0" t="str">
        <f aca="false">IF(MOD(T$1+$A88,road_multiplier)=0,(T$1+$A88)/road_multiplier,"")</f>
        <v/>
      </c>
      <c r="U88" s="0" t="str">
        <f aca="false">IF(MOD(U$1+$A88,road_multiplier)=0,(U$1+$A88)/road_multiplier,"")</f>
        <v/>
      </c>
      <c r="V88" s="0" t="str">
        <f aca="false">IF(MOD(V$1+$A88,road_multiplier)=0,(V$1+$A88)/road_multiplier,"")</f>
        <v/>
      </c>
      <c r="W88" s="0" t="str">
        <f aca="false">IF(MOD(W$1+$A88,road_multiplier)=0,(W$1+$A88)/road_multiplier,"")</f>
        <v/>
      </c>
      <c r="X88" s="0" t="n">
        <f aca="false">IF(MOD(X$1+$A88,road_multiplier)=0,(X$1+$A88)/road_multiplier,"")</f>
        <v>607</v>
      </c>
      <c r="Y88" s="0" t="str">
        <f aca="false">IF(MOD(Y$1+$A88,road_multiplier)=0,(Y$1+$A88)/road_multiplier,"")</f>
        <v/>
      </c>
      <c r="Z88" s="0" t="str">
        <f aca="false">IF(MOD(Z$1+$A88,road_multiplier)=0,(Z$1+$A88)/road_multiplier,"")</f>
        <v/>
      </c>
      <c r="AA88" s="0" t="str">
        <f aca="false">IF(MOD(AA$1+$A88,road_multiplier)=0,(AA$1+$A88)/road_multiplier,"")</f>
        <v/>
      </c>
      <c r="AB88" s="0" t="str">
        <f aca="false">IF(MOD(AB$1+$A88,road_multiplier)=0,(AB$1+$A88)/road_multiplier,"")</f>
        <v/>
      </c>
    </row>
    <row r="89" customFormat="false" ht="12.75" hidden="false" customHeight="false" outlineLevel="0" collapsed="false">
      <c r="A89" s="0" t="n">
        <f aca="false">A88+1</f>
        <v>88</v>
      </c>
      <c r="B89" s="24" t="n">
        <f aca="false">IF(A89/road_multiplier&gt;max_movement_factor,"",A89/road_multiplier)</f>
        <v>9.77777777777778</v>
      </c>
      <c r="C89" s="25" t="n">
        <f aca="false">IF(MOD(A89,road_multiplier)=0,B89,IF(ISNUMBER(B89),IF(MIN(D89:AB89)&gt;0,MIN(D89:AB89),"impossible"),B89))</f>
        <v>152</v>
      </c>
      <c r="D89" s="0" t="str">
        <f aca="false">IF(MOD(D$1+$A89,road_multiplier)=0,(D$1+$A89)/road_multiplier,"")</f>
        <v/>
      </c>
      <c r="E89" s="0" t="str">
        <f aca="false">IF(MOD(E$1+$A89,road_multiplier)=0,(E$1+$A89)/road_multiplier,"")</f>
        <v/>
      </c>
      <c r="F89" s="0" t="str">
        <f aca="false">IF(MOD(F$1+$A89,road_multiplier)=0,(F$1+$A89)/road_multiplier,"")</f>
        <v/>
      </c>
      <c r="G89" s="0" t="str">
        <f aca="false">IF(MOD(G$1+$A89,road_multiplier)=0,(G$1+$A89)/road_multiplier,"")</f>
        <v/>
      </c>
      <c r="H89" s="0" t="n">
        <f aca="false">IF(MOD(H$1+$A89,road_multiplier)=0,(H$1+$A89)/road_multiplier,"")</f>
        <v>152</v>
      </c>
      <c r="I89" s="0" t="str">
        <f aca="false">IF(MOD(I$1+$A89,road_multiplier)=0,(I$1+$A89)/road_multiplier,"")</f>
        <v/>
      </c>
      <c r="J89" s="0" t="str">
        <f aca="false">IF(MOD(J$1+$A89,road_multiplier)=0,(J$1+$A89)/road_multiplier,"")</f>
        <v/>
      </c>
      <c r="K89" s="0" t="str">
        <f aca="false">IF(MOD(K$1+$A89,road_multiplier)=0,(K$1+$A89)/road_multiplier,"")</f>
        <v/>
      </c>
      <c r="L89" s="0" t="str">
        <f aca="false">IF(MOD(L$1+$A89,road_multiplier)=0,(L$1+$A89)/road_multiplier,"")</f>
        <v/>
      </c>
      <c r="M89" s="0" t="str">
        <f aca="false">IF(MOD(M$1+$A89,road_multiplier)=0,(M$1+$A89)/road_multiplier,"")</f>
        <v/>
      </c>
      <c r="N89" s="0" t="str">
        <f aca="false">IF(MOD(N$1+$A89,road_multiplier)=0,(N$1+$A89)/road_multiplier,"")</f>
        <v/>
      </c>
      <c r="O89" s="0" t="str">
        <f aca="false">IF(MOD(O$1+$A89,road_multiplier)=0,(O$1+$A89)/road_multiplier,"")</f>
        <v/>
      </c>
      <c r="P89" s="0" t="str">
        <f aca="false">IF(MOD(P$1+$A89,road_multiplier)=0,(P$1+$A89)/road_multiplier,"")</f>
        <v/>
      </c>
      <c r="Q89" s="0" t="n">
        <f aca="false">IF(MOD(Q$1+$A89,road_multiplier)=0,(Q$1+$A89)/road_multiplier,"")</f>
        <v>408</v>
      </c>
      <c r="R89" s="0" t="str">
        <f aca="false">IF(MOD(R$1+$A89,road_multiplier)=0,(R$1+$A89)/road_multiplier,"")</f>
        <v/>
      </c>
      <c r="S89" s="0" t="str">
        <f aca="false">IF(MOD(S$1+$A89,road_multiplier)=0,(S$1+$A89)/road_multiplier,"")</f>
        <v/>
      </c>
      <c r="T89" s="0" t="str">
        <f aca="false">IF(MOD(T$1+$A89,road_multiplier)=0,(T$1+$A89)/road_multiplier,"")</f>
        <v/>
      </c>
      <c r="U89" s="0" t="str">
        <f aca="false">IF(MOD(U$1+$A89,road_multiplier)=0,(U$1+$A89)/road_multiplier,"")</f>
        <v/>
      </c>
      <c r="V89" s="0" t="str">
        <f aca="false">IF(MOD(V$1+$A89,road_multiplier)=0,(V$1+$A89)/road_multiplier,"")</f>
        <v/>
      </c>
      <c r="W89" s="0" t="str">
        <f aca="false">IF(MOD(W$1+$A89,road_multiplier)=0,(W$1+$A89)/road_multiplier,"")</f>
        <v/>
      </c>
      <c r="X89" s="0" t="str">
        <f aca="false">IF(MOD(X$1+$A89,road_multiplier)=0,(X$1+$A89)/road_multiplier,"")</f>
        <v/>
      </c>
      <c r="Y89" s="0" t="str">
        <f aca="false">IF(MOD(Y$1+$A89,road_multiplier)=0,(Y$1+$A89)/road_multiplier,"")</f>
        <v/>
      </c>
      <c r="Z89" s="0" t="n">
        <f aca="false">IF(MOD(Z$1+$A89,road_multiplier)=0,(Z$1+$A89)/road_multiplier,"")</f>
        <v>664</v>
      </c>
      <c r="AA89" s="0" t="str">
        <f aca="false">IF(MOD(AA$1+$A89,road_multiplier)=0,(AA$1+$A89)/road_multiplier,"")</f>
        <v/>
      </c>
      <c r="AB89" s="0" t="str">
        <f aca="false">IF(MOD(AB$1+$A89,road_multiplier)=0,(AB$1+$A89)/road_multiplier,"")</f>
        <v/>
      </c>
    </row>
    <row r="90" customFormat="false" ht="12.75" hidden="false" customHeight="false" outlineLevel="0" collapsed="false">
      <c r="A90" s="0" t="n">
        <f aca="false">A89+1</f>
        <v>89</v>
      </c>
      <c r="B90" s="24" t="n">
        <f aca="false">IF(A90/road_multiplier&gt;max_movement_factor,"",A90/road_multiplier)</f>
        <v>9.88888888888889</v>
      </c>
      <c r="C90" s="25" t="n">
        <f aca="false">IF(MOD(A90,road_multiplier)=0,B90,IF(ISNUMBER(B90),IF(MIN(D90:AB90)&gt;0,MIN(D90:AB90),"impossible"),B90))</f>
        <v>209</v>
      </c>
      <c r="D90" s="0" t="str">
        <f aca="false">IF(MOD(D$1+$A90,road_multiplier)=0,(D$1+$A90)/road_multiplier,"")</f>
        <v/>
      </c>
      <c r="E90" s="0" t="str">
        <f aca="false">IF(MOD(E$1+$A90,road_multiplier)=0,(E$1+$A90)/road_multiplier,"")</f>
        <v/>
      </c>
      <c r="F90" s="0" t="str">
        <f aca="false">IF(MOD(F$1+$A90,road_multiplier)=0,(F$1+$A90)/road_multiplier,"")</f>
        <v/>
      </c>
      <c r="G90" s="0" t="str">
        <f aca="false">IF(MOD(G$1+$A90,road_multiplier)=0,(G$1+$A90)/road_multiplier,"")</f>
        <v/>
      </c>
      <c r="H90" s="0" t="str">
        <f aca="false">IF(MOD(H$1+$A90,road_multiplier)=0,(H$1+$A90)/road_multiplier,"")</f>
        <v/>
      </c>
      <c r="I90" s="0" t="str">
        <f aca="false">IF(MOD(I$1+$A90,road_multiplier)=0,(I$1+$A90)/road_multiplier,"")</f>
        <v/>
      </c>
      <c r="J90" s="0" t="n">
        <f aca="false">IF(MOD(J$1+$A90,road_multiplier)=0,(J$1+$A90)/road_multiplier,"")</f>
        <v>209</v>
      </c>
      <c r="K90" s="0" t="str">
        <f aca="false">IF(MOD(K$1+$A90,road_multiplier)=0,(K$1+$A90)/road_multiplier,"")</f>
        <v/>
      </c>
      <c r="L90" s="0" t="str">
        <f aca="false">IF(MOD(L$1+$A90,road_multiplier)=0,(L$1+$A90)/road_multiplier,"")</f>
        <v/>
      </c>
      <c r="M90" s="0" t="str">
        <f aca="false">IF(MOD(M$1+$A90,road_multiplier)=0,(M$1+$A90)/road_multiplier,"")</f>
        <v/>
      </c>
      <c r="N90" s="0" t="str">
        <f aca="false">IF(MOD(N$1+$A90,road_multiplier)=0,(N$1+$A90)/road_multiplier,"")</f>
        <v/>
      </c>
      <c r="O90" s="0" t="str">
        <f aca="false">IF(MOD(O$1+$A90,road_multiplier)=0,(O$1+$A90)/road_multiplier,"")</f>
        <v/>
      </c>
      <c r="P90" s="0" t="str">
        <f aca="false">IF(MOD(P$1+$A90,road_multiplier)=0,(P$1+$A90)/road_multiplier,"")</f>
        <v/>
      </c>
      <c r="Q90" s="0" t="str">
        <f aca="false">IF(MOD(Q$1+$A90,road_multiplier)=0,(Q$1+$A90)/road_multiplier,"")</f>
        <v/>
      </c>
      <c r="R90" s="0" t="str">
        <f aca="false">IF(MOD(R$1+$A90,road_multiplier)=0,(R$1+$A90)/road_multiplier,"")</f>
        <v/>
      </c>
      <c r="S90" s="0" t="n">
        <f aca="false">IF(MOD(S$1+$A90,road_multiplier)=0,(S$1+$A90)/road_multiplier,"")</f>
        <v>465</v>
      </c>
      <c r="T90" s="0" t="str">
        <f aca="false">IF(MOD(T$1+$A90,road_multiplier)=0,(T$1+$A90)/road_multiplier,"")</f>
        <v/>
      </c>
      <c r="U90" s="0" t="str">
        <f aca="false">IF(MOD(U$1+$A90,road_multiplier)=0,(U$1+$A90)/road_multiplier,"")</f>
        <v/>
      </c>
      <c r="V90" s="0" t="str">
        <f aca="false">IF(MOD(V$1+$A90,road_multiplier)=0,(V$1+$A90)/road_multiplier,"")</f>
        <v/>
      </c>
      <c r="W90" s="0" t="str">
        <f aca="false">IF(MOD(W$1+$A90,road_multiplier)=0,(W$1+$A90)/road_multiplier,"")</f>
        <v/>
      </c>
      <c r="X90" s="0" t="str">
        <f aca="false">IF(MOD(X$1+$A90,road_multiplier)=0,(X$1+$A90)/road_multiplier,"")</f>
        <v/>
      </c>
      <c r="Y90" s="0" t="str">
        <f aca="false">IF(MOD(Y$1+$A90,road_multiplier)=0,(Y$1+$A90)/road_multiplier,"")</f>
        <v/>
      </c>
      <c r="Z90" s="0" t="str">
        <f aca="false">IF(MOD(Z$1+$A90,road_multiplier)=0,(Z$1+$A90)/road_multiplier,"")</f>
        <v/>
      </c>
      <c r="AA90" s="0" t="str">
        <f aca="false">IF(MOD(AA$1+$A90,road_multiplier)=0,(AA$1+$A90)/road_multiplier,"")</f>
        <v/>
      </c>
      <c r="AB90" s="0" t="n">
        <f aca="false">IF(MOD(AB$1+$A90,road_multiplier)=0,(AB$1+$A90)/road_multiplier,"")</f>
        <v>721</v>
      </c>
    </row>
    <row r="91" customFormat="false" ht="12.75" hidden="false" customHeight="false" outlineLevel="0" collapsed="false">
      <c r="A91" s="0" t="n">
        <f aca="false">A90+1</f>
        <v>90</v>
      </c>
      <c r="B91" s="24" t="n">
        <f aca="false">IF(A91/road_multiplier&gt;max_movement_factor,"",A91/road_multiplier)</f>
        <v>10</v>
      </c>
      <c r="C91" s="25" t="n">
        <f aca="false">IF(MOD(A91,road_multiplier)=0,B91,IF(ISNUMBER(B91),IF(MIN(D91:AB91)&gt;0,MIN(D91:AB91),"impossible"),B91))</f>
        <v>10</v>
      </c>
      <c r="D91" s="0" t="str">
        <f aca="false">IF(MOD(D$1+$A91,road_multiplier)=0,(D$1+$A91)/road_multiplier,"")</f>
        <v/>
      </c>
      <c r="E91" s="0" t="str">
        <f aca="false">IF(MOD(E$1+$A91,road_multiplier)=0,(E$1+$A91)/road_multiplier,"")</f>
        <v/>
      </c>
      <c r="F91" s="0" t="str">
        <f aca="false">IF(MOD(F$1+$A91,road_multiplier)=0,(F$1+$A91)/road_multiplier,"")</f>
        <v/>
      </c>
      <c r="G91" s="0" t="str">
        <f aca="false">IF(MOD(G$1+$A91,road_multiplier)=0,(G$1+$A91)/road_multiplier,"")</f>
        <v/>
      </c>
      <c r="H91" s="0" t="str">
        <f aca="false">IF(MOD(H$1+$A91,road_multiplier)=0,(H$1+$A91)/road_multiplier,"")</f>
        <v/>
      </c>
      <c r="I91" s="0" t="str">
        <f aca="false">IF(MOD(I$1+$A91,road_multiplier)=0,(I$1+$A91)/road_multiplier,"")</f>
        <v/>
      </c>
      <c r="J91" s="0" t="str">
        <f aca="false">IF(MOD(J$1+$A91,road_multiplier)=0,(J$1+$A91)/road_multiplier,"")</f>
        <v/>
      </c>
      <c r="K91" s="0" t="str">
        <f aca="false">IF(MOD(K$1+$A91,road_multiplier)=0,(K$1+$A91)/road_multiplier,"")</f>
        <v/>
      </c>
      <c r="L91" s="0" t="n">
        <f aca="false">IF(MOD(L$1+$A91,road_multiplier)=0,(L$1+$A91)/road_multiplier,"")</f>
        <v>266</v>
      </c>
      <c r="M91" s="0" t="str">
        <f aca="false">IF(MOD(M$1+$A91,road_multiplier)=0,(M$1+$A91)/road_multiplier,"")</f>
        <v/>
      </c>
      <c r="N91" s="0" t="str">
        <f aca="false">IF(MOD(N$1+$A91,road_multiplier)=0,(N$1+$A91)/road_multiplier,"")</f>
        <v/>
      </c>
      <c r="O91" s="0" t="str">
        <f aca="false">IF(MOD(O$1+$A91,road_multiplier)=0,(O$1+$A91)/road_multiplier,"")</f>
        <v/>
      </c>
      <c r="P91" s="0" t="str">
        <f aca="false">IF(MOD(P$1+$A91,road_multiplier)=0,(P$1+$A91)/road_multiplier,"")</f>
        <v/>
      </c>
      <c r="Q91" s="0" t="str">
        <f aca="false">IF(MOD(Q$1+$A91,road_multiplier)=0,(Q$1+$A91)/road_multiplier,"")</f>
        <v/>
      </c>
      <c r="R91" s="0" t="str">
        <f aca="false">IF(MOD(R$1+$A91,road_multiplier)=0,(R$1+$A91)/road_multiplier,"")</f>
        <v/>
      </c>
      <c r="S91" s="0" t="str">
        <f aca="false">IF(MOD(S$1+$A91,road_multiplier)=0,(S$1+$A91)/road_multiplier,"")</f>
        <v/>
      </c>
      <c r="T91" s="0" t="str">
        <f aca="false">IF(MOD(T$1+$A91,road_multiplier)=0,(T$1+$A91)/road_multiplier,"")</f>
        <v/>
      </c>
      <c r="U91" s="0" t="n">
        <f aca="false">IF(MOD(U$1+$A91,road_multiplier)=0,(U$1+$A91)/road_multiplier,"")</f>
        <v>522</v>
      </c>
      <c r="V91" s="0" t="str">
        <f aca="false">IF(MOD(V$1+$A91,road_multiplier)=0,(V$1+$A91)/road_multiplier,"")</f>
        <v/>
      </c>
      <c r="W91" s="0" t="str">
        <f aca="false">IF(MOD(W$1+$A91,road_multiplier)=0,(W$1+$A91)/road_multiplier,"")</f>
        <v/>
      </c>
      <c r="X91" s="0" t="str">
        <f aca="false">IF(MOD(X$1+$A91,road_multiplier)=0,(X$1+$A91)/road_multiplier,"")</f>
        <v/>
      </c>
      <c r="Y91" s="0" t="str">
        <f aca="false">IF(MOD(Y$1+$A91,road_multiplier)=0,(Y$1+$A91)/road_multiplier,"")</f>
        <v/>
      </c>
      <c r="Z91" s="0" t="str">
        <f aca="false">IF(MOD(Z$1+$A91,road_multiplier)=0,(Z$1+$A91)/road_multiplier,"")</f>
        <v/>
      </c>
      <c r="AA91" s="0" t="str">
        <f aca="false">IF(MOD(AA$1+$A91,road_multiplier)=0,(AA$1+$A91)/road_multiplier,"")</f>
        <v/>
      </c>
      <c r="AB91" s="0" t="str">
        <f aca="false">IF(MOD(AB$1+$A91,road_multiplier)=0,(AB$1+$A91)/road_multiplier,"")</f>
        <v/>
      </c>
    </row>
    <row r="92" customFormat="false" ht="12.75" hidden="false" customHeight="false" outlineLevel="0" collapsed="false">
      <c r="A92" s="0" t="n">
        <f aca="false">A91+1</f>
        <v>91</v>
      </c>
      <c r="B92" s="24" t="n">
        <f aca="false">IF(A92/road_multiplier&gt;max_movement_factor,"",A92/road_multiplier)</f>
        <v>10.1111111111111</v>
      </c>
      <c r="C92" s="25" t="n">
        <f aca="false">IF(MOD(A92,road_multiplier)=0,B92,IF(ISNUMBER(B92),IF(MIN(D92:AB92)&gt;0,MIN(D92:AB92),"impossible"),B92))</f>
        <v>67</v>
      </c>
      <c r="D92" s="0" t="str">
        <f aca="false">IF(MOD(D$1+$A92,road_multiplier)=0,(D$1+$A92)/road_multiplier,"")</f>
        <v/>
      </c>
      <c r="E92" s="0" t="n">
        <f aca="false">IF(MOD(E$1+$A92,road_multiplier)=0,(E$1+$A92)/road_multiplier,"")</f>
        <v>67</v>
      </c>
      <c r="F92" s="0" t="str">
        <f aca="false">IF(MOD(F$1+$A92,road_multiplier)=0,(F$1+$A92)/road_multiplier,"")</f>
        <v/>
      </c>
      <c r="G92" s="0" t="str">
        <f aca="false">IF(MOD(G$1+$A92,road_multiplier)=0,(G$1+$A92)/road_multiplier,"")</f>
        <v/>
      </c>
      <c r="H92" s="0" t="str">
        <f aca="false">IF(MOD(H$1+$A92,road_multiplier)=0,(H$1+$A92)/road_multiplier,"")</f>
        <v/>
      </c>
      <c r="I92" s="0" t="str">
        <f aca="false">IF(MOD(I$1+$A92,road_multiplier)=0,(I$1+$A92)/road_multiplier,"")</f>
        <v/>
      </c>
      <c r="J92" s="0" t="str">
        <f aca="false">IF(MOD(J$1+$A92,road_multiplier)=0,(J$1+$A92)/road_multiplier,"")</f>
        <v/>
      </c>
      <c r="K92" s="0" t="str">
        <f aca="false">IF(MOD(K$1+$A92,road_multiplier)=0,(K$1+$A92)/road_multiplier,"")</f>
        <v/>
      </c>
      <c r="L92" s="0" t="str">
        <f aca="false">IF(MOD(L$1+$A92,road_multiplier)=0,(L$1+$A92)/road_multiplier,"")</f>
        <v/>
      </c>
      <c r="M92" s="0" t="str">
        <f aca="false">IF(MOD(M$1+$A92,road_multiplier)=0,(M$1+$A92)/road_multiplier,"")</f>
        <v/>
      </c>
      <c r="N92" s="0" t="n">
        <f aca="false">IF(MOD(N$1+$A92,road_multiplier)=0,(N$1+$A92)/road_multiplier,"")</f>
        <v>323</v>
      </c>
      <c r="O92" s="0" t="str">
        <f aca="false">IF(MOD(O$1+$A92,road_multiplier)=0,(O$1+$A92)/road_multiplier,"")</f>
        <v/>
      </c>
      <c r="P92" s="0" t="str">
        <f aca="false">IF(MOD(P$1+$A92,road_multiplier)=0,(P$1+$A92)/road_multiplier,"")</f>
        <v/>
      </c>
      <c r="Q92" s="0" t="str">
        <f aca="false">IF(MOD(Q$1+$A92,road_multiplier)=0,(Q$1+$A92)/road_multiplier,"")</f>
        <v/>
      </c>
      <c r="R92" s="0" t="str">
        <f aca="false">IF(MOD(R$1+$A92,road_multiplier)=0,(R$1+$A92)/road_multiplier,"")</f>
        <v/>
      </c>
      <c r="S92" s="0" t="str">
        <f aca="false">IF(MOD(S$1+$A92,road_multiplier)=0,(S$1+$A92)/road_multiplier,"")</f>
        <v/>
      </c>
      <c r="T92" s="0" t="str">
        <f aca="false">IF(MOD(T$1+$A92,road_multiplier)=0,(T$1+$A92)/road_multiplier,"")</f>
        <v/>
      </c>
      <c r="U92" s="0" t="str">
        <f aca="false">IF(MOD(U$1+$A92,road_multiplier)=0,(U$1+$A92)/road_multiplier,"")</f>
        <v/>
      </c>
      <c r="V92" s="0" t="str">
        <f aca="false">IF(MOD(V$1+$A92,road_multiplier)=0,(V$1+$A92)/road_multiplier,"")</f>
        <v/>
      </c>
      <c r="W92" s="0" t="n">
        <f aca="false">IF(MOD(W$1+$A92,road_multiplier)=0,(W$1+$A92)/road_multiplier,"")</f>
        <v>579</v>
      </c>
      <c r="X92" s="0" t="str">
        <f aca="false">IF(MOD(X$1+$A92,road_multiplier)=0,(X$1+$A92)/road_multiplier,"")</f>
        <v/>
      </c>
      <c r="Y92" s="0" t="str">
        <f aca="false">IF(MOD(Y$1+$A92,road_multiplier)=0,(Y$1+$A92)/road_multiplier,"")</f>
        <v/>
      </c>
      <c r="Z92" s="0" t="str">
        <f aca="false">IF(MOD(Z$1+$A92,road_multiplier)=0,(Z$1+$A92)/road_multiplier,"")</f>
        <v/>
      </c>
      <c r="AA92" s="0" t="str">
        <f aca="false">IF(MOD(AA$1+$A92,road_multiplier)=0,(AA$1+$A92)/road_multiplier,"")</f>
        <v/>
      </c>
      <c r="AB92" s="0" t="str">
        <f aca="false">IF(MOD(AB$1+$A92,road_multiplier)=0,(AB$1+$A92)/road_multiplier,"")</f>
        <v/>
      </c>
    </row>
    <row r="93" customFormat="false" ht="12.75" hidden="false" customHeight="false" outlineLevel="0" collapsed="false">
      <c r="A93" s="0" t="n">
        <f aca="false">A92+1</f>
        <v>92</v>
      </c>
      <c r="B93" s="24" t="n">
        <f aca="false">IF(A93/road_multiplier&gt;max_movement_factor,"",A93/road_multiplier)</f>
        <v>10.2222222222222</v>
      </c>
      <c r="C93" s="25" t="n">
        <f aca="false">IF(MOD(A93,road_multiplier)=0,B93,IF(ISNUMBER(B93),IF(MIN(D93:AB93)&gt;0,MIN(D93:AB93),"impossible"),B93))</f>
        <v>124</v>
      </c>
      <c r="D93" s="0" t="str">
        <f aca="false">IF(MOD(D$1+$A93,road_multiplier)=0,(D$1+$A93)/road_multiplier,"")</f>
        <v/>
      </c>
      <c r="E93" s="0" t="str">
        <f aca="false">IF(MOD(E$1+$A93,road_multiplier)=0,(E$1+$A93)/road_multiplier,"")</f>
        <v/>
      </c>
      <c r="F93" s="0" t="str">
        <f aca="false">IF(MOD(F$1+$A93,road_multiplier)=0,(F$1+$A93)/road_multiplier,"")</f>
        <v/>
      </c>
      <c r="G93" s="0" t="n">
        <f aca="false">IF(MOD(G$1+$A93,road_multiplier)=0,(G$1+$A93)/road_multiplier,"")</f>
        <v>124</v>
      </c>
      <c r="H93" s="0" t="str">
        <f aca="false">IF(MOD(H$1+$A93,road_multiplier)=0,(H$1+$A93)/road_multiplier,"")</f>
        <v/>
      </c>
      <c r="I93" s="0" t="str">
        <f aca="false">IF(MOD(I$1+$A93,road_multiplier)=0,(I$1+$A93)/road_multiplier,"")</f>
        <v/>
      </c>
      <c r="J93" s="0" t="str">
        <f aca="false">IF(MOD(J$1+$A93,road_multiplier)=0,(J$1+$A93)/road_multiplier,"")</f>
        <v/>
      </c>
      <c r="K93" s="0" t="str">
        <f aca="false">IF(MOD(K$1+$A93,road_multiplier)=0,(K$1+$A93)/road_multiplier,"")</f>
        <v/>
      </c>
      <c r="L93" s="0" t="str">
        <f aca="false">IF(MOD(L$1+$A93,road_multiplier)=0,(L$1+$A93)/road_multiplier,"")</f>
        <v/>
      </c>
      <c r="M93" s="0" t="str">
        <f aca="false">IF(MOD(M$1+$A93,road_multiplier)=0,(M$1+$A93)/road_multiplier,"")</f>
        <v/>
      </c>
      <c r="N93" s="0" t="str">
        <f aca="false">IF(MOD(N$1+$A93,road_multiplier)=0,(N$1+$A93)/road_multiplier,"")</f>
        <v/>
      </c>
      <c r="O93" s="0" t="str">
        <f aca="false">IF(MOD(O$1+$A93,road_multiplier)=0,(O$1+$A93)/road_multiplier,"")</f>
        <v/>
      </c>
      <c r="P93" s="0" t="n">
        <f aca="false">IF(MOD(P$1+$A93,road_multiplier)=0,(P$1+$A93)/road_multiplier,"")</f>
        <v>380</v>
      </c>
      <c r="Q93" s="0" t="str">
        <f aca="false">IF(MOD(Q$1+$A93,road_multiplier)=0,(Q$1+$A93)/road_multiplier,"")</f>
        <v/>
      </c>
      <c r="R93" s="0" t="str">
        <f aca="false">IF(MOD(R$1+$A93,road_multiplier)=0,(R$1+$A93)/road_multiplier,"")</f>
        <v/>
      </c>
      <c r="S93" s="0" t="str">
        <f aca="false">IF(MOD(S$1+$A93,road_multiplier)=0,(S$1+$A93)/road_multiplier,"")</f>
        <v/>
      </c>
      <c r="T93" s="0" t="str">
        <f aca="false">IF(MOD(T$1+$A93,road_multiplier)=0,(T$1+$A93)/road_multiplier,"")</f>
        <v/>
      </c>
      <c r="U93" s="0" t="str">
        <f aca="false">IF(MOD(U$1+$A93,road_multiplier)=0,(U$1+$A93)/road_multiplier,"")</f>
        <v/>
      </c>
      <c r="V93" s="0" t="str">
        <f aca="false">IF(MOD(V$1+$A93,road_multiplier)=0,(V$1+$A93)/road_multiplier,"")</f>
        <v/>
      </c>
      <c r="W93" s="0" t="str">
        <f aca="false">IF(MOD(W$1+$A93,road_multiplier)=0,(W$1+$A93)/road_multiplier,"")</f>
        <v/>
      </c>
      <c r="X93" s="0" t="str">
        <f aca="false">IF(MOD(X$1+$A93,road_multiplier)=0,(X$1+$A93)/road_multiplier,"")</f>
        <v/>
      </c>
      <c r="Y93" s="0" t="n">
        <f aca="false">IF(MOD(Y$1+$A93,road_multiplier)=0,(Y$1+$A93)/road_multiplier,"")</f>
        <v>636</v>
      </c>
      <c r="Z93" s="0" t="str">
        <f aca="false">IF(MOD(Z$1+$A93,road_multiplier)=0,(Z$1+$A93)/road_multiplier,"")</f>
        <v/>
      </c>
      <c r="AA93" s="0" t="str">
        <f aca="false">IF(MOD(AA$1+$A93,road_multiplier)=0,(AA$1+$A93)/road_multiplier,"")</f>
        <v/>
      </c>
      <c r="AB93" s="0" t="str">
        <f aca="false">IF(MOD(AB$1+$A93,road_multiplier)=0,(AB$1+$A93)/road_multiplier,"")</f>
        <v/>
      </c>
    </row>
    <row r="94" customFormat="false" ht="12.75" hidden="false" customHeight="false" outlineLevel="0" collapsed="false">
      <c r="A94" s="0" t="n">
        <f aca="false">A93+1</f>
        <v>93</v>
      </c>
      <c r="B94" s="24" t="n">
        <f aca="false">IF(A94/road_multiplier&gt;max_movement_factor,"",A94/road_multiplier)</f>
        <v>10.3333333333333</v>
      </c>
      <c r="C94" s="25" t="n">
        <f aca="false">IF(MOD(A94,road_multiplier)=0,B94,IF(ISNUMBER(B94),IF(MIN(D94:AB94)&gt;0,MIN(D94:AB94),"impossible"),B94))</f>
        <v>181</v>
      </c>
      <c r="D94" s="0" t="str">
        <f aca="false">IF(MOD(D$1+$A94,road_multiplier)=0,(D$1+$A94)/road_multiplier,"")</f>
        <v/>
      </c>
      <c r="E94" s="0" t="str">
        <f aca="false">IF(MOD(E$1+$A94,road_multiplier)=0,(E$1+$A94)/road_multiplier,"")</f>
        <v/>
      </c>
      <c r="F94" s="0" t="str">
        <f aca="false">IF(MOD(F$1+$A94,road_multiplier)=0,(F$1+$A94)/road_multiplier,"")</f>
        <v/>
      </c>
      <c r="G94" s="0" t="str">
        <f aca="false">IF(MOD(G$1+$A94,road_multiplier)=0,(G$1+$A94)/road_multiplier,"")</f>
        <v/>
      </c>
      <c r="H94" s="0" t="str">
        <f aca="false">IF(MOD(H$1+$A94,road_multiplier)=0,(H$1+$A94)/road_multiplier,"")</f>
        <v/>
      </c>
      <c r="I94" s="0" t="n">
        <f aca="false">IF(MOD(I$1+$A94,road_multiplier)=0,(I$1+$A94)/road_multiplier,"")</f>
        <v>181</v>
      </c>
      <c r="J94" s="0" t="str">
        <f aca="false">IF(MOD(J$1+$A94,road_multiplier)=0,(J$1+$A94)/road_multiplier,"")</f>
        <v/>
      </c>
      <c r="K94" s="0" t="str">
        <f aca="false">IF(MOD(K$1+$A94,road_multiplier)=0,(K$1+$A94)/road_multiplier,"")</f>
        <v/>
      </c>
      <c r="L94" s="0" t="str">
        <f aca="false">IF(MOD(L$1+$A94,road_multiplier)=0,(L$1+$A94)/road_multiplier,"")</f>
        <v/>
      </c>
      <c r="M94" s="0" t="str">
        <f aca="false">IF(MOD(M$1+$A94,road_multiplier)=0,(M$1+$A94)/road_multiplier,"")</f>
        <v/>
      </c>
      <c r="N94" s="0" t="str">
        <f aca="false">IF(MOD(N$1+$A94,road_multiplier)=0,(N$1+$A94)/road_multiplier,"")</f>
        <v/>
      </c>
      <c r="O94" s="0" t="str">
        <f aca="false">IF(MOD(O$1+$A94,road_multiplier)=0,(O$1+$A94)/road_multiplier,"")</f>
        <v/>
      </c>
      <c r="P94" s="0" t="str">
        <f aca="false">IF(MOD(P$1+$A94,road_multiplier)=0,(P$1+$A94)/road_multiplier,"")</f>
        <v/>
      </c>
      <c r="Q94" s="0" t="str">
        <f aca="false">IF(MOD(Q$1+$A94,road_multiplier)=0,(Q$1+$A94)/road_multiplier,"")</f>
        <v/>
      </c>
      <c r="R94" s="0" t="n">
        <f aca="false">IF(MOD(R$1+$A94,road_multiplier)=0,(R$1+$A94)/road_multiplier,"")</f>
        <v>437</v>
      </c>
      <c r="S94" s="0" t="str">
        <f aca="false">IF(MOD(S$1+$A94,road_multiplier)=0,(S$1+$A94)/road_multiplier,"")</f>
        <v/>
      </c>
      <c r="T94" s="0" t="str">
        <f aca="false">IF(MOD(T$1+$A94,road_multiplier)=0,(T$1+$A94)/road_multiplier,"")</f>
        <v/>
      </c>
      <c r="U94" s="0" t="str">
        <f aca="false">IF(MOD(U$1+$A94,road_multiplier)=0,(U$1+$A94)/road_multiplier,"")</f>
        <v/>
      </c>
      <c r="V94" s="0" t="str">
        <f aca="false">IF(MOD(V$1+$A94,road_multiplier)=0,(V$1+$A94)/road_multiplier,"")</f>
        <v/>
      </c>
      <c r="W94" s="0" t="str">
        <f aca="false">IF(MOD(W$1+$A94,road_multiplier)=0,(W$1+$A94)/road_multiplier,"")</f>
        <v/>
      </c>
      <c r="X94" s="0" t="str">
        <f aca="false">IF(MOD(X$1+$A94,road_multiplier)=0,(X$1+$A94)/road_multiplier,"")</f>
        <v/>
      </c>
      <c r="Y94" s="0" t="str">
        <f aca="false">IF(MOD(Y$1+$A94,road_multiplier)=0,(Y$1+$A94)/road_multiplier,"")</f>
        <v/>
      </c>
      <c r="Z94" s="0" t="str">
        <f aca="false">IF(MOD(Z$1+$A94,road_multiplier)=0,(Z$1+$A94)/road_multiplier,"")</f>
        <v/>
      </c>
      <c r="AA94" s="0" t="n">
        <f aca="false">IF(MOD(AA$1+$A94,road_multiplier)=0,(AA$1+$A94)/road_multiplier,"")</f>
        <v>693</v>
      </c>
      <c r="AB94" s="0" t="str">
        <f aca="false">IF(MOD(AB$1+$A94,road_multiplier)=0,(AB$1+$A94)/road_multiplier,"")</f>
        <v/>
      </c>
    </row>
    <row r="95" customFormat="false" ht="12.75" hidden="false" customHeight="false" outlineLevel="0" collapsed="false">
      <c r="A95" s="0" t="n">
        <f aca="false">A94+1</f>
        <v>94</v>
      </c>
      <c r="B95" s="24" t="n">
        <f aca="false">IF(A95/road_multiplier&gt;max_movement_factor,"",A95/road_multiplier)</f>
        <v>10.4444444444444</v>
      </c>
      <c r="C95" s="25" t="n">
        <f aca="false">IF(MOD(A95,road_multiplier)=0,B95,IF(ISNUMBER(B95),IF(MIN(D95:AB95)&gt;0,MIN(D95:AB95),"impossible"),B95))</f>
        <v>238</v>
      </c>
      <c r="D95" s="0" t="str">
        <f aca="false">IF(MOD(D$1+$A95,road_multiplier)=0,(D$1+$A95)/road_multiplier,"")</f>
        <v/>
      </c>
      <c r="E95" s="0" t="str">
        <f aca="false">IF(MOD(E$1+$A95,road_multiplier)=0,(E$1+$A95)/road_multiplier,"")</f>
        <v/>
      </c>
      <c r="F95" s="0" t="str">
        <f aca="false">IF(MOD(F$1+$A95,road_multiplier)=0,(F$1+$A95)/road_multiplier,"")</f>
        <v/>
      </c>
      <c r="G95" s="0" t="str">
        <f aca="false">IF(MOD(G$1+$A95,road_multiplier)=0,(G$1+$A95)/road_multiplier,"")</f>
        <v/>
      </c>
      <c r="H95" s="0" t="str">
        <f aca="false">IF(MOD(H$1+$A95,road_multiplier)=0,(H$1+$A95)/road_multiplier,"")</f>
        <v/>
      </c>
      <c r="I95" s="0" t="str">
        <f aca="false">IF(MOD(I$1+$A95,road_multiplier)=0,(I$1+$A95)/road_multiplier,"")</f>
        <v/>
      </c>
      <c r="J95" s="0" t="str">
        <f aca="false">IF(MOD(J$1+$A95,road_multiplier)=0,(J$1+$A95)/road_multiplier,"")</f>
        <v/>
      </c>
      <c r="K95" s="0" t="n">
        <f aca="false">IF(MOD(K$1+$A95,road_multiplier)=0,(K$1+$A95)/road_multiplier,"")</f>
        <v>238</v>
      </c>
      <c r="L95" s="0" t="str">
        <f aca="false">IF(MOD(L$1+$A95,road_multiplier)=0,(L$1+$A95)/road_multiplier,"")</f>
        <v/>
      </c>
      <c r="M95" s="0" t="str">
        <f aca="false">IF(MOD(M$1+$A95,road_multiplier)=0,(M$1+$A95)/road_multiplier,"")</f>
        <v/>
      </c>
      <c r="N95" s="0" t="str">
        <f aca="false">IF(MOD(N$1+$A95,road_multiplier)=0,(N$1+$A95)/road_multiplier,"")</f>
        <v/>
      </c>
      <c r="O95" s="0" t="str">
        <f aca="false">IF(MOD(O$1+$A95,road_multiplier)=0,(O$1+$A95)/road_multiplier,"")</f>
        <v/>
      </c>
      <c r="P95" s="0" t="str">
        <f aca="false">IF(MOD(P$1+$A95,road_multiplier)=0,(P$1+$A95)/road_multiplier,"")</f>
        <v/>
      </c>
      <c r="Q95" s="0" t="str">
        <f aca="false">IF(MOD(Q$1+$A95,road_multiplier)=0,(Q$1+$A95)/road_multiplier,"")</f>
        <v/>
      </c>
      <c r="R95" s="0" t="str">
        <f aca="false">IF(MOD(R$1+$A95,road_multiplier)=0,(R$1+$A95)/road_multiplier,"")</f>
        <v/>
      </c>
      <c r="S95" s="0" t="str">
        <f aca="false">IF(MOD(S$1+$A95,road_multiplier)=0,(S$1+$A95)/road_multiplier,"")</f>
        <v/>
      </c>
      <c r="T95" s="0" t="n">
        <f aca="false">IF(MOD(T$1+$A95,road_multiplier)=0,(T$1+$A95)/road_multiplier,"")</f>
        <v>494</v>
      </c>
      <c r="U95" s="0" t="str">
        <f aca="false">IF(MOD(U$1+$A95,road_multiplier)=0,(U$1+$A95)/road_multiplier,"")</f>
        <v/>
      </c>
      <c r="V95" s="0" t="str">
        <f aca="false">IF(MOD(V$1+$A95,road_multiplier)=0,(V$1+$A95)/road_multiplier,"")</f>
        <v/>
      </c>
      <c r="W95" s="0" t="str">
        <f aca="false">IF(MOD(W$1+$A95,road_multiplier)=0,(W$1+$A95)/road_multiplier,"")</f>
        <v/>
      </c>
      <c r="X95" s="0" t="str">
        <f aca="false">IF(MOD(X$1+$A95,road_multiplier)=0,(X$1+$A95)/road_multiplier,"")</f>
        <v/>
      </c>
      <c r="Y95" s="0" t="str">
        <f aca="false">IF(MOD(Y$1+$A95,road_multiplier)=0,(Y$1+$A95)/road_multiplier,"")</f>
        <v/>
      </c>
      <c r="Z95" s="0" t="str">
        <f aca="false">IF(MOD(Z$1+$A95,road_multiplier)=0,(Z$1+$A95)/road_multiplier,"")</f>
        <v/>
      </c>
      <c r="AA95" s="0" t="str">
        <f aca="false">IF(MOD(AA$1+$A95,road_multiplier)=0,(AA$1+$A95)/road_multiplier,"")</f>
        <v/>
      </c>
      <c r="AB95" s="0" t="str">
        <f aca="false">IF(MOD(AB$1+$A95,road_multiplier)=0,(AB$1+$A95)/road_multiplier,"")</f>
        <v/>
      </c>
    </row>
    <row r="96" customFormat="false" ht="12.75" hidden="false" customHeight="false" outlineLevel="0" collapsed="false">
      <c r="A96" s="0" t="n">
        <f aca="false">A95+1</f>
        <v>95</v>
      </c>
      <c r="B96" s="24" t="n">
        <f aca="false">IF(A96/road_multiplier&gt;max_movement_factor,"",A96/road_multiplier)</f>
        <v>10.5555555555556</v>
      </c>
      <c r="C96" s="25" t="n">
        <f aca="false">IF(MOD(A96,road_multiplier)=0,B96,IF(ISNUMBER(B96),IF(MIN(D96:AB96)&gt;0,MIN(D96:AB96),"impossible"),B96))</f>
        <v>39</v>
      </c>
      <c r="D96" s="0" t="n">
        <f aca="false">IF(MOD(D$1+$A96,road_multiplier)=0,(D$1+$A96)/road_multiplier,"")</f>
        <v>39</v>
      </c>
      <c r="E96" s="0" t="str">
        <f aca="false">IF(MOD(E$1+$A96,road_multiplier)=0,(E$1+$A96)/road_multiplier,"")</f>
        <v/>
      </c>
      <c r="F96" s="0" t="str">
        <f aca="false">IF(MOD(F$1+$A96,road_multiplier)=0,(F$1+$A96)/road_multiplier,"")</f>
        <v/>
      </c>
      <c r="G96" s="0" t="str">
        <f aca="false">IF(MOD(G$1+$A96,road_multiplier)=0,(G$1+$A96)/road_multiplier,"")</f>
        <v/>
      </c>
      <c r="H96" s="0" t="str">
        <f aca="false">IF(MOD(H$1+$A96,road_multiplier)=0,(H$1+$A96)/road_multiplier,"")</f>
        <v/>
      </c>
      <c r="I96" s="0" t="str">
        <f aca="false">IF(MOD(I$1+$A96,road_multiplier)=0,(I$1+$A96)/road_multiplier,"")</f>
        <v/>
      </c>
      <c r="J96" s="0" t="str">
        <f aca="false">IF(MOD(J$1+$A96,road_multiplier)=0,(J$1+$A96)/road_multiplier,"")</f>
        <v/>
      </c>
      <c r="K96" s="0" t="str">
        <f aca="false">IF(MOD(K$1+$A96,road_multiplier)=0,(K$1+$A96)/road_multiplier,"")</f>
        <v/>
      </c>
      <c r="L96" s="0" t="str">
        <f aca="false">IF(MOD(L$1+$A96,road_multiplier)=0,(L$1+$A96)/road_multiplier,"")</f>
        <v/>
      </c>
      <c r="M96" s="0" t="n">
        <f aca="false">IF(MOD(M$1+$A96,road_multiplier)=0,(M$1+$A96)/road_multiplier,"")</f>
        <v>295</v>
      </c>
      <c r="N96" s="0" t="str">
        <f aca="false">IF(MOD(N$1+$A96,road_multiplier)=0,(N$1+$A96)/road_multiplier,"")</f>
        <v/>
      </c>
      <c r="O96" s="0" t="str">
        <f aca="false">IF(MOD(O$1+$A96,road_multiplier)=0,(O$1+$A96)/road_multiplier,"")</f>
        <v/>
      </c>
      <c r="P96" s="0" t="str">
        <f aca="false">IF(MOD(P$1+$A96,road_multiplier)=0,(P$1+$A96)/road_multiplier,"")</f>
        <v/>
      </c>
      <c r="Q96" s="0" t="str">
        <f aca="false">IF(MOD(Q$1+$A96,road_multiplier)=0,(Q$1+$A96)/road_multiplier,"")</f>
        <v/>
      </c>
      <c r="R96" s="0" t="str">
        <f aca="false">IF(MOD(R$1+$A96,road_multiplier)=0,(R$1+$A96)/road_multiplier,"")</f>
        <v/>
      </c>
      <c r="S96" s="0" t="str">
        <f aca="false">IF(MOD(S$1+$A96,road_multiplier)=0,(S$1+$A96)/road_multiplier,"")</f>
        <v/>
      </c>
      <c r="T96" s="0" t="str">
        <f aca="false">IF(MOD(T$1+$A96,road_multiplier)=0,(T$1+$A96)/road_multiplier,"")</f>
        <v/>
      </c>
      <c r="U96" s="0" t="str">
        <f aca="false">IF(MOD(U$1+$A96,road_multiplier)=0,(U$1+$A96)/road_multiplier,"")</f>
        <v/>
      </c>
      <c r="V96" s="0" t="n">
        <f aca="false">IF(MOD(V$1+$A96,road_multiplier)=0,(V$1+$A96)/road_multiplier,"")</f>
        <v>551</v>
      </c>
      <c r="W96" s="0" t="str">
        <f aca="false">IF(MOD(W$1+$A96,road_multiplier)=0,(W$1+$A96)/road_multiplier,"")</f>
        <v/>
      </c>
      <c r="X96" s="0" t="str">
        <f aca="false">IF(MOD(X$1+$A96,road_multiplier)=0,(X$1+$A96)/road_multiplier,"")</f>
        <v/>
      </c>
      <c r="Y96" s="0" t="str">
        <f aca="false">IF(MOD(Y$1+$A96,road_multiplier)=0,(Y$1+$A96)/road_multiplier,"")</f>
        <v/>
      </c>
      <c r="Z96" s="0" t="str">
        <f aca="false">IF(MOD(Z$1+$A96,road_multiplier)=0,(Z$1+$A96)/road_multiplier,"")</f>
        <v/>
      </c>
      <c r="AA96" s="0" t="str">
        <f aca="false">IF(MOD(AA$1+$A96,road_multiplier)=0,(AA$1+$A96)/road_multiplier,"")</f>
        <v/>
      </c>
      <c r="AB96" s="0" t="str">
        <f aca="false">IF(MOD(AB$1+$A96,road_multiplier)=0,(AB$1+$A96)/road_multiplier,"")</f>
        <v/>
      </c>
    </row>
    <row r="97" customFormat="false" ht="12.75" hidden="false" customHeight="false" outlineLevel="0" collapsed="false">
      <c r="A97" s="0" t="n">
        <f aca="false">A96+1</f>
        <v>96</v>
      </c>
      <c r="B97" s="24" t="n">
        <f aca="false">IF(A97/road_multiplier&gt;max_movement_factor,"",A97/road_multiplier)</f>
        <v>10.6666666666667</v>
      </c>
      <c r="C97" s="25" t="n">
        <f aca="false">IF(MOD(A97,road_multiplier)=0,B97,IF(ISNUMBER(B97),IF(MIN(D97:AB97)&gt;0,MIN(D97:AB97),"impossible"),B97))</f>
        <v>96</v>
      </c>
      <c r="D97" s="0" t="str">
        <f aca="false">IF(MOD(D$1+$A97,road_multiplier)=0,(D$1+$A97)/road_multiplier,"")</f>
        <v/>
      </c>
      <c r="E97" s="0" t="str">
        <f aca="false">IF(MOD(E$1+$A97,road_multiplier)=0,(E$1+$A97)/road_multiplier,"")</f>
        <v/>
      </c>
      <c r="F97" s="0" t="n">
        <f aca="false">IF(MOD(F$1+$A97,road_multiplier)=0,(F$1+$A97)/road_multiplier,"")</f>
        <v>96</v>
      </c>
      <c r="G97" s="0" t="str">
        <f aca="false">IF(MOD(G$1+$A97,road_multiplier)=0,(G$1+$A97)/road_multiplier,"")</f>
        <v/>
      </c>
      <c r="H97" s="0" t="str">
        <f aca="false">IF(MOD(H$1+$A97,road_multiplier)=0,(H$1+$A97)/road_multiplier,"")</f>
        <v/>
      </c>
      <c r="I97" s="0" t="str">
        <f aca="false">IF(MOD(I$1+$A97,road_multiplier)=0,(I$1+$A97)/road_multiplier,"")</f>
        <v/>
      </c>
      <c r="J97" s="0" t="str">
        <f aca="false">IF(MOD(J$1+$A97,road_multiplier)=0,(J$1+$A97)/road_multiplier,"")</f>
        <v/>
      </c>
      <c r="K97" s="0" t="str">
        <f aca="false">IF(MOD(K$1+$A97,road_multiplier)=0,(K$1+$A97)/road_multiplier,"")</f>
        <v/>
      </c>
      <c r="L97" s="0" t="str">
        <f aca="false">IF(MOD(L$1+$A97,road_multiplier)=0,(L$1+$A97)/road_multiplier,"")</f>
        <v/>
      </c>
      <c r="M97" s="0" t="str">
        <f aca="false">IF(MOD(M$1+$A97,road_multiplier)=0,(M$1+$A97)/road_multiplier,"")</f>
        <v/>
      </c>
      <c r="N97" s="0" t="str">
        <f aca="false">IF(MOD(N$1+$A97,road_multiplier)=0,(N$1+$A97)/road_multiplier,"")</f>
        <v/>
      </c>
      <c r="O97" s="0" t="n">
        <f aca="false">IF(MOD(O$1+$A97,road_multiplier)=0,(O$1+$A97)/road_multiplier,"")</f>
        <v>352</v>
      </c>
      <c r="P97" s="0" t="str">
        <f aca="false">IF(MOD(P$1+$A97,road_multiplier)=0,(P$1+$A97)/road_multiplier,"")</f>
        <v/>
      </c>
      <c r="Q97" s="0" t="str">
        <f aca="false">IF(MOD(Q$1+$A97,road_multiplier)=0,(Q$1+$A97)/road_multiplier,"")</f>
        <v/>
      </c>
      <c r="R97" s="0" t="str">
        <f aca="false">IF(MOD(R$1+$A97,road_multiplier)=0,(R$1+$A97)/road_multiplier,"")</f>
        <v/>
      </c>
      <c r="S97" s="0" t="str">
        <f aca="false">IF(MOD(S$1+$A97,road_multiplier)=0,(S$1+$A97)/road_multiplier,"")</f>
        <v/>
      </c>
      <c r="T97" s="0" t="str">
        <f aca="false">IF(MOD(T$1+$A97,road_multiplier)=0,(T$1+$A97)/road_multiplier,"")</f>
        <v/>
      </c>
      <c r="U97" s="0" t="str">
        <f aca="false">IF(MOD(U$1+$A97,road_multiplier)=0,(U$1+$A97)/road_multiplier,"")</f>
        <v/>
      </c>
      <c r="V97" s="0" t="str">
        <f aca="false">IF(MOD(V$1+$A97,road_multiplier)=0,(V$1+$A97)/road_multiplier,"")</f>
        <v/>
      </c>
      <c r="W97" s="0" t="str">
        <f aca="false">IF(MOD(W$1+$A97,road_multiplier)=0,(W$1+$A97)/road_multiplier,"")</f>
        <v/>
      </c>
      <c r="X97" s="0" t="n">
        <f aca="false">IF(MOD(X$1+$A97,road_multiplier)=0,(X$1+$A97)/road_multiplier,"")</f>
        <v>608</v>
      </c>
      <c r="Y97" s="0" t="str">
        <f aca="false">IF(MOD(Y$1+$A97,road_multiplier)=0,(Y$1+$A97)/road_multiplier,"")</f>
        <v/>
      </c>
      <c r="Z97" s="0" t="str">
        <f aca="false">IF(MOD(Z$1+$A97,road_multiplier)=0,(Z$1+$A97)/road_multiplier,"")</f>
        <v/>
      </c>
      <c r="AA97" s="0" t="str">
        <f aca="false">IF(MOD(AA$1+$A97,road_multiplier)=0,(AA$1+$A97)/road_multiplier,"")</f>
        <v/>
      </c>
      <c r="AB97" s="0" t="str">
        <f aca="false">IF(MOD(AB$1+$A97,road_multiplier)=0,(AB$1+$A97)/road_multiplier,"")</f>
        <v/>
      </c>
    </row>
    <row r="98" customFormat="false" ht="12.75" hidden="false" customHeight="false" outlineLevel="0" collapsed="false">
      <c r="A98" s="0" t="n">
        <f aca="false">A97+1</f>
        <v>97</v>
      </c>
      <c r="B98" s="24" t="n">
        <f aca="false">IF(A98/road_multiplier&gt;max_movement_factor,"",A98/road_multiplier)</f>
        <v>10.7777777777778</v>
      </c>
      <c r="C98" s="25" t="n">
        <f aca="false">IF(MOD(A98,road_multiplier)=0,B98,IF(ISNUMBER(B98),IF(MIN(D98:AB98)&gt;0,MIN(D98:AB98),"impossible"),B98))</f>
        <v>153</v>
      </c>
      <c r="D98" s="0" t="str">
        <f aca="false">IF(MOD(D$1+$A98,road_multiplier)=0,(D$1+$A98)/road_multiplier,"")</f>
        <v/>
      </c>
      <c r="E98" s="0" t="str">
        <f aca="false">IF(MOD(E$1+$A98,road_multiplier)=0,(E$1+$A98)/road_multiplier,"")</f>
        <v/>
      </c>
      <c r="F98" s="0" t="str">
        <f aca="false">IF(MOD(F$1+$A98,road_multiplier)=0,(F$1+$A98)/road_multiplier,"")</f>
        <v/>
      </c>
      <c r="G98" s="0" t="str">
        <f aca="false">IF(MOD(G$1+$A98,road_multiplier)=0,(G$1+$A98)/road_multiplier,"")</f>
        <v/>
      </c>
      <c r="H98" s="0" t="n">
        <f aca="false">IF(MOD(H$1+$A98,road_multiplier)=0,(H$1+$A98)/road_multiplier,"")</f>
        <v>153</v>
      </c>
      <c r="I98" s="0" t="str">
        <f aca="false">IF(MOD(I$1+$A98,road_multiplier)=0,(I$1+$A98)/road_multiplier,"")</f>
        <v/>
      </c>
      <c r="J98" s="0" t="str">
        <f aca="false">IF(MOD(J$1+$A98,road_multiplier)=0,(J$1+$A98)/road_multiplier,"")</f>
        <v/>
      </c>
      <c r="K98" s="0" t="str">
        <f aca="false">IF(MOD(K$1+$A98,road_multiplier)=0,(K$1+$A98)/road_multiplier,"")</f>
        <v/>
      </c>
      <c r="L98" s="0" t="str">
        <f aca="false">IF(MOD(L$1+$A98,road_multiplier)=0,(L$1+$A98)/road_multiplier,"")</f>
        <v/>
      </c>
      <c r="M98" s="0" t="str">
        <f aca="false">IF(MOD(M$1+$A98,road_multiplier)=0,(M$1+$A98)/road_multiplier,"")</f>
        <v/>
      </c>
      <c r="N98" s="0" t="str">
        <f aca="false">IF(MOD(N$1+$A98,road_multiplier)=0,(N$1+$A98)/road_multiplier,"")</f>
        <v/>
      </c>
      <c r="O98" s="0" t="str">
        <f aca="false">IF(MOD(O$1+$A98,road_multiplier)=0,(O$1+$A98)/road_multiplier,"")</f>
        <v/>
      </c>
      <c r="P98" s="0" t="str">
        <f aca="false">IF(MOD(P$1+$A98,road_multiplier)=0,(P$1+$A98)/road_multiplier,"")</f>
        <v/>
      </c>
      <c r="Q98" s="0" t="n">
        <f aca="false">IF(MOD(Q$1+$A98,road_multiplier)=0,(Q$1+$A98)/road_multiplier,"")</f>
        <v>409</v>
      </c>
      <c r="R98" s="0" t="str">
        <f aca="false">IF(MOD(R$1+$A98,road_multiplier)=0,(R$1+$A98)/road_multiplier,"")</f>
        <v/>
      </c>
      <c r="S98" s="0" t="str">
        <f aca="false">IF(MOD(S$1+$A98,road_multiplier)=0,(S$1+$A98)/road_multiplier,"")</f>
        <v/>
      </c>
      <c r="T98" s="0" t="str">
        <f aca="false">IF(MOD(T$1+$A98,road_multiplier)=0,(T$1+$A98)/road_multiplier,"")</f>
        <v/>
      </c>
      <c r="U98" s="0" t="str">
        <f aca="false">IF(MOD(U$1+$A98,road_multiplier)=0,(U$1+$A98)/road_multiplier,"")</f>
        <v/>
      </c>
      <c r="V98" s="0" t="str">
        <f aca="false">IF(MOD(V$1+$A98,road_multiplier)=0,(V$1+$A98)/road_multiplier,"")</f>
        <v/>
      </c>
      <c r="W98" s="0" t="str">
        <f aca="false">IF(MOD(W$1+$A98,road_multiplier)=0,(W$1+$A98)/road_multiplier,"")</f>
        <v/>
      </c>
      <c r="X98" s="0" t="str">
        <f aca="false">IF(MOD(X$1+$A98,road_multiplier)=0,(X$1+$A98)/road_multiplier,"")</f>
        <v/>
      </c>
      <c r="Y98" s="0" t="str">
        <f aca="false">IF(MOD(Y$1+$A98,road_multiplier)=0,(Y$1+$A98)/road_multiplier,"")</f>
        <v/>
      </c>
      <c r="Z98" s="0" t="n">
        <f aca="false">IF(MOD(Z$1+$A98,road_multiplier)=0,(Z$1+$A98)/road_multiplier,"")</f>
        <v>665</v>
      </c>
      <c r="AA98" s="0" t="str">
        <f aca="false">IF(MOD(AA$1+$A98,road_multiplier)=0,(AA$1+$A98)/road_multiplier,"")</f>
        <v/>
      </c>
      <c r="AB98" s="0" t="str">
        <f aca="false">IF(MOD(AB$1+$A98,road_multiplier)=0,(AB$1+$A98)/road_multiplier,"")</f>
        <v/>
      </c>
    </row>
    <row r="99" customFormat="false" ht="12.75" hidden="false" customHeight="false" outlineLevel="0" collapsed="false">
      <c r="A99" s="0" t="n">
        <f aca="false">A98+1</f>
        <v>98</v>
      </c>
      <c r="B99" s="24" t="n">
        <f aca="false">IF(A99/road_multiplier&gt;max_movement_factor,"",A99/road_multiplier)</f>
        <v>10.8888888888889</v>
      </c>
      <c r="C99" s="25" t="n">
        <f aca="false">IF(MOD(A99,road_multiplier)=0,B99,IF(ISNUMBER(B99),IF(MIN(D99:AB99)&gt;0,MIN(D99:AB99),"impossible"),B99))</f>
        <v>210</v>
      </c>
      <c r="D99" s="0" t="str">
        <f aca="false">IF(MOD(D$1+$A99,road_multiplier)=0,(D$1+$A99)/road_multiplier,"")</f>
        <v/>
      </c>
      <c r="E99" s="0" t="str">
        <f aca="false">IF(MOD(E$1+$A99,road_multiplier)=0,(E$1+$A99)/road_multiplier,"")</f>
        <v/>
      </c>
      <c r="F99" s="0" t="str">
        <f aca="false">IF(MOD(F$1+$A99,road_multiplier)=0,(F$1+$A99)/road_multiplier,"")</f>
        <v/>
      </c>
      <c r="G99" s="0" t="str">
        <f aca="false">IF(MOD(G$1+$A99,road_multiplier)=0,(G$1+$A99)/road_multiplier,"")</f>
        <v/>
      </c>
      <c r="H99" s="0" t="str">
        <f aca="false">IF(MOD(H$1+$A99,road_multiplier)=0,(H$1+$A99)/road_multiplier,"")</f>
        <v/>
      </c>
      <c r="I99" s="0" t="str">
        <f aca="false">IF(MOD(I$1+$A99,road_multiplier)=0,(I$1+$A99)/road_multiplier,"")</f>
        <v/>
      </c>
      <c r="J99" s="0" t="n">
        <f aca="false">IF(MOD(J$1+$A99,road_multiplier)=0,(J$1+$A99)/road_multiplier,"")</f>
        <v>210</v>
      </c>
      <c r="K99" s="0" t="str">
        <f aca="false">IF(MOD(K$1+$A99,road_multiplier)=0,(K$1+$A99)/road_multiplier,"")</f>
        <v/>
      </c>
      <c r="L99" s="0" t="str">
        <f aca="false">IF(MOD(L$1+$A99,road_multiplier)=0,(L$1+$A99)/road_multiplier,"")</f>
        <v/>
      </c>
      <c r="M99" s="0" t="str">
        <f aca="false">IF(MOD(M$1+$A99,road_multiplier)=0,(M$1+$A99)/road_multiplier,"")</f>
        <v/>
      </c>
      <c r="N99" s="0" t="str">
        <f aca="false">IF(MOD(N$1+$A99,road_multiplier)=0,(N$1+$A99)/road_multiplier,"")</f>
        <v/>
      </c>
      <c r="O99" s="0" t="str">
        <f aca="false">IF(MOD(O$1+$A99,road_multiplier)=0,(O$1+$A99)/road_multiplier,"")</f>
        <v/>
      </c>
      <c r="P99" s="0" t="str">
        <f aca="false">IF(MOD(P$1+$A99,road_multiplier)=0,(P$1+$A99)/road_multiplier,"")</f>
        <v/>
      </c>
      <c r="Q99" s="0" t="str">
        <f aca="false">IF(MOD(Q$1+$A99,road_multiplier)=0,(Q$1+$A99)/road_multiplier,"")</f>
        <v/>
      </c>
      <c r="R99" s="0" t="str">
        <f aca="false">IF(MOD(R$1+$A99,road_multiplier)=0,(R$1+$A99)/road_multiplier,"")</f>
        <v/>
      </c>
      <c r="S99" s="0" t="n">
        <f aca="false">IF(MOD(S$1+$A99,road_multiplier)=0,(S$1+$A99)/road_multiplier,"")</f>
        <v>466</v>
      </c>
      <c r="T99" s="0" t="str">
        <f aca="false">IF(MOD(T$1+$A99,road_multiplier)=0,(T$1+$A99)/road_multiplier,"")</f>
        <v/>
      </c>
      <c r="U99" s="0" t="str">
        <f aca="false">IF(MOD(U$1+$A99,road_multiplier)=0,(U$1+$A99)/road_multiplier,"")</f>
        <v/>
      </c>
      <c r="V99" s="0" t="str">
        <f aca="false">IF(MOD(V$1+$A99,road_multiplier)=0,(V$1+$A99)/road_multiplier,"")</f>
        <v/>
      </c>
      <c r="W99" s="0" t="str">
        <f aca="false">IF(MOD(W$1+$A99,road_multiplier)=0,(W$1+$A99)/road_multiplier,"")</f>
        <v/>
      </c>
      <c r="X99" s="0" t="str">
        <f aca="false">IF(MOD(X$1+$A99,road_multiplier)=0,(X$1+$A99)/road_multiplier,"")</f>
        <v/>
      </c>
      <c r="Y99" s="0" t="str">
        <f aca="false">IF(MOD(Y$1+$A99,road_multiplier)=0,(Y$1+$A99)/road_multiplier,"")</f>
        <v/>
      </c>
      <c r="Z99" s="0" t="str">
        <f aca="false">IF(MOD(Z$1+$A99,road_multiplier)=0,(Z$1+$A99)/road_multiplier,"")</f>
        <v/>
      </c>
      <c r="AA99" s="0" t="str">
        <f aca="false">IF(MOD(AA$1+$A99,road_multiplier)=0,(AA$1+$A99)/road_multiplier,"")</f>
        <v/>
      </c>
      <c r="AB99" s="0" t="n">
        <f aca="false">IF(MOD(AB$1+$A99,road_multiplier)=0,(AB$1+$A99)/road_multiplier,"")</f>
        <v>722</v>
      </c>
    </row>
    <row r="100" customFormat="false" ht="12.75" hidden="false" customHeight="false" outlineLevel="0" collapsed="false">
      <c r="A100" s="0" t="n">
        <f aca="false">A99+1</f>
        <v>99</v>
      </c>
      <c r="B100" s="24" t="n">
        <f aca="false">IF(A100/road_multiplier&gt;max_movement_factor,"",A100/road_multiplier)</f>
        <v>11</v>
      </c>
      <c r="C100" s="25" t="n">
        <f aca="false">IF(MOD(A100,road_multiplier)=0,B100,IF(ISNUMBER(B100),IF(MIN(D100:AB100)&gt;0,MIN(D100:AB100),"impossible"),B100))</f>
        <v>11</v>
      </c>
      <c r="D100" s="0" t="str">
        <f aca="false">IF(MOD(D$1+$A100,road_multiplier)=0,(D$1+$A100)/road_multiplier,"")</f>
        <v/>
      </c>
      <c r="E100" s="0" t="str">
        <f aca="false">IF(MOD(E$1+$A100,road_multiplier)=0,(E$1+$A100)/road_multiplier,"")</f>
        <v/>
      </c>
      <c r="F100" s="0" t="str">
        <f aca="false">IF(MOD(F$1+$A100,road_multiplier)=0,(F$1+$A100)/road_multiplier,"")</f>
        <v/>
      </c>
      <c r="G100" s="0" t="str">
        <f aca="false">IF(MOD(G$1+$A100,road_multiplier)=0,(G$1+$A100)/road_multiplier,"")</f>
        <v/>
      </c>
      <c r="H100" s="0" t="str">
        <f aca="false">IF(MOD(H$1+$A100,road_multiplier)=0,(H$1+$A100)/road_multiplier,"")</f>
        <v/>
      </c>
      <c r="I100" s="0" t="str">
        <f aca="false">IF(MOD(I$1+$A100,road_multiplier)=0,(I$1+$A100)/road_multiplier,"")</f>
        <v/>
      </c>
      <c r="J100" s="0" t="str">
        <f aca="false">IF(MOD(J$1+$A100,road_multiplier)=0,(J$1+$A100)/road_multiplier,"")</f>
        <v/>
      </c>
      <c r="K100" s="0" t="str">
        <f aca="false">IF(MOD(K$1+$A100,road_multiplier)=0,(K$1+$A100)/road_multiplier,"")</f>
        <v/>
      </c>
      <c r="L100" s="0" t="n">
        <f aca="false">IF(MOD(L$1+$A100,road_multiplier)=0,(L$1+$A100)/road_multiplier,"")</f>
        <v>267</v>
      </c>
      <c r="M100" s="0" t="str">
        <f aca="false">IF(MOD(M$1+$A100,road_multiplier)=0,(M$1+$A100)/road_multiplier,"")</f>
        <v/>
      </c>
      <c r="N100" s="0" t="str">
        <f aca="false">IF(MOD(N$1+$A100,road_multiplier)=0,(N$1+$A100)/road_multiplier,"")</f>
        <v/>
      </c>
      <c r="O100" s="0" t="str">
        <f aca="false">IF(MOD(O$1+$A100,road_multiplier)=0,(O$1+$A100)/road_multiplier,"")</f>
        <v/>
      </c>
      <c r="P100" s="0" t="str">
        <f aca="false">IF(MOD(P$1+$A100,road_multiplier)=0,(P$1+$A100)/road_multiplier,"")</f>
        <v/>
      </c>
      <c r="Q100" s="0" t="str">
        <f aca="false">IF(MOD(Q$1+$A100,road_multiplier)=0,(Q$1+$A100)/road_multiplier,"")</f>
        <v/>
      </c>
      <c r="R100" s="0" t="str">
        <f aca="false">IF(MOD(R$1+$A100,road_multiplier)=0,(R$1+$A100)/road_multiplier,"")</f>
        <v/>
      </c>
      <c r="S100" s="0" t="str">
        <f aca="false">IF(MOD(S$1+$A100,road_multiplier)=0,(S$1+$A100)/road_multiplier,"")</f>
        <v/>
      </c>
      <c r="T100" s="0" t="str">
        <f aca="false">IF(MOD(T$1+$A100,road_multiplier)=0,(T$1+$A100)/road_multiplier,"")</f>
        <v/>
      </c>
      <c r="U100" s="0" t="n">
        <f aca="false">IF(MOD(U$1+$A100,road_multiplier)=0,(U$1+$A100)/road_multiplier,"")</f>
        <v>523</v>
      </c>
      <c r="V100" s="0" t="str">
        <f aca="false">IF(MOD(V$1+$A100,road_multiplier)=0,(V$1+$A100)/road_multiplier,"")</f>
        <v/>
      </c>
      <c r="W100" s="0" t="str">
        <f aca="false">IF(MOD(W$1+$A100,road_multiplier)=0,(W$1+$A100)/road_multiplier,"")</f>
        <v/>
      </c>
      <c r="X100" s="0" t="str">
        <f aca="false">IF(MOD(X$1+$A100,road_multiplier)=0,(X$1+$A100)/road_multiplier,"")</f>
        <v/>
      </c>
      <c r="Y100" s="0" t="str">
        <f aca="false">IF(MOD(Y$1+$A100,road_multiplier)=0,(Y$1+$A100)/road_multiplier,"")</f>
        <v/>
      </c>
      <c r="Z100" s="0" t="str">
        <f aca="false">IF(MOD(Z$1+$A100,road_multiplier)=0,(Z$1+$A100)/road_multiplier,"")</f>
        <v/>
      </c>
      <c r="AA100" s="0" t="str">
        <f aca="false">IF(MOD(AA$1+$A100,road_multiplier)=0,(AA$1+$A100)/road_multiplier,"")</f>
        <v/>
      </c>
      <c r="AB100" s="0" t="str">
        <f aca="false">IF(MOD(AB$1+$A100,road_multiplier)=0,(AB$1+$A100)/road_multiplier,"")</f>
        <v/>
      </c>
    </row>
    <row r="101" customFormat="false" ht="12.75" hidden="false" customHeight="false" outlineLevel="0" collapsed="false">
      <c r="A101" s="0" t="n">
        <f aca="false">A100+1</f>
        <v>100</v>
      </c>
      <c r="B101" s="24" t="n">
        <f aca="false">IF(A101/road_multiplier&gt;max_movement_factor,"",A101/road_multiplier)</f>
        <v>11.1111111111111</v>
      </c>
      <c r="C101" s="25" t="n">
        <f aca="false">IF(MOD(A101,road_multiplier)=0,B101,IF(ISNUMBER(B101),IF(MIN(D101:AB101)&gt;0,MIN(D101:AB101),"impossible"),B101))</f>
        <v>68</v>
      </c>
      <c r="D101" s="0" t="str">
        <f aca="false">IF(MOD(D$1+$A101,road_multiplier)=0,(D$1+$A101)/road_multiplier,"")</f>
        <v/>
      </c>
      <c r="E101" s="0" t="n">
        <f aca="false">IF(MOD(E$1+$A101,road_multiplier)=0,(E$1+$A101)/road_multiplier,"")</f>
        <v>68</v>
      </c>
      <c r="F101" s="0" t="str">
        <f aca="false">IF(MOD(F$1+$A101,road_multiplier)=0,(F$1+$A101)/road_multiplier,"")</f>
        <v/>
      </c>
      <c r="G101" s="0" t="str">
        <f aca="false">IF(MOD(G$1+$A101,road_multiplier)=0,(G$1+$A101)/road_multiplier,"")</f>
        <v/>
      </c>
      <c r="H101" s="0" t="str">
        <f aca="false">IF(MOD(H$1+$A101,road_multiplier)=0,(H$1+$A101)/road_multiplier,"")</f>
        <v/>
      </c>
      <c r="I101" s="0" t="str">
        <f aca="false">IF(MOD(I$1+$A101,road_multiplier)=0,(I$1+$A101)/road_multiplier,"")</f>
        <v/>
      </c>
      <c r="J101" s="0" t="str">
        <f aca="false">IF(MOD(J$1+$A101,road_multiplier)=0,(J$1+$A101)/road_multiplier,"")</f>
        <v/>
      </c>
      <c r="K101" s="0" t="str">
        <f aca="false">IF(MOD(K$1+$A101,road_multiplier)=0,(K$1+$A101)/road_multiplier,"")</f>
        <v/>
      </c>
      <c r="L101" s="0" t="str">
        <f aca="false">IF(MOD(L$1+$A101,road_multiplier)=0,(L$1+$A101)/road_multiplier,"")</f>
        <v/>
      </c>
      <c r="M101" s="0" t="str">
        <f aca="false">IF(MOD(M$1+$A101,road_multiplier)=0,(M$1+$A101)/road_multiplier,"")</f>
        <v/>
      </c>
      <c r="N101" s="0" t="n">
        <f aca="false">IF(MOD(N$1+$A101,road_multiplier)=0,(N$1+$A101)/road_multiplier,"")</f>
        <v>324</v>
      </c>
      <c r="O101" s="0" t="str">
        <f aca="false">IF(MOD(O$1+$A101,road_multiplier)=0,(O$1+$A101)/road_multiplier,"")</f>
        <v/>
      </c>
      <c r="P101" s="0" t="str">
        <f aca="false">IF(MOD(P$1+$A101,road_multiplier)=0,(P$1+$A101)/road_multiplier,"")</f>
        <v/>
      </c>
      <c r="Q101" s="0" t="str">
        <f aca="false">IF(MOD(Q$1+$A101,road_multiplier)=0,(Q$1+$A101)/road_multiplier,"")</f>
        <v/>
      </c>
      <c r="R101" s="0" t="str">
        <f aca="false">IF(MOD(R$1+$A101,road_multiplier)=0,(R$1+$A101)/road_multiplier,"")</f>
        <v/>
      </c>
      <c r="S101" s="0" t="str">
        <f aca="false">IF(MOD(S$1+$A101,road_multiplier)=0,(S$1+$A101)/road_multiplier,"")</f>
        <v/>
      </c>
      <c r="T101" s="0" t="str">
        <f aca="false">IF(MOD(T$1+$A101,road_multiplier)=0,(T$1+$A101)/road_multiplier,"")</f>
        <v/>
      </c>
      <c r="U101" s="0" t="str">
        <f aca="false">IF(MOD(U$1+$A101,road_multiplier)=0,(U$1+$A101)/road_multiplier,"")</f>
        <v/>
      </c>
      <c r="V101" s="0" t="str">
        <f aca="false">IF(MOD(V$1+$A101,road_multiplier)=0,(V$1+$A101)/road_multiplier,"")</f>
        <v/>
      </c>
      <c r="W101" s="0" t="n">
        <f aca="false">IF(MOD(W$1+$A101,road_multiplier)=0,(W$1+$A101)/road_multiplier,"")</f>
        <v>580</v>
      </c>
      <c r="X101" s="0" t="str">
        <f aca="false">IF(MOD(X$1+$A101,road_multiplier)=0,(X$1+$A101)/road_multiplier,"")</f>
        <v/>
      </c>
      <c r="Y101" s="0" t="str">
        <f aca="false">IF(MOD(Y$1+$A101,road_multiplier)=0,(Y$1+$A101)/road_multiplier,"")</f>
        <v/>
      </c>
      <c r="Z101" s="0" t="str">
        <f aca="false">IF(MOD(Z$1+$A101,road_multiplier)=0,(Z$1+$A101)/road_multiplier,"")</f>
        <v/>
      </c>
      <c r="AA101" s="0" t="str">
        <f aca="false">IF(MOD(AA$1+$A101,road_multiplier)=0,(AA$1+$A101)/road_multiplier,"")</f>
        <v/>
      </c>
      <c r="AB101" s="0" t="str">
        <f aca="false">IF(MOD(AB$1+$A101,road_multiplier)=0,(AB$1+$A101)/road_multiplier,"")</f>
        <v/>
      </c>
    </row>
    <row r="102" customFormat="false" ht="12.75" hidden="false" customHeight="false" outlineLevel="0" collapsed="false">
      <c r="A102" s="0" t="n">
        <f aca="false">A101+1</f>
        <v>101</v>
      </c>
      <c r="B102" s="24" t="n">
        <f aca="false">IF(A102/road_multiplier&gt;max_movement_factor,"",A102/road_multiplier)</f>
        <v>11.2222222222222</v>
      </c>
      <c r="C102" s="25" t="n">
        <f aca="false">IF(MOD(A102,road_multiplier)=0,B102,IF(ISNUMBER(B102),IF(MIN(D102:AB102)&gt;0,MIN(D102:AB102),"impossible"),B102))</f>
        <v>125</v>
      </c>
      <c r="D102" s="0" t="str">
        <f aca="false">IF(MOD(D$1+$A102,road_multiplier)=0,(D$1+$A102)/road_multiplier,"")</f>
        <v/>
      </c>
      <c r="E102" s="0" t="str">
        <f aca="false">IF(MOD(E$1+$A102,road_multiplier)=0,(E$1+$A102)/road_multiplier,"")</f>
        <v/>
      </c>
      <c r="F102" s="0" t="str">
        <f aca="false">IF(MOD(F$1+$A102,road_multiplier)=0,(F$1+$A102)/road_multiplier,"")</f>
        <v/>
      </c>
      <c r="G102" s="0" t="n">
        <f aca="false">IF(MOD(G$1+$A102,road_multiplier)=0,(G$1+$A102)/road_multiplier,"")</f>
        <v>125</v>
      </c>
      <c r="H102" s="0" t="str">
        <f aca="false">IF(MOD(H$1+$A102,road_multiplier)=0,(H$1+$A102)/road_multiplier,"")</f>
        <v/>
      </c>
      <c r="I102" s="0" t="str">
        <f aca="false">IF(MOD(I$1+$A102,road_multiplier)=0,(I$1+$A102)/road_multiplier,"")</f>
        <v/>
      </c>
      <c r="J102" s="0" t="str">
        <f aca="false">IF(MOD(J$1+$A102,road_multiplier)=0,(J$1+$A102)/road_multiplier,"")</f>
        <v/>
      </c>
      <c r="K102" s="0" t="str">
        <f aca="false">IF(MOD(K$1+$A102,road_multiplier)=0,(K$1+$A102)/road_multiplier,"")</f>
        <v/>
      </c>
      <c r="L102" s="0" t="str">
        <f aca="false">IF(MOD(L$1+$A102,road_multiplier)=0,(L$1+$A102)/road_multiplier,"")</f>
        <v/>
      </c>
      <c r="M102" s="0" t="str">
        <f aca="false">IF(MOD(M$1+$A102,road_multiplier)=0,(M$1+$A102)/road_multiplier,"")</f>
        <v/>
      </c>
      <c r="N102" s="0" t="str">
        <f aca="false">IF(MOD(N$1+$A102,road_multiplier)=0,(N$1+$A102)/road_multiplier,"")</f>
        <v/>
      </c>
      <c r="O102" s="0" t="str">
        <f aca="false">IF(MOD(O$1+$A102,road_multiplier)=0,(O$1+$A102)/road_multiplier,"")</f>
        <v/>
      </c>
      <c r="P102" s="0" t="n">
        <f aca="false">IF(MOD(P$1+$A102,road_multiplier)=0,(P$1+$A102)/road_multiplier,"")</f>
        <v>381</v>
      </c>
      <c r="Q102" s="0" t="str">
        <f aca="false">IF(MOD(Q$1+$A102,road_multiplier)=0,(Q$1+$A102)/road_multiplier,"")</f>
        <v/>
      </c>
      <c r="R102" s="0" t="str">
        <f aca="false">IF(MOD(R$1+$A102,road_multiplier)=0,(R$1+$A102)/road_multiplier,"")</f>
        <v/>
      </c>
      <c r="S102" s="0" t="str">
        <f aca="false">IF(MOD(S$1+$A102,road_multiplier)=0,(S$1+$A102)/road_multiplier,"")</f>
        <v/>
      </c>
      <c r="T102" s="0" t="str">
        <f aca="false">IF(MOD(T$1+$A102,road_multiplier)=0,(T$1+$A102)/road_multiplier,"")</f>
        <v/>
      </c>
      <c r="U102" s="0" t="str">
        <f aca="false">IF(MOD(U$1+$A102,road_multiplier)=0,(U$1+$A102)/road_multiplier,"")</f>
        <v/>
      </c>
      <c r="V102" s="0" t="str">
        <f aca="false">IF(MOD(V$1+$A102,road_multiplier)=0,(V$1+$A102)/road_multiplier,"")</f>
        <v/>
      </c>
      <c r="W102" s="0" t="str">
        <f aca="false">IF(MOD(W$1+$A102,road_multiplier)=0,(W$1+$A102)/road_multiplier,"")</f>
        <v/>
      </c>
      <c r="X102" s="0" t="str">
        <f aca="false">IF(MOD(X$1+$A102,road_multiplier)=0,(X$1+$A102)/road_multiplier,"")</f>
        <v/>
      </c>
      <c r="Y102" s="0" t="n">
        <f aca="false">IF(MOD(Y$1+$A102,road_multiplier)=0,(Y$1+$A102)/road_multiplier,"")</f>
        <v>637</v>
      </c>
      <c r="Z102" s="0" t="str">
        <f aca="false">IF(MOD(Z$1+$A102,road_multiplier)=0,(Z$1+$A102)/road_multiplier,"")</f>
        <v/>
      </c>
      <c r="AA102" s="0" t="str">
        <f aca="false">IF(MOD(AA$1+$A102,road_multiplier)=0,(AA$1+$A102)/road_multiplier,"")</f>
        <v/>
      </c>
      <c r="AB102" s="0" t="str">
        <f aca="false">IF(MOD(AB$1+$A102,road_multiplier)=0,(AB$1+$A102)/road_multiplier,"")</f>
        <v/>
      </c>
    </row>
    <row r="103" customFormat="false" ht="12.75" hidden="false" customHeight="false" outlineLevel="0" collapsed="false">
      <c r="A103" s="0" t="n">
        <f aca="false">A102+1</f>
        <v>102</v>
      </c>
      <c r="B103" s="24" t="n">
        <f aca="false">IF(A103/road_multiplier&gt;max_movement_factor,"",A103/road_multiplier)</f>
        <v>11.3333333333333</v>
      </c>
      <c r="C103" s="25" t="n">
        <f aca="false">IF(MOD(A103,road_multiplier)=0,B103,IF(ISNUMBER(B103),IF(MIN(D103:AB103)&gt;0,MIN(D103:AB103),"impossible"),B103))</f>
        <v>182</v>
      </c>
      <c r="D103" s="0" t="str">
        <f aca="false">IF(MOD(D$1+$A103,road_multiplier)=0,(D$1+$A103)/road_multiplier,"")</f>
        <v/>
      </c>
      <c r="E103" s="0" t="str">
        <f aca="false">IF(MOD(E$1+$A103,road_multiplier)=0,(E$1+$A103)/road_multiplier,"")</f>
        <v/>
      </c>
      <c r="F103" s="0" t="str">
        <f aca="false">IF(MOD(F$1+$A103,road_multiplier)=0,(F$1+$A103)/road_multiplier,"")</f>
        <v/>
      </c>
      <c r="G103" s="0" t="str">
        <f aca="false">IF(MOD(G$1+$A103,road_multiplier)=0,(G$1+$A103)/road_multiplier,"")</f>
        <v/>
      </c>
      <c r="H103" s="0" t="str">
        <f aca="false">IF(MOD(H$1+$A103,road_multiplier)=0,(H$1+$A103)/road_multiplier,"")</f>
        <v/>
      </c>
      <c r="I103" s="0" t="n">
        <f aca="false">IF(MOD(I$1+$A103,road_multiplier)=0,(I$1+$A103)/road_multiplier,"")</f>
        <v>182</v>
      </c>
      <c r="J103" s="0" t="str">
        <f aca="false">IF(MOD(J$1+$A103,road_multiplier)=0,(J$1+$A103)/road_multiplier,"")</f>
        <v/>
      </c>
      <c r="K103" s="0" t="str">
        <f aca="false">IF(MOD(K$1+$A103,road_multiplier)=0,(K$1+$A103)/road_multiplier,"")</f>
        <v/>
      </c>
      <c r="L103" s="0" t="str">
        <f aca="false">IF(MOD(L$1+$A103,road_multiplier)=0,(L$1+$A103)/road_multiplier,"")</f>
        <v/>
      </c>
      <c r="M103" s="0" t="str">
        <f aca="false">IF(MOD(M$1+$A103,road_multiplier)=0,(M$1+$A103)/road_multiplier,"")</f>
        <v/>
      </c>
      <c r="N103" s="0" t="str">
        <f aca="false">IF(MOD(N$1+$A103,road_multiplier)=0,(N$1+$A103)/road_multiplier,"")</f>
        <v/>
      </c>
      <c r="O103" s="0" t="str">
        <f aca="false">IF(MOD(O$1+$A103,road_multiplier)=0,(O$1+$A103)/road_multiplier,"")</f>
        <v/>
      </c>
      <c r="P103" s="0" t="str">
        <f aca="false">IF(MOD(P$1+$A103,road_multiplier)=0,(P$1+$A103)/road_multiplier,"")</f>
        <v/>
      </c>
      <c r="Q103" s="0" t="str">
        <f aca="false">IF(MOD(Q$1+$A103,road_multiplier)=0,(Q$1+$A103)/road_multiplier,"")</f>
        <v/>
      </c>
      <c r="R103" s="0" t="n">
        <f aca="false">IF(MOD(R$1+$A103,road_multiplier)=0,(R$1+$A103)/road_multiplier,"")</f>
        <v>438</v>
      </c>
      <c r="S103" s="0" t="str">
        <f aca="false">IF(MOD(S$1+$A103,road_multiplier)=0,(S$1+$A103)/road_multiplier,"")</f>
        <v/>
      </c>
      <c r="T103" s="0" t="str">
        <f aca="false">IF(MOD(T$1+$A103,road_multiplier)=0,(T$1+$A103)/road_multiplier,"")</f>
        <v/>
      </c>
      <c r="U103" s="0" t="str">
        <f aca="false">IF(MOD(U$1+$A103,road_multiplier)=0,(U$1+$A103)/road_multiplier,"")</f>
        <v/>
      </c>
      <c r="V103" s="0" t="str">
        <f aca="false">IF(MOD(V$1+$A103,road_multiplier)=0,(V$1+$A103)/road_multiplier,"")</f>
        <v/>
      </c>
      <c r="W103" s="0" t="str">
        <f aca="false">IF(MOD(W$1+$A103,road_multiplier)=0,(W$1+$A103)/road_multiplier,"")</f>
        <v/>
      </c>
      <c r="X103" s="0" t="str">
        <f aca="false">IF(MOD(X$1+$A103,road_multiplier)=0,(X$1+$A103)/road_multiplier,"")</f>
        <v/>
      </c>
      <c r="Y103" s="0" t="str">
        <f aca="false">IF(MOD(Y$1+$A103,road_multiplier)=0,(Y$1+$A103)/road_multiplier,"")</f>
        <v/>
      </c>
      <c r="Z103" s="0" t="str">
        <f aca="false">IF(MOD(Z$1+$A103,road_multiplier)=0,(Z$1+$A103)/road_multiplier,"")</f>
        <v/>
      </c>
      <c r="AA103" s="0" t="n">
        <f aca="false">IF(MOD(AA$1+$A103,road_multiplier)=0,(AA$1+$A103)/road_multiplier,"")</f>
        <v>694</v>
      </c>
      <c r="AB103" s="0" t="str">
        <f aca="false">IF(MOD(AB$1+$A103,road_multiplier)=0,(AB$1+$A103)/road_multiplier,"")</f>
        <v/>
      </c>
    </row>
    <row r="104" customFormat="false" ht="12.75" hidden="false" customHeight="false" outlineLevel="0" collapsed="false">
      <c r="A104" s="0" t="n">
        <f aca="false">A103+1</f>
        <v>103</v>
      </c>
      <c r="B104" s="24" t="n">
        <f aca="false">IF(A104/road_multiplier&gt;max_movement_factor,"",A104/road_multiplier)</f>
        <v>11.4444444444444</v>
      </c>
      <c r="C104" s="25" t="n">
        <f aca="false">IF(MOD(A104,road_multiplier)=0,B104,IF(ISNUMBER(B104),IF(MIN(D104:AB104)&gt;0,MIN(D104:AB104),"impossible"),B104))</f>
        <v>239</v>
      </c>
      <c r="D104" s="0" t="str">
        <f aca="false">IF(MOD(D$1+$A104,road_multiplier)=0,(D$1+$A104)/road_multiplier,"")</f>
        <v/>
      </c>
      <c r="E104" s="0" t="str">
        <f aca="false">IF(MOD(E$1+$A104,road_multiplier)=0,(E$1+$A104)/road_multiplier,"")</f>
        <v/>
      </c>
      <c r="F104" s="0" t="str">
        <f aca="false">IF(MOD(F$1+$A104,road_multiplier)=0,(F$1+$A104)/road_multiplier,"")</f>
        <v/>
      </c>
      <c r="G104" s="0" t="str">
        <f aca="false">IF(MOD(G$1+$A104,road_multiplier)=0,(G$1+$A104)/road_multiplier,"")</f>
        <v/>
      </c>
      <c r="H104" s="0" t="str">
        <f aca="false">IF(MOD(H$1+$A104,road_multiplier)=0,(H$1+$A104)/road_multiplier,"")</f>
        <v/>
      </c>
      <c r="I104" s="0" t="str">
        <f aca="false">IF(MOD(I$1+$A104,road_multiplier)=0,(I$1+$A104)/road_multiplier,"")</f>
        <v/>
      </c>
      <c r="J104" s="0" t="str">
        <f aca="false">IF(MOD(J$1+$A104,road_multiplier)=0,(J$1+$A104)/road_multiplier,"")</f>
        <v/>
      </c>
      <c r="K104" s="0" t="n">
        <f aca="false">IF(MOD(K$1+$A104,road_multiplier)=0,(K$1+$A104)/road_multiplier,"")</f>
        <v>239</v>
      </c>
      <c r="L104" s="0" t="str">
        <f aca="false">IF(MOD(L$1+$A104,road_multiplier)=0,(L$1+$A104)/road_multiplier,"")</f>
        <v/>
      </c>
      <c r="M104" s="0" t="str">
        <f aca="false">IF(MOD(M$1+$A104,road_multiplier)=0,(M$1+$A104)/road_multiplier,"")</f>
        <v/>
      </c>
      <c r="N104" s="0" t="str">
        <f aca="false">IF(MOD(N$1+$A104,road_multiplier)=0,(N$1+$A104)/road_multiplier,"")</f>
        <v/>
      </c>
      <c r="O104" s="0" t="str">
        <f aca="false">IF(MOD(O$1+$A104,road_multiplier)=0,(O$1+$A104)/road_multiplier,"")</f>
        <v/>
      </c>
      <c r="P104" s="0" t="str">
        <f aca="false">IF(MOD(P$1+$A104,road_multiplier)=0,(P$1+$A104)/road_multiplier,"")</f>
        <v/>
      </c>
      <c r="Q104" s="0" t="str">
        <f aca="false">IF(MOD(Q$1+$A104,road_multiplier)=0,(Q$1+$A104)/road_multiplier,"")</f>
        <v/>
      </c>
      <c r="R104" s="0" t="str">
        <f aca="false">IF(MOD(R$1+$A104,road_multiplier)=0,(R$1+$A104)/road_multiplier,"")</f>
        <v/>
      </c>
      <c r="S104" s="0" t="str">
        <f aca="false">IF(MOD(S$1+$A104,road_multiplier)=0,(S$1+$A104)/road_multiplier,"")</f>
        <v/>
      </c>
      <c r="T104" s="0" t="n">
        <f aca="false">IF(MOD(T$1+$A104,road_multiplier)=0,(T$1+$A104)/road_multiplier,"")</f>
        <v>495</v>
      </c>
      <c r="U104" s="0" t="str">
        <f aca="false">IF(MOD(U$1+$A104,road_multiplier)=0,(U$1+$A104)/road_multiplier,"")</f>
        <v/>
      </c>
      <c r="V104" s="0" t="str">
        <f aca="false">IF(MOD(V$1+$A104,road_multiplier)=0,(V$1+$A104)/road_multiplier,"")</f>
        <v/>
      </c>
      <c r="W104" s="0" t="str">
        <f aca="false">IF(MOD(W$1+$A104,road_multiplier)=0,(W$1+$A104)/road_multiplier,"")</f>
        <v/>
      </c>
      <c r="X104" s="0" t="str">
        <f aca="false">IF(MOD(X$1+$A104,road_multiplier)=0,(X$1+$A104)/road_multiplier,"")</f>
        <v/>
      </c>
      <c r="Y104" s="0" t="str">
        <f aca="false">IF(MOD(Y$1+$A104,road_multiplier)=0,(Y$1+$A104)/road_multiplier,"")</f>
        <v/>
      </c>
      <c r="Z104" s="0" t="str">
        <f aca="false">IF(MOD(Z$1+$A104,road_multiplier)=0,(Z$1+$A104)/road_multiplier,"")</f>
        <v/>
      </c>
      <c r="AA104" s="0" t="str">
        <f aca="false">IF(MOD(AA$1+$A104,road_multiplier)=0,(AA$1+$A104)/road_multiplier,"")</f>
        <v/>
      </c>
      <c r="AB104" s="0" t="str">
        <f aca="false">IF(MOD(AB$1+$A104,road_multiplier)=0,(AB$1+$A104)/road_multiplier,"")</f>
        <v/>
      </c>
    </row>
    <row r="105" customFormat="false" ht="12.75" hidden="false" customHeight="false" outlineLevel="0" collapsed="false">
      <c r="A105" s="0" t="n">
        <f aca="false">A104+1</f>
        <v>104</v>
      </c>
      <c r="B105" s="24" t="n">
        <f aca="false">IF(A105/road_multiplier&gt;max_movement_factor,"",A105/road_multiplier)</f>
        <v>11.5555555555556</v>
      </c>
      <c r="C105" s="25" t="n">
        <f aca="false">IF(MOD(A105,road_multiplier)=0,B105,IF(ISNUMBER(B105),IF(MIN(D105:AB105)&gt;0,MIN(D105:AB105),"impossible"),B105))</f>
        <v>40</v>
      </c>
      <c r="D105" s="0" t="n">
        <f aca="false">IF(MOD(D$1+$A105,road_multiplier)=0,(D$1+$A105)/road_multiplier,"")</f>
        <v>40</v>
      </c>
      <c r="E105" s="0" t="str">
        <f aca="false">IF(MOD(E$1+$A105,road_multiplier)=0,(E$1+$A105)/road_multiplier,"")</f>
        <v/>
      </c>
      <c r="F105" s="0" t="str">
        <f aca="false">IF(MOD(F$1+$A105,road_multiplier)=0,(F$1+$A105)/road_multiplier,"")</f>
        <v/>
      </c>
      <c r="G105" s="0" t="str">
        <f aca="false">IF(MOD(G$1+$A105,road_multiplier)=0,(G$1+$A105)/road_multiplier,"")</f>
        <v/>
      </c>
      <c r="H105" s="0" t="str">
        <f aca="false">IF(MOD(H$1+$A105,road_multiplier)=0,(H$1+$A105)/road_multiplier,"")</f>
        <v/>
      </c>
      <c r="I105" s="0" t="str">
        <f aca="false">IF(MOD(I$1+$A105,road_multiplier)=0,(I$1+$A105)/road_multiplier,"")</f>
        <v/>
      </c>
      <c r="J105" s="0" t="str">
        <f aca="false">IF(MOD(J$1+$A105,road_multiplier)=0,(J$1+$A105)/road_multiplier,"")</f>
        <v/>
      </c>
      <c r="K105" s="0" t="str">
        <f aca="false">IF(MOD(K$1+$A105,road_multiplier)=0,(K$1+$A105)/road_multiplier,"")</f>
        <v/>
      </c>
      <c r="L105" s="0" t="str">
        <f aca="false">IF(MOD(L$1+$A105,road_multiplier)=0,(L$1+$A105)/road_multiplier,"")</f>
        <v/>
      </c>
      <c r="M105" s="0" t="n">
        <f aca="false">IF(MOD(M$1+$A105,road_multiplier)=0,(M$1+$A105)/road_multiplier,"")</f>
        <v>296</v>
      </c>
      <c r="N105" s="0" t="str">
        <f aca="false">IF(MOD(N$1+$A105,road_multiplier)=0,(N$1+$A105)/road_multiplier,"")</f>
        <v/>
      </c>
      <c r="O105" s="0" t="str">
        <f aca="false">IF(MOD(O$1+$A105,road_multiplier)=0,(O$1+$A105)/road_multiplier,"")</f>
        <v/>
      </c>
      <c r="P105" s="0" t="str">
        <f aca="false">IF(MOD(P$1+$A105,road_multiplier)=0,(P$1+$A105)/road_multiplier,"")</f>
        <v/>
      </c>
      <c r="Q105" s="0" t="str">
        <f aca="false">IF(MOD(Q$1+$A105,road_multiplier)=0,(Q$1+$A105)/road_multiplier,"")</f>
        <v/>
      </c>
      <c r="R105" s="0" t="str">
        <f aca="false">IF(MOD(R$1+$A105,road_multiplier)=0,(R$1+$A105)/road_multiplier,"")</f>
        <v/>
      </c>
      <c r="S105" s="0" t="str">
        <f aca="false">IF(MOD(S$1+$A105,road_multiplier)=0,(S$1+$A105)/road_multiplier,"")</f>
        <v/>
      </c>
      <c r="T105" s="0" t="str">
        <f aca="false">IF(MOD(T$1+$A105,road_multiplier)=0,(T$1+$A105)/road_multiplier,"")</f>
        <v/>
      </c>
      <c r="U105" s="0" t="str">
        <f aca="false">IF(MOD(U$1+$A105,road_multiplier)=0,(U$1+$A105)/road_multiplier,"")</f>
        <v/>
      </c>
      <c r="V105" s="0" t="n">
        <f aca="false">IF(MOD(V$1+$A105,road_multiplier)=0,(V$1+$A105)/road_multiplier,"")</f>
        <v>552</v>
      </c>
      <c r="W105" s="0" t="str">
        <f aca="false">IF(MOD(W$1+$A105,road_multiplier)=0,(W$1+$A105)/road_multiplier,"")</f>
        <v/>
      </c>
      <c r="X105" s="0" t="str">
        <f aca="false">IF(MOD(X$1+$A105,road_multiplier)=0,(X$1+$A105)/road_multiplier,"")</f>
        <v/>
      </c>
      <c r="Y105" s="0" t="str">
        <f aca="false">IF(MOD(Y$1+$A105,road_multiplier)=0,(Y$1+$A105)/road_multiplier,"")</f>
        <v/>
      </c>
      <c r="Z105" s="0" t="str">
        <f aca="false">IF(MOD(Z$1+$A105,road_multiplier)=0,(Z$1+$A105)/road_multiplier,"")</f>
        <v/>
      </c>
      <c r="AA105" s="0" t="str">
        <f aca="false">IF(MOD(AA$1+$A105,road_multiplier)=0,(AA$1+$A105)/road_multiplier,"")</f>
        <v/>
      </c>
      <c r="AB105" s="0" t="str">
        <f aca="false">IF(MOD(AB$1+$A105,road_multiplier)=0,(AB$1+$A105)/road_multiplier,"")</f>
        <v/>
      </c>
    </row>
    <row r="106" customFormat="false" ht="12.75" hidden="false" customHeight="false" outlineLevel="0" collapsed="false">
      <c r="A106" s="0" t="n">
        <f aca="false">A105+1</f>
        <v>105</v>
      </c>
      <c r="B106" s="24" t="n">
        <f aca="false">IF(A106/road_multiplier&gt;max_movement_factor,"",A106/road_multiplier)</f>
        <v>11.6666666666667</v>
      </c>
      <c r="C106" s="25" t="n">
        <f aca="false">IF(MOD(A106,road_multiplier)=0,B106,IF(ISNUMBER(B106),IF(MIN(D106:AB106)&gt;0,MIN(D106:AB106),"impossible"),B106))</f>
        <v>97</v>
      </c>
      <c r="D106" s="0" t="str">
        <f aca="false">IF(MOD(D$1+$A106,road_multiplier)=0,(D$1+$A106)/road_multiplier,"")</f>
        <v/>
      </c>
      <c r="E106" s="0" t="str">
        <f aca="false">IF(MOD(E$1+$A106,road_multiplier)=0,(E$1+$A106)/road_multiplier,"")</f>
        <v/>
      </c>
      <c r="F106" s="0" t="n">
        <f aca="false">IF(MOD(F$1+$A106,road_multiplier)=0,(F$1+$A106)/road_multiplier,"")</f>
        <v>97</v>
      </c>
      <c r="G106" s="0" t="str">
        <f aca="false">IF(MOD(G$1+$A106,road_multiplier)=0,(G$1+$A106)/road_multiplier,"")</f>
        <v/>
      </c>
      <c r="H106" s="0" t="str">
        <f aca="false">IF(MOD(H$1+$A106,road_multiplier)=0,(H$1+$A106)/road_multiplier,"")</f>
        <v/>
      </c>
      <c r="I106" s="0" t="str">
        <f aca="false">IF(MOD(I$1+$A106,road_multiplier)=0,(I$1+$A106)/road_multiplier,"")</f>
        <v/>
      </c>
      <c r="J106" s="0" t="str">
        <f aca="false">IF(MOD(J$1+$A106,road_multiplier)=0,(J$1+$A106)/road_multiplier,"")</f>
        <v/>
      </c>
      <c r="K106" s="0" t="str">
        <f aca="false">IF(MOD(K$1+$A106,road_multiplier)=0,(K$1+$A106)/road_multiplier,"")</f>
        <v/>
      </c>
      <c r="L106" s="0" t="str">
        <f aca="false">IF(MOD(L$1+$A106,road_multiplier)=0,(L$1+$A106)/road_multiplier,"")</f>
        <v/>
      </c>
      <c r="M106" s="0" t="str">
        <f aca="false">IF(MOD(M$1+$A106,road_multiplier)=0,(M$1+$A106)/road_multiplier,"")</f>
        <v/>
      </c>
      <c r="N106" s="0" t="str">
        <f aca="false">IF(MOD(N$1+$A106,road_multiplier)=0,(N$1+$A106)/road_multiplier,"")</f>
        <v/>
      </c>
      <c r="O106" s="0" t="n">
        <f aca="false">IF(MOD(O$1+$A106,road_multiplier)=0,(O$1+$A106)/road_multiplier,"")</f>
        <v>353</v>
      </c>
      <c r="P106" s="0" t="str">
        <f aca="false">IF(MOD(P$1+$A106,road_multiplier)=0,(P$1+$A106)/road_multiplier,"")</f>
        <v/>
      </c>
      <c r="Q106" s="0" t="str">
        <f aca="false">IF(MOD(Q$1+$A106,road_multiplier)=0,(Q$1+$A106)/road_multiplier,"")</f>
        <v/>
      </c>
      <c r="R106" s="0" t="str">
        <f aca="false">IF(MOD(R$1+$A106,road_multiplier)=0,(R$1+$A106)/road_multiplier,"")</f>
        <v/>
      </c>
      <c r="S106" s="0" t="str">
        <f aca="false">IF(MOD(S$1+$A106,road_multiplier)=0,(S$1+$A106)/road_multiplier,"")</f>
        <v/>
      </c>
      <c r="T106" s="0" t="str">
        <f aca="false">IF(MOD(T$1+$A106,road_multiplier)=0,(T$1+$A106)/road_multiplier,"")</f>
        <v/>
      </c>
      <c r="U106" s="0" t="str">
        <f aca="false">IF(MOD(U$1+$A106,road_multiplier)=0,(U$1+$A106)/road_multiplier,"")</f>
        <v/>
      </c>
      <c r="V106" s="0" t="str">
        <f aca="false">IF(MOD(V$1+$A106,road_multiplier)=0,(V$1+$A106)/road_multiplier,"")</f>
        <v/>
      </c>
      <c r="W106" s="0" t="str">
        <f aca="false">IF(MOD(W$1+$A106,road_multiplier)=0,(W$1+$A106)/road_multiplier,"")</f>
        <v/>
      </c>
      <c r="X106" s="0" t="n">
        <f aca="false">IF(MOD(X$1+$A106,road_multiplier)=0,(X$1+$A106)/road_multiplier,"")</f>
        <v>609</v>
      </c>
      <c r="Y106" s="0" t="str">
        <f aca="false">IF(MOD(Y$1+$A106,road_multiplier)=0,(Y$1+$A106)/road_multiplier,"")</f>
        <v/>
      </c>
      <c r="Z106" s="0" t="str">
        <f aca="false">IF(MOD(Z$1+$A106,road_multiplier)=0,(Z$1+$A106)/road_multiplier,"")</f>
        <v/>
      </c>
      <c r="AA106" s="0" t="str">
        <f aca="false">IF(MOD(AA$1+$A106,road_multiplier)=0,(AA$1+$A106)/road_multiplier,"")</f>
        <v/>
      </c>
      <c r="AB106" s="0" t="str">
        <f aca="false">IF(MOD(AB$1+$A106,road_multiplier)=0,(AB$1+$A106)/road_multiplier,"")</f>
        <v/>
      </c>
    </row>
    <row r="107" customFormat="false" ht="12.75" hidden="false" customHeight="false" outlineLevel="0" collapsed="false">
      <c r="A107" s="0" t="n">
        <f aca="false">A106+1</f>
        <v>106</v>
      </c>
      <c r="B107" s="24" t="n">
        <f aca="false">IF(A107/road_multiplier&gt;max_movement_factor,"",A107/road_multiplier)</f>
        <v>11.7777777777778</v>
      </c>
      <c r="C107" s="25" t="n">
        <f aca="false">IF(MOD(A107,road_multiplier)=0,B107,IF(ISNUMBER(B107),IF(MIN(D107:AB107)&gt;0,MIN(D107:AB107),"impossible"),B107))</f>
        <v>154</v>
      </c>
      <c r="D107" s="0" t="str">
        <f aca="false">IF(MOD(D$1+$A107,road_multiplier)=0,(D$1+$A107)/road_multiplier,"")</f>
        <v/>
      </c>
      <c r="E107" s="0" t="str">
        <f aca="false">IF(MOD(E$1+$A107,road_multiplier)=0,(E$1+$A107)/road_multiplier,"")</f>
        <v/>
      </c>
      <c r="F107" s="0" t="str">
        <f aca="false">IF(MOD(F$1+$A107,road_multiplier)=0,(F$1+$A107)/road_multiplier,"")</f>
        <v/>
      </c>
      <c r="G107" s="0" t="str">
        <f aca="false">IF(MOD(G$1+$A107,road_multiplier)=0,(G$1+$A107)/road_multiplier,"")</f>
        <v/>
      </c>
      <c r="H107" s="0" t="n">
        <f aca="false">IF(MOD(H$1+$A107,road_multiplier)=0,(H$1+$A107)/road_multiplier,"")</f>
        <v>154</v>
      </c>
      <c r="I107" s="0" t="str">
        <f aca="false">IF(MOD(I$1+$A107,road_multiplier)=0,(I$1+$A107)/road_multiplier,"")</f>
        <v/>
      </c>
      <c r="J107" s="0" t="str">
        <f aca="false">IF(MOD(J$1+$A107,road_multiplier)=0,(J$1+$A107)/road_multiplier,"")</f>
        <v/>
      </c>
      <c r="K107" s="0" t="str">
        <f aca="false">IF(MOD(K$1+$A107,road_multiplier)=0,(K$1+$A107)/road_multiplier,"")</f>
        <v/>
      </c>
      <c r="L107" s="0" t="str">
        <f aca="false">IF(MOD(L$1+$A107,road_multiplier)=0,(L$1+$A107)/road_multiplier,"")</f>
        <v/>
      </c>
      <c r="M107" s="0" t="str">
        <f aca="false">IF(MOD(M$1+$A107,road_multiplier)=0,(M$1+$A107)/road_multiplier,"")</f>
        <v/>
      </c>
      <c r="N107" s="0" t="str">
        <f aca="false">IF(MOD(N$1+$A107,road_multiplier)=0,(N$1+$A107)/road_multiplier,"")</f>
        <v/>
      </c>
      <c r="O107" s="0" t="str">
        <f aca="false">IF(MOD(O$1+$A107,road_multiplier)=0,(O$1+$A107)/road_multiplier,"")</f>
        <v/>
      </c>
      <c r="P107" s="0" t="str">
        <f aca="false">IF(MOD(P$1+$A107,road_multiplier)=0,(P$1+$A107)/road_multiplier,"")</f>
        <v/>
      </c>
      <c r="Q107" s="0" t="n">
        <f aca="false">IF(MOD(Q$1+$A107,road_multiplier)=0,(Q$1+$A107)/road_multiplier,"")</f>
        <v>410</v>
      </c>
      <c r="R107" s="0" t="str">
        <f aca="false">IF(MOD(R$1+$A107,road_multiplier)=0,(R$1+$A107)/road_multiplier,"")</f>
        <v/>
      </c>
      <c r="S107" s="0" t="str">
        <f aca="false">IF(MOD(S$1+$A107,road_multiplier)=0,(S$1+$A107)/road_multiplier,"")</f>
        <v/>
      </c>
      <c r="T107" s="0" t="str">
        <f aca="false">IF(MOD(T$1+$A107,road_multiplier)=0,(T$1+$A107)/road_multiplier,"")</f>
        <v/>
      </c>
      <c r="U107" s="0" t="str">
        <f aca="false">IF(MOD(U$1+$A107,road_multiplier)=0,(U$1+$A107)/road_multiplier,"")</f>
        <v/>
      </c>
      <c r="V107" s="0" t="str">
        <f aca="false">IF(MOD(V$1+$A107,road_multiplier)=0,(V$1+$A107)/road_multiplier,"")</f>
        <v/>
      </c>
      <c r="W107" s="0" t="str">
        <f aca="false">IF(MOD(W$1+$A107,road_multiplier)=0,(W$1+$A107)/road_multiplier,"")</f>
        <v/>
      </c>
      <c r="X107" s="0" t="str">
        <f aca="false">IF(MOD(X$1+$A107,road_multiplier)=0,(X$1+$A107)/road_multiplier,"")</f>
        <v/>
      </c>
      <c r="Y107" s="0" t="str">
        <f aca="false">IF(MOD(Y$1+$A107,road_multiplier)=0,(Y$1+$A107)/road_multiplier,"")</f>
        <v/>
      </c>
      <c r="Z107" s="0" t="n">
        <f aca="false">IF(MOD(Z$1+$A107,road_multiplier)=0,(Z$1+$A107)/road_multiplier,"")</f>
        <v>666</v>
      </c>
      <c r="AA107" s="0" t="str">
        <f aca="false">IF(MOD(AA$1+$A107,road_multiplier)=0,(AA$1+$A107)/road_multiplier,"")</f>
        <v/>
      </c>
      <c r="AB107" s="0" t="str">
        <f aca="false">IF(MOD(AB$1+$A107,road_multiplier)=0,(AB$1+$A107)/road_multiplier,"")</f>
        <v/>
      </c>
    </row>
    <row r="108" customFormat="false" ht="12.75" hidden="false" customHeight="false" outlineLevel="0" collapsed="false">
      <c r="A108" s="0" t="n">
        <f aca="false">A107+1</f>
        <v>107</v>
      </c>
      <c r="B108" s="24" t="n">
        <f aca="false">IF(A108/road_multiplier&gt;max_movement_factor,"",A108/road_multiplier)</f>
        <v>11.8888888888889</v>
      </c>
      <c r="C108" s="25" t="n">
        <f aca="false">IF(MOD(A108,road_multiplier)=0,B108,IF(ISNUMBER(B108),IF(MIN(D108:AB108)&gt;0,MIN(D108:AB108),"impossible"),B108))</f>
        <v>211</v>
      </c>
      <c r="D108" s="0" t="str">
        <f aca="false">IF(MOD(D$1+$A108,road_multiplier)=0,(D$1+$A108)/road_multiplier,"")</f>
        <v/>
      </c>
      <c r="E108" s="0" t="str">
        <f aca="false">IF(MOD(E$1+$A108,road_multiplier)=0,(E$1+$A108)/road_multiplier,"")</f>
        <v/>
      </c>
      <c r="F108" s="0" t="str">
        <f aca="false">IF(MOD(F$1+$A108,road_multiplier)=0,(F$1+$A108)/road_multiplier,"")</f>
        <v/>
      </c>
      <c r="G108" s="0" t="str">
        <f aca="false">IF(MOD(G$1+$A108,road_multiplier)=0,(G$1+$A108)/road_multiplier,"")</f>
        <v/>
      </c>
      <c r="H108" s="0" t="str">
        <f aca="false">IF(MOD(H$1+$A108,road_multiplier)=0,(H$1+$A108)/road_multiplier,"")</f>
        <v/>
      </c>
      <c r="I108" s="0" t="str">
        <f aca="false">IF(MOD(I$1+$A108,road_multiplier)=0,(I$1+$A108)/road_multiplier,"")</f>
        <v/>
      </c>
      <c r="J108" s="0" t="n">
        <f aca="false">IF(MOD(J$1+$A108,road_multiplier)=0,(J$1+$A108)/road_multiplier,"")</f>
        <v>211</v>
      </c>
      <c r="K108" s="0" t="str">
        <f aca="false">IF(MOD(K$1+$A108,road_multiplier)=0,(K$1+$A108)/road_multiplier,"")</f>
        <v/>
      </c>
      <c r="L108" s="0" t="str">
        <f aca="false">IF(MOD(L$1+$A108,road_multiplier)=0,(L$1+$A108)/road_multiplier,"")</f>
        <v/>
      </c>
      <c r="M108" s="0" t="str">
        <f aca="false">IF(MOD(M$1+$A108,road_multiplier)=0,(M$1+$A108)/road_multiplier,"")</f>
        <v/>
      </c>
      <c r="N108" s="0" t="str">
        <f aca="false">IF(MOD(N$1+$A108,road_multiplier)=0,(N$1+$A108)/road_multiplier,"")</f>
        <v/>
      </c>
      <c r="O108" s="0" t="str">
        <f aca="false">IF(MOD(O$1+$A108,road_multiplier)=0,(O$1+$A108)/road_multiplier,"")</f>
        <v/>
      </c>
      <c r="P108" s="0" t="str">
        <f aca="false">IF(MOD(P$1+$A108,road_multiplier)=0,(P$1+$A108)/road_multiplier,"")</f>
        <v/>
      </c>
      <c r="Q108" s="0" t="str">
        <f aca="false">IF(MOD(Q$1+$A108,road_multiplier)=0,(Q$1+$A108)/road_multiplier,"")</f>
        <v/>
      </c>
      <c r="R108" s="0" t="str">
        <f aca="false">IF(MOD(R$1+$A108,road_multiplier)=0,(R$1+$A108)/road_multiplier,"")</f>
        <v/>
      </c>
      <c r="S108" s="0" t="n">
        <f aca="false">IF(MOD(S$1+$A108,road_multiplier)=0,(S$1+$A108)/road_multiplier,"")</f>
        <v>467</v>
      </c>
      <c r="T108" s="0" t="str">
        <f aca="false">IF(MOD(T$1+$A108,road_multiplier)=0,(T$1+$A108)/road_multiplier,"")</f>
        <v/>
      </c>
      <c r="U108" s="0" t="str">
        <f aca="false">IF(MOD(U$1+$A108,road_multiplier)=0,(U$1+$A108)/road_multiplier,"")</f>
        <v/>
      </c>
      <c r="V108" s="0" t="str">
        <f aca="false">IF(MOD(V$1+$A108,road_multiplier)=0,(V$1+$A108)/road_multiplier,"")</f>
        <v/>
      </c>
      <c r="W108" s="0" t="str">
        <f aca="false">IF(MOD(W$1+$A108,road_multiplier)=0,(W$1+$A108)/road_multiplier,"")</f>
        <v/>
      </c>
      <c r="X108" s="0" t="str">
        <f aca="false">IF(MOD(X$1+$A108,road_multiplier)=0,(X$1+$A108)/road_multiplier,"")</f>
        <v/>
      </c>
      <c r="Y108" s="0" t="str">
        <f aca="false">IF(MOD(Y$1+$A108,road_multiplier)=0,(Y$1+$A108)/road_multiplier,"")</f>
        <v/>
      </c>
      <c r="Z108" s="0" t="str">
        <f aca="false">IF(MOD(Z$1+$A108,road_multiplier)=0,(Z$1+$A108)/road_multiplier,"")</f>
        <v/>
      </c>
      <c r="AA108" s="0" t="str">
        <f aca="false">IF(MOD(AA$1+$A108,road_multiplier)=0,(AA$1+$A108)/road_multiplier,"")</f>
        <v/>
      </c>
      <c r="AB108" s="0" t="n">
        <f aca="false">IF(MOD(AB$1+$A108,road_multiplier)=0,(AB$1+$A108)/road_multiplier,"")</f>
        <v>723</v>
      </c>
    </row>
    <row r="109" customFormat="false" ht="12.75" hidden="false" customHeight="false" outlineLevel="0" collapsed="false">
      <c r="A109" s="0" t="n">
        <f aca="false">A108+1</f>
        <v>108</v>
      </c>
      <c r="B109" s="24" t="n">
        <f aca="false">IF(A109/road_multiplier&gt;max_movement_factor,"",A109/road_multiplier)</f>
        <v>12</v>
      </c>
      <c r="C109" s="25" t="n">
        <f aca="false">IF(MOD(A109,road_multiplier)=0,B109,IF(ISNUMBER(B109),IF(MIN(D109:AB109)&gt;0,MIN(D109:AB109),"impossible"),B109))</f>
        <v>12</v>
      </c>
      <c r="D109" s="0" t="str">
        <f aca="false">IF(MOD(D$1+$A109,road_multiplier)=0,(D$1+$A109)/road_multiplier,"")</f>
        <v/>
      </c>
      <c r="E109" s="0" t="str">
        <f aca="false">IF(MOD(E$1+$A109,road_multiplier)=0,(E$1+$A109)/road_multiplier,"")</f>
        <v/>
      </c>
      <c r="F109" s="0" t="str">
        <f aca="false">IF(MOD(F$1+$A109,road_multiplier)=0,(F$1+$A109)/road_multiplier,"")</f>
        <v/>
      </c>
      <c r="G109" s="0" t="str">
        <f aca="false">IF(MOD(G$1+$A109,road_multiplier)=0,(G$1+$A109)/road_multiplier,"")</f>
        <v/>
      </c>
      <c r="H109" s="0" t="str">
        <f aca="false">IF(MOD(H$1+$A109,road_multiplier)=0,(H$1+$A109)/road_multiplier,"")</f>
        <v/>
      </c>
      <c r="I109" s="0" t="str">
        <f aca="false">IF(MOD(I$1+$A109,road_multiplier)=0,(I$1+$A109)/road_multiplier,"")</f>
        <v/>
      </c>
      <c r="J109" s="0" t="str">
        <f aca="false">IF(MOD(J$1+$A109,road_multiplier)=0,(J$1+$A109)/road_multiplier,"")</f>
        <v/>
      </c>
      <c r="K109" s="0" t="str">
        <f aca="false">IF(MOD(K$1+$A109,road_multiplier)=0,(K$1+$A109)/road_multiplier,"")</f>
        <v/>
      </c>
      <c r="L109" s="0" t="n">
        <f aca="false">IF(MOD(L$1+$A109,road_multiplier)=0,(L$1+$A109)/road_multiplier,"")</f>
        <v>268</v>
      </c>
      <c r="M109" s="0" t="str">
        <f aca="false">IF(MOD(M$1+$A109,road_multiplier)=0,(M$1+$A109)/road_multiplier,"")</f>
        <v/>
      </c>
      <c r="N109" s="0" t="str">
        <f aca="false">IF(MOD(N$1+$A109,road_multiplier)=0,(N$1+$A109)/road_multiplier,"")</f>
        <v/>
      </c>
      <c r="O109" s="0" t="str">
        <f aca="false">IF(MOD(O$1+$A109,road_multiplier)=0,(O$1+$A109)/road_multiplier,"")</f>
        <v/>
      </c>
      <c r="P109" s="0" t="str">
        <f aca="false">IF(MOD(P$1+$A109,road_multiplier)=0,(P$1+$A109)/road_multiplier,"")</f>
        <v/>
      </c>
      <c r="Q109" s="0" t="str">
        <f aca="false">IF(MOD(Q$1+$A109,road_multiplier)=0,(Q$1+$A109)/road_multiplier,"")</f>
        <v/>
      </c>
      <c r="R109" s="0" t="str">
        <f aca="false">IF(MOD(R$1+$A109,road_multiplier)=0,(R$1+$A109)/road_multiplier,"")</f>
        <v/>
      </c>
      <c r="S109" s="0" t="str">
        <f aca="false">IF(MOD(S$1+$A109,road_multiplier)=0,(S$1+$A109)/road_multiplier,"")</f>
        <v/>
      </c>
      <c r="T109" s="0" t="str">
        <f aca="false">IF(MOD(T$1+$A109,road_multiplier)=0,(T$1+$A109)/road_multiplier,"")</f>
        <v/>
      </c>
      <c r="U109" s="0" t="n">
        <f aca="false">IF(MOD(U$1+$A109,road_multiplier)=0,(U$1+$A109)/road_multiplier,"")</f>
        <v>524</v>
      </c>
      <c r="V109" s="0" t="str">
        <f aca="false">IF(MOD(V$1+$A109,road_multiplier)=0,(V$1+$A109)/road_multiplier,"")</f>
        <v/>
      </c>
      <c r="W109" s="0" t="str">
        <f aca="false">IF(MOD(W$1+$A109,road_multiplier)=0,(W$1+$A109)/road_multiplier,"")</f>
        <v/>
      </c>
      <c r="X109" s="0" t="str">
        <f aca="false">IF(MOD(X$1+$A109,road_multiplier)=0,(X$1+$A109)/road_multiplier,"")</f>
        <v/>
      </c>
      <c r="Y109" s="0" t="str">
        <f aca="false">IF(MOD(Y$1+$A109,road_multiplier)=0,(Y$1+$A109)/road_multiplier,"")</f>
        <v/>
      </c>
      <c r="Z109" s="0" t="str">
        <f aca="false">IF(MOD(Z$1+$A109,road_multiplier)=0,(Z$1+$A109)/road_multiplier,"")</f>
        <v/>
      </c>
      <c r="AA109" s="0" t="str">
        <f aca="false">IF(MOD(AA$1+$A109,road_multiplier)=0,(AA$1+$A109)/road_multiplier,"")</f>
        <v/>
      </c>
      <c r="AB109" s="0" t="str">
        <f aca="false">IF(MOD(AB$1+$A109,road_multiplier)=0,(AB$1+$A109)/road_multiplier,"")</f>
        <v/>
      </c>
    </row>
    <row r="110" customFormat="false" ht="12.75" hidden="false" customHeight="false" outlineLevel="0" collapsed="false">
      <c r="A110" s="0" t="n">
        <f aca="false">A109+1</f>
        <v>109</v>
      </c>
      <c r="B110" s="24" t="n">
        <f aca="false">IF(A110/road_multiplier&gt;max_movement_factor,"",A110/road_multiplier)</f>
        <v>12.1111111111111</v>
      </c>
      <c r="C110" s="25" t="n">
        <f aca="false">IF(MOD(A110,road_multiplier)=0,B110,IF(ISNUMBER(B110),IF(MIN(D110:AB110)&gt;0,MIN(D110:AB110),"impossible"),B110))</f>
        <v>69</v>
      </c>
      <c r="D110" s="0" t="str">
        <f aca="false">IF(MOD(D$1+$A110,road_multiplier)=0,(D$1+$A110)/road_multiplier,"")</f>
        <v/>
      </c>
      <c r="E110" s="0" t="n">
        <f aca="false">IF(MOD(E$1+$A110,road_multiplier)=0,(E$1+$A110)/road_multiplier,"")</f>
        <v>69</v>
      </c>
      <c r="F110" s="0" t="str">
        <f aca="false">IF(MOD(F$1+$A110,road_multiplier)=0,(F$1+$A110)/road_multiplier,"")</f>
        <v/>
      </c>
      <c r="G110" s="0" t="str">
        <f aca="false">IF(MOD(G$1+$A110,road_multiplier)=0,(G$1+$A110)/road_multiplier,"")</f>
        <v/>
      </c>
      <c r="H110" s="0" t="str">
        <f aca="false">IF(MOD(H$1+$A110,road_multiplier)=0,(H$1+$A110)/road_multiplier,"")</f>
        <v/>
      </c>
      <c r="I110" s="0" t="str">
        <f aca="false">IF(MOD(I$1+$A110,road_multiplier)=0,(I$1+$A110)/road_multiplier,"")</f>
        <v/>
      </c>
      <c r="J110" s="0" t="str">
        <f aca="false">IF(MOD(J$1+$A110,road_multiplier)=0,(J$1+$A110)/road_multiplier,"")</f>
        <v/>
      </c>
      <c r="K110" s="0" t="str">
        <f aca="false">IF(MOD(K$1+$A110,road_multiplier)=0,(K$1+$A110)/road_multiplier,"")</f>
        <v/>
      </c>
      <c r="L110" s="0" t="str">
        <f aca="false">IF(MOD(L$1+$A110,road_multiplier)=0,(L$1+$A110)/road_multiplier,"")</f>
        <v/>
      </c>
      <c r="M110" s="0" t="str">
        <f aca="false">IF(MOD(M$1+$A110,road_multiplier)=0,(M$1+$A110)/road_multiplier,"")</f>
        <v/>
      </c>
      <c r="N110" s="0" t="n">
        <f aca="false">IF(MOD(N$1+$A110,road_multiplier)=0,(N$1+$A110)/road_multiplier,"")</f>
        <v>325</v>
      </c>
      <c r="O110" s="0" t="str">
        <f aca="false">IF(MOD(O$1+$A110,road_multiplier)=0,(O$1+$A110)/road_multiplier,"")</f>
        <v/>
      </c>
      <c r="P110" s="0" t="str">
        <f aca="false">IF(MOD(P$1+$A110,road_multiplier)=0,(P$1+$A110)/road_multiplier,"")</f>
        <v/>
      </c>
      <c r="Q110" s="0" t="str">
        <f aca="false">IF(MOD(Q$1+$A110,road_multiplier)=0,(Q$1+$A110)/road_multiplier,"")</f>
        <v/>
      </c>
      <c r="R110" s="0" t="str">
        <f aca="false">IF(MOD(R$1+$A110,road_multiplier)=0,(R$1+$A110)/road_multiplier,"")</f>
        <v/>
      </c>
      <c r="S110" s="0" t="str">
        <f aca="false">IF(MOD(S$1+$A110,road_multiplier)=0,(S$1+$A110)/road_multiplier,"")</f>
        <v/>
      </c>
      <c r="T110" s="0" t="str">
        <f aca="false">IF(MOD(T$1+$A110,road_multiplier)=0,(T$1+$A110)/road_multiplier,"")</f>
        <v/>
      </c>
      <c r="U110" s="0" t="str">
        <f aca="false">IF(MOD(U$1+$A110,road_multiplier)=0,(U$1+$A110)/road_multiplier,"")</f>
        <v/>
      </c>
      <c r="V110" s="0" t="str">
        <f aca="false">IF(MOD(V$1+$A110,road_multiplier)=0,(V$1+$A110)/road_multiplier,"")</f>
        <v/>
      </c>
      <c r="W110" s="0" t="n">
        <f aca="false">IF(MOD(W$1+$A110,road_multiplier)=0,(W$1+$A110)/road_multiplier,"")</f>
        <v>581</v>
      </c>
      <c r="X110" s="0" t="str">
        <f aca="false">IF(MOD(X$1+$A110,road_multiplier)=0,(X$1+$A110)/road_multiplier,"")</f>
        <v/>
      </c>
      <c r="Y110" s="0" t="str">
        <f aca="false">IF(MOD(Y$1+$A110,road_multiplier)=0,(Y$1+$A110)/road_multiplier,"")</f>
        <v/>
      </c>
      <c r="Z110" s="0" t="str">
        <f aca="false">IF(MOD(Z$1+$A110,road_multiplier)=0,(Z$1+$A110)/road_multiplier,"")</f>
        <v/>
      </c>
      <c r="AA110" s="0" t="str">
        <f aca="false">IF(MOD(AA$1+$A110,road_multiplier)=0,(AA$1+$A110)/road_multiplier,"")</f>
        <v/>
      </c>
      <c r="AB110" s="0" t="str">
        <f aca="false">IF(MOD(AB$1+$A110,road_multiplier)=0,(AB$1+$A110)/road_multiplier,"")</f>
        <v/>
      </c>
    </row>
    <row r="111" customFormat="false" ht="12.75" hidden="false" customHeight="false" outlineLevel="0" collapsed="false">
      <c r="A111" s="0" t="n">
        <f aca="false">A110+1</f>
        <v>110</v>
      </c>
      <c r="B111" s="24" t="n">
        <f aca="false">IF(A111/road_multiplier&gt;max_movement_factor,"",A111/road_multiplier)</f>
        <v>12.2222222222222</v>
      </c>
      <c r="C111" s="25" t="n">
        <f aca="false">IF(MOD(A111,road_multiplier)=0,B111,IF(ISNUMBER(B111),IF(MIN(D111:AB111)&gt;0,MIN(D111:AB111),"impossible"),B111))</f>
        <v>126</v>
      </c>
      <c r="D111" s="0" t="str">
        <f aca="false">IF(MOD(D$1+$A111,road_multiplier)=0,(D$1+$A111)/road_multiplier,"")</f>
        <v/>
      </c>
      <c r="E111" s="0" t="str">
        <f aca="false">IF(MOD(E$1+$A111,road_multiplier)=0,(E$1+$A111)/road_multiplier,"")</f>
        <v/>
      </c>
      <c r="F111" s="0" t="str">
        <f aca="false">IF(MOD(F$1+$A111,road_multiplier)=0,(F$1+$A111)/road_multiplier,"")</f>
        <v/>
      </c>
      <c r="G111" s="0" t="n">
        <f aca="false">IF(MOD(G$1+$A111,road_multiplier)=0,(G$1+$A111)/road_multiplier,"")</f>
        <v>126</v>
      </c>
      <c r="H111" s="0" t="str">
        <f aca="false">IF(MOD(H$1+$A111,road_multiplier)=0,(H$1+$A111)/road_multiplier,"")</f>
        <v/>
      </c>
      <c r="I111" s="0" t="str">
        <f aca="false">IF(MOD(I$1+$A111,road_multiplier)=0,(I$1+$A111)/road_multiplier,"")</f>
        <v/>
      </c>
      <c r="J111" s="0" t="str">
        <f aca="false">IF(MOD(J$1+$A111,road_multiplier)=0,(J$1+$A111)/road_multiplier,"")</f>
        <v/>
      </c>
      <c r="K111" s="0" t="str">
        <f aca="false">IF(MOD(K$1+$A111,road_multiplier)=0,(K$1+$A111)/road_multiplier,"")</f>
        <v/>
      </c>
      <c r="L111" s="0" t="str">
        <f aca="false">IF(MOD(L$1+$A111,road_multiplier)=0,(L$1+$A111)/road_multiplier,"")</f>
        <v/>
      </c>
      <c r="M111" s="0" t="str">
        <f aca="false">IF(MOD(M$1+$A111,road_multiplier)=0,(M$1+$A111)/road_multiplier,"")</f>
        <v/>
      </c>
      <c r="N111" s="0" t="str">
        <f aca="false">IF(MOD(N$1+$A111,road_multiplier)=0,(N$1+$A111)/road_multiplier,"")</f>
        <v/>
      </c>
      <c r="O111" s="0" t="str">
        <f aca="false">IF(MOD(O$1+$A111,road_multiplier)=0,(O$1+$A111)/road_multiplier,"")</f>
        <v/>
      </c>
      <c r="P111" s="0" t="n">
        <f aca="false">IF(MOD(P$1+$A111,road_multiplier)=0,(P$1+$A111)/road_multiplier,"")</f>
        <v>382</v>
      </c>
      <c r="Q111" s="0" t="str">
        <f aca="false">IF(MOD(Q$1+$A111,road_multiplier)=0,(Q$1+$A111)/road_multiplier,"")</f>
        <v/>
      </c>
      <c r="R111" s="0" t="str">
        <f aca="false">IF(MOD(R$1+$A111,road_multiplier)=0,(R$1+$A111)/road_multiplier,"")</f>
        <v/>
      </c>
      <c r="S111" s="0" t="str">
        <f aca="false">IF(MOD(S$1+$A111,road_multiplier)=0,(S$1+$A111)/road_multiplier,"")</f>
        <v/>
      </c>
      <c r="T111" s="0" t="str">
        <f aca="false">IF(MOD(T$1+$A111,road_multiplier)=0,(T$1+$A111)/road_multiplier,"")</f>
        <v/>
      </c>
      <c r="U111" s="0" t="str">
        <f aca="false">IF(MOD(U$1+$A111,road_multiplier)=0,(U$1+$A111)/road_multiplier,"")</f>
        <v/>
      </c>
      <c r="V111" s="0" t="str">
        <f aca="false">IF(MOD(V$1+$A111,road_multiplier)=0,(V$1+$A111)/road_multiplier,"")</f>
        <v/>
      </c>
      <c r="W111" s="0" t="str">
        <f aca="false">IF(MOD(W$1+$A111,road_multiplier)=0,(W$1+$A111)/road_multiplier,"")</f>
        <v/>
      </c>
      <c r="X111" s="0" t="str">
        <f aca="false">IF(MOD(X$1+$A111,road_multiplier)=0,(X$1+$A111)/road_multiplier,"")</f>
        <v/>
      </c>
      <c r="Y111" s="0" t="n">
        <f aca="false">IF(MOD(Y$1+$A111,road_multiplier)=0,(Y$1+$A111)/road_multiplier,"")</f>
        <v>638</v>
      </c>
      <c r="Z111" s="0" t="str">
        <f aca="false">IF(MOD(Z$1+$A111,road_multiplier)=0,(Z$1+$A111)/road_multiplier,"")</f>
        <v/>
      </c>
      <c r="AA111" s="0" t="str">
        <f aca="false">IF(MOD(AA$1+$A111,road_multiplier)=0,(AA$1+$A111)/road_multiplier,"")</f>
        <v/>
      </c>
      <c r="AB111" s="0" t="str">
        <f aca="false">IF(MOD(AB$1+$A111,road_multiplier)=0,(AB$1+$A111)/road_multiplier,"")</f>
        <v/>
      </c>
    </row>
    <row r="112" customFormat="false" ht="12.75" hidden="false" customHeight="false" outlineLevel="0" collapsed="false">
      <c r="A112" s="0" t="n">
        <f aca="false">A111+1</f>
        <v>111</v>
      </c>
      <c r="B112" s="24" t="n">
        <f aca="false">IF(A112/road_multiplier&gt;max_movement_factor,"",A112/road_multiplier)</f>
        <v>12.3333333333333</v>
      </c>
      <c r="C112" s="25" t="n">
        <f aca="false">IF(MOD(A112,road_multiplier)=0,B112,IF(ISNUMBER(B112),IF(MIN(D112:AB112)&gt;0,MIN(D112:AB112),"impossible"),B112))</f>
        <v>183</v>
      </c>
      <c r="D112" s="0" t="str">
        <f aca="false">IF(MOD(D$1+$A112,road_multiplier)=0,(D$1+$A112)/road_multiplier,"")</f>
        <v/>
      </c>
      <c r="E112" s="0" t="str">
        <f aca="false">IF(MOD(E$1+$A112,road_multiplier)=0,(E$1+$A112)/road_multiplier,"")</f>
        <v/>
      </c>
      <c r="F112" s="0" t="str">
        <f aca="false">IF(MOD(F$1+$A112,road_multiplier)=0,(F$1+$A112)/road_multiplier,"")</f>
        <v/>
      </c>
      <c r="G112" s="0" t="str">
        <f aca="false">IF(MOD(G$1+$A112,road_multiplier)=0,(G$1+$A112)/road_multiplier,"")</f>
        <v/>
      </c>
      <c r="H112" s="0" t="str">
        <f aca="false">IF(MOD(H$1+$A112,road_multiplier)=0,(H$1+$A112)/road_multiplier,"")</f>
        <v/>
      </c>
      <c r="I112" s="0" t="n">
        <f aca="false">IF(MOD(I$1+$A112,road_multiplier)=0,(I$1+$A112)/road_multiplier,"")</f>
        <v>183</v>
      </c>
      <c r="J112" s="0" t="str">
        <f aca="false">IF(MOD(J$1+$A112,road_multiplier)=0,(J$1+$A112)/road_multiplier,"")</f>
        <v/>
      </c>
      <c r="K112" s="0" t="str">
        <f aca="false">IF(MOD(K$1+$A112,road_multiplier)=0,(K$1+$A112)/road_multiplier,"")</f>
        <v/>
      </c>
      <c r="L112" s="0" t="str">
        <f aca="false">IF(MOD(L$1+$A112,road_multiplier)=0,(L$1+$A112)/road_multiplier,"")</f>
        <v/>
      </c>
      <c r="M112" s="0" t="str">
        <f aca="false">IF(MOD(M$1+$A112,road_multiplier)=0,(M$1+$A112)/road_multiplier,"")</f>
        <v/>
      </c>
      <c r="N112" s="0" t="str">
        <f aca="false">IF(MOD(N$1+$A112,road_multiplier)=0,(N$1+$A112)/road_multiplier,"")</f>
        <v/>
      </c>
      <c r="O112" s="0" t="str">
        <f aca="false">IF(MOD(O$1+$A112,road_multiplier)=0,(O$1+$A112)/road_multiplier,"")</f>
        <v/>
      </c>
      <c r="P112" s="0" t="str">
        <f aca="false">IF(MOD(P$1+$A112,road_multiplier)=0,(P$1+$A112)/road_multiplier,"")</f>
        <v/>
      </c>
      <c r="Q112" s="0" t="str">
        <f aca="false">IF(MOD(Q$1+$A112,road_multiplier)=0,(Q$1+$A112)/road_multiplier,"")</f>
        <v/>
      </c>
      <c r="R112" s="0" t="n">
        <f aca="false">IF(MOD(R$1+$A112,road_multiplier)=0,(R$1+$A112)/road_multiplier,"")</f>
        <v>439</v>
      </c>
      <c r="S112" s="0" t="str">
        <f aca="false">IF(MOD(S$1+$A112,road_multiplier)=0,(S$1+$A112)/road_multiplier,"")</f>
        <v/>
      </c>
      <c r="T112" s="0" t="str">
        <f aca="false">IF(MOD(T$1+$A112,road_multiplier)=0,(T$1+$A112)/road_multiplier,"")</f>
        <v/>
      </c>
      <c r="U112" s="0" t="str">
        <f aca="false">IF(MOD(U$1+$A112,road_multiplier)=0,(U$1+$A112)/road_multiplier,"")</f>
        <v/>
      </c>
      <c r="V112" s="0" t="str">
        <f aca="false">IF(MOD(V$1+$A112,road_multiplier)=0,(V$1+$A112)/road_multiplier,"")</f>
        <v/>
      </c>
      <c r="W112" s="0" t="str">
        <f aca="false">IF(MOD(W$1+$A112,road_multiplier)=0,(W$1+$A112)/road_multiplier,"")</f>
        <v/>
      </c>
      <c r="X112" s="0" t="str">
        <f aca="false">IF(MOD(X$1+$A112,road_multiplier)=0,(X$1+$A112)/road_multiplier,"")</f>
        <v/>
      </c>
      <c r="Y112" s="0" t="str">
        <f aca="false">IF(MOD(Y$1+$A112,road_multiplier)=0,(Y$1+$A112)/road_multiplier,"")</f>
        <v/>
      </c>
      <c r="Z112" s="0" t="str">
        <f aca="false">IF(MOD(Z$1+$A112,road_multiplier)=0,(Z$1+$A112)/road_multiplier,"")</f>
        <v/>
      </c>
      <c r="AA112" s="0" t="n">
        <f aca="false">IF(MOD(AA$1+$A112,road_multiplier)=0,(AA$1+$A112)/road_multiplier,"")</f>
        <v>695</v>
      </c>
      <c r="AB112" s="0" t="str">
        <f aca="false">IF(MOD(AB$1+$A112,road_multiplier)=0,(AB$1+$A112)/road_multiplier,"")</f>
        <v/>
      </c>
    </row>
    <row r="113" customFormat="false" ht="12.75" hidden="false" customHeight="false" outlineLevel="0" collapsed="false">
      <c r="A113" s="0" t="n">
        <f aca="false">A112+1</f>
        <v>112</v>
      </c>
      <c r="B113" s="24" t="n">
        <f aca="false">IF(A113/road_multiplier&gt;max_movement_factor,"",A113/road_multiplier)</f>
        <v>12.4444444444444</v>
      </c>
      <c r="C113" s="25" t="n">
        <f aca="false">IF(MOD(A113,road_multiplier)=0,B113,IF(ISNUMBER(B113),IF(MIN(D113:AB113)&gt;0,MIN(D113:AB113),"impossible"),B113))</f>
        <v>240</v>
      </c>
      <c r="D113" s="0" t="str">
        <f aca="false">IF(MOD(D$1+$A113,road_multiplier)=0,(D$1+$A113)/road_multiplier,"")</f>
        <v/>
      </c>
      <c r="E113" s="0" t="str">
        <f aca="false">IF(MOD(E$1+$A113,road_multiplier)=0,(E$1+$A113)/road_multiplier,"")</f>
        <v/>
      </c>
      <c r="F113" s="0" t="str">
        <f aca="false">IF(MOD(F$1+$A113,road_multiplier)=0,(F$1+$A113)/road_multiplier,"")</f>
        <v/>
      </c>
      <c r="G113" s="0" t="str">
        <f aca="false">IF(MOD(G$1+$A113,road_multiplier)=0,(G$1+$A113)/road_multiplier,"")</f>
        <v/>
      </c>
      <c r="H113" s="0" t="str">
        <f aca="false">IF(MOD(H$1+$A113,road_multiplier)=0,(H$1+$A113)/road_multiplier,"")</f>
        <v/>
      </c>
      <c r="I113" s="0" t="str">
        <f aca="false">IF(MOD(I$1+$A113,road_multiplier)=0,(I$1+$A113)/road_multiplier,"")</f>
        <v/>
      </c>
      <c r="J113" s="0" t="str">
        <f aca="false">IF(MOD(J$1+$A113,road_multiplier)=0,(J$1+$A113)/road_multiplier,"")</f>
        <v/>
      </c>
      <c r="K113" s="0" t="n">
        <f aca="false">IF(MOD(K$1+$A113,road_multiplier)=0,(K$1+$A113)/road_multiplier,"")</f>
        <v>240</v>
      </c>
      <c r="L113" s="0" t="str">
        <f aca="false">IF(MOD(L$1+$A113,road_multiplier)=0,(L$1+$A113)/road_multiplier,"")</f>
        <v/>
      </c>
      <c r="M113" s="0" t="str">
        <f aca="false">IF(MOD(M$1+$A113,road_multiplier)=0,(M$1+$A113)/road_multiplier,"")</f>
        <v/>
      </c>
      <c r="N113" s="0" t="str">
        <f aca="false">IF(MOD(N$1+$A113,road_multiplier)=0,(N$1+$A113)/road_multiplier,"")</f>
        <v/>
      </c>
      <c r="O113" s="0" t="str">
        <f aca="false">IF(MOD(O$1+$A113,road_multiplier)=0,(O$1+$A113)/road_multiplier,"")</f>
        <v/>
      </c>
      <c r="P113" s="0" t="str">
        <f aca="false">IF(MOD(P$1+$A113,road_multiplier)=0,(P$1+$A113)/road_multiplier,"")</f>
        <v/>
      </c>
      <c r="Q113" s="0" t="str">
        <f aca="false">IF(MOD(Q$1+$A113,road_multiplier)=0,(Q$1+$A113)/road_multiplier,"")</f>
        <v/>
      </c>
      <c r="R113" s="0" t="str">
        <f aca="false">IF(MOD(R$1+$A113,road_multiplier)=0,(R$1+$A113)/road_multiplier,"")</f>
        <v/>
      </c>
      <c r="S113" s="0" t="str">
        <f aca="false">IF(MOD(S$1+$A113,road_multiplier)=0,(S$1+$A113)/road_multiplier,"")</f>
        <v/>
      </c>
      <c r="T113" s="0" t="n">
        <f aca="false">IF(MOD(T$1+$A113,road_multiplier)=0,(T$1+$A113)/road_multiplier,"")</f>
        <v>496</v>
      </c>
      <c r="U113" s="0" t="str">
        <f aca="false">IF(MOD(U$1+$A113,road_multiplier)=0,(U$1+$A113)/road_multiplier,"")</f>
        <v/>
      </c>
      <c r="V113" s="0" t="str">
        <f aca="false">IF(MOD(V$1+$A113,road_multiplier)=0,(V$1+$A113)/road_multiplier,"")</f>
        <v/>
      </c>
      <c r="W113" s="0" t="str">
        <f aca="false">IF(MOD(W$1+$A113,road_multiplier)=0,(W$1+$A113)/road_multiplier,"")</f>
        <v/>
      </c>
      <c r="X113" s="0" t="str">
        <f aca="false">IF(MOD(X$1+$A113,road_multiplier)=0,(X$1+$A113)/road_multiplier,"")</f>
        <v/>
      </c>
      <c r="Y113" s="0" t="str">
        <f aca="false">IF(MOD(Y$1+$A113,road_multiplier)=0,(Y$1+$A113)/road_multiplier,"")</f>
        <v/>
      </c>
      <c r="Z113" s="0" t="str">
        <f aca="false">IF(MOD(Z$1+$A113,road_multiplier)=0,(Z$1+$A113)/road_multiplier,"")</f>
        <v/>
      </c>
      <c r="AA113" s="0" t="str">
        <f aca="false">IF(MOD(AA$1+$A113,road_multiplier)=0,(AA$1+$A113)/road_multiplier,"")</f>
        <v/>
      </c>
      <c r="AB113" s="0" t="str">
        <f aca="false">IF(MOD(AB$1+$A113,road_multiplier)=0,(AB$1+$A113)/road_multiplier,"")</f>
        <v/>
      </c>
    </row>
    <row r="114" customFormat="false" ht="12.75" hidden="false" customHeight="false" outlineLevel="0" collapsed="false">
      <c r="A114" s="0" t="n">
        <f aca="false">A113+1</f>
        <v>113</v>
      </c>
      <c r="B114" s="24" t="n">
        <f aca="false">IF(A114/road_multiplier&gt;max_movement_factor,"",A114/road_multiplier)</f>
        <v>12.5555555555556</v>
      </c>
      <c r="C114" s="25" t="n">
        <f aca="false">IF(MOD(A114,road_multiplier)=0,B114,IF(ISNUMBER(B114),IF(MIN(D114:AB114)&gt;0,MIN(D114:AB114),"impossible"),B114))</f>
        <v>41</v>
      </c>
      <c r="D114" s="0" t="n">
        <f aca="false">IF(MOD(D$1+$A114,road_multiplier)=0,(D$1+$A114)/road_multiplier,"")</f>
        <v>41</v>
      </c>
      <c r="E114" s="0" t="str">
        <f aca="false">IF(MOD(E$1+$A114,road_multiplier)=0,(E$1+$A114)/road_multiplier,"")</f>
        <v/>
      </c>
      <c r="F114" s="0" t="str">
        <f aca="false">IF(MOD(F$1+$A114,road_multiplier)=0,(F$1+$A114)/road_multiplier,"")</f>
        <v/>
      </c>
      <c r="G114" s="0" t="str">
        <f aca="false">IF(MOD(G$1+$A114,road_multiplier)=0,(G$1+$A114)/road_multiplier,"")</f>
        <v/>
      </c>
      <c r="H114" s="0" t="str">
        <f aca="false">IF(MOD(H$1+$A114,road_multiplier)=0,(H$1+$A114)/road_multiplier,"")</f>
        <v/>
      </c>
      <c r="I114" s="0" t="str">
        <f aca="false">IF(MOD(I$1+$A114,road_multiplier)=0,(I$1+$A114)/road_multiplier,"")</f>
        <v/>
      </c>
      <c r="J114" s="0" t="str">
        <f aca="false">IF(MOD(J$1+$A114,road_multiplier)=0,(J$1+$A114)/road_multiplier,"")</f>
        <v/>
      </c>
      <c r="K114" s="0" t="str">
        <f aca="false">IF(MOD(K$1+$A114,road_multiplier)=0,(K$1+$A114)/road_multiplier,"")</f>
        <v/>
      </c>
      <c r="L114" s="0" t="str">
        <f aca="false">IF(MOD(L$1+$A114,road_multiplier)=0,(L$1+$A114)/road_multiplier,"")</f>
        <v/>
      </c>
      <c r="M114" s="0" t="n">
        <f aca="false">IF(MOD(M$1+$A114,road_multiplier)=0,(M$1+$A114)/road_multiplier,"")</f>
        <v>297</v>
      </c>
      <c r="N114" s="0" t="str">
        <f aca="false">IF(MOD(N$1+$A114,road_multiplier)=0,(N$1+$A114)/road_multiplier,"")</f>
        <v/>
      </c>
      <c r="O114" s="0" t="str">
        <f aca="false">IF(MOD(O$1+$A114,road_multiplier)=0,(O$1+$A114)/road_multiplier,"")</f>
        <v/>
      </c>
      <c r="P114" s="0" t="str">
        <f aca="false">IF(MOD(P$1+$A114,road_multiplier)=0,(P$1+$A114)/road_multiplier,"")</f>
        <v/>
      </c>
      <c r="Q114" s="0" t="str">
        <f aca="false">IF(MOD(Q$1+$A114,road_multiplier)=0,(Q$1+$A114)/road_multiplier,"")</f>
        <v/>
      </c>
      <c r="R114" s="0" t="str">
        <f aca="false">IF(MOD(R$1+$A114,road_multiplier)=0,(R$1+$A114)/road_multiplier,"")</f>
        <v/>
      </c>
      <c r="S114" s="0" t="str">
        <f aca="false">IF(MOD(S$1+$A114,road_multiplier)=0,(S$1+$A114)/road_multiplier,"")</f>
        <v/>
      </c>
      <c r="T114" s="0" t="str">
        <f aca="false">IF(MOD(T$1+$A114,road_multiplier)=0,(T$1+$A114)/road_multiplier,"")</f>
        <v/>
      </c>
      <c r="U114" s="0" t="str">
        <f aca="false">IF(MOD(U$1+$A114,road_multiplier)=0,(U$1+$A114)/road_multiplier,"")</f>
        <v/>
      </c>
      <c r="V114" s="0" t="n">
        <f aca="false">IF(MOD(V$1+$A114,road_multiplier)=0,(V$1+$A114)/road_multiplier,"")</f>
        <v>553</v>
      </c>
      <c r="W114" s="0" t="str">
        <f aca="false">IF(MOD(W$1+$A114,road_multiplier)=0,(W$1+$A114)/road_multiplier,"")</f>
        <v/>
      </c>
      <c r="X114" s="0" t="str">
        <f aca="false">IF(MOD(X$1+$A114,road_multiplier)=0,(X$1+$A114)/road_multiplier,"")</f>
        <v/>
      </c>
      <c r="Y114" s="0" t="str">
        <f aca="false">IF(MOD(Y$1+$A114,road_multiplier)=0,(Y$1+$A114)/road_multiplier,"")</f>
        <v/>
      </c>
      <c r="Z114" s="0" t="str">
        <f aca="false">IF(MOD(Z$1+$A114,road_multiplier)=0,(Z$1+$A114)/road_multiplier,"")</f>
        <v/>
      </c>
      <c r="AA114" s="0" t="str">
        <f aca="false">IF(MOD(AA$1+$A114,road_multiplier)=0,(AA$1+$A114)/road_multiplier,"")</f>
        <v/>
      </c>
      <c r="AB114" s="0" t="str">
        <f aca="false">IF(MOD(AB$1+$A114,road_multiplier)=0,(AB$1+$A114)/road_multiplier,"")</f>
        <v/>
      </c>
    </row>
    <row r="115" customFormat="false" ht="12.75" hidden="false" customHeight="false" outlineLevel="0" collapsed="false">
      <c r="A115" s="0" t="n">
        <f aca="false">A114+1</f>
        <v>114</v>
      </c>
      <c r="B115" s="24" t="n">
        <f aca="false">IF(A115/road_multiplier&gt;max_movement_factor,"",A115/road_multiplier)</f>
        <v>12.6666666666667</v>
      </c>
      <c r="C115" s="25" t="n">
        <f aca="false">IF(MOD(A115,road_multiplier)=0,B115,IF(ISNUMBER(B115),IF(MIN(D115:AB115)&gt;0,MIN(D115:AB115),"impossible"),B115))</f>
        <v>98</v>
      </c>
      <c r="D115" s="0" t="str">
        <f aca="false">IF(MOD(D$1+$A115,road_multiplier)=0,(D$1+$A115)/road_multiplier,"")</f>
        <v/>
      </c>
      <c r="E115" s="0" t="str">
        <f aca="false">IF(MOD(E$1+$A115,road_multiplier)=0,(E$1+$A115)/road_multiplier,"")</f>
        <v/>
      </c>
      <c r="F115" s="0" t="n">
        <f aca="false">IF(MOD(F$1+$A115,road_multiplier)=0,(F$1+$A115)/road_multiplier,"")</f>
        <v>98</v>
      </c>
      <c r="G115" s="0" t="str">
        <f aca="false">IF(MOD(G$1+$A115,road_multiplier)=0,(G$1+$A115)/road_multiplier,"")</f>
        <v/>
      </c>
      <c r="H115" s="0" t="str">
        <f aca="false">IF(MOD(H$1+$A115,road_multiplier)=0,(H$1+$A115)/road_multiplier,"")</f>
        <v/>
      </c>
      <c r="I115" s="0" t="str">
        <f aca="false">IF(MOD(I$1+$A115,road_multiplier)=0,(I$1+$A115)/road_multiplier,"")</f>
        <v/>
      </c>
      <c r="J115" s="0" t="str">
        <f aca="false">IF(MOD(J$1+$A115,road_multiplier)=0,(J$1+$A115)/road_multiplier,"")</f>
        <v/>
      </c>
      <c r="K115" s="0" t="str">
        <f aca="false">IF(MOD(K$1+$A115,road_multiplier)=0,(K$1+$A115)/road_multiplier,"")</f>
        <v/>
      </c>
      <c r="L115" s="0" t="str">
        <f aca="false">IF(MOD(L$1+$A115,road_multiplier)=0,(L$1+$A115)/road_multiplier,"")</f>
        <v/>
      </c>
      <c r="M115" s="0" t="str">
        <f aca="false">IF(MOD(M$1+$A115,road_multiplier)=0,(M$1+$A115)/road_multiplier,"")</f>
        <v/>
      </c>
      <c r="N115" s="0" t="str">
        <f aca="false">IF(MOD(N$1+$A115,road_multiplier)=0,(N$1+$A115)/road_multiplier,"")</f>
        <v/>
      </c>
      <c r="O115" s="0" t="n">
        <f aca="false">IF(MOD(O$1+$A115,road_multiplier)=0,(O$1+$A115)/road_multiplier,"")</f>
        <v>354</v>
      </c>
      <c r="P115" s="0" t="str">
        <f aca="false">IF(MOD(P$1+$A115,road_multiplier)=0,(P$1+$A115)/road_multiplier,"")</f>
        <v/>
      </c>
      <c r="Q115" s="0" t="str">
        <f aca="false">IF(MOD(Q$1+$A115,road_multiplier)=0,(Q$1+$A115)/road_multiplier,"")</f>
        <v/>
      </c>
      <c r="R115" s="0" t="str">
        <f aca="false">IF(MOD(R$1+$A115,road_multiplier)=0,(R$1+$A115)/road_multiplier,"")</f>
        <v/>
      </c>
      <c r="S115" s="0" t="str">
        <f aca="false">IF(MOD(S$1+$A115,road_multiplier)=0,(S$1+$A115)/road_multiplier,"")</f>
        <v/>
      </c>
      <c r="T115" s="0" t="str">
        <f aca="false">IF(MOD(T$1+$A115,road_multiplier)=0,(T$1+$A115)/road_multiplier,"")</f>
        <v/>
      </c>
      <c r="U115" s="0" t="str">
        <f aca="false">IF(MOD(U$1+$A115,road_multiplier)=0,(U$1+$A115)/road_multiplier,"")</f>
        <v/>
      </c>
      <c r="V115" s="0" t="str">
        <f aca="false">IF(MOD(V$1+$A115,road_multiplier)=0,(V$1+$A115)/road_multiplier,"")</f>
        <v/>
      </c>
      <c r="W115" s="0" t="str">
        <f aca="false">IF(MOD(W$1+$A115,road_multiplier)=0,(W$1+$A115)/road_multiplier,"")</f>
        <v/>
      </c>
      <c r="X115" s="0" t="n">
        <f aca="false">IF(MOD(X$1+$A115,road_multiplier)=0,(X$1+$A115)/road_multiplier,"")</f>
        <v>610</v>
      </c>
      <c r="Y115" s="0" t="str">
        <f aca="false">IF(MOD(Y$1+$A115,road_multiplier)=0,(Y$1+$A115)/road_multiplier,"")</f>
        <v/>
      </c>
      <c r="Z115" s="0" t="str">
        <f aca="false">IF(MOD(Z$1+$A115,road_multiplier)=0,(Z$1+$A115)/road_multiplier,"")</f>
        <v/>
      </c>
      <c r="AA115" s="0" t="str">
        <f aca="false">IF(MOD(AA$1+$A115,road_multiplier)=0,(AA$1+$A115)/road_multiplier,"")</f>
        <v/>
      </c>
      <c r="AB115" s="0" t="str">
        <f aca="false">IF(MOD(AB$1+$A115,road_multiplier)=0,(AB$1+$A115)/road_multiplier,"")</f>
        <v/>
      </c>
    </row>
    <row r="116" customFormat="false" ht="12.75" hidden="false" customHeight="false" outlineLevel="0" collapsed="false">
      <c r="A116" s="0" t="n">
        <f aca="false">A115+1</f>
        <v>115</v>
      </c>
      <c r="B116" s="24" t="n">
        <f aca="false">IF(A116/road_multiplier&gt;max_movement_factor,"",A116/road_multiplier)</f>
        <v>12.7777777777778</v>
      </c>
      <c r="C116" s="25" t="n">
        <f aca="false">IF(MOD(A116,road_multiplier)=0,B116,IF(ISNUMBER(B116),IF(MIN(D116:AB116)&gt;0,MIN(D116:AB116),"impossible"),B116))</f>
        <v>155</v>
      </c>
      <c r="D116" s="0" t="str">
        <f aca="false">IF(MOD(D$1+$A116,road_multiplier)=0,(D$1+$A116)/road_multiplier,"")</f>
        <v/>
      </c>
      <c r="E116" s="0" t="str">
        <f aca="false">IF(MOD(E$1+$A116,road_multiplier)=0,(E$1+$A116)/road_multiplier,"")</f>
        <v/>
      </c>
      <c r="F116" s="0" t="str">
        <f aca="false">IF(MOD(F$1+$A116,road_multiplier)=0,(F$1+$A116)/road_multiplier,"")</f>
        <v/>
      </c>
      <c r="G116" s="0" t="str">
        <f aca="false">IF(MOD(G$1+$A116,road_multiplier)=0,(G$1+$A116)/road_multiplier,"")</f>
        <v/>
      </c>
      <c r="H116" s="0" t="n">
        <f aca="false">IF(MOD(H$1+$A116,road_multiplier)=0,(H$1+$A116)/road_multiplier,"")</f>
        <v>155</v>
      </c>
      <c r="I116" s="0" t="str">
        <f aca="false">IF(MOD(I$1+$A116,road_multiplier)=0,(I$1+$A116)/road_multiplier,"")</f>
        <v/>
      </c>
      <c r="J116" s="0" t="str">
        <f aca="false">IF(MOD(J$1+$A116,road_multiplier)=0,(J$1+$A116)/road_multiplier,"")</f>
        <v/>
      </c>
      <c r="K116" s="0" t="str">
        <f aca="false">IF(MOD(K$1+$A116,road_multiplier)=0,(K$1+$A116)/road_multiplier,"")</f>
        <v/>
      </c>
      <c r="L116" s="0" t="str">
        <f aca="false">IF(MOD(L$1+$A116,road_multiplier)=0,(L$1+$A116)/road_multiplier,"")</f>
        <v/>
      </c>
      <c r="M116" s="0" t="str">
        <f aca="false">IF(MOD(M$1+$A116,road_multiplier)=0,(M$1+$A116)/road_multiplier,"")</f>
        <v/>
      </c>
      <c r="N116" s="0" t="str">
        <f aca="false">IF(MOD(N$1+$A116,road_multiplier)=0,(N$1+$A116)/road_multiplier,"")</f>
        <v/>
      </c>
      <c r="O116" s="0" t="str">
        <f aca="false">IF(MOD(O$1+$A116,road_multiplier)=0,(O$1+$A116)/road_multiplier,"")</f>
        <v/>
      </c>
      <c r="P116" s="0" t="str">
        <f aca="false">IF(MOD(P$1+$A116,road_multiplier)=0,(P$1+$A116)/road_multiplier,"")</f>
        <v/>
      </c>
      <c r="Q116" s="0" t="n">
        <f aca="false">IF(MOD(Q$1+$A116,road_multiplier)=0,(Q$1+$A116)/road_multiplier,"")</f>
        <v>411</v>
      </c>
      <c r="R116" s="0" t="str">
        <f aca="false">IF(MOD(R$1+$A116,road_multiplier)=0,(R$1+$A116)/road_multiplier,"")</f>
        <v/>
      </c>
      <c r="S116" s="0" t="str">
        <f aca="false">IF(MOD(S$1+$A116,road_multiplier)=0,(S$1+$A116)/road_multiplier,"")</f>
        <v/>
      </c>
      <c r="T116" s="0" t="str">
        <f aca="false">IF(MOD(T$1+$A116,road_multiplier)=0,(T$1+$A116)/road_multiplier,"")</f>
        <v/>
      </c>
      <c r="U116" s="0" t="str">
        <f aca="false">IF(MOD(U$1+$A116,road_multiplier)=0,(U$1+$A116)/road_multiplier,"")</f>
        <v/>
      </c>
      <c r="V116" s="0" t="str">
        <f aca="false">IF(MOD(V$1+$A116,road_multiplier)=0,(V$1+$A116)/road_multiplier,"")</f>
        <v/>
      </c>
      <c r="W116" s="0" t="str">
        <f aca="false">IF(MOD(W$1+$A116,road_multiplier)=0,(W$1+$A116)/road_multiplier,"")</f>
        <v/>
      </c>
      <c r="X116" s="0" t="str">
        <f aca="false">IF(MOD(X$1+$A116,road_multiplier)=0,(X$1+$A116)/road_multiplier,"")</f>
        <v/>
      </c>
      <c r="Y116" s="0" t="str">
        <f aca="false">IF(MOD(Y$1+$A116,road_multiplier)=0,(Y$1+$A116)/road_multiplier,"")</f>
        <v/>
      </c>
      <c r="Z116" s="0" t="n">
        <f aca="false">IF(MOD(Z$1+$A116,road_multiplier)=0,(Z$1+$A116)/road_multiplier,"")</f>
        <v>667</v>
      </c>
      <c r="AA116" s="0" t="str">
        <f aca="false">IF(MOD(AA$1+$A116,road_multiplier)=0,(AA$1+$A116)/road_multiplier,"")</f>
        <v/>
      </c>
      <c r="AB116" s="0" t="str">
        <f aca="false">IF(MOD(AB$1+$A116,road_multiplier)=0,(AB$1+$A116)/road_multiplier,"")</f>
        <v/>
      </c>
    </row>
    <row r="117" customFormat="false" ht="12.75" hidden="false" customHeight="false" outlineLevel="0" collapsed="false">
      <c r="A117" s="0" t="n">
        <f aca="false">A116+1</f>
        <v>116</v>
      </c>
      <c r="B117" s="24" t="n">
        <f aca="false">IF(A117/road_multiplier&gt;max_movement_factor,"",A117/road_multiplier)</f>
        <v>12.8888888888889</v>
      </c>
      <c r="C117" s="25" t="n">
        <f aca="false">IF(MOD(A117,road_multiplier)=0,B117,IF(ISNUMBER(B117),IF(MIN(D117:AB117)&gt;0,MIN(D117:AB117),"impossible"),B117))</f>
        <v>212</v>
      </c>
      <c r="D117" s="0" t="str">
        <f aca="false">IF(MOD(D$1+$A117,road_multiplier)=0,(D$1+$A117)/road_multiplier,"")</f>
        <v/>
      </c>
      <c r="E117" s="0" t="str">
        <f aca="false">IF(MOD(E$1+$A117,road_multiplier)=0,(E$1+$A117)/road_multiplier,"")</f>
        <v/>
      </c>
      <c r="F117" s="0" t="str">
        <f aca="false">IF(MOD(F$1+$A117,road_multiplier)=0,(F$1+$A117)/road_multiplier,"")</f>
        <v/>
      </c>
      <c r="G117" s="0" t="str">
        <f aca="false">IF(MOD(G$1+$A117,road_multiplier)=0,(G$1+$A117)/road_multiplier,"")</f>
        <v/>
      </c>
      <c r="H117" s="0" t="str">
        <f aca="false">IF(MOD(H$1+$A117,road_multiplier)=0,(H$1+$A117)/road_multiplier,"")</f>
        <v/>
      </c>
      <c r="I117" s="0" t="str">
        <f aca="false">IF(MOD(I$1+$A117,road_multiplier)=0,(I$1+$A117)/road_multiplier,"")</f>
        <v/>
      </c>
      <c r="J117" s="0" t="n">
        <f aca="false">IF(MOD(J$1+$A117,road_multiplier)=0,(J$1+$A117)/road_multiplier,"")</f>
        <v>212</v>
      </c>
      <c r="K117" s="0" t="str">
        <f aca="false">IF(MOD(K$1+$A117,road_multiplier)=0,(K$1+$A117)/road_multiplier,"")</f>
        <v/>
      </c>
      <c r="L117" s="0" t="str">
        <f aca="false">IF(MOD(L$1+$A117,road_multiplier)=0,(L$1+$A117)/road_multiplier,"")</f>
        <v/>
      </c>
      <c r="M117" s="0" t="str">
        <f aca="false">IF(MOD(M$1+$A117,road_multiplier)=0,(M$1+$A117)/road_multiplier,"")</f>
        <v/>
      </c>
      <c r="N117" s="0" t="str">
        <f aca="false">IF(MOD(N$1+$A117,road_multiplier)=0,(N$1+$A117)/road_multiplier,"")</f>
        <v/>
      </c>
      <c r="O117" s="0" t="str">
        <f aca="false">IF(MOD(O$1+$A117,road_multiplier)=0,(O$1+$A117)/road_multiplier,"")</f>
        <v/>
      </c>
      <c r="P117" s="0" t="str">
        <f aca="false">IF(MOD(P$1+$A117,road_multiplier)=0,(P$1+$A117)/road_multiplier,"")</f>
        <v/>
      </c>
      <c r="Q117" s="0" t="str">
        <f aca="false">IF(MOD(Q$1+$A117,road_multiplier)=0,(Q$1+$A117)/road_multiplier,"")</f>
        <v/>
      </c>
      <c r="R117" s="0" t="str">
        <f aca="false">IF(MOD(R$1+$A117,road_multiplier)=0,(R$1+$A117)/road_multiplier,"")</f>
        <v/>
      </c>
      <c r="S117" s="0" t="n">
        <f aca="false">IF(MOD(S$1+$A117,road_multiplier)=0,(S$1+$A117)/road_multiplier,"")</f>
        <v>468</v>
      </c>
      <c r="T117" s="0" t="str">
        <f aca="false">IF(MOD(T$1+$A117,road_multiplier)=0,(T$1+$A117)/road_multiplier,"")</f>
        <v/>
      </c>
      <c r="U117" s="0" t="str">
        <f aca="false">IF(MOD(U$1+$A117,road_multiplier)=0,(U$1+$A117)/road_multiplier,"")</f>
        <v/>
      </c>
      <c r="V117" s="0" t="str">
        <f aca="false">IF(MOD(V$1+$A117,road_multiplier)=0,(V$1+$A117)/road_multiplier,"")</f>
        <v/>
      </c>
      <c r="W117" s="0" t="str">
        <f aca="false">IF(MOD(W$1+$A117,road_multiplier)=0,(W$1+$A117)/road_multiplier,"")</f>
        <v/>
      </c>
      <c r="X117" s="0" t="str">
        <f aca="false">IF(MOD(X$1+$A117,road_multiplier)=0,(X$1+$A117)/road_multiplier,"")</f>
        <v/>
      </c>
      <c r="Y117" s="0" t="str">
        <f aca="false">IF(MOD(Y$1+$A117,road_multiplier)=0,(Y$1+$A117)/road_multiplier,"")</f>
        <v/>
      </c>
      <c r="Z117" s="0" t="str">
        <f aca="false">IF(MOD(Z$1+$A117,road_multiplier)=0,(Z$1+$A117)/road_multiplier,"")</f>
        <v/>
      </c>
      <c r="AA117" s="0" t="str">
        <f aca="false">IF(MOD(AA$1+$A117,road_multiplier)=0,(AA$1+$A117)/road_multiplier,"")</f>
        <v/>
      </c>
      <c r="AB117" s="0" t="n">
        <f aca="false">IF(MOD(AB$1+$A117,road_multiplier)=0,(AB$1+$A117)/road_multiplier,"")</f>
        <v>724</v>
      </c>
    </row>
    <row r="118" customFormat="false" ht="12.75" hidden="false" customHeight="false" outlineLevel="0" collapsed="false">
      <c r="A118" s="0" t="n">
        <f aca="false">A117+1</f>
        <v>117</v>
      </c>
      <c r="B118" s="24" t="n">
        <f aca="false">IF(A118/road_multiplier&gt;max_movement_factor,"",A118/road_multiplier)</f>
        <v>13</v>
      </c>
      <c r="C118" s="25" t="n">
        <f aca="false">IF(MOD(A118,road_multiplier)=0,B118,IF(ISNUMBER(B118),IF(MIN(D118:AB118)&gt;0,MIN(D118:AB118),"impossible"),B118))</f>
        <v>13</v>
      </c>
      <c r="D118" s="0" t="str">
        <f aca="false">IF(MOD(D$1+$A118,road_multiplier)=0,(D$1+$A118)/road_multiplier,"")</f>
        <v/>
      </c>
      <c r="E118" s="0" t="str">
        <f aca="false">IF(MOD(E$1+$A118,road_multiplier)=0,(E$1+$A118)/road_multiplier,"")</f>
        <v/>
      </c>
      <c r="F118" s="0" t="str">
        <f aca="false">IF(MOD(F$1+$A118,road_multiplier)=0,(F$1+$A118)/road_multiplier,"")</f>
        <v/>
      </c>
      <c r="G118" s="0" t="str">
        <f aca="false">IF(MOD(G$1+$A118,road_multiplier)=0,(G$1+$A118)/road_multiplier,"")</f>
        <v/>
      </c>
      <c r="H118" s="0" t="str">
        <f aca="false">IF(MOD(H$1+$A118,road_multiplier)=0,(H$1+$A118)/road_multiplier,"")</f>
        <v/>
      </c>
      <c r="I118" s="0" t="str">
        <f aca="false">IF(MOD(I$1+$A118,road_multiplier)=0,(I$1+$A118)/road_multiplier,"")</f>
        <v/>
      </c>
      <c r="J118" s="0" t="str">
        <f aca="false">IF(MOD(J$1+$A118,road_multiplier)=0,(J$1+$A118)/road_multiplier,"")</f>
        <v/>
      </c>
      <c r="K118" s="0" t="str">
        <f aca="false">IF(MOD(K$1+$A118,road_multiplier)=0,(K$1+$A118)/road_multiplier,"")</f>
        <v/>
      </c>
      <c r="L118" s="0" t="n">
        <f aca="false">IF(MOD(L$1+$A118,road_multiplier)=0,(L$1+$A118)/road_multiplier,"")</f>
        <v>269</v>
      </c>
      <c r="M118" s="0" t="str">
        <f aca="false">IF(MOD(M$1+$A118,road_multiplier)=0,(M$1+$A118)/road_multiplier,"")</f>
        <v/>
      </c>
      <c r="N118" s="0" t="str">
        <f aca="false">IF(MOD(N$1+$A118,road_multiplier)=0,(N$1+$A118)/road_multiplier,"")</f>
        <v/>
      </c>
      <c r="O118" s="0" t="str">
        <f aca="false">IF(MOD(O$1+$A118,road_multiplier)=0,(O$1+$A118)/road_multiplier,"")</f>
        <v/>
      </c>
      <c r="P118" s="0" t="str">
        <f aca="false">IF(MOD(P$1+$A118,road_multiplier)=0,(P$1+$A118)/road_multiplier,"")</f>
        <v/>
      </c>
      <c r="Q118" s="0" t="str">
        <f aca="false">IF(MOD(Q$1+$A118,road_multiplier)=0,(Q$1+$A118)/road_multiplier,"")</f>
        <v/>
      </c>
      <c r="R118" s="0" t="str">
        <f aca="false">IF(MOD(R$1+$A118,road_multiplier)=0,(R$1+$A118)/road_multiplier,"")</f>
        <v/>
      </c>
      <c r="S118" s="0" t="str">
        <f aca="false">IF(MOD(S$1+$A118,road_multiplier)=0,(S$1+$A118)/road_multiplier,"")</f>
        <v/>
      </c>
      <c r="T118" s="0" t="str">
        <f aca="false">IF(MOD(T$1+$A118,road_multiplier)=0,(T$1+$A118)/road_multiplier,"")</f>
        <v/>
      </c>
      <c r="U118" s="0" t="n">
        <f aca="false">IF(MOD(U$1+$A118,road_multiplier)=0,(U$1+$A118)/road_multiplier,"")</f>
        <v>525</v>
      </c>
      <c r="V118" s="0" t="str">
        <f aca="false">IF(MOD(V$1+$A118,road_multiplier)=0,(V$1+$A118)/road_multiplier,"")</f>
        <v/>
      </c>
      <c r="W118" s="0" t="str">
        <f aca="false">IF(MOD(W$1+$A118,road_multiplier)=0,(W$1+$A118)/road_multiplier,"")</f>
        <v/>
      </c>
      <c r="X118" s="0" t="str">
        <f aca="false">IF(MOD(X$1+$A118,road_multiplier)=0,(X$1+$A118)/road_multiplier,"")</f>
        <v/>
      </c>
      <c r="Y118" s="0" t="str">
        <f aca="false">IF(MOD(Y$1+$A118,road_multiplier)=0,(Y$1+$A118)/road_multiplier,"")</f>
        <v/>
      </c>
      <c r="Z118" s="0" t="str">
        <f aca="false">IF(MOD(Z$1+$A118,road_multiplier)=0,(Z$1+$A118)/road_multiplier,"")</f>
        <v/>
      </c>
      <c r="AA118" s="0" t="str">
        <f aca="false">IF(MOD(AA$1+$A118,road_multiplier)=0,(AA$1+$A118)/road_multiplier,"")</f>
        <v/>
      </c>
      <c r="AB118" s="0" t="str">
        <f aca="false">IF(MOD(AB$1+$A118,road_multiplier)=0,(AB$1+$A118)/road_multiplier,"")</f>
        <v/>
      </c>
    </row>
    <row r="119" customFormat="false" ht="12.75" hidden="false" customHeight="false" outlineLevel="0" collapsed="false">
      <c r="A119" s="0" t="n">
        <f aca="false">A118+1</f>
        <v>118</v>
      </c>
      <c r="B119" s="24" t="n">
        <f aca="false">IF(A119/road_multiplier&gt;max_movement_factor,"",A119/road_multiplier)</f>
        <v>13.1111111111111</v>
      </c>
      <c r="C119" s="25" t="n">
        <f aca="false">IF(MOD(A119,road_multiplier)=0,B119,IF(ISNUMBER(B119),IF(MIN(D119:AB119)&gt;0,MIN(D119:AB119),"impossible"),B119))</f>
        <v>70</v>
      </c>
      <c r="D119" s="0" t="str">
        <f aca="false">IF(MOD(D$1+$A119,road_multiplier)=0,(D$1+$A119)/road_multiplier,"")</f>
        <v/>
      </c>
      <c r="E119" s="0" t="n">
        <f aca="false">IF(MOD(E$1+$A119,road_multiplier)=0,(E$1+$A119)/road_multiplier,"")</f>
        <v>70</v>
      </c>
      <c r="F119" s="0" t="str">
        <f aca="false">IF(MOD(F$1+$A119,road_multiplier)=0,(F$1+$A119)/road_multiplier,"")</f>
        <v/>
      </c>
      <c r="G119" s="0" t="str">
        <f aca="false">IF(MOD(G$1+$A119,road_multiplier)=0,(G$1+$A119)/road_multiplier,"")</f>
        <v/>
      </c>
      <c r="H119" s="0" t="str">
        <f aca="false">IF(MOD(H$1+$A119,road_multiplier)=0,(H$1+$A119)/road_multiplier,"")</f>
        <v/>
      </c>
      <c r="I119" s="0" t="str">
        <f aca="false">IF(MOD(I$1+$A119,road_multiplier)=0,(I$1+$A119)/road_multiplier,"")</f>
        <v/>
      </c>
      <c r="J119" s="0" t="str">
        <f aca="false">IF(MOD(J$1+$A119,road_multiplier)=0,(J$1+$A119)/road_multiplier,"")</f>
        <v/>
      </c>
      <c r="K119" s="0" t="str">
        <f aca="false">IF(MOD(K$1+$A119,road_multiplier)=0,(K$1+$A119)/road_multiplier,"")</f>
        <v/>
      </c>
      <c r="L119" s="0" t="str">
        <f aca="false">IF(MOD(L$1+$A119,road_multiplier)=0,(L$1+$A119)/road_multiplier,"")</f>
        <v/>
      </c>
      <c r="M119" s="0" t="str">
        <f aca="false">IF(MOD(M$1+$A119,road_multiplier)=0,(M$1+$A119)/road_multiplier,"")</f>
        <v/>
      </c>
      <c r="N119" s="0" t="n">
        <f aca="false">IF(MOD(N$1+$A119,road_multiplier)=0,(N$1+$A119)/road_multiplier,"")</f>
        <v>326</v>
      </c>
      <c r="O119" s="0" t="str">
        <f aca="false">IF(MOD(O$1+$A119,road_multiplier)=0,(O$1+$A119)/road_multiplier,"")</f>
        <v/>
      </c>
      <c r="P119" s="0" t="str">
        <f aca="false">IF(MOD(P$1+$A119,road_multiplier)=0,(P$1+$A119)/road_multiplier,"")</f>
        <v/>
      </c>
      <c r="Q119" s="0" t="str">
        <f aca="false">IF(MOD(Q$1+$A119,road_multiplier)=0,(Q$1+$A119)/road_multiplier,"")</f>
        <v/>
      </c>
      <c r="R119" s="0" t="str">
        <f aca="false">IF(MOD(R$1+$A119,road_multiplier)=0,(R$1+$A119)/road_multiplier,"")</f>
        <v/>
      </c>
      <c r="S119" s="0" t="str">
        <f aca="false">IF(MOD(S$1+$A119,road_multiplier)=0,(S$1+$A119)/road_multiplier,"")</f>
        <v/>
      </c>
      <c r="T119" s="0" t="str">
        <f aca="false">IF(MOD(T$1+$A119,road_multiplier)=0,(T$1+$A119)/road_multiplier,"")</f>
        <v/>
      </c>
      <c r="U119" s="0" t="str">
        <f aca="false">IF(MOD(U$1+$A119,road_multiplier)=0,(U$1+$A119)/road_multiplier,"")</f>
        <v/>
      </c>
      <c r="V119" s="0" t="str">
        <f aca="false">IF(MOD(V$1+$A119,road_multiplier)=0,(V$1+$A119)/road_multiplier,"")</f>
        <v/>
      </c>
      <c r="W119" s="0" t="n">
        <f aca="false">IF(MOD(W$1+$A119,road_multiplier)=0,(W$1+$A119)/road_multiplier,"")</f>
        <v>582</v>
      </c>
      <c r="X119" s="0" t="str">
        <f aca="false">IF(MOD(X$1+$A119,road_multiplier)=0,(X$1+$A119)/road_multiplier,"")</f>
        <v/>
      </c>
      <c r="Y119" s="0" t="str">
        <f aca="false">IF(MOD(Y$1+$A119,road_multiplier)=0,(Y$1+$A119)/road_multiplier,"")</f>
        <v/>
      </c>
      <c r="Z119" s="0" t="str">
        <f aca="false">IF(MOD(Z$1+$A119,road_multiplier)=0,(Z$1+$A119)/road_multiplier,"")</f>
        <v/>
      </c>
      <c r="AA119" s="0" t="str">
        <f aca="false">IF(MOD(AA$1+$A119,road_multiplier)=0,(AA$1+$A119)/road_multiplier,"")</f>
        <v/>
      </c>
      <c r="AB119" s="0" t="str">
        <f aca="false">IF(MOD(AB$1+$A119,road_multiplier)=0,(AB$1+$A119)/road_multiplier,"")</f>
        <v/>
      </c>
    </row>
    <row r="120" customFormat="false" ht="12.75" hidden="false" customHeight="false" outlineLevel="0" collapsed="false">
      <c r="A120" s="0" t="n">
        <f aca="false">A119+1</f>
        <v>119</v>
      </c>
      <c r="B120" s="24" t="n">
        <f aca="false">IF(A120/road_multiplier&gt;max_movement_factor,"",A120/road_multiplier)</f>
        <v>13.2222222222222</v>
      </c>
      <c r="C120" s="25" t="n">
        <f aca="false">IF(MOD(A120,road_multiplier)=0,B120,IF(ISNUMBER(B120),IF(MIN(D120:AB120)&gt;0,MIN(D120:AB120),"impossible"),B120))</f>
        <v>127</v>
      </c>
      <c r="D120" s="0" t="str">
        <f aca="false">IF(MOD(D$1+$A120,road_multiplier)=0,(D$1+$A120)/road_multiplier,"")</f>
        <v/>
      </c>
      <c r="E120" s="0" t="str">
        <f aca="false">IF(MOD(E$1+$A120,road_multiplier)=0,(E$1+$A120)/road_multiplier,"")</f>
        <v/>
      </c>
      <c r="F120" s="0" t="str">
        <f aca="false">IF(MOD(F$1+$A120,road_multiplier)=0,(F$1+$A120)/road_multiplier,"")</f>
        <v/>
      </c>
      <c r="G120" s="0" t="n">
        <f aca="false">IF(MOD(G$1+$A120,road_multiplier)=0,(G$1+$A120)/road_multiplier,"")</f>
        <v>127</v>
      </c>
      <c r="H120" s="0" t="str">
        <f aca="false">IF(MOD(H$1+$A120,road_multiplier)=0,(H$1+$A120)/road_multiplier,"")</f>
        <v/>
      </c>
      <c r="I120" s="0" t="str">
        <f aca="false">IF(MOD(I$1+$A120,road_multiplier)=0,(I$1+$A120)/road_multiplier,"")</f>
        <v/>
      </c>
      <c r="J120" s="0" t="str">
        <f aca="false">IF(MOD(J$1+$A120,road_multiplier)=0,(J$1+$A120)/road_multiplier,"")</f>
        <v/>
      </c>
      <c r="K120" s="0" t="str">
        <f aca="false">IF(MOD(K$1+$A120,road_multiplier)=0,(K$1+$A120)/road_multiplier,"")</f>
        <v/>
      </c>
      <c r="L120" s="0" t="str">
        <f aca="false">IF(MOD(L$1+$A120,road_multiplier)=0,(L$1+$A120)/road_multiplier,"")</f>
        <v/>
      </c>
      <c r="M120" s="0" t="str">
        <f aca="false">IF(MOD(M$1+$A120,road_multiplier)=0,(M$1+$A120)/road_multiplier,"")</f>
        <v/>
      </c>
      <c r="N120" s="0" t="str">
        <f aca="false">IF(MOD(N$1+$A120,road_multiplier)=0,(N$1+$A120)/road_multiplier,"")</f>
        <v/>
      </c>
      <c r="O120" s="0" t="str">
        <f aca="false">IF(MOD(O$1+$A120,road_multiplier)=0,(O$1+$A120)/road_multiplier,"")</f>
        <v/>
      </c>
      <c r="P120" s="0" t="n">
        <f aca="false">IF(MOD(P$1+$A120,road_multiplier)=0,(P$1+$A120)/road_multiplier,"")</f>
        <v>383</v>
      </c>
      <c r="Q120" s="0" t="str">
        <f aca="false">IF(MOD(Q$1+$A120,road_multiplier)=0,(Q$1+$A120)/road_multiplier,"")</f>
        <v/>
      </c>
      <c r="R120" s="0" t="str">
        <f aca="false">IF(MOD(R$1+$A120,road_multiplier)=0,(R$1+$A120)/road_multiplier,"")</f>
        <v/>
      </c>
      <c r="S120" s="0" t="str">
        <f aca="false">IF(MOD(S$1+$A120,road_multiplier)=0,(S$1+$A120)/road_multiplier,"")</f>
        <v/>
      </c>
      <c r="T120" s="0" t="str">
        <f aca="false">IF(MOD(T$1+$A120,road_multiplier)=0,(T$1+$A120)/road_multiplier,"")</f>
        <v/>
      </c>
      <c r="U120" s="0" t="str">
        <f aca="false">IF(MOD(U$1+$A120,road_multiplier)=0,(U$1+$A120)/road_multiplier,"")</f>
        <v/>
      </c>
      <c r="V120" s="0" t="str">
        <f aca="false">IF(MOD(V$1+$A120,road_multiplier)=0,(V$1+$A120)/road_multiplier,"")</f>
        <v/>
      </c>
      <c r="W120" s="0" t="str">
        <f aca="false">IF(MOD(W$1+$A120,road_multiplier)=0,(W$1+$A120)/road_multiplier,"")</f>
        <v/>
      </c>
      <c r="X120" s="0" t="str">
        <f aca="false">IF(MOD(X$1+$A120,road_multiplier)=0,(X$1+$A120)/road_multiplier,"")</f>
        <v/>
      </c>
      <c r="Y120" s="0" t="n">
        <f aca="false">IF(MOD(Y$1+$A120,road_multiplier)=0,(Y$1+$A120)/road_multiplier,"")</f>
        <v>639</v>
      </c>
      <c r="Z120" s="0" t="str">
        <f aca="false">IF(MOD(Z$1+$A120,road_multiplier)=0,(Z$1+$A120)/road_multiplier,"")</f>
        <v/>
      </c>
      <c r="AA120" s="0" t="str">
        <f aca="false">IF(MOD(AA$1+$A120,road_multiplier)=0,(AA$1+$A120)/road_multiplier,"")</f>
        <v/>
      </c>
      <c r="AB120" s="0" t="str">
        <f aca="false">IF(MOD(AB$1+$A120,road_multiplier)=0,(AB$1+$A120)/road_multiplier,"")</f>
        <v/>
      </c>
    </row>
    <row r="121" customFormat="false" ht="12.75" hidden="false" customHeight="false" outlineLevel="0" collapsed="false">
      <c r="A121" s="0" t="n">
        <f aca="false">A120+1</f>
        <v>120</v>
      </c>
      <c r="B121" s="24" t="n">
        <f aca="false">IF(A121/road_multiplier&gt;max_movement_factor,"",A121/road_multiplier)</f>
        <v>13.3333333333333</v>
      </c>
      <c r="C121" s="25" t="n">
        <f aca="false">IF(MOD(A121,road_multiplier)=0,B121,IF(ISNUMBER(B121),IF(MIN(D121:AB121)&gt;0,MIN(D121:AB121),"impossible"),B121))</f>
        <v>184</v>
      </c>
      <c r="D121" s="0" t="str">
        <f aca="false">IF(MOD(D$1+$A121,road_multiplier)=0,(D$1+$A121)/road_multiplier,"")</f>
        <v/>
      </c>
      <c r="E121" s="0" t="str">
        <f aca="false">IF(MOD(E$1+$A121,road_multiplier)=0,(E$1+$A121)/road_multiplier,"")</f>
        <v/>
      </c>
      <c r="F121" s="0" t="str">
        <f aca="false">IF(MOD(F$1+$A121,road_multiplier)=0,(F$1+$A121)/road_multiplier,"")</f>
        <v/>
      </c>
      <c r="G121" s="0" t="str">
        <f aca="false">IF(MOD(G$1+$A121,road_multiplier)=0,(G$1+$A121)/road_multiplier,"")</f>
        <v/>
      </c>
      <c r="H121" s="0" t="str">
        <f aca="false">IF(MOD(H$1+$A121,road_multiplier)=0,(H$1+$A121)/road_multiplier,"")</f>
        <v/>
      </c>
      <c r="I121" s="0" t="n">
        <f aca="false">IF(MOD(I$1+$A121,road_multiplier)=0,(I$1+$A121)/road_multiplier,"")</f>
        <v>184</v>
      </c>
      <c r="J121" s="0" t="str">
        <f aca="false">IF(MOD(J$1+$A121,road_multiplier)=0,(J$1+$A121)/road_multiplier,"")</f>
        <v/>
      </c>
      <c r="K121" s="0" t="str">
        <f aca="false">IF(MOD(K$1+$A121,road_multiplier)=0,(K$1+$A121)/road_multiplier,"")</f>
        <v/>
      </c>
      <c r="L121" s="0" t="str">
        <f aca="false">IF(MOD(L$1+$A121,road_multiplier)=0,(L$1+$A121)/road_multiplier,"")</f>
        <v/>
      </c>
      <c r="M121" s="0" t="str">
        <f aca="false">IF(MOD(M$1+$A121,road_multiplier)=0,(M$1+$A121)/road_multiplier,"")</f>
        <v/>
      </c>
      <c r="N121" s="0" t="str">
        <f aca="false">IF(MOD(N$1+$A121,road_multiplier)=0,(N$1+$A121)/road_multiplier,"")</f>
        <v/>
      </c>
      <c r="O121" s="0" t="str">
        <f aca="false">IF(MOD(O$1+$A121,road_multiplier)=0,(O$1+$A121)/road_multiplier,"")</f>
        <v/>
      </c>
      <c r="P121" s="0" t="str">
        <f aca="false">IF(MOD(P$1+$A121,road_multiplier)=0,(P$1+$A121)/road_multiplier,"")</f>
        <v/>
      </c>
      <c r="Q121" s="0" t="str">
        <f aca="false">IF(MOD(Q$1+$A121,road_multiplier)=0,(Q$1+$A121)/road_multiplier,"")</f>
        <v/>
      </c>
      <c r="R121" s="0" t="n">
        <f aca="false">IF(MOD(R$1+$A121,road_multiplier)=0,(R$1+$A121)/road_multiplier,"")</f>
        <v>440</v>
      </c>
      <c r="S121" s="0" t="str">
        <f aca="false">IF(MOD(S$1+$A121,road_multiplier)=0,(S$1+$A121)/road_multiplier,"")</f>
        <v/>
      </c>
      <c r="T121" s="0" t="str">
        <f aca="false">IF(MOD(T$1+$A121,road_multiplier)=0,(T$1+$A121)/road_multiplier,"")</f>
        <v/>
      </c>
      <c r="U121" s="0" t="str">
        <f aca="false">IF(MOD(U$1+$A121,road_multiplier)=0,(U$1+$A121)/road_multiplier,"")</f>
        <v/>
      </c>
      <c r="V121" s="0" t="str">
        <f aca="false">IF(MOD(V$1+$A121,road_multiplier)=0,(V$1+$A121)/road_multiplier,"")</f>
        <v/>
      </c>
      <c r="W121" s="0" t="str">
        <f aca="false">IF(MOD(W$1+$A121,road_multiplier)=0,(W$1+$A121)/road_multiplier,"")</f>
        <v/>
      </c>
      <c r="X121" s="0" t="str">
        <f aca="false">IF(MOD(X$1+$A121,road_multiplier)=0,(X$1+$A121)/road_multiplier,"")</f>
        <v/>
      </c>
      <c r="Y121" s="0" t="str">
        <f aca="false">IF(MOD(Y$1+$A121,road_multiplier)=0,(Y$1+$A121)/road_multiplier,"")</f>
        <v/>
      </c>
      <c r="Z121" s="0" t="str">
        <f aca="false">IF(MOD(Z$1+$A121,road_multiplier)=0,(Z$1+$A121)/road_multiplier,"")</f>
        <v/>
      </c>
      <c r="AA121" s="0" t="n">
        <f aca="false">IF(MOD(AA$1+$A121,road_multiplier)=0,(AA$1+$A121)/road_multiplier,"")</f>
        <v>696</v>
      </c>
      <c r="AB121" s="0" t="str">
        <f aca="false">IF(MOD(AB$1+$A121,road_multiplier)=0,(AB$1+$A121)/road_multiplier,"")</f>
        <v/>
      </c>
    </row>
    <row r="122" customFormat="false" ht="12.75" hidden="false" customHeight="false" outlineLevel="0" collapsed="false">
      <c r="A122" s="0" t="n">
        <f aca="false">A121+1</f>
        <v>121</v>
      </c>
      <c r="B122" s="24" t="n">
        <f aca="false">IF(A122/road_multiplier&gt;max_movement_factor,"",A122/road_multiplier)</f>
        <v>13.4444444444444</v>
      </c>
      <c r="C122" s="25" t="n">
        <f aca="false">IF(MOD(A122,road_multiplier)=0,B122,IF(ISNUMBER(B122),IF(MIN(D122:AB122)&gt;0,MIN(D122:AB122),"impossible"),B122))</f>
        <v>241</v>
      </c>
      <c r="D122" s="0" t="str">
        <f aca="false">IF(MOD(D$1+$A122,road_multiplier)=0,(D$1+$A122)/road_multiplier,"")</f>
        <v/>
      </c>
      <c r="E122" s="0" t="str">
        <f aca="false">IF(MOD(E$1+$A122,road_multiplier)=0,(E$1+$A122)/road_multiplier,"")</f>
        <v/>
      </c>
      <c r="F122" s="0" t="str">
        <f aca="false">IF(MOD(F$1+$A122,road_multiplier)=0,(F$1+$A122)/road_multiplier,"")</f>
        <v/>
      </c>
      <c r="G122" s="0" t="str">
        <f aca="false">IF(MOD(G$1+$A122,road_multiplier)=0,(G$1+$A122)/road_multiplier,"")</f>
        <v/>
      </c>
      <c r="H122" s="0" t="str">
        <f aca="false">IF(MOD(H$1+$A122,road_multiplier)=0,(H$1+$A122)/road_multiplier,"")</f>
        <v/>
      </c>
      <c r="I122" s="0" t="str">
        <f aca="false">IF(MOD(I$1+$A122,road_multiplier)=0,(I$1+$A122)/road_multiplier,"")</f>
        <v/>
      </c>
      <c r="J122" s="0" t="str">
        <f aca="false">IF(MOD(J$1+$A122,road_multiplier)=0,(J$1+$A122)/road_multiplier,"")</f>
        <v/>
      </c>
      <c r="K122" s="0" t="n">
        <f aca="false">IF(MOD(K$1+$A122,road_multiplier)=0,(K$1+$A122)/road_multiplier,"")</f>
        <v>241</v>
      </c>
      <c r="L122" s="0" t="str">
        <f aca="false">IF(MOD(L$1+$A122,road_multiplier)=0,(L$1+$A122)/road_multiplier,"")</f>
        <v/>
      </c>
      <c r="M122" s="0" t="str">
        <f aca="false">IF(MOD(M$1+$A122,road_multiplier)=0,(M$1+$A122)/road_multiplier,"")</f>
        <v/>
      </c>
      <c r="N122" s="0" t="str">
        <f aca="false">IF(MOD(N$1+$A122,road_multiplier)=0,(N$1+$A122)/road_multiplier,"")</f>
        <v/>
      </c>
      <c r="O122" s="0" t="str">
        <f aca="false">IF(MOD(O$1+$A122,road_multiplier)=0,(O$1+$A122)/road_multiplier,"")</f>
        <v/>
      </c>
      <c r="P122" s="0" t="str">
        <f aca="false">IF(MOD(P$1+$A122,road_multiplier)=0,(P$1+$A122)/road_multiplier,"")</f>
        <v/>
      </c>
      <c r="Q122" s="0" t="str">
        <f aca="false">IF(MOD(Q$1+$A122,road_multiplier)=0,(Q$1+$A122)/road_multiplier,"")</f>
        <v/>
      </c>
      <c r="R122" s="0" t="str">
        <f aca="false">IF(MOD(R$1+$A122,road_multiplier)=0,(R$1+$A122)/road_multiplier,"")</f>
        <v/>
      </c>
      <c r="S122" s="0" t="str">
        <f aca="false">IF(MOD(S$1+$A122,road_multiplier)=0,(S$1+$A122)/road_multiplier,"")</f>
        <v/>
      </c>
      <c r="T122" s="0" t="n">
        <f aca="false">IF(MOD(T$1+$A122,road_multiplier)=0,(T$1+$A122)/road_multiplier,"")</f>
        <v>497</v>
      </c>
      <c r="U122" s="0" t="str">
        <f aca="false">IF(MOD(U$1+$A122,road_multiplier)=0,(U$1+$A122)/road_multiplier,"")</f>
        <v/>
      </c>
      <c r="V122" s="0" t="str">
        <f aca="false">IF(MOD(V$1+$A122,road_multiplier)=0,(V$1+$A122)/road_multiplier,"")</f>
        <v/>
      </c>
      <c r="W122" s="0" t="str">
        <f aca="false">IF(MOD(W$1+$A122,road_multiplier)=0,(W$1+$A122)/road_multiplier,"")</f>
        <v/>
      </c>
      <c r="X122" s="0" t="str">
        <f aca="false">IF(MOD(X$1+$A122,road_multiplier)=0,(X$1+$A122)/road_multiplier,"")</f>
        <v/>
      </c>
      <c r="Y122" s="0" t="str">
        <f aca="false">IF(MOD(Y$1+$A122,road_multiplier)=0,(Y$1+$A122)/road_multiplier,"")</f>
        <v/>
      </c>
      <c r="Z122" s="0" t="str">
        <f aca="false">IF(MOD(Z$1+$A122,road_multiplier)=0,(Z$1+$A122)/road_multiplier,"")</f>
        <v/>
      </c>
      <c r="AA122" s="0" t="str">
        <f aca="false">IF(MOD(AA$1+$A122,road_multiplier)=0,(AA$1+$A122)/road_multiplier,"")</f>
        <v/>
      </c>
      <c r="AB122" s="0" t="str">
        <f aca="false">IF(MOD(AB$1+$A122,road_multiplier)=0,(AB$1+$A122)/road_multiplier,"")</f>
        <v/>
      </c>
    </row>
    <row r="123" customFormat="false" ht="12.75" hidden="false" customHeight="false" outlineLevel="0" collapsed="false">
      <c r="A123" s="0" t="n">
        <f aca="false">A122+1</f>
        <v>122</v>
      </c>
      <c r="B123" s="24" t="n">
        <f aca="false">IF(A123/road_multiplier&gt;max_movement_factor,"",A123/road_multiplier)</f>
        <v>13.5555555555556</v>
      </c>
      <c r="C123" s="25" t="n">
        <f aca="false">IF(MOD(A123,road_multiplier)=0,B123,IF(ISNUMBER(B123),IF(MIN(D123:AB123)&gt;0,MIN(D123:AB123),"impossible"),B123))</f>
        <v>42</v>
      </c>
      <c r="D123" s="0" t="n">
        <f aca="false">IF(MOD(D$1+$A123,road_multiplier)=0,(D$1+$A123)/road_multiplier,"")</f>
        <v>42</v>
      </c>
      <c r="E123" s="0" t="str">
        <f aca="false">IF(MOD(E$1+$A123,road_multiplier)=0,(E$1+$A123)/road_multiplier,"")</f>
        <v/>
      </c>
      <c r="F123" s="0" t="str">
        <f aca="false">IF(MOD(F$1+$A123,road_multiplier)=0,(F$1+$A123)/road_multiplier,"")</f>
        <v/>
      </c>
      <c r="G123" s="0" t="str">
        <f aca="false">IF(MOD(G$1+$A123,road_multiplier)=0,(G$1+$A123)/road_multiplier,"")</f>
        <v/>
      </c>
      <c r="H123" s="0" t="str">
        <f aca="false">IF(MOD(H$1+$A123,road_multiplier)=0,(H$1+$A123)/road_multiplier,"")</f>
        <v/>
      </c>
      <c r="I123" s="0" t="str">
        <f aca="false">IF(MOD(I$1+$A123,road_multiplier)=0,(I$1+$A123)/road_multiplier,"")</f>
        <v/>
      </c>
      <c r="J123" s="0" t="str">
        <f aca="false">IF(MOD(J$1+$A123,road_multiplier)=0,(J$1+$A123)/road_multiplier,"")</f>
        <v/>
      </c>
      <c r="K123" s="0" t="str">
        <f aca="false">IF(MOD(K$1+$A123,road_multiplier)=0,(K$1+$A123)/road_multiplier,"")</f>
        <v/>
      </c>
      <c r="L123" s="0" t="str">
        <f aca="false">IF(MOD(L$1+$A123,road_multiplier)=0,(L$1+$A123)/road_multiplier,"")</f>
        <v/>
      </c>
      <c r="M123" s="0" t="n">
        <f aca="false">IF(MOD(M$1+$A123,road_multiplier)=0,(M$1+$A123)/road_multiplier,"")</f>
        <v>298</v>
      </c>
      <c r="N123" s="0" t="str">
        <f aca="false">IF(MOD(N$1+$A123,road_multiplier)=0,(N$1+$A123)/road_multiplier,"")</f>
        <v/>
      </c>
      <c r="O123" s="0" t="str">
        <f aca="false">IF(MOD(O$1+$A123,road_multiplier)=0,(O$1+$A123)/road_multiplier,"")</f>
        <v/>
      </c>
      <c r="P123" s="0" t="str">
        <f aca="false">IF(MOD(P$1+$A123,road_multiplier)=0,(P$1+$A123)/road_multiplier,"")</f>
        <v/>
      </c>
      <c r="Q123" s="0" t="str">
        <f aca="false">IF(MOD(Q$1+$A123,road_multiplier)=0,(Q$1+$A123)/road_multiplier,"")</f>
        <v/>
      </c>
      <c r="R123" s="0" t="str">
        <f aca="false">IF(MOD(R$1+$A123,road_multiplier)=0,(R$1+$A123)/road_multiplier,"")</f>
        <v/>
      </c>
      <c r="S123" s="0" t="str">
        <f aca="false">IF(MOD(S$1+$A123,road_multiplier)=0,(S$1+$A123)/road_multiplier,"")</f>
        <v/>
      </c>
      <c r="T123" s="0" t="str">
        <f aca="false">IF(MOD(T$1+$A123,road_multiplier)=0,(T$1+$A123)/road_multiplier,"")</f>
        <v/>
      </c>
      <c r="U123" s="0" t="str">
        <f aca="false">IF(MOD(U$1+$A123,road_multiplier)=0,(U$1+$A123)/road_multiplier,"")</f>
        <v/>
      </c>
      <c r="V123" s="0" t="n">
        <f aca="false">IF(MOD(V$1+$A123,road_multiplier)=0,(V$1+$A123)/road_multiplier,"")</f>
        <v>554</v>
      </c>
      <c r="W123" s="0" t="str">
        <f aca="false">IF(MOD(W$1+$A123,road_multiplier)=0,(W$1+$A123)/road_multiplier,"")</f>
        <v/>
      </c>
      <c r="X123" s="0" t="str">
        <f aca="false">IF(MOD(X$1+$A123,road_multiplier)=0,(X$1+$A123)/road_multiplier,"")</f>
        <v/>
      </c>
      <c r="Y123" s="0" t="str">
        <f aca="false">IF(MOD(Y$1+$A123,road_multiplier)=0,(Y$1+$A123)/road_multiplier,"")</f>
        <v/>
      </c>
      <c r="Z123" s="0" t="str">
        <f aca="false">IF(MOD(Z$1+$A123,road_multiplier)=0,(Z$1+$A123)/road_multiplier,"")</f>
        <v/>
      </c>
      <c r="AA123" s="0" t="str">
        <f aca="false">IF(MOD(AA$1+$A123,road_multiplier)=0,(AA$1+$A123)/road_multiplier,"")</f>
        <v/>
      </c>
      <c r="AB123" s="0" t="str">
        <f aca="false">IF(MOD(AB$1+$A123,road_multiplier)=0,(AB$1+$A123)/road_multiplier,"")</f>
        <v/>
      </c>
    </row>
    <row r="124" customFormat="false" ht="12.75" hidden="false" customHeight="false" outlineLevel="0" collapsed="false">
      <c r="A124" s="0" t="n">
        <f aca="false">A123+1</f>
        <v>123</v>
      </c>
      <c r="B124" s="24" t="n">
        <f aca="false">IF(A124/road_multiplier&gt;max_movement_factor,"",A124/road_multiplier)</f>
        <v>13.6666666666667</v>
      </c>
      <c r="C124" s="25" t="n">
        <f aca="false">IF(MOD(A124,road_multiplier)=0,B124,IF(ISNUMBER(B124),IF(MIN(D124:AB124)&gt;0,MIN(D124:AB124),"impossible"),B124))</f>
        <v>99</v>
      </c>
      <c r="D124" s="0" t="str">
        <f aca="false">IF(MOD(D$1+$A124,road_multiplier)=0,(D$1+$A124)/road_multiplier,"")</f>
        <v/>
      </c>
      <c r="E124" s="0" t="str">
        <f aca="false">IF(MOD(E$1+$A124,road_multiplier)=0,(E$1+$A124)/road_multiplier,"")</f>
        <v/>
      </c>
      <c r="F124" s="0" t="n">
        <f aca="false">IF(MOD(F$1+$A124,road_multiplier)=0,(F$1+$A124)/road_multiplier,"")</f>
        <v>99</v>
      </c>
      <c r="G124" s="0" t="str">
        <f aca="false">IF(MOD(G$1+$A124,road_multiplier)=0,(G$1+$A124)/road_multiplier,"")</f>
        <v/>
      </c>
      <c r="H124" s="0" t="str">
        <f aca="false">IF(MOD(H$1+$A124,road_multiplier)=0,(H$1+$A124)/road_multiplier,"")</f>
        <v/>
      </c>
      <c r="I124" s="0" t="str">
        <f aca="false">IF(MOD(I$1+$A124,road_multiplier)=0,(I$1+$A124)/road_multiplier,"")</f>
        <v/>
      </c>
      <c r="J124" s="0" t="str">
        <f aca="false">IF(MOD(J$1+$A124,road_multiplier)=0,(J$1+$A124)/road_multiplier,"")</f>
        <v/>
      </c>
      <c r="K124" s="0" t="str">
        <f aca="false">IF(MOD(K$1+$A124,road_multiplier)=0,(K$1+$A124)/road_multiplier,"")</f>
        <v/>
      </c>
      <c r="L124" s="0" t="str">
        <f aca="false">IF(MOD(L$1+$A124,road_multiplier)=0,(L$1+$A124)/road_multiplier,"")</f>
        <v/>
      </c>
      <c r="M124" s="0" t="str">
        <f aca="false">IF(MOD(M$1+$A124,road_multiplier)=0,(M$1+$A124)/road_multiplier,"")</f>
        <v/>
      </c>
      <c r="N124" s="0" t="str">
        <f aca="false">IF(MOD(N$1+$A124,road_multiplier)=0,(N$1+$A124)/road_multiplier,"")</f>
        <v/>
      </c>
      <c r="O124" s="0" t="n">
        <f aca="false">IF(MOD(O$1+$A124,road_multiplier)=0,(O$1+$A124)/road_multiplier,"")</f>
        <v>355</v>
      </c>
      <c r="P124" s="0" t="str">
        <f aca="false">IF(MOD(P$1+$A124,road_multiplier)=0,(P$1+$A124)/road_multiplier,"")</f>
        <v/>
      </c>
      <c r="Q124" s="0" t="str">
        <f aca="false">IF(MOD(Q$1+$A124,road_multiplier)=0,(Q$1+$A124)/road_multiplier,"")</f>
        <v/>
      </c>
      <c r="R124" s="0" t="str">
        <f aca="false">IF(MOD(R$1+$A124,road_multiplier)=0,(R$1+$A124)/road_multiplier,"")</f>
        <v/>
      </c>
      <c r="S124" s="0" t="str">
        <f aca="false">IF(MOD(S$1+$A124,road_multiplier)=0,(S$1+$A124)/road_multiplier,"")</f>
        <v/>
      </c>
      <c r="T124" s="0" t="str">
        <f aca="false">IF(MOD(T$1+$A124,road_multiplier)=0,(T$1+$A124)/road_multiplier,"")</f>
        <v/>
      </c>
      <c r="U124" s="0" t="str">
        <f aca="false">IF(MOD(U$1+$A124,road_multiplier)=0,(U$1+$A124)/road_multiplier,"")</f>
        <v/>
      </c>
      <c r="V124" s="0" t="str">
        <f aca="false">IF(MOD(V$1+$A124,road_multiplier)=0,(V$1+$A124)/road_multiplier,"")</f>
        <v/>
      </c>
      <c r="W124" s="0" t="str">
        <f aca="false">IF(MOD(W$1+$A124,road_multiplier)=0,(W$1+$A124)/road_multiplier,"")</f>
        <v/>
      </c>
      <c r="X124" s="0" t="n">
        <f aca="false">IF(MOD(X$1+$A124,road_multiplier)=0,(X$1+$A124)/road_multiplier,"")</f>
        <v>611</v>
      </c>
      <c r="Y124" s="0" t="str">
        <f aca="false">IF(MOD(Y$1+$A124,road_multiplier)=0,(Y$1+$A124)/road_multiplier,"")</f>
        <v/>
      </c>
      <c r="Z124" s="0" t="str">
        <f aca="false">IF(MOD(Z$1+$A124,road_multiplier)=0,(Z$1+$A124)/road_multiplier,"")</f>
        <v/>
      </c>
      <c r="AA124" s="0" t="str">
        <f aca="false">IF(MOD(AA$1+$A124,road_multiplier)=0,(AA$1+$A124)/road_multiplier,"")</f>
        <v/>
      </c>
      <c r="AB124" s="0" t="str">
        <f aca="false">IF(MOD(AB$1+$A124,road_multiplier)=0,(AB$1+$A124)/road_multiplier,"")</f>
        <v/>
      </c>
    </row>
    <row r="125" customFormat="false" ht="12.75" hidden="false" customHeight="false" outlineLevel="0" collapsed="false">
      <c r="A125" s="0" t="n">
        <f aca="false">A124+1</f>
        <v>124</v>
      </c>
      <c r="B125" s="24" t="n">
        <f aca="false">IF(A125/road_multiplier&gt;max_movement_factor,"",A125/road_multiplier)</f>
        <v>13.7777777777778</v>
      </c>
      <c r="C125" s="25" t="n">
        <f aca="false">IF(MOD(A125,road_multiplier)=0,B125,IF(ISNUMBER(B125),IF(MIN(D125:AB125)&gt;0,MIN(D125:AB125),"impossible"),B125))</f>
        <v>156</v>
      </c>
      <c r="D125" s="0" t="str">
        <f aca="false">IF(MOD(D$1+$A125,road_multiplier)=0,(D$1+$A125)/road_multiplier,"")</f>
        <v/>
      </c>
      <c r="E125" s="0" t="str">
        <f aca="false">IF(MOD(E$1+$A125,road_multiplier)=0,(E$1+$A125)/road_multiplier,"")</f>
        <v/>
      </c>
      <c r="F125" s="0" t="str">
        <f aca="false">IF(MOD(F$1+$A125,road_multiplier)=0,(F$1+$A125)/road_multiplier,"")</f>
        <v/>
      </c>
      <c r="G125" s="0" t="str">
        <f aca="false">IF(MOD(G$1+$A125,road_multiplier)=0,(G$1+$A125)/road_multiplier,"")</f>
        <v/>
      </c>
      <c r="H125" s="0" t="n">
        <f aca="false">IF(MOD(H$1+$A125,road_multiplier)=0,(H$1+$A125)/road_multiplier,"")</f>
        <v>156</v>
      </c>
      <c r="I125" s="0" t="str">
        <f aca="false">IF(MOD(I$1+$A125,road_multiplier)=0,(I$1+$A125)/road_multiplier,"")</f>
        <v/>
      </c>
      <c r="J125" s="0" t="str">
        <f aca="false">IF(MOD(J$1+$A125,road_multiplier)=0,(J$1+$A125)/road_multiplier,"")</f>
        <v/>
      </c>
      <c r="K125" s="0" t="str">
        <f aca="false">IF(MOD(K$1+$A125,road_multiplier)=0,(K$1+$A125)/road_multiplier,"")</f>
        <v/>
      </c>
      <c r="L125" s="0" t="str">
        <f aca="false">IF(MOD(L$1+$A125,road_multiplier)=0,(L$1+$A125)/road_multiplier,"")</f>
        <v/>
      </c>
      <c r="M125" s="0" t="str">
        <f aca="false">IF(MOD(M$1+$A125,road_multiplier)=0,(M$1+$A125)/road_multiplier,"")</f>
        <v/>
      </c>
      <c r="N125" s="0" t="str">
        <f aca="false">IF(MOD(N$1+$A125,road_multiplier)=0,(N$1+$A125)/road_multiplier,"")</f>
        <v/>
      </c>
      <c r="O125" s="0" t="str">
        <f aca="false">IF(MOD(O$1+$A125,road_multiplier)=0,(O$1+$A125)/road_multiplier,"")</f>
        <v/>
      </c>
      <c r="P125" s="0" t="str">
        <f aca="false">IF(MOD(P$1+$A125,road_multiplier)=0,(P$1+$A125)/road_multiplier,"")</f>
        <v/>
      </c>
      <c r="Q125" s="0" t="n">
        <f aca="false">IF(MOD(Q$1+$A125,road_multiplier)=0,(Q$1+$A125)/road_multiplier,"")</f>
        <v>412</v>
      </c>
      <c r="R125" s="0" t="str">
        <f aca="false">IF(MOD(R$1+$A125,road_multiplier)=0,(R$1+$A125)/road_multiplier,"")</f>
        <v/>
      </c>
      <c r="S125" s="0" t="str">
        <f aca="false">IF(MOD(S$1+$A125,road_multiplier)=0,(S$1+$A125)/road_multiplier,"")</f>
        <v/>
      </c>
      <c r="T125" s="0" t="str">
        <f aca="false">IF(MOD(T$1+$A125,road_multiplier)=0,(T$1+$A125)/road_multiplier,"")</f>
        <v/>
      </c>
      <c r="U125" s="0" t="str">
        <f aca="false">IF(MOD(U$1+$A125,road_multiplier)=0,(U$1+$A125)/road_multiplier,"")</f>
        <v/>
      </c>
      <c r="V125" s="0" t="str">
        <f aca="false">IF(MOD(V$1+$A125,road_multiplier)=0,(V$1+$A125)/road_multiplier,"")</f>
        <v/>
      </c>
      <c r="W125" s="0" t="str">
        <f aca="false">IF(MOD(W$1+$A125,road_multiplier)=0,(W$1+$A125)/road_multiplier,"")</f>
        <v/>
      </c>
      <c r="X125" s="0" t="str">
        <f aca="false">IF(MOD(X$1+$A125,road_multiplier)=0,(X$1+$A125)/road_multiplier,"")</f>
        <v/>
      </c>
      <c r="Y125" s="0" t="str">
        <f aca="false">IF(MOD(Y$1+$A125,road_multiplier)=0,(Y$1+$A125)/road_multiplier,"")</f>
        <v/>
      </c>
      <c r="Z125" s="0" t="n">
        <f aca="false">IF(MOD(Z$1+$A125,road_multiplier)=0,(Z$1+$A125)/road_multiplier,"")</f>
        <v>668</v>
      </c>
      <c r="AA125" s="0" t="str">
        <f aca="false">IF(MOD(AA$1+$A125,road_multiplier)=0,(AA$1+$A125)/road_multiplier,"")</f>
        <v/>
      </c>
      <c r="AB125" s="0" t="str">
        <f aca="false">IF(MOD(AB$1+$A125,road_multiplier)=0,(AB$1+$A125)/road_multiplier,"")</f>
        <v/>
      </c>
    </row>
    <row r="126" customFormat="false" ht="12.75" hidden="false" customHeight="false" outlineLevel="0" collapsed="false">
      <c r="A126" s="0" t="n">
        <f aca="false">A125+1</f>
        <v>125</v>
      </c>
      <c r="B126" s="24" t="n">
        <f aca="false">IF(A126/road_multiplier&gt;max_movement_factor,"",A126/road_multiplier)</f>
        <v>13.8888888888889</v>
      </c>
      <c r="C126" s="25" t="n">
        <f aca="false">IF(MOD(A126,road_multiplier)=0,B126,IF(ISNUMBER(B126),IF(MIN(D126:AB126)&gt;0,MIN(D126:AB126),"impossible"),B126))</f>
        <v>213</v>
      </c>
      <c r="D126" s="0" t="str">
        <f aca="false">IF(MOD(D$1+$A126,road_multiplier)=0,(D$1+$A126)/road_multiplier,"")</f>
        <v/>
      </c>
      <c r="E126" s="0" t="str">
        <f aca="false">IF(MOD(E$1+$A126,road_multiplier)=0,(E$1+$A126)/road_multiplier,"")</f>
        <v/>
      </c>
      <c r="F126" s="0" t="str">
        <f aca="false">IF(MOD(F$1+$A126,road_multiplier)=0,(F$1+$A126)/road_multiplier,"")</f>
        <v/>
      </c>
      <c r="G126" s="0" t="str">
        <f aca="false">IF(MOD(G$1+$A126,road_multiplier)=0,(G$1+$A126)/road_multiplier,"")</f>
        <v/>
      </c>
      <c r="H126" s="0" t="str">
        <f aca="false">IF(MOD(H$1+$A126,road_multiplier)=0,(H$1+$A126)/road_multiplier,"")</f>
        <v/>
      </c>
      <c r="I126" s="0" t="str">
        <f aca="false">IF(MOD(I$1+$A126,road_multiplier)=0,(I$1+$A126)/road_multiplier,"")</f>
        <v/>
      </c>
      <c r="J126" s="0" t="n">
        <f aca="false">IF(MOD(J$1+$A126,road_multiplier)=0,(J$1+$A126)/road_multiplier,"")</f>
        <v>213</v>
      </c>
      <c r="K126" s="0" t="str">
        <f aca="false">IF(MOD(K$1+$A126,road_multiplier)=0,(K$1+$A126)/road_multiplier,"")</f>
        <v/>
      </c>
      <c r="L126" s="0" t="str">
        <f aca="false">IF(MOD(L$1+$A126,road_multiplier)=0,(L$1+$A126)/road_multiplier,"")</f>
        <v/>
      </c>
      <c r="M126" s="0" t="str">
        <f aca="false">IF(MOD(M$1+$A126,road_multiplier)=0,(M$1+$A126)/road_multiplier,"")</f>
        <v/>
      </c>
      <c r="N126" s="0" t="str">
        <f aca="false">IF(MOD(N$1+$A126,road_multiplier)=0,(N$1+$A126)/road_multiplier,"")</f>
        <v/>
      </c>
      <c r="O126" s="0" t="str">
        <f aca="false">IF(MOD(O$1+$A126,road_multiplier)=0,(O$1+$A126)/road_multiplier,"")</f>
        <v/>
      </c>
      <c r="P126" s="0" t="str">
        <f aca="false">IF(MOD(P$1+$A126,road_multiplier)=0,(P$1+$A126)/road_multiplier,"")</f>
        <v/>
      </c>
      <c r="Q126" s="0" t="str">
        <f aca="false">IF(MOD(Q$1+$A126,road_multiplier)=0,(Q$1+$A126)/road_multiplier,"")</f>
        <v/>
      </c>
      <c r="R126" s="0" t="str">
        <f aca="false">IF(MOD(R$1+$A126,road_multiplier)=0,(R$1+$A126)/road_multiplier,"")</f>
        <v/>
      </c>
      <c r="S126" s="0" t="n">
        <f aca="false">IF(MOD(S$1+$A126,road_multiplier)=0,(S$1+$A126)/road_multiplier,"")</f>
        <v>469</v>
      </c>
      <c r="T126" s="0" t="str">
        <f aca="false">IF(MOD(T$1+$A126,road_multiplier)=0,(T$1+$A126)/road_multiplier,"")</f>
        <v/>
      </c>
      <c r="U126" s="0" t="str">
        <f aca="false">IF(MOD(U$1+$A126,road_multiplier)=0,(U$1+$A126)/road_multiplier,"")</f>
        <v/>
      </c>
      <c r="V126" s="0" t="str">
        <f aca="false">IF(MOD(V$1+$A126,road_multiplier)=0,(V$1+$A126)/road_multiplier,"")</f>
        <v/>
      </c>
      <c r="W126" s="0" t="str">
        <f aca="false">IF(MOD(W$1+$A126,road_multiplier)=0,(W$1+$A126)/road_multiplier,"")</f>
        <v/>
      </c>
      <c r="X126" s="0" t="str">
        <f aca="false">IF(MOD(X$1+$A126,road_multiplier)=0,(X$1+$A126)/road_multiplier,"")</f>
        <v/>
      </c>
      <c r="Y126" s="0" t="str">
        <f aca="false">IF(MOD(Y$1+$A126,road_multiplier)=0,(Y$1+$A126)/road_multiplier,"")</f>
        <v/>
      </c>
      <c r="Z126" s="0" t="str">
        <f aca="false">IF(MOD(Z$1+$A126,road_multiplier)=0,(Z$1+$A126)/road_multiplier,"")</f>
        <v/>
      </c>
      <c r="AA126" s="0" t="str">
        <f aca="false">IF(MOD(AA$1+$A126,road_multiplier)=0,(AA$1+$A126)/road_multiplier,"")</f>
        <v/>
      </c>
      <c r="AB126" s="0" t="n">
        <f aca="false">IF(MOD(AB$1+$A126,road_multiplier)=0,(AB$1+$A126)/road_multiplier,"")</f>
        <v>725</v>
      </c>
    </row>
    <row r="127" customFormat="false" ht="12.75" hidden="false" customHeight="false" outlineLevel="0" collapsed="false">
      <c r="A127" s="0" t="n">
        <f aca="false">A126+1</f>
        <v>126</v>
      </c>
      <c r="B127" s="24" t="n">
        <f aca="false">IF(A127/road_multiplier&gt;max_movement_factor,"",A127/road_multiplier)</f>
        <v>14</v>
      </c>
      <c r="C127" s="25" t="n">
        <f aca="false">IF(MOD(A127,road_multiplier)=0,B127,IF(ISNUMBER(B127),IF(MIN(D127:AB127)&gt;0,MIN(D127:AB127),"impossible"),B127))</f>
        <v>14</v>
      </c>
      <c r="D127" s="0" t="str">
        <f aca="false">IF(MOD(D$1+$A127,road_multiplier)=0,(D$1+$A127)/road_multiplier,"")</f>
        <v/>
      </c>
      <c r="E127" s="0" t="str">
        <f aca="false">IF(MOD(E$1+$A127,road_multiplier)=0,(E$1+$A127)/road_multiplier,"")</f>
        <v/>
      </c>
      <c r="F127" s="0" t="str">
        <f aca="false">IF(MOD(F$1+$A127,road_multiplier)=0,(F$1+$A127)/road_multiplier,"")</f>
        <v/>
      </c>
      <c r="G127" s="0" t="str">
        <f aca="false">IF(MOD(G$1+$A127,road_multiplier)=0,(G$1+$A127)/road_multiplier,"")</f>
        <v/>
      </c>
      <c r="H127" s="0" t="str">
        <f aca="false">IF(MOD(H$1+$A127,road_multiplier)=0,(H$1+$A127)/road_multiplier,"")</f>
        <v/>
      </c>
      <c r="I127" s="0" t="str">
        <f aca="false">IF(MOD(I$1+$A127,road_multiplier)=0,(I$1+$A127)/road_multiplier,"")</f>
        <v/>
      </c>
      <c r="J127" s="0" t="str">
        <f aca="false">IF(MOD(J$1+$A127,road_multiplier)=0,(J$1+$A127)/road_multiplier,"")</f>
        <v/>
      </c>
      <c r="K127" s="0" t="str">
        <f aca="false">IF(MOD(K$1+$A127,road_multiplier)=0,(K$1+$A127)/road_multiplier,"")</f>
        <v/>
      </c>
      <c r="L127" s="0" t="n">
        <f aca="false">IF(MOD(L$1+$A127,road_multiplier)=0,(L$1+$A127)/road_multiplier,"")</f>
        <v>270</v>
      </c>
      <c r="M127" s="0" t="str">
        <f aca="false">IF(MOD(M$1+$A127,road_multiplier)=0,(M$1+$A127)/road_multiplier,"")</f>
        <v/>
      </c>
      <c r="N127" s="0" t="str">
        <f aca="false">IF(MOD(N$1+$A127,road_multiplier)=0,(N$1+$A127)/road_multiplier,"")</f>
        <v/>
      </c>
      <c r="O127" s="0" t="str">
        <f aca="false">IF(MOD(O$1+$A127,road_multiplier)=0,(O$1+$A127)/road_multiplier,"")</f>
        <v/>
      </c>
      <c r="P127" s="0" t="str">
        <f aca="false">IF(MOD(P$1+$A127,road_multiplier)=0,(P$1+$A127)/road_multiplier,"")</f>
        <v/>
      </c>
      <c r="Q127" s="0" t="str">
        <f aca="false">IF(MOD(Q$1+$A127,road_multiplier)=0,(Q$1+$A127)/road_multiplier,"")</f>
        <v/>
      </c>
      <c r="R127" s="0" t="str">
        <f aca="false">IF(MOD(R$1+$A127,road_multiplier)=0,(R$1+$A127)/road_multiplier,"")</f>
        <v/>
      </c>
      <c r="S127" s="0" t="str">
        <f aca="false">IF(MOD(S$1+$A127,road_multiplier)=0,(S$1+$A127)/road_multiplier,"")</f>
        <v/>
      </c>
      <c r="T127" s="0" t="str">
        <f aca="false">IF(MOD(T$1+$A127,road_multiplier)=0,(T$1+$A127)/road_multiplier,"")</f>
        <v/>
      </c>
      <c r="U127" s="0" t="n">
        <f aca="false">IF(MOD(U$1+$A127,road_multiplier)=0,(U$1+$A127)/road_multiplier,"")</f>
        <v>526</v>
      </c>
      <c r="V127" s="0" t="str">
        <f aca="false">IF(MOD(V$1+$A127,road_multiplier)=0,(V$1+$A127)/road_multiplier,"")</f>
        <v/>
      </c>
      <c r="W127" s="0" t="str">
        <f aca="false">IF(MOD(W$1+$A127,road_multiplier)=0,(W$1+$A127)/road_multiplier,"")</f>
        <v/>
      </c>
      <c r="X127" s="0" t="str">
        <f aca="false">IF(MOD(X$1+$A127,road_multiplier)=0,(X$1+$A127)/road_multiplier,"")</f>
        <v/>
      </c>
      <c r="Y127" s="0" t="str">
        <f aca="false">IF(MOD(Y$1+$A127,road_multiplier)=0,(Y$1+$A127)/road_multiplier,"")</f>
        <v/>
      </c>
      <c r="Z127" s="0" t="str">
        <f aca="false">IF(MOD(Z$1+$A127,road_multiplier)=0,(Z$1+$A127)/road_multiplier,"")</f>
        <v/>
      </c>
      <c r="AA127" s="0" t="str">
        <f aca="false">IF(MOD(AA$1+$A127,road_multiplier)=0,(AA$1+$A127)/road_multiplier,"")</f>
        <v/>
      </c>
      <c r="AB127" s="0" t="str">
        <f aca="false">IF(MOD(AB$1+$A127,road_multiplier)=0,(AB$1+$A127)/road_multiplier,"")</f>
        <v/>
      </c>
    </row>
    <row r="128" customFormat="false" ht="12.75" hidden="false" customHeight="false" outlineLevel="0" collapsed="false">
      <c r="A128" s="0" t="n">
        <f aca="false">A127+1</f>
        <v>127</v>
      </c>
      <c r="B128" s="24" t="str">
        <f aca="false">IF(A128/road_multiplier&gt;max_movement_factor,"",A128/road_multiplier)</f>
        <v/>
      </c>
      <c r="C128" s="25" t="str">
        <f aca="false">IF(MOD(A128,road_multiplier)=0,B128,IF(ISNUMBER(B128),IF(MIN(D128:AB128)&gt;0,MIN(D128:AB128),"impossible"),B128))</f>
        <v/>
      </c>
      <c r="D128" s="0" t="str">
        <f aca="false">IF(MOD(D$1+$A128,road_multiplier)=0,(D$1+$A128)/road_multiplier,"")</f>
        <v/>
      </c>
      <c r="E128" s="0" t="n">
        <f aca="false">IF(MOD(E$1+$A128,road_multiplier)=0,(E$1+$A128)/road_multiplier,"")</f>
        <v>71</v>
      </c>
      <c r="F128" s="0" t="str">
        <f aca="false">IF(MOD(F$1+$A128,road_multiplier)=0,(F$1+$A128)/road_multiplier,"")</f>
        <v/>
      </c>
      <c r="G128" s="0" t="str">
        <f aca="false">IF(MOD(G$1+$A128,road_multiplier)=0,(G$1+$A128)/road_multiplier,"")</f>
        <v/>
      </c>
      <c r="H128" s="0" t="str">
        <f aca="false">IF(MOD(H$1+$A128,road_multiplier)=0,(H$1+$A128)/road_multiplier,"")</f>
        <v/>
      </c>
      <c r="I128" s="0" t="str">
        <f aca="false">IF(MOD(I$1+$A128,road_multiplier)=0,(I$1+$A128)/road_multiplier,"")</f>
        <v/>
      </c>
      <c r="J128" s="0" t="str">
        <f aca="false">IF(MOD(J$1+$A128,road_multiplier)=0,(J$1+$A128)/road_multiplier,"")</f>
        <v/>
      </c>
      <c r="K128" s="0" t="str">
        <f aca="false">IF(MOD(K$1+$A128,road_multiplier)=0,(K$1+$A128)/road_multiplier,"")</f>
        <v/>
      </c>
      <c r="L128" s="0" t="str">
        <f aca="false">IF(MOD(L$1+$A128,road_multiplier)=0,(L$1+$A128)/road_multiplier,"")</f>
        <v/>
      </c>
      <c r="M128" s="0" t="str">
        <f aca="false">IF(MOD(M$1+$A128,road_multiplier)=0,(M$1+$A128)/road_multiplier,"")</f>
        <v/>
      </c>
      <c r="N128" s="0" t="n">
        <f aca="false">IF(MOD(N$1+$A128,road_multiplier)=0,(N$1+$A128)/road_multiplier,"")</f>
        <v>327</v>
      </c>
      <c r="O128" s="0" t="str">
        <f aca="false">IF(MOD(O$1+$A128,road_multiplier)=0,(O$1+$A128)/road_multiplier,"")</f>
        <v/>
      </c>
      <c r="P128" s="0" t="str">
        <f aca="false">IF(MOD(P$1+$A128,road_multiplier)=0,(P$1+$A128)/road_multiplier,"")</f>
        <v/>
      </c>
      <c r="Q128" s="0" t="str">
        <f aca="false">IF(MOD(Q$1+$A128,road_multiplier)=0,(Q$1+$A128)/road_multiplier,"")</f>
        <v/>
      </c>
      <c r="R128" s="0" t="str">
        <f aca="false">IF(MOD(R$1+$A128,road_multiplier)=0,(R$1+$A128)/road_multiplier,"")</f>
        <v/>
      </c>
      <c r="S128" s="0" t="str">
        <f aca="false">IF(MOD(S$1+$A128,road_multiplier)=0,(S$1+$A128)/road_multiplier,"")</f>
        <v/>
      </c>
      <c r="T128" s="0" t="str">
        <f aca="false">IF(MOD(T$1+$A128,road_multiplier)=0,(T$1+$A128)/road_multiplier,"")</f>
        <v/>
      </c>
      <c r="U128" s="0" t="str">
        <f aca="false">IF(MOD(U$1+$A128,road_multiplier)=0,(U$1+$A128)/road_multiplier,"")</f>
        <v/>
      </c>
      <c r="V128" s="0" t="str">
        <f aca="false">IF(MOD(V$1+$A128,road_multiplier)=0,(V$1+$A128)/road_multiplier,"")</f>
        <v/>
      </c>
      <c r="W128" s="0" t="n">
        <f aca="false">IF(MOD(W$1+$A128,road_multiplier)=0,(W$1+$A128)/road_multiplier,"")</f>
        <v>583</v>
      </c>
      <c r="X128" s="0" t="str">
        <f aca="false">IF(MOD(X$1+$A128,road_multiplier)=0,(X$1+$A128)/road_multiplier,"")</f>
        <v/>
      </c>
      <c r="Y128" s="0" t="str">
        <f aca="false">IF(MOD(Y$1+$A128,road_multiplier)=0,(Y$1+$A128)/road_multiplier,"")</f>
        <v/>
      </c>
      <c r="Z128" s="0" t="str">
        <f aca="false">IF(MOD(Z$1+$A128,road_multiplier)=0,(Z$1+$A128)/road_multiplier,"")</f>
        <v/>
      </c>
      <c r="AA128" s="0" t="str">
        <f aca="false">IF(MOD(AA$1+$A128,road_multiplier)=0,(AA$1+$A128)/road_multiplier,"")</f>
        <v/>
      </c>
      <c r="AB128" s="0" t="str">
        <f aca="false">IF(MOD(AB$1+$A128,road_multiplier)=0,(AB$1+$A128)/road_multiplier,"")</f>
        <v/>
      </c>
    </row>
    <row r="129" customFormat="false" ht="12.75" hidden="false" customHeight="false" outlineLevel="0" collapsed="false">
      <c r="B129" s="24"/>
      <c r="C129" s="25"/>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1T02:11:37Z</dcterms:created>
  <dc:creator>Coyote</dc:creator>
  <dc:description/>
  <dc:language>en-US</dc:language>
  <cp:lastModifiedBy>Coyote</cp:lastModifiedBy>
  <dcterms:modified xsi:type="dcterms:W3CDTF">2003-02-23T05:52:30Z</dcterms:modified>
  <cp:revision>0</cp:revision>
  <dc:subject/>
  <dc:title/>
</cp:coreProperties>
</file>