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-Mania Modpack V0.68" sheetId="1" state="visible" r:id="rId2"/>
    <sheet name="Terrain" sheetId="2" state="visible" r:id="rId3"/>
  </sheets>
  <definedNames>
    <definedName function="false" hidden="true" localSheetId="0" name="_xlnm._FilterDatabase" vbProcedure="false">'Unit-Mania Modpack V0.68'!$F$3:$F$169</definedName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562">
  <si>
    <t xml:space="preserve">Units</t>
  </si>
  <si>
    <t xml:space="preserve">Cost</t>
  </si>
  <si>
    <t xml:space="preserve">Bombard</t>
  </si>
  <si>
    <t xml:space="preserve">Bombard / Op</t>
  </si>
  <si>
    <t xml:space="preserve">HP+</t>
  </si>
  <si>
    <t xml:space="preserve">Trans</t>
  </si>
  <si>
    <t xml:space="preserve">Ability</t>
  </si>
  <si>
    <t xml:space="preserve">Value</t>
  </si>
  <si>
    <t xml:space="preserve">No</t>
  </si>
  <si>
    <t xml:space="preserve">Sort</t>
  </si>
  <si>
    <t xml:space="preserve">Name</t>
  </si>
  <si>
    <t xml:space="preserve">Animation</t>
  </si>
  <si>
    <t xml:space="preserve">Prereq Tech</t>
  </si>
  <si>
    <t xml:space="preserve">AI Primary strat</t>
  </si>
  <si>
    <t xml:space="preserve">Shld</t>
  </si>
  <si>
    <t xml:space="preserve">Att</t>
  </si>
  <si>
    <t xml:space="preserve">Def</t>
  </si>
  <si>
    <t xml:space="preserve">Move</t>
  </si>
  <si>
    <t xml:space="preserve">Strength</t>
  </si>
  <si>
    <t xml:space="preserve">Range</t>
  </si>
  <si>
    <t xml:space="preserve">Rate-of-Fire</t>
  </si>
  <si>
    <t xml:space="preserve">Special Abilities</t>
  </si>
  <si>
    <t xml:space="preserve">Sum</t>
  </si>
  <si>
    <t xml:space="preserve">Pop</t>
  </si>
  <si>
    <t xml:space="preserve">Upgrade to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Icon</t>
  </si>
  <si>
    <t xml:space="preserve">Settler</t>
  </si>
  <si>
    <t xml:space="preserve">Settle</t>
  </si>
  <si>
    <r>
      <rPr>
        <sz val="8"/>
        <rFont val="Arial"/>
        <family val="2"/>
      </rPr>
      <t xml:space="preserve">All civs</t>
    </r>
    <r>
      <rPr>
        <sz val="8"/>
        <color rgb="FFFF0000"/>
        <rFont val="Arial"/>
        <family val="2"/>
      </rPr>
      <t xml:space="preserve"> except China, India</t>
    </r>
  </si>
  <si>
    <t xml:space="preserve">Cost 2 Pop</t>
  </si>
  <si>
    <t xml:space="preserve">??</t>
  </si>
  <si>
    <t xml:space="preserve">Peasant</t>
  </si>
  <si>
    <t xml:space="preserve">China, India</t>
  </si>
  <si>
    <t xml:space="preserve">Cost 1 Pop</t>
  </si>
  <si>
    <t xml:space="preserve">Worker</t>
  </si>
  <si>
    <t xml:space="preserve">Terraform</t>
  </si>
  <si>
    <t xml:space="preserve">All civs</t>
  </si>
  <si>
    <t xml:space="preserve">Clear Forests &amp; Jungles, Build Forts , Build Mines etc.-, Cost 1 Pop</t>
  </si>
  <si>
    <t xml:space="preserve">Scout</t>
  </si>
  <si>
    <t xml:space="preserve">Explore</t>
  </si>
  <si>
    <t xml:space="preserve">Explorer =&gt; Horsemen</t>
  </si>
  <si>
    <t xml:space="preserve">Russia,America,KwaZulu,Iroquois,England</t>
  </si>
  <si>
    <t xml:space="preserve">Monks</t>
  </si>
  <si>
    <t xml:space="preserve">Theology</t>
  </si>
  <si>
    <t xml:space="preserve">Horses</t>
  </si>
  <si>
    <t xml:space="preserve">Explorer</t>
  </si>
  <si>
    <t xml:space="preserve">Navigation</t>
  </si>
  <si>
    <t xml:space="preserve">All terrain as roads</t>
  </si>
  <si>
    <t xml:space="preserve"> </t>
  </si>
  <si>
    <t xml:space="preserve">Troop Transport</t>
  </si>
  <si>
    <t xml:space="preserve">Motorized Transportation</t>
  </si>
  <si>
    <t xml:space="preserve">Rubber</t>
  </si>
  <si>
    <t xml:space="preserve">Iron</t>
  </si>
  <si>
    <t xml:space="preserve">Oil</t>
  </si>
  <si>
    <t xml:space="preserve">Foot soldier, Clear Forests &amp; Jungles, Build Forts</t>
  </si>
  <si>
    <t xml:space="preserve">Catapult</t>
  </si>
  <si>
    <t xml:space="preserve">Mathematics</t>
  </si>
  <si>
    <t xml:space="preserve">Artillery</t>
  </si>
  <si>
    <r>
      <rPr>
        <sz val="8"/>
        <rFont val="Arial"/>
        <family val="2"/>
      </rPr>
      <t xml:space="preserve">Cannon </t>
    </r>
    <r>
      <rPr>
        <sz val="8"/>
        <color rgb="FF008000"/>
        <rFont val="Arial"/>
        <family val="2"/>
      </rPr>
      <t xml:space="preserve">=&gt; Bombard </t>
    </r>
  </si>
  <si>
    <r>
      <rPr>
        <sz val="8"/>
        <rFont val="Arial"/>
        <family val="2"/>
      </rPr>
      <t xml:space="preserve">All civs </t>
    </r>
    <r>
      <rPr>
        <sz val="8"/>
        <color rgb="FFFF00FF"/>
        <rFont val="Arial"/>
        <family val="2"/>
      </rPr>
      <t xml:space="preserve">except Greek, Roman</t>
    </r>
  </si>
  <si>
    <t xml:space="preserve">No jungle/mountain</t>
  </si>
  <si>
    <t xml:space="preserve">Fire Catapult</t>
  </si>
  <si>
    <t xml:space="preserve">Cannon =&gt; Bombard </t>
  </si>
  <si>
    <t xml:space="preserve">greek, roman</t>
  </si>
  <si>
    <t xml:space="preserve">Ballista</t>
  </si>
  <si>
    <t xml:space="preserve">BALLISTA.ZIP</t>
  </si>
  <si>
    <t xml:space="preserve">Construction</t>
  </si>
  <si>
    <t xml:space="preserve">Cannon </t>
  </si>
  <si>
    <t xml:space="preserve">Rome</t>
  </si>
  <si>
    <t xml:space="preserve">No jungle/mountain, Lethal Land &amp; Sea Bomb</t>
  </si>
  <si>
    <t xml:space="preserve">Trebuchet</t>
  </si>
  <si>
    <t xml:space="preserve">Trebuchet.zip</t>
  </si>
  <si>
    <t xml:space="preserve">Engineering</t>
  </si>
  <si>
    <t xml:space="preserve">Gunpowder</t>
  </si>
  <si>
    <t xml:space="preserve">Saltpeter</t>
  </si>
  <si>
    <t xml:space="preserve">Bronze Cannon</t>
  </si>
  <si>
    <t xml:space="preserve">Metallurgy</t>
  </si>
  <si>
    <t xml:space="preserve">Copper</t>
  </si>
  <si>
    <t xml:space="preserve">Cannon</t>
  </si>
  <si>
    <t xml:space="preserve">Replaceable Parts</t>
  </si>
  <si>
    <t xml:space="preserve">Radar Artillery</t>
  </si>
  <si>
    <t xml:space="preserve">Howitzer</t>
  </si>
  <si>
    <t xml:space="preserve">Mass Production</t>
  </si>
  <si>
    <t xml:space="preserve">Modern Artillery</t>
  </si>
  <si>
    <t xml:space="preserve">Robotics</t>
  </si>
  <si>
    <t xml:space="preserve">Aluminum</t>
  </si>
  <si>
    <t xml:space="preserve">Radar,Turn to attack,ZoC, No jungle/mountain</t>
  </si>
  <si>
    <t xml:space="preserve">Tribesman</t>
  </si>
  <si>
    <t xml:space="preserve">Defense</t>
  </si>
  <si>
    <t xml:space="preserve">Swordsman</t>
  </si>
  <si>
    <t xml:space="preserve">Barbarians &amp; All civs but Aztecs</t>
  </si>
  <si>
    <t xml:space="preserve">Foot soldier</t>
  </si>
  <si>
    <t xml:space="preserve">Warrior</t>
  </si>
  <si>
    <t xml:space="preserve">Warrior Code</t>
  </si>
  <si>
    <t xml:space="preserve">Offense</t>
  </si>
  <si>
    <t xml:space="preserve">Chariot</t>
  </si>
  <si>
    <t xml:space="preserve">The Wheel</t>
  </si>
  <si>
    <t xml:space="preserve">Horseman</t>
  </si>
  <si>
    <t xml:space="preserve">All civs but Egypt</t>
  </si>
  <si>
    <t xml:space="preserve">Jaguar Warrior</t>
  </si>
  <si>
    <t xml:space="preserve">Jaguar Warrior at</t>
  </si>
  <si>
    <t xml:space="preserve">Aztecs</t>
  </si>
  <si>
    <t xml:space="preserve">Foot soldier,Golden age</t>
  </si>
  <si>
    <t xml:space="preserve">Ir. War Party</t>
  </si>
  <si>
    <t xml:space="preserve">jaguar warrior</t>
  </si>
  <si>
    <t xml:space="preserve">Iroquois</t>
  </si>
  <si>
    <t xml:space="preserve">Woad Raider</t>
  </si>
  <si>
    <t xml:space="preserve">English, French, Germans</t>
  </si>
  <si>
    <t xml:space="preserve">Spearman</t>
  </si>
  <si>
    <t xml:space="preserve">Bronze Working</t>
  </si>
  <si>
    <t xml:space="preserve">Pikeman</t>
  </si>
  <si>
    <t xml:space="preserve">All civs but Greece,KwaZulu</t>
  </si>
  <si>
    <t xml:space="preserve">Foot soldier,Draft</t>
  </si>
  <si>
    <t xml:space="preserve">Bronze Age Warrior </t>
  </si>
  <si>
    <t xml:space="preserve">battle warrior.zip</t>
  </si>
  <si>
    <t xml:space="preserve">All civs </t>
  </si>
  <si>
    <t xml:space="preserve">Foot soldier, Draft,  Clear Forests &amp; Jungles, </t>
  </si>
  <si>
    <t xml:space="preserve">Iron Age Spearman</t>
  </si>
  <si>
    <t xml:space="preserve">Phalanx - JimmyH</t>
  </si>
  <si>
    <t xml:space="preserve">Iron Working</t>
  </si>
  <si>
    <t xml:space="preserve">Iron Age Archer</t>
  </si>
  <si>
    <t xml:space="preserve">Musketman</t>
  </si>
  <si>
    <t xml:space="preserve">Archer</t>
  </si>
  <si>
    <r>
      <rPr>
        <sz val="8"/>
        <rFont val="Arial"/>
        <family val="2"/>
      </rPr>
      <t xml:space="preserve">Longbowman =&gt;</t>
    </r>
    <r>
      <rPr>
        <sz val="8"/>
        <color rgb="FF008000"/>
        <rFont val="Arial"/>
        <family val="2"/>
      </rPr>
      <t xml:space="preserve"> Iron Age Archer</t>
    </r>
  </si>
  <si>
    <t xml:space="preserve">All civs but Babylon</t>
  </si>
  <si>
    <t xml:space="preserve">Javelineer</t>
  </si>
  <si>
    <t xml:space="preserve">Javelineer.zip</t>
  </si>
  <si>
    <t xml:space="preserve">Crossbowmen</t>
  </si>
  <si>
    <t xml:space="preserve">KwaZulu, Egypt</t>
  </si>
  <si>
    <t xml:space="preserve">Foot soldier,Draft, Golden Age</t>
  </si>
  <si>
    <t xml:space="preserve">Throwing Axeman</t>
  </si>
  <si>
    <t xml:space="preserve">French</t>
  </si>
  <si>
    <t xml:space="preserve">Foot soldier, Clear Forests &amp; Jungles, Golden Age</t>
  </si>
  <si>
    <t xml:space="preserve">Camel Rider</t>
  </si>
  <si>
    <t xml:space="preserve">Horseback Riding</t>
  </si>
  <si>
    <t xml:space="preserve">Dragoons</t>
  </si>
  <si>
    <t xml:space="preserve">Camels</t>
  </si>
  <si>
    <t xml:space="preserve">Mounted, ZoC</t>
  </si>
  <si>
    <t xml:space="preserve">Peltast</t>
  </si>
  <si>
    <t xml:space="preserve">Skirmisher</t>
  </si>
  <si>
    <t xml:space="preserve">Greece, Persia</t>
  </si>
  <si>
    <t xml:space="preserve">Foot soldier, Draft</t>
  </si>
  <si>
    <t xml:space="preserve">Impi</t>
  </si>
  <si>
    <t xml:space="preserve">KwaZulu</t>
  </si>
  <si>
    <t xml:space="preserve">War Chariot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Horseman</t>
    </r>
  </si>
  <si>
    <t xml:space="preserve">Egypt</t>
  </si>
  <si>
    <t xml:space="preserve">No jungle/mountain,Golden age, Blitz</t>
  </si>
  <si>
    <t xml:space="preserve">Iron Age Peltast</t>
  </si>
  <si>
    <t xml:space="preserve">Rome, Persia, Greece, Babylon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Dragoons</t>
    </r>
  </si>
  <si>
    <t xml:space="preserve">Barbarians &amp; All civs but Iroquois</t>
  </si>
  <si>
    <t xml:space="preserve">Mounted,ZoC</t>
  </si>
  <si>
    <t xml:space="preserve">Chivalry</t>
  </si>
  <si>
    <t xml:space="preserve">Foot soldier, No jungle/mountain, Draft</t>
  </si>
  <si>
    <t xml:space="preserve">Hoplite</t>
  </si>
  <si>
    <t xml:space="preserve">Greece</t>
  </si>
  <si>
    <t xml:space="preserve">Foot soldier,Golden age, No jungle/mountain </t>
  </si>
  <si>
    <t xml:space="preserve">Saracen</t>
  </si>
  <si>
    <t xml:space="preserve">Monotheism</t>
  </si>
  <si>
    <t xml:space="preserve">Egypt, Babylon, India, Persia</t>
  </si>
  <si>
    <t xml:space="preserve">Bowman</t>
  </si>
  <si>
    <r>
      <rPr>
        <sz val="8"/>
        <rFont val="Arial"/>
        <family val="2"/>
      </rPr>
      <t xml:space="preserve">Longbowman </t>
    </r>
    <r>
      <rPr>
        <sz val="8"/>
        <color rgb="FF008000"/>
        <rFont val="Arial"/>
        <family val="2"/>
      </rPr>
      <t xml:space="preserve">=&gt; Musketman</t>
    </r>
  </si>
  <si>
    <t xml:space="preserve">Babylon</t>
  </si>
  <si>
    <t xml:space="preserve">War Elephant</t>
  </si>
  <si>
    <r>
      <rPr>
        <sz val="8"/>
        <rFont val="Arial"/>
        <family val="2"/>
      </rPr>
      <t xml:space="preserve">Chivalry </t>
    </r>
    <r>
      <rPr>
        <sz val="8"/>
        <color rgb="FF008000"/>
        <rFont val="Arial"/>
        <family val="2"/>
      </rPr>
      <t xml:space="preserve">=&gt; Horseback Riding</t>
    </r>
  </si>
  <si>
    <r>
      <rPr>
        <sz val="8"/>
        <rFont val="Arial"/>
        <family val="2"/>
      </rPr>
      <t xml:space="preserve">Cavalry</t>
    </r>
    <r>
      <rPr>
        <sz val="8"/>
        <color rgb="FF0000FF"/>
        <rFont val="Arial"/>
        <family val="2"/>
      </rPr>
      <t xml:space="preserve"> =&gt; Dragoons</t>
    </r>
  </si>
  <si>
    <t xml:space="preserve">Ivory</t>
  </si>
  <si>
    <r>
      <rPr>
        <sz val="8"/>
        <rFont val="Arial"/>
        <family val="2"/>
      </rPr>
      <t xml:space="preserve">India </t>
    </r>
    <r>
      <rPr>
        <sz val="8"/>
        <color rgb="FF008000"/>
        <rFont val="Arial"/>
        <family val="2"/>
      </rPr>
      <t xml:space="preserve">=&gt; Most non-eropean Civs</t>
    </r>
  </si>
  <si>
    <t xml:space="preserve">Mounted</t>
  </si>
  <si>
    <t xml:space="preserve">Hypaspist</t>
  </si>
  <si>
    <t xml:space="preserve">Hypaspist.zip</t>
  </si>
  <si>
    <t xml:space="preserve">Foot soldier, Golden age</t>
  </si>
  <si>
    <t xml:space="preserve">Feudalism</t>
  </si>
  <si>
    <t xml:space="preserve">Sarwe</t>
  </si>
  <si>
    <t xml:space="preserve">Sarwe (African Spearman)</t>
  </si>
  <si>
    <t xml:space="preserve">Mounted Warrior</t>
  </si>
  <si>
    <t xml:space="preserve">Knight =&gt; Horse Archer</t>
  </si>
  <si>
    <t xml:space="preserve">Mounted,Golden age,ZoC</t>
  </si>
  <si>
    <t xml:space="preserve">Western civs, Excluding Rome,Persia. Greece, Babylon</t>
  </si>
  <si>
    <t xml:space="preserve">Halberdier </t>
  </si>
  <si>
    <t xml:space="preserve">halberdier.zip</t>
  </si>
  <si>
    <t xml:space="preserve">Foot soldier, No jungle/mountain</t>
  </si>
  <si>
    <t xml:space="preserve">Thracian Swordsman</t>
  </si>
  <si>
    <t xml:space="preserve">Long Swordsman</t>
  </si>
  <si>
    <t xml:space="preserve">Foot soldier, Golden age, Clear Forests &amp; Jungles, Build Forts</t>
  </si>
  <si>
    <t xml:space="preserve">Iron Age Hoplite</t>
  </si>
  <si>
    <t xml:space="preserve">Phalanx - Jummy H </t>
  </si>
  <si>
    <t xml:space="preserve">Phalangite</t>
  </si>
  <si>
    <t xml:space="preserve">Persia, Babylon, Egypt</t>
  </si>
  <si>
    <t xml:space="preserve">Mercenary Hoplite</t>
  </si>
  <si>
    <t xml:space="preserve">Hired Hoplite</t>
  </si>
  <si>
    <t xml:space="preserve">Greece, Persia, Rome, Babylon</t>
  </si>
  <si>
    <t xml:space="preserve">Foot soldier, No jungle/mountain </t>
  </si>
  <si>
    <t xml:space="preserve">Immortals</t>
  </si>
  <si>
    <t xml:space="preserve">Persia</t>
  </si>
  <si>
    <t xml:space="preserve">Mameluke</t>
  </si>
  <si>
    <t xml:space="preserve">African, Mid-east, Indian Civs</t>
  </si>
  <si>
    <t xml:space="preserve">Horse Archer</t>
  </si>
  <si>
    <t xml:space="preserve">Cavalry</t>
  </si>
  <si>
    <t xml:space="preserve">All civs but European</t>
  </si>
  <si>
    <t xml:space="preserve">Mounted, Golden Age, ZoC</t>
  </si>
  <si>
    <t xml:space="preserve">Comitatensis</t>
  </si>
  <si>
    <t xml:space="preserve">Republic</t>
  </si>
  <si>
    <t xml:space="preserve">Cavalry =&gt; Dragoons</t>
  </si>
  <si>
    <t xml:space="preserve">Organised Militia</t>
  </si>
  <si>
    <t xml:space="preserve">Radio</t>
  </si>
  <si>
    <t xml:space="preserve">Foot soldier,Draft, Immobile</t>
  </si>
  <si>
    <t xml:space="preserve">Legionary</t>
  </si>
  <si>
    <t xml:space="preserve">Invention</t>
  </si>
  <si>
    <t xml:space="preserve">Musket Infantry</t>
  </si>
  <si>
    <t xml:space="preserve">Medieval Infantry</t>
  </si>
  <si>
    <t xml:space="preserve">Grenadiers</t>
  </si>
  <si>
    <t xml:space="preserve">All European civs </t>
  </si>
  <si>
    <t xml:space="preserve">Foot soldier </t>
  </si>
  <si>
    <t xml:space="preserve">Man at Arms </t>
  </si>
  <si>
    <t xml:space="preserve">Longbowman</t>
  </si>
  <si>
    <r>
      <rPr>
        <sz val="8"/>
        <rFont val="Arial"/>
        <family val="2"/>
      </rPr>
      <t xml:space="preserve">All civs =</t>
    </r>
    <r>
      <rPr>
        <sz val="8"/>
        <color rgb="FFFF00FF"/>
        <rFont val="Arial"/>
        <family val="2"/>
      </rPr>
      <t xml:space="preserve">&gt; English only</t>
    </r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Draft</t>
    </r>
  </si>
  <si>
    <t xml:space="preserve">Armoured War Elephant</t>
  </si>
  <si>
    <t xml:space="preserve">India</t>
  </si>
  <si>
    <t xml:space="preserve">Mounted,Golden age</t>
  </si>
  <si>
    <t xml:space="preserve">Eastern Knight</t>
  </si>
  <si>
    <t xml:space="preserve">Arquebusier</t>
  </si>
  <si>
    <t xml:space="preserve">Knight</t>
  </si>
  <si>
    <r>
      <rPr>
        <sz val="8"/>
        <rFont val="Arial"/>
        <family val="2"/>
      </rPr>
      <t xml:space="preserve">All civs but China,Japan,India </t>
    </r>
    <r>
      <rPr>
        <sz val="8"/>
        <color rgb="FF008000"/>
        <rFont val="Arial"/>
        <family val="2"/>
      </rPr>
      <t xml:space="preserve">=&gt; All Civs</t>
    </r>
  </si>
  <si>
    <t xml:space="preserve">Crusaders</t>
  </si>
  <si>
    <t xml:space="preserve">Lancers</t>
  </si>
  <si>
    <t xml:space="preserve">All 'European' civs</t>
  </si>
  <si>
    <t xml:space="preserve">Mounted, Blitz, Golden Age</t>
  </si>
  <si>
    <t xml:space="preserve">Janissary</t>
  </si>
  <si>
    <t xml:space="preserve">Mettallurgy</t>
  </si>
  <si>
    <t xml:space="preserve">Egypt, Greece, Persia, Babylon</t>
  </si>
  <si>
    <r>
      <rPr>
        <b val="true"/>
        <i val="true"/>
        <sz val="9"/>
        <rFont val="Arial"/>
        <family val="2"/>
      </rPr>
      <t xml:space="preserve">Rider </t>
    </r>
    <r>
      <rPr>
        <b val="true"/>
        <i val="true"/>
        <sz val="9"/>
        <color rgb="FF0000FF"/>
        <rFont val="Arial"/>
        <family val="2"/>
      </rPr>
      <t xml:space="preserve">=&gt; Mongol Horsemen</t>
    </r>
  </si>
  <si>
    <t xml:space="preserve">China</t>
  </si>
  <si>
    <t xml:space="preserve">Musketeer</t>
  </si>
  <si>
    <r>
      <rPr>
        <sz val="8"/>
        <rFont val="Arial"/>
        <family val="2"/>
      </rPr>
      <t xml:space="preserve">Gunpowder</t>
    </r>
    <r>
      <rPr>
        <sz val="8"/>
        <color rgb="FF008000"/>
        <rFont val="Arial"/>
        <family val="2"/>
      </rPr>
      <t xml:space="preserve"> =&gt; Mettallurgy</t>
    </r>
  </si>
  <si>
    <t xml:space="preserve">Rifleman</t>
  </si>
  <si>
    <t xml:space="preserve">All civs but France</t>
  </si>
  <si>
    <t xml:space="preserve">Samurai</t>
  </si>
  <si>
    <t xml:space="preserve">Japan</t>
  </si>
  <si>
    <t xml:space="preserve">Foot soldier,Golden age, Build Forts</t>
  </si>
  <si>
    <t xml:space="preserve">France</t>
  </si>
  <si>
    <t xml:space="preserve">Conquistador</t>
  </si>
  <si>
    <t xml:space="preserve">Foot soldier,Draft, Clear Forests &amp; Jungles, Build Forts</t>
  </si>
  <si>
    <t xml:space="preserve">Military Tradition</t>
  </si>
  <si>
    <t xml:space="preserve">Infantry</t>
  </si>
  <si>
    <t xml:space="preserve">Mortar</t>
  </si>
  <si>
    <t xml:space="preserve">Mortarx.zip</t>
  </si>
  <si>
    <t xml:space="preserve">Foot soldier, ZoC, Amphibious, Airlift</t>
  </si>
  <si>
    <t xml:space="preserve">Partisans</t>
  </si>
  <si>
    <t xml:space="preserve">Terrorist</t>
  </si>
  <si>
    <t xml:space="preserve">Foot soldier, Hidden Nationality, All terrain as Road, Cost 1 Pop</t>
  </si>
  <si>
    <t xml:space="preserve">Guerilla</t>
  </si>
  <si>
    <t xml:space="preserve">Communism</t>
  </si>
  <si>
    <t xml:space="preserve">Mounted Rifles</t>
  </si>
  <si>
    <t xml:space="preserve">Mounted, ZoC, Blitz</t>
  </si>
  <si>
    <t xml:space="preserve">Nationalism</t>
  </si>
  <si>
    <t xml:space="preserve">All civs but Russia</t>
  </si>
  <si>
    <t xml:space="preserve">Flintlock Infantry</t>
  </si>
  <si>
    <t xml:space="preserve">Nationalism =&gt; Industrialization</t>
  </si>
  <si>
    <t xml:space="preserve">Conscripts</t>
  </si>
  <si>
    <t xml:space="preserve">Reservists</t>
  </si>
  <si>
    <t xml:space="preserve">Foot soldier,Draft,  Clear Forests &amp; Jungles, Build Forts</t>
  </si>
  <si>
    <t xml:space="preserve">Cossack</t>
  </si>
  <si>
    <r>
      <rPr>
        <sz val="8"/>
        <rFont val="Arial"/>
        <family val="2"/>
      </rPr>
      <t xml:space="preserve">Military Tradition</t>
    </r>
    <r>
      <rPr>
        <sz val="8"/>
        <color rgb="FF0000FF"/>
        <rFont val="Arial"/>
        <family val="2"/>
      </rPr>
      <t xml:space="preserve"> =&gt; Nationalism</t>
    </r>
  </si>
  <si>
    <t xml:space="preserve">Russia</t>
  </si>
  <si>
    <t xml:space="preserve">Bandit</t>
  </si>
  <si>
    <t xml:space="preserve">All civs but Russia, Germany</t>
  </si>
  <si>
    <t xml:space="preserve">Mounted,ZoC, Blitz</t>
  </si>
  <si>
    <t xml:space="preserve">Reiter</t>
  </si>
  <si>
    <t xml:space="preserve">Germany</t>
  </si>
  <si>
    <t xml:space="preserve">Paratrooper</t>
  </si>
  <si>
    <t xml:space="preserve">Advanced Flight</t>
  </si>
  <si>
    <t xml:space="preserve">Special Air Services</t>
  </si>
  <si>
    <t xml:space="preserve">Foot soldier,ZoC</t>
  </si>
  <si>
    <t xml:space="preserve">Armoured Car</t>
  </si>
  <si>
    <t xml:space="preserve">Armoured car</t>
  </si>
  <si>
    <t xml:space="preserve">Armor</t>
  </si>
  <si>
    <t xml:space="preserve">Blitz,ZoC</t>
  </si>
  <si>
    <t xml:space="preserve">MG Carrier</t>
  </si>
  <si>
    <t xml:space="preserve">Mobile Warfare</t>
  </si>
  <si>
    <t xml:space="preserve">APC</t>
  </si>
  <si>
    <t xml:space="preserve">Marine</t>
  </si>
  <si>
    <t xml:space="preserve">Amphibious War</t>
  </si>
  <si>
    <t xml:space="preserve">Modern Marine</t>
  </si>
  <si>
    <t xml:space="preserve">Coal</t>
  </si>
  <si>
    <t xml:space="preserve">Foot soldier,Amphibious,ZoC</t>
  </si>
  <si>
    <r>
      <rPr>
        <sz val="8"/>
        <rFont val="Arial"/>
        <family val="2"/>
      </rPr>
      <t xml:space="preserve">Mech Infantry</t>
    </r>
    <r>
      <rPr>
        <sz val="8"/>
        <color rgb="FF008000"/>
        <rFont val="Arial"/>
        <family val="2"/>
      </rPr>
      <t xml:space="preserve"> =&gt; Modern Infantry</t>
    </r>
  </si>
  <si>
    <t xml:space="preserve">All civs, except Germany</t>
  </si>
  <si>
    <r>
      <rPr>
        <sz val="8"/>
        <rFont val="Arial"/>
        <family val="2"/>
      </rPr>
      <t xml:space="preserve">Foot soldier,Draft </t>
    </r>
    <r>
      <rPr>
        <sz val="8"/>
        <color rgb="FF008000"/>
        <rFont val="Arial"/>
        <family val="2"/>
      </rPr>
      <t xml:space="preserve"> =&gt; Non-Draft, Clear Forests &amp; Jungles, Build Forts</t>
    </r>
  </si>
  <si>
    <t xml:space="preserve">Revolutionares</t>
  </si>
  <si>
    <t xml:space="preserve">Modern Infantry</t>
  </si>
  <si>
    <t xml:space="preserve">Foot soldier,Draft </t>
  </si>
  <si>
    <t xml:space="preserve">Wehrmacht</t>
  </si>
  <si>
    <t xml:space="preserve">Mech Infantry =&gt; Modern Infantry</t>
  </si>
  <si>
    <t xml:space="preserve">Foot soldier,Draft  =&gt; Non-Draft, Clr F/J, B Frt</t>
  </si>
  <si>
    <t xml:space="preserve">Japanese Imperial Guard</t>
  </si>
  <si>
    <t xml:space="preserve">Japanese Imperial Marines</t>
  </si>
  <si>
    <t xml:space="preserve">Landship</t>
  </si>
  <si>
    <t xml:space="preserve">Tank-AV7.zip</t>
  </si>
  <si>
    <t xml:space="preserve">Combustion</t>
  </si>
  <si>
    <t xml:space="preserve">Tank Mk1</t>
  </si>
  <si>
    <t xml:space="preserve">Tank</t>
  </si>
  <si>
    <t xml:space="preserve">Tank FT17</t>
  </si>
  <si>
    <t xml:space="preserve">Renault FT17</t>
  </si>
  <si>
    <t xml:space="preserve">Motorised Transport</t>
  </si>
  <si>
    <t xml:space="preserve">Light Tank</t>
  </si>
  <si>
    <t xml:space="preserve">Kha-Go</t>
  </si>
  <si>
    <t xml:space="preserve">Liberation forces</t>
  </si>
  <si>
    <t xml:space="preserve">vietcong.zip</t>
  </si>
  <si>
    <t xml:space="preserve">Rocketry</t>
  </si>
  <si>
    <t xml:space="preserve">Foot soldier,ZoC, All terrain as roads</t>
  </si>
  <si>
    <t xml:space="preserve">Adv Infantry</t>
  </si>
  <si>
    <t xml:space="preserve">Grunt</t>
  </si>
  <si>
    <t xml:space="preserve">Armoured Infantry</t>
  </si>
  <si>
    <t xml:space="preserve">Commandos</t>
  </si>
  <si>
    <t xml:space="preserve">specopsteam.zip</t>
  </si>
  <si>
    <t xml:space="preserve">Foot soldier, Hidden Nationality, All terrain as roads, Amphibious, Airlift</t>
  </si>
  <si>
    <r>
      <rPr>
        <sz val="8"/>
        <rFont val="Arial"/>
        <family val="2"/>
      </rPr>
      <t xml:space="preserve">Motorized Transportation </t>
    </r>
    <r>
      <rPr>
        <sz val="8"/>
        <color rgb="FF003366"/>
        <rFont val="Arial"/>
        <family val="2"/>
      </rPr>
      <t xml:space="preserve">=&gt; Mobile Warfare</t>
    </r>
  </si>
  <si>
    <r>
      <rPr>
        <sz val="8"/>
        <rFont val="Arial"/>
        <family val="2"/>
      </rPr>
      <t xml:space="preserve">Modern Armor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Armor</t>
    </r>
  </si>
  <si>
    <t xml:space="preserve">All civs but Germany</t>
  </si>
  <si>
    <t xml:space="preserve">ModernInfantry</t>
  </si>
  <si>
    <t xml:space="preserve">Synthetic Fibres</t>
  </si>
  <si>
    <t xml:space="preserve">Panzer</t>
  </si>
  <si>
    <r>
      <rPr>
        <sz val="8"/>
        <rFont val="Arial"/>
        <family val="2"/>
      </rPr>
      <t xml:space="preserve">Modern Armor</t>
    </r>
    <r>
      <rPr>
        <sz val="8"/>
        <color rgb="FF008000"/>
        <rFont val="Arial"/>
        <family val="2"/>
      </rPr>
      <t xml:space="preserve"> =&gt; Armor</t>
    </r>
  </si>
  <si>
    <t xml:space="preserve">Blitz,Golden age,ZoC</t>
  </si>
  <si>
    <t xml:space="preserve">Modern Armor</t>
  </si>
  <si>
    <t xml:space="preserve">Mech Infantry</t>
  </si>
  <si>
    <t xml:space="preserve">Computers</t>
  </si>
  <si>
    <t xml:space="preserve">Draft =&gt; NO Draft,ZoC, No jungle/mountain</t>
  </si>
  <si>
    <t xml:space="preserve">Synthetic Fibers</t>
  </si>
  <si>
    <t xml:space="preserve">Robotic Armor</t>
  </si>
  <si>
    <t xml:space="preserve">Integrated Defense</t>
  </si>
  <si>
    <t xml:space="preserve">Blitz,ZoC, Radar</t>
  </si>
  <si>
    <t xml:space="preserve">Army</t>
  </si>
  <si>
    <r>
      <rPr>
        <sz val="8"/>
        <rFont val="Arial"/>
        <family val="2"/>
      </rPr>
      <t xml:space="preserve">Army, </t>
    </r>
    <r>
      <rPr>
        <b val="true"/>
        <sz val="8"/>
        <color rgb="FF0000FF"/>
        <rFont val="Arial"/>
        <family val="2"/>
      </rPr>
      <t xml:space="preserve">Can Pillage</t>
    </r>
  </si>
  <si>
    <t xml:space="preserve">Cruise Missile</t>
  </si>
  <si>
    <t xml:space="preserve">Cruise</t>
  </si>
  <si>
    <r>
      <rPr>
        <sz val="8"/>
        <rFont val="Arial"/>
        <family val="2"/>
      </rPr>
      <t xml:space="preserve">Cruise, </t>
    </r>
    <r>
      <rPr>
        <sz val="8"/>
        <color rgb="FF008000"/>
        <rFont val="Arial"/>
        <family val="2"/>
      </rPr>
      <t xml:space="preserve">Tactical missile</t>
    </r>
  </si>
  <si>
    <t xml:space="preserve">Leader</t>
  </si>
  <si>
    <t xml:space="preserve">Tactical Nuke</t>
  </si>
  <si>
    <t xml:space="preserve">Space Flight</t>
  </si>
  <si>
    <t xml:space="preserve">Tactical nuke</t>
  </si>
  <si>
    <t xml:space="preserve">Uranium</t>
  </si>
  <si>
    <t xml:space="preserve">Nuclear weapon,Tactical missile</t>
  </si>
  <si>
    <t xml:space="preserve">ICBM</t>
  </si>
  <si>
    <t xml:space="preserve">Satellites</t>
  </si>
  <si>
    <t xml:space="preserve">Immobile,Nuclear weapon,ICBM</t>
  </si>
  <si>
    <t xml:space="preserve">War Galley</t>
  </si>
  <si>
    <t xml:space="preserve">Map Making</t>
  </si>
  <si>
    <t xml:space="preserve">Naval transport</t>
  </si>
  <si>
    <t xml:space="preserve">Caravel</t>
  </si>
  <si>
    <t xml:space="preserve">Barbarians &amp; All civs</t>
  </si>
  <si>
    <t xml:space="preserve">Sink in sea,Sink in ocean,Turn to attack, Transport only Foot</t>
  </si>
  <si>
    <t xml:space="preserve">Frigate</t>
  </si>
  <si>
    <t xml:space="preserve">Magnetism</t>
  </si>
  <si>
    <t xml:space="preserve">Naval power</t>
  </si>
  <si>
    <t xml:space="preserve">Hemp</t>
  </si>
  <si>
    <t xml:space="preserve">All civs but England</t>
  </si>
  <si>
    <t xml:space="preserve">Turn to attack</t>
  </si>
  <si>
    <t xml:space="preserve">War Galleon</t>
  </si>
  <si>
    <t xml:space="preserve">Iron Frigate</t>
  </si>
  <si>
    <t xml:space="preserve">Man-O-War</t>
  </si>
  <si>
    <t xml:space="preserve">England</t>
  </si>
  <si>
    <t xml:space="preserve">Golden age,Turn to attack</t>
  </si>
  <si>
    <t xml:space="preserve">Privateer</t>
  </si>
  <si>
    <t xml:space="preserve">Hidden nationality,Turn to attack</t>
  </si>
  <si>
    <t xml:space="preserve">Steam Power</t>
  </si>
  <si>
    <t xml:space="preserve">Ironclad</t>
  </si>
  <si>
    <t xml:space="preserve">Industrialization</t>
  </si>
  <si>
    <t xml:space="preserve">Destroyer</t>
  </si>
  <si>
    <t xml:space="preserve">Dreadnaught</t>
  </si>
  <si>
    <t xml:space="preserve">Steel</t>
  </si>
  <si>
    <t xml:space="preserve">Royal Dreadnaught</t>
  </si>
  <si>
    <t xml:space="preserve">Oil =&gt; Coal</t>
  </si>
  <si>
    <r>
      <rPr>
        <b val="true"/>
        <sz val="9"/>
        <color rgb="FF000000"/>
        <rFont val="Arial"/>
        <family val="2"/>
      </rPr>
      <t xml:space="preserve">Submarine</t>
    </r>
    <r>
      <rPr>
        <b val="true"/>
        <sz val="9"/>
        <color rgb="FF0000FF"/>
        <rFont val="Arial"/>
        <family val="2"/>
      </rPr>
      <t xml:space="preserve"> =&gt; U-Boat</t>
    </r>
  </si>
  <si>
    <t xml:space="preserve">Sub,Sees subs</t>
  </si>
  <si>
    <t xml:space="preserve">Heavy Destroyer</t>
  </si>
  <si>
    <t xml:space="preserve">Modern Frigate</t>
  </si>
  <si>
    <t xml:space="preserve">Sees subs</t>
  </si>
  <si>
    <t xml:space="preserve">Submarine</t>
  </si>
  <si>
    <t xml:space="preserve">Battleship</t>
  </si>
  <si>
    <t xml:space="preserve">Modern Battleship</t>
  </si>
  <si>
    <r>
      <rPr>
        <sz val="8"/>
        <rFont val="Arial"/>
        <family val="2"/>
      </rPr>
      <t xml:space="preserve">Turn to attack,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Carry tactical missiles</t>
    </r>
  </si>
  <si>
    <t xml:space="preserve">Turn to attack, Carry tactical missiles</t>
  </si>
  <si>
    <t xml:space="preserve">AEGIS Steam Cruiser</t>
  </si>
  <si>
    <t xml:space="preserve">Radar, Sees subs, ZoC, Carry tactical missiles</t>
  </si>
  <si>
    <t xml:space="preserve">AEGIS Cruiser</t>
  </si>
  <si>
    <r>
      <rPr>
        <strike val="true"/>
        <sz val="8"/>
        <rFont val="Arial"/>
        <family val="2"/>
      </rPr>
      <t xml:space="preserve">Uranium </t>
    </r>
    <r>
      <rPr>
        <sz val="8"/>
        <color rgb="FF008000"/>
        <rFont val="Arial"/>
        <family val="2"/>
      </rPr>
      <t xml:space="preserve">Oil</t>
    </r>
  </si>
  <si>
    <r>
      <rPr>
        <sz val="8"/>
        <rFont val="Arial"/>
        <family val="2"/>
      </rPr>
      <t xml:space="preserve">Radar, Sees subs, ZoC</t>
    </r>
    <r>
      <rPr>
        <sz val="8"/>
        <color rgb="FF008000"/>
        <rFont val="Arial"/>
        <family val="2"/>
      </rPr>
      <t xml:space="preserve">, Carry tactical missiles</t>
    </r>
  </si>
  <si>
    <t xml:space="preserve">Coastal Battery</t>
  </si>
  <si>
    <t xml:space="preserve">Turret</t>
  </si>
  <si>
    <t xml:space="preserve">Immobile, Lethal Bombard, ZoC, Blitz, Turn to Attack</t>
  </si>
  <si>
    <t xml:space="preserve">Galley</t>
  </si>
  <si>
    <t xml:space="preserve">Sink in sea,Sink in ocean,Turn to attack</t>
  </si>
  <si>
    <t xml:space="preserve">Junk</t>
  </si>
  <si>
    <t xml:space="preserve">Astronomy</t>
  </si>
  <si>
    <t xml:space="preserve">Galleon</t>
  </si>
  <si>
    <t xml:space="preserve">Chinese, Japanese</t>
  </si>
  <si>
    <t xml:space="preserve">Sink in ocean,Turn to attack</t>
  </si>
  <si>
    <r>
      <rPr>
        <sz val="8"/>
        <rFont val="Arial"/>
        <family val="2"/>
      </rPr>
      <t xml:space="preserve">Magnetism </t>
    </r>
    <r>
      <rPr>
        <sz val="8"/>
        <color rgb="FF008000"/>
        <rFont val="Arial"/>
        <family val="2"/>
      </rPr>
      <t xml:space="preserve">=&gt; Navigation</t>
    </r>
  </si>
  <si>
    <t xml:space="preserve">Transport</t>
  </si>
  <si>
    <t xml:space="preserve">Cargo Ship</t>
  </si>
  <si>
    <t xml:space="preserve">Fast Transport</t>
  </si>
  <si>
    <t xml:space="preserve">carry foot Only</t>
  </si>
  <si>
    <t xml:space="preserve">Carrier</t>
  </si>
  <si>
    <t xml:space="preserve">Naval carrier</t>
  </si>
  <si>
    <t xml:space="preserve">Radar,Carrier</t>
  </si>
  <si>
    <t xml:space="preserve">Nuclear Submarine</t>
  </si>
  <si>
    <r>
      <rPr>
        <sz val="8"/>
        <rFont val="Arial"/>
        <family val="2"/>
      </rPr>
      <t xml:space="preserve">Fission </t>
    </r>
    <r>
      <rPr>
        <sz val="8"/>
        <color rgb="FF008000"/>
        <rFont val="Arial"/>
        <family val="2"/>
      </rPr>
      <t xml:space="preserve">=&gt; Nuclear Power</t>
    </r>
  </si>
  <si>
    <t xml:space="preserve">Naval missile trans</t>
  </si>
  <si>
    <r>
      <rPr>
        <sz val="8"/>
        <rFont val="Arial"/>
        <family val="2"/>
      </rPr>
      <t xml:space="preserve">1</t>
    </r>
    <r>
      <rPr>
        <sz val="8"/>
        <color rgb="FF008000"/>
        <rFont val="Arial"/>
        <family val="2"/>
      </rPr>
      <t xml:space="preserve"> =&gt; 3</t>
    </r>
  </si>
  <si>
    <t xml:space="preserve">Sub,Sees subs,Carry tactical missiles</t>
  </si>
  <si>
    <t xml:space="preserve">Bomber</t>
  </si>
  <si>
    <t xml:space="preserve">Flight =&gt; Mass Production</t>
  </si>
  <si>
    <t xml:space="preserve">Air bombard</t>
  </si>
  <si>
    <t xml:space="preserve">Immobile,Bomb,Re-base</t>
  </si>
  <si>
    <t xml:space="preserve">Stealth Fighter</t>
  </si>
  <si>
    <t xml:space="preserve">Stealth</t>
  </si>
  <si>
    <t xml:space="preserve">Titanium</t>
  </si>
  <si>
    <t xml:space="preserve">Immobile,Stealth,Bomb,Recon,Re-base,Precision</t>
  </si>
  <si>
    <t xml:space="preserve">Stealth Bomber</t>
  </si>
  <si>
    <t xml:space="preserve">Immobile,Stealth,Bomb,Re-base,Precision</t>
  </si>
  <si>
    <t xml:space="preserve">BiPlane</t>
  </si>
  <si>
    <t xml:space="preserve">BIPLANE.ZIP</t>
  </si>
  <si>
    <t xml:space="preserve">Flight</t>
  </si>
  <si>
    <t xml:space="preserve">Air defense</t>
  </si>
  <si>
    <t xml:space="preserve">Fighter</t>
  </si>
  <si>
    <t xml:space="preserve">Immobile,Bomb,Recon,Intercept,Re-base</t>
  </si>
  <si>
    <t xml:space="preserve">Jet Fighter</t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Adv Jet Fighter</t>
  </si>
  <si>
    <t xml:space="preserve">Immobile, Bomb,Recon,Intercept,Re-base,Precision</t>
  </si>
  <si>
    <t xml:space="preserve">Helicopter</t>
  </si>
  <si>
    <t xml:space="preserve">Air transport</t>
  </si>
  <si>
    <t xml:space="preserve">Immobile,Carry foot units only,Recon,Re-base</t>
  </si>
  <si>
    <t xml:space="preserve">Attack Chopper</t>
  </si>
  <si>
    <t xml:space="preserve">Blitz, All as road, Radar</t>
  </si>
  <si>
    <t xml:space="preserve">Unit-Mania Changes</t>
  </si>
  <si>
    <t xml:space="preserve">Unique Unit</t>
  </si>
  <si>
    <t xml:space="preserve">for PTW Cut Down Version ?</t>
  </si>
  <si>
    <t xml:space="preserve">TO DO / IDEAS</t>
  </si>
  <si>
    <t xml:space="preserve">Heavy Tank</t>
  </si>
  <si>
    <t xml:space="preserve">Tank-KV2-heavyone.zip</t>
  </si>
  <si>
    <t xml:space="preserve">Slf Prpld Hwtzer</t>
  </si>
  <si>
    <t xml:space="preserve">Tank-(Mobile-Mortar)-PanzerMorser_SturmTiger.zip</t>
  </si>
  <si>
    <t xml:space="preserve">Light Infantry</t>
  </si>
  <si>
    <t xml:space="preserve">Humvee.zip</t>
  </si>
  <si>
    <t xml:space="preserve">Zeppelin</t>
  </si>
  <si>
    <t xml:space="preserve">blimp.zip</t>
  </si>
  <si>
    <t xml:space="preserve">Chu-Ko-Nu</t>
  </si>
  <si>
    <t xml:space="preserve">AoK Chinese UU chu-ko-nu.zip</t>
  </si>
  <si>
    <t xml:space="preserve">Feudalism ? Iron Work ?</t>
  </si>
  <si>
    <t xml:space="preserve">Q. Special Ops team ?</t>
  </si>
  <si>
    <t xml:space="preserve">1*</t>
  </si>
  <si>
    <t xml:space="preserve">Foot soldier,ZoC, All terrain as roads, Amphibious, Radar, Airlift</t>
  </si>
  <si>
    <t xml:space="preserve">Q. Kha-Gho ? Q. T-26 Light Tank ?</t>
  </si>
  <si>
    <t xml:space="preserve">Eagle Warrior </t>
  </si>
  <si>
    <t xml:space="preserve">Eagle Warrior</t>
  </si>
  <si>
    <t xml:space="preserve">?</t>
  </si>
  <si>
    <t xml:space="preserve">Jaguar archer</t>
  </si>
  <si>
    <t xml:space="preserve">mayan plumed archer.zip</t>
  </si>
  <si>
    <t xml:space="preserve">Aztec</t>
  </si>
  <si>
    <t xml:space="preserve">Paladin (Super Knight)</t>
  </si>
  <si>
    <t xml:space="preserve">Change Knight to rprereq feudalism ?</t>
  </si>
  <si>
    <t xml:space="preserve">French, German, English</t>
  </si>
  <si>
    <t xml:space="preserve">Terrain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r>
      <rPr>
        <sz val="8"/>
        <rFont val="Arial"/>
        <family val="2"/>
      </rPr>
      <t xml:space="preserve">25 </t>
    </r>
    <r>
      <rPr>
        <sz val="8"/>
        <color rgb="FF008000"/>
        <rFont val="Arial"/>
        <family val="2"/>
      </rPr>
      <t xml:space="preserve">=&gt; 35</t>
    </r>
  </si>
  <si>
    <t xml:space="preserve">Worker job</t>
  </si>
  <si>
    <t xml:space="preserve">Plant Forest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(max pop 6) </t>
  </si>
  <si>
    <t xml:space="preserve">town</t>
  </si>
  <si>
    <t xml:space="preserve">(max pop 12) </t>
  </si>
  <si>
    <t xml:space="preserve">city</t>
  </si>
  <si>
    <t xml:space="preserve">metropolis</t>
  </si>
  <si>
    <t xml:space="preserve">Lake</t>
  </si>
  <si>
    <t xml:space="preserve">Note:</t>
  </si>
  <si>
    <t xml:space="preserve">Bonus shield does not apply</t>
  </si>
  <si>
    <t xml:space="preserve">Bonus</t>
  </si>
  <si>
    <t xml:space="preserve">to the city tile of a town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</t>
  </si>
  <si>
    <t xml:space="preserve">Refining</t>
  </si>
  <si>
    <t xml:space="preserve">Fission</t>
  </si>
  <si>
    <t xml:space="preserve">Bronzeworking</t>
  </si>
  <si>
    <t xml:space="preserve">None</t>
  </si>
  <si>
    <t xml:space="preserve">Lux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Jobs</t>
  </si>
  <si>
    <t xml:space="preserve">Resources required</t>
  </si>
  <si>
    <t xml:space="preserve">Effort</t>
  </si>
  <si>
    <t xml:space="preserve">Worker rates</t>
  </si>
  <si>
    <t xml:space="preserve">Notes on production of Food, Shields and Gold</t>
  </si>
  <si>
    <t xml:space="preserve">Government</t>
  </si>
  <si>
    <t xml:space="preserve">Rate</t>
  </si>
  <si>
    <t xml:space="preserve">3rd Food/Shield/Gold from each tile is lost under Anarchy,Despotism</t>
  </si>
  <si>
    <t xml:space="preserve">Irrigation</t>
  </si>
  <si>
    <t xml:space="preserve">Anarchy</t>
  </si>
  <si>
    <t xml:space="preserve">Fortress</t>
  </si>
  <si>
    <t xml:space="preserve">Despotism</t>
  </si>
  <si>
    <t xml:space="preserve">Road</t>
  </si>
  <si>
    <t xml:space="preserve">Monarchy</t>
  </si>
  <si>
    <t xml:space="preserve">Railroad</t>
  </si>
  <si>
    <t xml:space="preserve">Democracy</t>
  </si>
  <si>
    <t xml:space="preserve">Clear Pollution</t>
  </si>
  <si>
    <t xml:space="preserve">10 shields the first time a forest tile is harvested</t>
  </si>
  <si>
    <t xml:space="preserve">To calculate turns to complete a job, multiply the effort from the Jobs table by the Move Cost of the terrain then divide by the number of workers and</t>
  </si>
  <si>
    <t xml:space="preserve">divide by the rate from the Worker Rates table. Divide by 2 for Industrious civs. Divide by 2 after Replaceable Parts. Multiply by 2 for foreign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"/>
    <numFmt numFmtId="166" formatCode="#,##0.00"/>
    <numFmt numFmtId="167" formatCode="General"/>
    <numFmt numFmtId="168" formatCode="0.00"/>
    <numFmt numFmtId="169" formatCode="\+0;\-0;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008000"/>
      <name val="Arial"/>
      <family val="2"/>
    </font>
    <font>
      <sz val="8"/>
      <color rgb="FFFF00FF"/>
      <name val="Arial"/>
      <family val="2"/>
    </font>
    <font>
      <b val="true"/>
      <sz val="8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i val="true"/>
      <sz val="9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8000"/>
      <name val="Arial"/>
      <family val="2"/>
    </font>
    <font>
      <b val="true"/>
      <strike val="true"/>
      <sz val="8"/>
      <color rgb="FF0000FF"/>
      <name val="Arial"/>
      <family val="2"/>
    </font>
    <font>
      <sz val="8"/>
      <color rgb="FF003366"/>
      <name val="Arial"/>
      <family val="2"/>
    </font>
    <font>
      <b val="true"/>
      <sz val="9"/>
      <color rgb="FF000000"/>
      <name val="Arial"/>
      <family val="2"/>
    </font>
    <font>
      <strike val="true"/>
      <sz val="8"/>
      <name val="Arial"/>
      <family val="2"/>
    </font>
    <font>
      <sz val="8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9"/>
      <color rgb="FF008000"/>
      <name val="Arial"/>
      <family val="2"/>
    </font>
    <font>
      <b val="true"/>
      <u val="single"/>
      <sz val="8"/>
      <color rgb="FF008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"/>
    </sheetView>
  </sheetViews>
  <sheetFormatPr defaultColWidth="9.28515625" defaultRowHeight="12" zeroHeight="false" outlineLevelRow="0" outlineLevelCol="0"/>
  <cols>
    <col collapsed="false" customWidth="true" hidden="true" outlineLevel="0" max="1" min="1" style="0" width="2.82"/>
    <col collapsed="false" customWidth="true" hidden="true" outlineLevel="0" max="2" min="2" style="0" width="10.16"/>
    <col collapsed="false" customWidth="true" hidden="false" outlineLevel="0" max="3" min="3" style="1" width="37.33"/>
    <col collapsed="false" customWidth="true" hidden="true" outlineLevel="0" max="4" min="4" style="2" width="31.82"/>
    <col collapsed="false" customWidth="true" hidden="false" outlineLevel="0" max="5" min="5" style="2" width="24.99"/>
    <col collapsed="false" customWidth="true" hidden="false" outlineLevel="0" max="6" min="6" style="2" width="28.33"/>
    <col collapsed="false" customWidth="true" hidden="false" outlineLevel="0" max="7" min="7" style="3" width="6.16"/>
    <col collapsed="false" customWidth="true" hidden="false" outlineLevel="0" max="8" min="8" style="3" width="4.65"/>
    <col collapsed="false" customWidth="true" hidden="false" outlineLevel="0" max="9" min="9" style="3" width="5.5"/>
    <col collapsed="false" customWidth="true" hidden="false" outlineLevel="0" max="10" min="10" style="3" width="7.33"/>
    <col collapsed="false" customWidth="true" hidden="false" outlineLevel="0" max="11" min="11" style="4" width="5.65"/>
    <col collapsed="false" customWidth="true" hidden="false" outlineLevel="0" max="12" min="12" style="4" width="6.16"/>
    <col collapsed="false" customWidth="true" hidden="false" outlineLevel="0" max="13" min="13" style="4" width="5.99"/>
    <col collapsed="false" customWidth="true" hidden="false" outlineLevel="0" max="14" min="14" style="4" width="6.16"/>
    <col collapsed="false" customWidth="true" hidden="false" outlineLevel="0" max="17" min="15" style="5" width="5.65"/>
    <col collapsed="false" customWidth="true" hidden="false" outlineLevel="0" max="18" min="18" style="5" width="5.16"/>
    <col collapsed="false" customWidth="true" hidden="false" outlineLevel="0" max="19" min="19" style="6" width="10.82"/>
    <col collapsed="false" customWidth="true" hidden="false" outlineLevel="0" max="20" min="20" style="2" width="23.99"/>
    <col collapsed="false" customWidth="true" hidden="false" outlineLevel="0" max="21" min="21" style="2" width="9.65"/>
    <col collapsed="false" customWidth="true" hidden="false" outlineLevel="0" max="22" min="22" style="2" width="9.16"/>
    <col collapsed="false" customWidth="true" hidden="false" outlineLevel="0" max="23" min="23" style="2" width="10.33"/>
    <col collapsed="false" customWidth="true" hidden="false" outlineLevel="0" max="24" min="24" style="2" width="38.65"/>
    <col collapsed="false" customWidth="true" hidden="false" outlineLevel="0" max="25" min="25" style="2" width="62.99"/>
    <col collapsed="false" customWidth="true" hidden="false" outlineLevel="0" max="26" min="26" style="2" width="6.5"/>
  </cols>
  <sheetData>
    <row r="1" s="7" customFormat="true" ht="15" hidden="false" customHeight="true" outlineLevel="0" collapsed="false">
      <c r="C1" s="8" t="s">
        <v>0</v>
      </c>
      <c r="D1" s="9"/>
      <c r="G1" s="10" t="s">
        <v>1</v>
      </c>
      <c r="H1" s="10"/>
      <c r="I1" s="10"/>
      <c r="J1" s="10"/>
      <c r="K1" s="11" t="s">
        <v>2</v>
      </c>
      <c r="L1" s="11" t="s">
        <v>3</v>
      </c>
      <c r="M1" s="11" t="s">
        <v>2</v>
      </c>
      <c r="N1" s="11" t="s">
        <v>4</v>
      </c>
      <c r="O1" s="12"/>
      <c r="P1" s="13" t="s">
        <v>5</v>
      </c>
      <c r="Q1" s="14" t="s">
        <v>6</v>
      </c>
      <c r="R1" s="15"/>
      <c r="S1" s="16" t="s">
        <v>7</v>
      </c>
    </row>
    <row r="2" s="25" customFormat="true" ht="37.5" hidden="false" customHeight="true" outlineLevel="0" collapsed="false">
      <c r="A2" s="17" t="s">
        <v>8</v>
      </c>
      <c r="B2" s="17" t="s">
        <v>9</v>
      </c>
      <c r="C2" s="18" t="s">
        <v>10</v>
      </c>
      <c r="D2" s="17" t="s">
        <v>11</v>
      </c>
      <c r="E2" s="19" t="s">
        <v>12</v>
      </c>
      <c r="F2" s="17" t="s">
        <v>13</v>
      </c>
      <c r="G2" s="20" t="s">
        <v>14</v>
      </c>
      <c r="H2" s="20" t="s">
        <v>15</v>
      </c>
      <c r="I2" s="20" t="s">
        <v>16</v>
      </c>
      <c r="J2" s="20" t="s">
        <v>17</v>
      </c>
      <c r="K2" s="21" t="s">
        <v>18</v>
      </c>
      <c r="L2" s="21" t="s">
        <v>19</v>
      </c>
      <c r="M2" s="21" t="s">
        <v>20</v>
      </c>
      <c r="N2" s="21"/>
      <c r="O2" s="13" t="s">
        <v>21</v>
      </c>
      <c r="P2" s="13"/>
      <c r="Q2" s="22" t="s">
        <v>22</v>
      </c>
      <c r="R2" s="23" t="s">
        <v>23</v>
      </c>
      <c r="S2" s="24"/>
      <c r="T2" s="20" t="s">
        <v>24</v>
      </c>
      <c r="U2" s="20" t="s">
        <v>25</v>
      </c>
      <c r="V2" s="20" t="s">
        <v>26</v>
      </c>
      <c r="W2" s="17" t="s">
        <v>27</v>
      </c>
      <c r="X2" s="17" t="s">
        <v>28</v>
      </c>
      <c r="Y2" s="17" t="s">
        <v>29</v>
      </c>
      <c r="Z2" s="25" t="s">
        <v>30</v>
      </c>
    </row>
    <row r="3" s="25" customFormat="true" ht="37.5" hidden="false" customHeight="true" outlineLevel="0" collapsed="false">
      <c r="A3" s="26"/>
      <c r="B3" s="26"/>
      <c r="C3" s="27"/>
      <c r="D3" s="26"/>
      <c r="E3" s="28"/>
      <c r="F3" s="26"/>
      <c r="G3" s="29"/>
      <c r="H3" s="29"/>
      <c r="I3" s="29"/>
      <c r="J3" s="29"/>
      <c r="K3" s="30"/>
      <c r="L3" s="30"/>
      <c r="M3" s="30"/>
      <c r="N3" s="30"/>
      <c r="O3" s="12"/>
      <c r="P3" s="12"/>
      <c r="Q3" s="14"/>
      <c r="R3" s="31"/>
      <c r="S3" s="32"/>
      <c r="T3" s="29"/>
      <c r="U3" s="29"/>
      <c r="V3" s="29"/>
      <c r="W3" s="26"/>
      <c r="X3" s="26"/>
      <c r="Y3" s="26"/>
    </row>
    <row r="4" customFormat="false" ht="12" hidden="false" customHeight="false" outlineLevel="0" collapsed="false">
      <c r="A4" s="33" t="n">
        <v>0</v>
      </c>
      <c r="B4" s="33" t="n">
        <v>2097151</v>
      </c>
      <c r="C4" s="34" t="s">
        <v>31</v>
      </c>
      <c r="D4" s="35"/>
      <c r="E4" s="35"/>
      <c r="F4" s="35" t="s">
        <v>32</v>
      </c>
      <c r="G4" s="36" t="n">
        <v>30</v>
      </c>
      <c r="H4" s="36" t="n">
        <v>0</v>
      </c>
      <c r="I4" s="36" t="n">
        <v>0</v>
      </c>
      <c r="J4" s="36" t="n">
        <v>1</v>
      </c>
      <c r="K4" s="37"/>
      <c r="L4" s="37"/>
      <c r="M4" s="37"/>
      <c r="N4" s="37"/>
      <c r="O4" s="38"/>
      <c r="P4" s="38" t="n">
        <v>0</v>
      </c>
      <c r="Q4" s="38" t="n">
        <f aca="false">SUM(H4:P4)</f>
        <v>1</v>
      </c>
      <c r="R4" s="38" t="n">
        <v>2</v>
      </c>
      <c r="S4" s="39" t="n">
        <f aca="false">Q4/(G4/10)</f>
        <v>0.333333333333333</v>
      </c>
      <c r="T4" s="35"/>
      <c r="U4" s="35"/>
      <c r="V4" s="35"/>
      <c r="W4" s="35"/>
      <c r="X4" s="35" t="s">
        <v>33</v>
      </c>
      <c r="Y4" s="35" t="s">
        <v>34</v>
      </c>
    </row>
    <row r="5" s="40" customFormat="true" ht="12" hidden="false" customHeight="false" outlineLevel="0" collapsed="false">
      <c r="A5" s="40" t="n">
        <f aca="false">A4+1</f>
        <v>1</v>
      </c>
      <c r="B5" s="41" t="s">
        <v>35</v>
      </c>
      <c r="C5" s="42" t="s">
        <v>36</v>
      </c>
      <c r="D5" s="41"/>
      <c r="E5" s="41"/>
      <c r="F5" s="41" t="s">
        <v>32</v>
      </c>
      <c r="G5" s="43" t="n">
        <v>20</v>
      </c>
      <c r="H5" s="43" t="n">
        <v>0</v>
      </c>
      <c r="I5" s="43" t="n">
        <v>0</v>
      </c>
      <c r="J5" s="43" t="n">
        <v>1</v>
      </c>
      <c r="K5" s="44"/>
      <c r="L5" s="44"/>
      <c r="M5" s="44"/>
      <c r="N5" s="44"/>
      <c r="O5" s="45"/>
      <c r="P5" s="45" t="n">
        <v>0</v>
      </c>
      <c r="Q5" s="45" t="n">
        <f aca="false">SUM(H5:P5)</f>
        <v>1</v>
      </c>
      <c r="R5" s="45" t="n">
        <v>2</v>
      </c>
      <c r="S5" s="46" t="n">
        <f aca="false">Q5/(G5/10)</f>
        <v>0.5</v>
      </c>
      <c r="T5" s="41"/>
      <c r="U5" s="41"/>
      <c r="V5" s="41"/>
      <c r="W5" s="41"/>
      <c r="X5" s="41" t="s">
        <v>37</v>
      </c>
      <c r="Y5" s="41" t="s">
        <v>38</v>
      </c>
    </row>
    <row r="6" customFormat="false" ht="12" hidden="false" customHeight="false" outlineLevel="0" collapsed="false">
      <c r="A6" s="33" t="n">
        <v>1</v>
      </c>
      <c r="B6" s="33" t="n">
        <v>135266303</v>
      </c>
      <c r="C6" s="34" t="s">
        <v>39</v>
      </c>
      <c r="D6" s="35"/>
      <c r="E6" s="35"/>
      <c r="F6" s="35" t="s">
        <v>40</v>
      </c>
      <c r="G6" s="36" t="n">
        <v>10</v>
      </c>
      <c r="H6" s="36" t="n">
        <v>0</v>
      </c>
      <c r="I6" s="36" t="n">
        <v>0</v>
      </c>
      <c r="J6" s="36" t="n">
        <v>1</v>
      </c>
      <c r="K6" s="37"/>
      <c r="L6" s="37"/>
      <c r="M6" s="37"/>
      <c r="N6" s="37"/>
      <c r="O6" s="38"/>
      <c r="P6" s="38" t="n">
        <v>0</v>
      </c>
      <c r="Q6" s="38" t="n">
        <f aca="false">SUM(H6:P6)</f>
        <v>1</v>
      </c>
      <c r="R6" s="38" t="n">
        <v>1</v>
      </c>
      <c r="S6" s="39" t="n">
        <f aca="false">Q6/(G6/10)</f>
        <v>1</v>
      </c>
      <c r="T6" s="35"/>
      <c r="U6" s="35"/>
      <c r="V6" s="35"/>
      <c r="W6" s="35"/>
      <c r="X6" s="35" t="s">
        <v>41</v>
      </c>
      <c r="Y6" s="35" t="s">
        <v>42</v>
      </c>
    </row>
    <row r="7" customFormat="false" ht="12" hidden="false" customHeight="false" outlineLevel="0" collapsed="false">
      <c r="A7" s="0" t="n">
        <v>2</v>
      </c>
      <c r="B7" s="0" t="n">
        <v>268437503</v>
      </c>
      <c r="C7" s="47" t="s">
        <v>43</v>
      </c>
      <c r="F7" s="2" t="s">
        <v>44</v>
      </c>
      <c r="G7" s="3" t="n">
        <v>10</v>
      </c>
      <c r="H7" s="3" t="n">
        <v>0</v>
      </c>
      <c r="I7" s="3" t="n">
        <v>0</v>
      </c>
      <c r="J7" s="3" t="n">
        <v>2</v>
      </c>
      <c r="P7" s="5" t="n">
        <v>0</v>
      </c>
      <c r="Q7" s="38" t="n">
        <f aca="false">SUM(H7:P7)</f>
        <v>2</v>
      </c>
      <c r="R7" s="38" t="n">
        <v>0</v>
      </c>
      <c r="S7" s="39" t="n">
        <f aca="false">Q7/(G7/10)</f>
        <v>2</v>
      </c>
      <c r="T7" s="48" t="s">
        <v>45</v>
      </c>
      <c r="X7" s="2" t="s">
        <v>46</v>
      </c>
    </row>
    <row r="8" s="40" customFormat="true" ht="12" hidden="false" customHeight="false" outlineLevel="0" collapsed="false">
      <c r="C8" s="49" t="s">
        <v>47</v>
      </c>
      <c r="E8" s="40" t="s">
        <v>48</v>
      </c>
      <c r="F8" s="40" t="s">
        <v>44</v>
      </c>
      <c r="G8" s="50" t="n">
        <v>20</v>
      </c>
      <c r="H8" s="50" t="n">
        <v>0</v>
      </c>
      <c r="I8" s="50" t="n">
        <v>0</v>
      </c>
      <c r="J8" s="50" t="n">
        <v>3</v>
      </c>
      <c r="K8" s="51"/>
      <c r="L8" s="51"/>
      <c r="M8" s="51"/>
      <c r="N8" s="51"/>
      <c r="O8" s="52"/>
      <c r="P8" s="52"/>
      <c r="Q8" s="45" t="n">
        <f aca="false">SUM(H8:P8)</f>
        <v>3</v>
      </c>
      <c r="R8" s="45"/>
      <c r="S8" s="46" t="n">
        <f aca="false">Q8/(G8/10)</f>
        <v>1.5</v>
      </c>
      <c r="U8" s="40" t="s">
        <v>49</v>
      </c>
      <c r="X8" s="53" t="s">
        <v>41</v>
      </c>
    </row>
    <row r="9" s="2" customFormat="true" ht="12" hidden="false" customHeight="false" outlineLevel="0" collapsed="false">
      <c r="A9" s="54" t="n">
        <v>3</v>
      </c>
      <c r="B9" s="54" t="n">
        <v>268437540</v>
      </c>
      <c r="C9" s="55" t="s">
        <v>50</v>
      </c>
      <c r="D9" s="54"/>
      <c r="E9" s="54" t="s">
        <v>51</v>
      </c>
      <c r="F9" s="54" t="s">
        <v>44</v>
      </c>
      <c r="G9" s="56" t="n">
        <v>20</v>
      </c>
      <c r="H9" s="56" t="n">
        <v>0</v>
      </c>
      <c r="I9" s="56" t="n">
        <v>0</v>
      </c>
      <c r="J9" s="56" t="n">
        <v>1</v>
      </c>
      <c r="K9" s="57"/>
      <c r="L9" s="57"/>
      <c r="M9" s="57"/>
      <c r="N9" s="57"/>
      <c r="O9" s="38" t="n">
        <v>1</v>
      </c>
      <c r="P9" s="58" t="n">
        <v>0</v>
      </c>
      <c r="Q9" s="38" t="n">
        <f aca="false">SUM(H9:P9)</f>
        <v>2</v>
      </c>
      <c r="R9" s="38" t="n">
        <v>0</v>
      </c>
      <c r="S9" s="39" t="n">
        <f aca="false">Q9/(G9/10)</f>
        <v>1</v>
      </c>
      <c r="T9" s="54"/>
      <c r="U9" s="54"/>
      <c r="V9" s="54"/>
      <c r="W9" s="54"/>
      <c r="X9" s="54" t="s">
        <v>41</v>
      </c>
      <c r="Y9" s="54" t="s">
        <v>52</v>
      </c>
    </row>
    <row r="10" s="2" customFormat="true" ht="12" hidden="false" customHeight="false" outlineLevel="0" collapsed="false">
      <c r="A10" s="35"/>
      <c r="B10" s="35"/>
      <c r="C10" s="34"/>
      <c r="D10" s="35"/>
      <c r="E10" s="35"/>
      <c r="F10" s="35"/>
      <c r="G10" s="36" t="n">
        <v>0</v>
      </c>
      <c r="H10" s="36"/>
      <c r="I10" s="36"/>
      <c r="J10" s="36"/>
      <c r="K10" s="37"/>
      <c r="L10" s="37"/>
      <c r="M10" s="37"/>
      <c r="N10" s="37"/>
      <c r="O10" s="38"/>
      <c r="P10" s="38"/>
      <c r="Q10" s="38"/>
      <c r="R10" s="38"/>
      <c r="S10" s="39" t="s">
        <v>53</v>
      </c>
      <c r="T10" s="35"/>
      <c r="U10" s="35"/>
      <c r="V10" s="35"/>
      <c r="W10" s="35"/>
      <c r="X10" s="35"/>
      <c r="Y10" s="35"/>
    </row>
    <row r="11" s="40" customFormat="true" ht="12" hidden="false" customHeight="false" outlineLevel="0" collapsed="false">
      <c r="A11" s="41"/>
      <c r="B11" s="41" t="n">
        <v>402653753</v>
      </c>
      <c r="C11" s="59" t="s">
        <v>54</v>
      </c>
      <c r="D11" s="41"/>
      <c r="E11" s="41" t="s">
        <v>55</v>
      </c>
      <c r="F11" s="41" t="s">
        <v>44</v>
      </c>
      <c r="G11" s="43" t="n">
        <v>40</v>
      </c>
      <c r="H11" s="43" t="n">
        <v>0</v>
      </c>
      <c r="I11" s="43" t="n">
        <v>0</v>
      </c>
      <c r="J11" s="43" t="n">
        <v>2</v>
      </c>
      <c r="K11" s="44" t="s">
        <v>53</v>
      </c>
      <c r="L11" s="44" t="s">
        <v>53</v>
      </c>
      <c r="M11" s="44" t="s">
        <v>53</v>
      </c>
      <c r="N11" s="44"/>
      <c r="O11" s="45"/>
      <c r="P11" s="45" t="n">
        <v>2</v>
      </c>
      <c r="Q11" s="45" t="n">
        <f aca="false">SUM(H11:P11)</f>
        <v>4</v>
      </c>
      <c r="R11" s="45" t="n">
        <v>0</v>
      </c>
      <c r="S11" s="46" t="n">
        <f aca="false">Q11/(G11/10)</f>
        <v>1</v>
      </c>
      <c r="T11" s="41"/>
      <c r="U11" s="41" t="s">
        <v>56</v>
      </c>
      <c r="V11" s="40" t="s">
        <v>57</v>
      </c>
      <c r="W11" s="41" t="s">
        <v>58</v>
      </c>
      <c r="X11" s="41" t="s">
        <v>41</v>
      </c>
      <c r="Y11" s="41" t="s">
        <v>59</v>
      </c>
    </row>
    <row r="12" customFormat="false" ht="12" hidden="false" customHeight="false" outlineLevel="0" collapsed="false">
      <c r="A12" s="33"/>
      <c r="B12" s="33"/>
      <c r="C12" s="34"/>
      <c r="D12" s="35"/>
      <c r="E12" s="35"/>
      <c r="F12" s="35"/>
      <c r="G12" s="36" t="n">
        <v>0</v>
      </c>
      <c r="H12" s="60"/>
      <c r="I12" s="60"/>
      <c r="J12" s="60"/>
      <c r="K12" s="61"/>
      <c r="L12" s="61"/>
      <c r="M12" s="61"/>
      <c r="N12" s="61"/>
      <c r="O12" s="38"/>
      <c r="P12" s="38"/>
      <c r="Q12" s="38" t="n">
        <f aca="false">SUM(H12:P12)</f>
        <v>0</v>
      </c>
      <c r="R12" s="38"/>
      <c r="S12" s="39" t="s">
        <v>53</v>
      </c>
      <c r="T12" s="35"/>
      <c r="U12" s="35"/>
      <c r="V12" s="35"/>
      <c r="W12" s="35"/>
      <c r="X12" s="35"/>
      <c r="Y12" s="35"/>
    </row>
    <row r="13" customFormat="false" ht="11.25" hidden="false" customHeight="true" outlineLevel="0" collapsed="false">
      <c r="A13" s="33" t="n">
        <v>22</v>
      </c>
      <c r="B13" s="33" t="n">
        <v>402654218</v>
      </c>
      <c r="C13" s="34" t="s">
        <v>60</v>
      </c>
      <c r="D13" s="35"/>
      <c r="E13" s="35" t="s">
        <v>61</v>
      </c>
      <c r="F13" s="35" t="s">
        <v>62</v>
      </c>
      <c r="G13" s="36" t="n">
        <v>20</v>
      </c>
      <c r="H13" s="36" t="n">
        <v>0</v>
      </c>
      <c r="I13" s="36" t="n">
        <v>0</v>
      </c>
      <c r="J13" s="36" t="n">
        <v>1</v>
      </c>
      <c r="K13" s="37" t="n">
        <v>4</v>
      </c>
      <c r="L13" s="37" t="n">
        <v>1</v>
      </c>
      <c r="M13" s="37" t="n">
        <v>1</v>
      </c>
      <c r="N13" s="37"/>
      <c r="O13" s="38"/>
      <c r="P13" s="38" t="n">
        <v>0</v>
      </c>
      <c r="Q13" s="38" t="n">
        <f aca="false">SUM(H13:P13)</f>
        <v>7</v>
      </c>
      <c r="R13" s="38" t="n">
        <v>0</v>
      </c>
      <c r="S13" s="39" t="n">
        <f aca="false">Q13/(G13/10)</f>
        <v>3.5</v>
      </c>
      <c r="T13" s="35" t="s">
        <v>63</v>
      </c>
      <c r="U13" s="62"/>
      <c r="V13" s="35"/>
      <c r="W13" s="35"/>
      <c r="X13" s="35" t="s">
        <v>64</v>
      </c>
      <c r="Y13" s="35" t="s">
        <v>65</v>
      </c>
    </row>
    <row r="14" s="40" customFormat="true" ht="11.25" hidden="false" customHeight="true" outlineLevel="0" collapsed="false">
      <c r="A14" s="41" t="n">
        <v>22</v>
      </c>
      <c r="B14" s="41" t="n">
        <v>402654218</v>
      </c>
      <c r="C14" s="59" t="s">
        <v>66</v>
      </c>
      <c r="D14" s="41"/>
      <c r="E14" s="41" t="s">
        <v>61</v>
      </c>
      <c r="F14" s="41" t="s">
        <v>62</v>
      </c>
      <c r="G14" s="43" t="n">
        <v>20</v>
      </c>
      <c r="H14" s="43" t="n">
        <v>0</v>
      </c>
      <c r="I14" s="43" t="n">
        <v>0</v>
      </c>
      <c r="J14" s="43" t="n">
        <v>1</v>
      </c>
      <c r="K14" s="44" t="n">
        <v>5</v>
      </c>
      <c r="L14" s="44" t="n">
        <v>1</v>
      </c>
      <c r="M14" s="44" t="n">
        <v>1</v>
      </c>
      <c r="N14" s="44"/>
      <c r="O14" s="45"/>
      <c r="P14" s="45" t="n">
        <v>0</v>
      </c>
      <c r="Q14" s="45" t="n">
        <f aca="false">SUM(H14:P14)</f>
        <v>8</v>
      </c>
      <c r="R14" s="45" t="n">
        <v>0</v>
      </c>
      <c r="S14" s="46" t="n">
        <f aca="false">Q14/(G14/10)</f>
        <v>4</v>
      </c>
      <c r="T14" s="41" t="s">
        <v>67</v>
      </c>
      <c r="U14" s="41"/>
      <c r="V14" s="41"/>
      <c r="W14" s="41"/>
      <c r="X14" s="41" t="s">
        <v>68</v>
      </c>
      <c r="Y14" s="41" t="s">
        <v>65</v>
      </c>
    </row>
    <row r="15" s="40" customFormat="true" ht="12" hidden="false" customHeight="false" outlineLevel="0" collapsed="false">
      <c r="C15" s="63" t="s">
        <v>69</v>
      </c>
      <c r="D15" s="40" t="s">
        <v>70</v>
      </c>
      <c r="E15" s="41" t="s">
        <v>71</v>
      </c>
      <c r="F15" s="41" t="s">
        <v>62</v>
      </c>
      <c r="G15" s="43" t="n">
        <v>30</v>
      </c>
      <c r="H15" s="43" t="n">
        <v>0</v>
      </c>
      <c r="I15" s="43" t="n">
        <v>0</v>
      </c>
      <c r="J15" s="43" t="n">
        <v>1</v>
      </c>
      <c r="K15" s="44" t="n">
        <v>6</v>
      </c>
      <c r="L15" s="44" t="n">
        <v>1</v>
      </c>
      <c r="M15" s="44" t="n">
        <v>1</v>
      </c>
      <c r="N15" s="44"/>
      <c r="O15" s="45"/>
      <c r="P15" s="45" t="n">
        <v>0</v>
      </c>
      <c r="Q15" s="45" t="n">
        <f aca="false">SUM(H15:P15)</f>
        <v>9</v>
      </c>
      <c r="R15" s="45" t="n">
        <v>0</v>
      </c>
      <c r="S15" s="46" t="n">
        <f aca="false">Q15/(G15/10)</f>
        <v>3</v>
      </c>
      <c r="T15" s="41" t="s">
        <v>72</v>
      </c>
      <c r="U15" s="41" t="s">
        <v>57</v>
      </c>
      <c r="V15" s="41" t="s">
        <v>53</v>
      </c>
      <c r="W15" s="41"/>
      <c r="X15" s="41" t="s">
        <v>73</v>
      </c>
      <c r="Y15" s="41" t="s">
        <v>74</v>
      </c>
    </row>
    <row r="16" s="40" customFormat="true" ht="12" hidden="false" customHeight="false" outlineLevel="0" collapsed="false">
      <c r="C16" s="63" t="s">
        <v>75</v>
      </c>
      <c r="D16" s="40" t="s">
        <v>76</v>
      </c>
      <c r="E16" s="41" t="s">
        <v>77</v>
      </c>
      <c r="F16" s="41" t="s">
        <v>62</v>
      </c>
      <c r="G16" s="43" t="n">
        <v>40</v>
      </c>
      <c r="H16" s="43" t="n">
        <v>0</v>
      </c>
      <c r="I16" s="43" t="n">
        <v>0</v>
      </c>
      <c r="J16" s="43" t="n">
        <v>1</v>
      </c>
      <c r="K16" s="44" t="n">
        <v>6</v>
      </c>
      <c r="L16" s="44" t="n">
        <v>1</v>
      </c>
      <c r="M16" s="44" t="n">
        <v>1</v>
      </c>
      <c r="N16" s="44"/>
      <c r="O16" s="45"/>
      <c r="P16" s="45" t="n">
        <v>0</v>
      </c>
      <c r="Q16" s="45" t="n">
        <f aca="false">SUM(H16:P16)</f>
        <v>9</v>
      </c>
      <c r="R16" s="45" t="n">
        <v>0</v>
      </c>
      <c r="S16" s="46" t="n">
        <f aca="false">Q16/(G16/10)</f>
        <v>2.25</v>
      </c>
      <c r="T16" s="41" t="s">
        <v>72</v>
      </c>
      <c r="U16" s="41" t="s">
        <v>53</v>
      </c>
      <c r="V16" s="41" t="s">
        <v>53</v>
      </c>
      <c r="W16" s="41"/>
      <c r="X16" s="41" t="s">
        <v>41</v>
      </c>
      <c r="Y16" s="41" t="s">
        <v>65</v>
      </c>
    </row>
    <row r="17" s="40" customFormat="true" ht="12" hidden="false" customHeight="false" outlineLevel="0" collapsed="false">
      <c r="A17" s="41"/>
      <c r="B17" s="41" t="n">
        <v>402654246</v>
      </c>
      <c r="C17" s="59" t="s">
        <v>2</v>
      </c>
      <c r="D17" s="41"/>
      <c r="E17" s="41" t="s">
        <v>78</v>
      </c>
      <c r="F17" s="41" t="s">
        <v>62</v>
      </c>
      <c r="G17" s="43" t="n">
        <v>30</v>
      </c>
      <c r="H17" s="43" t="n">
        <v>0</v>
      </c>
      <c r="I17" s="43" t="n">
        <v>0</v>
      </c>
      <c r="J17" s="43" t="n">
        <v>1</v>
      </c>
      <c r="K17" s="44" t="n">
        <v>6</v>
      </c>
      <c r="L17" s="44" t="n">
        <v>1</v>
      </c>
      <c r="M17" s="44" t="n">
        <v>1</v>
      </c>
      <c r="N17" s="44"/>
      <c r="O17" s="45"/>
      <c r="P17" s="45" t="n">
        <v>0</v>
      </c>
      <c r="Q17" s="45" t="n">
        <f aca="false">SUM(H17:P17)</f>
        <v>9</v>
      </c>
      <c r="R17" s="45" t="n">
        <v>0</v>
      </c>
      <c r="S17" s="46" t="n">
        <f aca="false">Q17/(G17/10)</f>
        <v>3</v>
      </c>
      <c r="T17" s="41" t="s">
        <v>62</v>
      </c>
      <c r="U17" s="41" t="s">
        <v>57</v>
      </c>
      <c r="V17" s="41" t="s">
        <v>79</v>
      </c>
      <c r="W17" s="41"/>
      <c r="X17" s="41" t="s">
        <v>41</v>
      </c>
      <c r="Y17" s="41" t="s">
        <v>65</v>
      </c>
    </row>
    <row r="18" s="40" customFormat="true" ht="12" hidden="false" customHeight="false" outlineLevel="0" collapsed="false">
      <c r="A18" s="41"/>
      <c r="B18" s="41" t="n">
        <v>402654246</v>
      </c>
      <c r="C18" s="59" t="s">
        <v>80</v>
      </c>
      <c r="D18" s="41"/>
      <c r="E18" s="41" t="s">
        <v>81</v>
      </c>
      <c r="F18" s="41" t="s">
        <v>62</v>
      </c>
      <c r="G18" s="43" t="n">
        <v>50</v>
      </c>
      <c r="H18" s="43" t="n">
        <v>0</v>
      </c>
      <c r="I18" s="43" t="n">
        <v>0</v>
      </c>
      <c r="J18" s="43" t="n">
        <v>1</v>
      </c>
      <c r="K18" s="44" t="n">
        <v>7</v>
      </c>
      <c r="L18" s="44" t="n">
        <v>1</v>
      </c>
      <c r="M18" s="44" t="n">
        <v>1</v>
      </c>
      <c r="N18" s="44"/>
      <c r="O18" s="45"/>
      <c r="P18" s="45" t="n">
        <v>0</v>
      </c>
      <c r="Q18" s="45" t="n">
        <f aca="false">SUM(H18:P18)</f>
        <v>10</v>
      </c>
      <c r="R18" s="45" t="n">
        <v>0</v>
      </c>
      <c r="S18" s="46" t="n">
        <f aca="false">Q18/(G18/10)</f>
        <v>2</v>
      </c>
      <c r="T18" s="41" t="s">
        <v>62</v>
      </c>
      <c r="U18" s="41" t="s">
        <v>82</v>
      </c>
      <c r="V18" s="41" t="s">
        <v>79</v>
      </c>
      <c r="W18" s="41"/>
      <c r="X18" s="41" t="s">
        <v>41</v>
      </c>
      <c r="Y18" s="41" t="s">
        <v>65</v>
      </c>
    </row>
    <row r="19" customFormat="false" ht="12" hidden="false" customHeight="false" outlineLevel="0" collapsed="false">
      <c r="A19" s="33" t="n">
        <v>23</v>
      </c>
      <c r="B19" s="33" t="n">
        <v>402654246</v>
      </c>
      <c r="C19" s="34" t="s">
        <v>83</v>
      </c>
      <c r="D19" s="35"/>
      <c r="E19" s="35" t="s">
        <v>81</v>
      </c>
      <c r="F19" s="35" t="s">
        <v>62</v>
      </c>
      <c r="G19" s="36" t="n">
        <v>40</v>
      </c>
      <c r="H19" s="36" t="n">
        <v>0</v>
      </c>
      <c r="I19" s="36" t="n">
        <v>0</v>
      </c>
      <c r="J19" s="36" t="n">
        <v>1</v>
      </c>
      <c r="K19" s="37" t="n">
        <v>8</v>
      </c>
      <c r="L19" s="37" t="n">
        <v>1</v>
      </c>
      <c r="M19" s="37" t="n">
        <v>1</v>
      </c>
      <c r="N19" s="37"/>
      <c r="O19" s="38"/>
      <c r="P19" s="38" t="n">
        <v>0</v>
      </c>
      <c r="Q19" s="38" t="n">
        <f aca="false">SUM(H19:P19)</f>
        <v>11</v>
      </c>
      <c r="R19" s="38" t="n">
        <v>0</v>
      </c>
      <c r="S19" s="39" t="n">
        <f aca="false">Q19/(G19/10)</f>
        <v>2.75</v>
      </c>
      <c r="T19" s="35" t="s">
        <v>62</v>
      </c>
      <c r="U19" s="35" t="s">
        <v>57</v>
      </c>
      <c r="V19" s="35" t="s">
        <v>79</v>
      </c>
      <c r="W19" s="62"/>
      <c r="X19" s="35" t="s">
        <v>41</v>
      </c>
      <c r="Y19" s="35" t="s">
        <v>65</v>
      </c>
    </row>
    <row r="20" customFormat="false" ht="12" hidden="false" customHeight="false" outlineLevel="0" collapsed="false">
      <c r="A20" s="33" t="n">
        <v>24</v>
      </c>
      <c r="B20" s="33" t="n">
        <v>402654265</v>
      </c>
      <c r="C20" s="34" t="s">
        <v>62</v>
      </c>
      <c r="D20" s="35"/>
      <c r="E20" s="35" t="s">
        <v>84</v>
      </c>
      <c r="F20" s="35" t="s">
        <v>62</v>
      </c>
      <c r="G20" s="36" t="n">
        <v>80</v>
      </c>
      <c r="H20" s="36" t="n">
        <v>0</v>
      </c>
      <c r="I20" s="36" t="n">
        <v>0</v>
      </c>
      <c r="J20" s="36" t="n">
        <v>1</v>
      </c>
      <c r="K20" s="37" t="n">
        <v>12</v>
      </c>
      <c r="L20" s="37" t="n">
        <v>1</v>
      </c>
      <c r="M20" s="37" t="n">
        <v>2</v>
      </c>
      <c r="N20" s="37"/>
      <c r="O20" s="38"/>
      <c r="P20" s="38" t="n">
        <v>0</v>
      </c>
      <c r="Q20" s="38" t="n">
        <f aca="false">SUM(H20:P20)</f>
        <v>16</v>
      </c>
      <c r="R20" s="38" t="n">
        <v>0</v>
      </c>
      <c r="S20" s="39" t="n">
        <f aca="false">Q20/(G20/10)</f>
        <v>2</v>
      </c>
      <c r="T20" s="35" t="s">
        <v>85</v>
      </c>
      <c r="U20" s="64" t="s">
        <v>57</v>
      </c>
      <c r="V20" s="64" t="s">
        <v>82</v>
      </c>
      <c r="X20" s="35" t="s">
        <v>41</v>
      </c>
      <c r="Y20" s="64" t="s">
        <v>65</v>
      </c>
    </row>
    <row r="21" s="40" customFormat="true" ht="12" hidden="false" customHeight="false" outlineLevel="0" collapsed="false">
      <c r="A21" s="41"/>
      <c r="B21" s="41" t="n">
        <v>402654265</v>
      </c>
      <c r="C21" s="59" t="s">
        <v>86</v>
      </c>
      <c r="D21" s="41"/>
      <c r="E21" s="41" t="s">
        <v>87</v>
      </c>
      <c r="F21" s="41" t="s">
        <v>62</v>
      </c>
      <c r="G21" s="43" t="n">
        <v>100</v>
      </c>
      <c r="H21" s="43" t="n">
        <v>0</v>
      </c>
      <c r="I21" s="43" t="n">
        <v>0</v>
      </c>
      <c r="J21" s="43" t="n">
        <v>1</v>
      </c>
      <c r="K21" s="44" t="n">
        <v>15</v>
      </c>
      <c r="L21" s="44" t="n">
        <v>2</v>
      </c>
      <c r="M21" s="44" t="n">
        <v>2</v>
      </c>
      <c r="N21" s="44"/>
      <c r="O21" s="45"/>
      <c r="P21" s="45" t="n">
        <v>0</v>
      </c>
      <c r="Q21" s="45" t="n">
        <f aca="false">SUM(H21:P21)</f>
        <v>20</v>
      </c>
      <c r="R21" s="45" t="n">
        <v>0</v>
      </c>
      <c r="S21" s="46" t="n">
        <f aca="false">Q21/(G21/10)</f>
        <v>2</v>
      </c>
      <c r="T21" s="41" t="s">
        <v>85</v>
      </c>
      <c r="U21" s="41" t="s">
        <v>57</v>
      </c>
      <c r="V21" s="41" t="s">
        <v>82</v>
      </c>
      <c r="X21" s="41" t="s">
        <v>41</v>
      </c>
      <c r="Y21" s="41" t="s">
        <v>65</v>
      </c>
    </row>
    <row r="22" s="71" customFormat="true" ht="12" hidden="false" customHeight="false" outlineLevel="0" collapsed="false">
      <c r="A22" s="65"/>
      <c r="B22" s="65"/>
      <c r="C22" s="66"/>
      <c r="D22" s="65"/>
      <c r="E22" s="65"/>
      <c r="F22" s="65"/>
      <c r="G22" s="67" t="n">
        <v>0</v>
      </c>
      <c r="H22" s="67"/>
      <c r="I22" s="67"/>
      <c r="J22" s="67"/>
      <c r="K22" s="68"/>
      <c r="L22" s="68"/>
      <c r="M22" s="68"/>
      <c r="N22" s="68"/>
      <c r="O22" s="69"/>
      <c r="P22" s="69"/>
      <c r="Q22" s="69"/>
      <c r="R22" s="69"/>
      <c r="S22" s="70" t="s">
        <v>53</v>
      </c>
      <c r="T22" s="65"/>
      <c r="U22" s="65"/>
      <c r="V22" s="65"/>
      <c r="X22" s="65"/>
      <c r="Y22" s="65"/>
    </row>
    <row r="23" s="40" customFormat="true" ht="12" hidden="false" customHeight="false" outlineLevel="0" collapsed="false">
      <c r="A23" s="41"/>
      <c r="B23" s="41" t="n">
        <v>402654265</v>
      </c>
      <c r="C23" s="59" t="s">
        <v>88</v>
      </c>
      <c r="D23" s="41"/>
      <c r="E23" s="41" t="s">
        <v>55</v>
      </c>
      <c r="F23" s="41" t="s">
        <v>62</v>
      </c>
      <c r="G23" s="43" t="n">
        <v>90</v>
      </c>
      <c r="H23" s="43" t="n">
        <v>0</v>
      </c>
      <c r="I23" s="43" t="n">
        <v>0</v>
      </c>
      <c r="J23" s="43" t="n">
        <v>2</v>
      </c>
      <c r="K23" s="44" t="n">
        <v>13</v>
      </c>
      <c r="L23" s="44" t="n">
        <v>2</v>
      </c>
      <c r="M23" s="44" t="n">
        <v>2</v>
      </c>
      <c r="N23" s="44"/>
      <c r="O23" s="45"/>
      <c r="P23" s="45" t="n">
        <v>0</v>
      </c>
      <c r="Q23" s="45" t="n">
        <f aca="false">SUM(H23:P23)</f>
        <v>19</v>
      </c>
      <c r="R23" s="45" t="n">
        <v>0</v>
      </c>
      <c r="S23" s="46" t="n">
        <f aca="false">Q23/(G23/10)</f>
        <v>2.11111111111111</v>
      </c>
      <c r="T23" s="41" t="s">
        <v>85</v>
      </c>
      <c r="U23" s="41" t="s">
        <v>57</v>
      </c>
      <c r="V23" s="41" t="s">
        <v>58</v>
      </c>
      <c r="W23" s="41" t="s">
        <v>82</v>
      </c>
      <c r="X23" s="41" t="s">
        <v>41</v>
      </c>
      <c r="Y23" s="41" t="s">
        <v>65</v>
      </c>
    </row>
    <row r="24" customFormat="false" ht="12" hidden="false" customHeight="false" outlineLevel="0" collapsed="false">
      <c r="A24" s="33" t="n">
        <v>25</v>
      </c>
      <c r="B24" s="33" t="n">
        <v>402654288</v>
      </c>
      <c r="C24" s="34" t="s">
        <v>85</v>
      </c>
      <c r="D24" s="35"/>
      <c r="E24" s="35" t="s">
        <v>89</v>
      </c>
      <c r="F24" s="35" t="s">
        <v>62</v>
      </c>
      <c r="G24" s="36" t="n">
        <v>120</v>
      </c>
      <c r="H24" s="36" t="n">
        <v>0</v>
      </c>
      <c r="I24" s="36" t="n">
        <v>0</v>
      </c>
      <c r="J24" s="36" t="n">
        <v>2</v>
      </c>
      <c r="K24" s="37" t="n">
        <v>16</v>
      </c>
      <c r="L24" s="37" t="n">
        <v>2</v>
      </c>
      <c r="M24" s="37" t="n">
        <v>2</v>
      </c>
      <c r="N24" s="37"/>
      <c r="O24" s="38" t="n">
        <v>1</v>
      </c>
      <c r="P24" s="38" t="n">
        <v>0</v>
      </c>
      <c r="Q24" s="38" t="n">
        <f aca="false">SUM(H24:P24)</f>
        <v>23</v>
      </c>
      <c r="R24" s="38" t="n">
        <v>0</v>
      </c>
      <c r="S24" s="39" t="n">
        <f aca="false">Q24/(G24/10)</f>
        <v>1.91666666666667</v>
      </c>
      <c r="T24" s="35"/>
      <c r="U24" s="35" t="s">
        <v>90</v>
      </c>
      <c r="V24" s="64" t="s">
        <v>58</v>
      </c>
      <c r="W24" s="64" t="s">
        <v>57</v>
      </c>
      <c r="X24" s="35" t="s">
        <v>41</v>
      </c>
      <c r="Y24" s="35" t="s">
        <v>91</v>
      </c>
    </row>
    <row r="25" customFormat="false" ht="12" hidden="false" customHeight="false" outlineLevel="0" collapsed="false">
      <c r="A25" s="33"/>
      <c r="B25" s="33"/>
      <c r="C25" s="34"/>
      <c r="D25" s="35"/>
      <c r="E25" s="35"/>
      <c r="F25" s="35"/>
      <c r="G25" s="36" t="n">
        <v>0</v>
      </c>
      <c r="H25" s="36"/>
      <c r="I25" s="36"/>
      <c r="J25" s="36"/>
      <c r="K25" s="37"/>
      <c r="L25" s="37"/>
      <c r="M25" s="37"/>
      <c r="N25" s="37"/>
      <c r="O25" s="38"/>
      <c r="P25" s="38"/>
      <c r="Q25" s="38"/>
      <c r="R25" s="38"/>
      <c r="S25" s="39" t="s">
        <v>53</v>
      </c>
      <c r="T25" s="35"/>
      <c r="U25" s="35"/>
      <c r="V25" s="64"/>
      <c r="W25" s="64"/>
      <c r="X25" s="35"/>
      <c r="Y25" s="35"/>
    </row>
    <row r="26" customFormat="false" ht="12" hidden="false" customHeight="false" outlineLevel="0" collapsed="false">
      <c r="A26" s="33"/>
      <c r="B26" s="33"/>
      <c r="C26" s="34"/>
      <c r="D26" s="35"/>
      <c r="E26" s="72"/>
      <c r="F26" s="35"/>
      <c r="G26" s="36" t="n">
        <v>0</v>
      </c>
      <c r="H26" s="36"/>
      <c r="I26" s="36"/>
      <c r="J26" s="36"/>
      <c r="K26" s="37"/>
      <c r="L26" s="37"/>
      <c r="M26" s="37"/>
      <c r="N26" s="37"/>
      <c r="O26" s="38"/>
      <c r="P26" s="38"/>
      <c r="Q26" s="38"/>
      <c r="R26" s="38"/>
      <c r="S26" s="39" t="s">
        <v>53</v>
      </c>
      <c r="T26" s="35"/>
      <c r="U26" s="64"/>
      <c r="V26" s="35"/>
      <c r="W26" s="35"/>
      <c r="X26" s="35"/>
      <c r="Y26" s="35"/>
    </row>
    <row r="27" s="40" customFormat="true" ht="12" hidden="false" customHeight="false" outlineLevel="0" collapsed="false">
      <c r="A27" s="40" t="s">
        <v>53</v>
      </c>
      <c r="B27" s="40" t="n">
        <v>402653439</v>
      </c>
      <c r="C27" s="63" t="s">
        <v>92</v>
      </c>
      <c r="F27" s="41" t="s">
        <v>93</v>
      </c>
      <c r="G27" s="50" t="n">
        <v>10</v>
      </c>
      <c r="H27" s="50" t="n">
        <v>0</v>
      </c>
      <c r="I27" s="50" t="n">
        <v>1</v>
      </c>
      <c r="J27" s="50" t="n">
        <v>1</v>
      </c>
      <c r="K27" s="51"/>
      <c r="L27" s="51"/>
      <c r="M27" s="51"/>
      <c r="N27" s="51"/>
      <c r="O27" s="52"/>
      <c r="P27" s="52" t="n">
        <v>0</v>
      </c>
      <c r="Q27" s="45" t="n">
        <f aca="false">SUM(H27:P27)</f>
        <v>2</v>
      </c>
      <c r="R27" s="45" t="n">
        <v>0</v>
      </c>
      <c r="S27" s="46" t="n">
        <f aca="false">Q27/(G27/10)</f>
        <v>2</v>
      </c>
      <c r="T27" s="40" t="s">
        <v>94</v>
      </c>
      <c r="X27" s="40" t="s">
        <v>95</v>
      </c>
      <c r="Y27" s="40" t="s">
        <v>96</v>
      </c>
      <c r="HN27" s="40" t="n">
        <f aca="false">SUM(G27:HM27)</f>
        <v>16</v>
      </c>
    </row>
    <row r="28" customFormat="false" ht="12" hidden="false" customHeight="false" outlineLevel="0" collapsed="false">
      <c r="A28" s="0" t="n">
        <v>6</v>
      </c>
      <c r="B28" s="0" t="n">
        <v>402653439</v>
      </c>
      <c r="C28" s="1" t="s">
        <v>97</v>
      </c>
      <c r="E28" s="64" t="s">
        <v>98</v>
      </c>
      <c r="F28" s="2" t="s">
        <v>99</v>
      </c>
      <c r="G28" s="3" t="n">
        <v>10</v>
      </c>
      <c r="H28" s="3" t="n">
        <v>1</v>
      </c>
      <c r="I28" s="3" t="n">
        <v>1</v>
      </c>
      <c r="J28" s="3" t="n">
        <v>1</v>
      </c>
      <c r="P28" s="5" t="n">
        <v>0</v>
      </c>
      <c r="Q28" s="38" t="n">
        <f aca="false">SUM(H28:P28)</f>
        <v>3</v>
      </c>
      <c r="R28" s="38" t="n">
        <v>0</v>
      </c>
      <c r="S28" s="39" t="n">
        <f aca="false">Q28/(G28/10)</f>
        <v>3</v>
      </c>
      <c r="T28" s="2" t="s">
        <v>94</v>
      </c>
      <c r="X28" s="2" t="s">
        <v>95</v>
      </c>
      <c r="Y28" s="2" t="s">
        <v>96</v>
      </c>
    </row>
    <row r="29" customFormat="false" ht="12" hidden="false" customHeight="false" outlineLevel="0" collapsed="false">
      <c r="A29" s="0" t="n">
        <v>10</v>
      </c>
      <c r="B29" s="0" t="n">
        <v>402653444</v>
      </c>
      <c r="C29" s="1" t="s">
        <v>100</v>
      </c>
      <c r="E29" s="2" t="s">
        <v>101</v>
      </c>
      <c r="F29" s="2" t="s">
        <v>99</v>
      </c>
      <c r="G29" s="3" t="n">
        <v>20</v>
      </c>
      <c r="H29" s="73" t="n">
        <v>2</v>
      </c>
      <c r="I29" s="3" t="n">
        <v>1</v>
      </c>
      <c r="J29" s="3" t="n">
        <v>2</v>
      </c>
      <c r="P29" s="5" t="n">
        <v>0</v>
      </c>
      <c r="Q29" s="38" t="n">
        <f aca="false">SUM(H29:P29)</f>
        <v>5</v>
      </c>
      <c r="R29" s="38" t="n">
        <v>0</v>
      </c>
      <c r="S29" s="39" t="n">
        <f aca="false">Q29/(G29/10)</f>
        <v>2.5</v>
      </c>
      <c r="T29" s="2" t="s">
        <v>102</v>
      </c>
      <c r="U29" s="2" t="s">
        <v>49</v>
      </c>
      <c r="V29" s="2" t="s">
        <v>82</v>
      </c>
      <c r="X29" s="2" t="s">
        <v>103</v>
      </c>
      <c r="Y29" s="2" t="s">
        <v>65</v>
      </c>
    </row>
    <row r="30" s="2" customFormat="true" ht="12" hidden="false" customHeight="false" outlineLevel="0" collapsed="false">
      <c r="A30" s="35" t="n">
        <v>49</v>
      </c>
      <c r="B30" s="35" t="n">
        <v>402653439</v>
      </c>
      <c r="C30" s="74" t="s">
        <v>104</v>
      </c>
      <c r="D30" s="75" t="s">
        <v>105</v>
      </c>
      <c r="E30" s="64" t="s">
        <v>98</v>
      </c>
      <c r="F30" s="35" t="s">
        <v>99</v>
      </c>
      <c r="G30" s="36" t="n">
        <v>10</v>
      </c>
      <c r="H30" s="67" t="n">
        <v>2</v>
      </c>
      <c r="I30" s="36" t="n">
        <v>1</v>
      </c>
      <c r="J30" s="36" t="n">
        <v>2</v>
      </c>
      <c r="K30" s="37"/>
      <c r="L30" s="37"/>
      <c r="M30" s="37"/>
      <c r="N30" s="37"/>
      <c r="O30" s="38"/>
      <c r="P30" s="38" t="n">
        <v>0</v>
      </c>
      <c r="Q30" s="38" t="n">
        <f aca="false">SUM(H30:P30)</f>
        <v>5</v>
      </c>
      <c r="R30" s="38" t="n">
        <v>0</v>
      </c>
      <c r="S30" s="39" t="n">
        <f aca="false">Q30/(G30/10)</f>
        <v>5</v>
      </c>
      <c r="T30" s="35" t="s">
        <v>94</v>
      </c>
      <c r="U30" s="35"/>
      <c r="V30" s="35"/>
      <c r="W30" s="35"/>
      <c r="X30" s="35" t="s">
        <v>106</v>
      </c>
      <c r="Y30" s="35" t="s">
        <v>107</v>
      </c>
    </row>
    <row r="31" s="40" customFormat="true" ht="12" hidden="false" customHeight="false" outlineLevel="0" collapsed="false">
      <c r="A31" s="41"/>
      <c r="B31" s="41" t="n">
        <v>402653439</v>
      </c>
      <c r="C31" s="76" t="s">
        <v>108</v>
      </c>
      <c r="D31" s="41" t="s">
        <v>109</v>
      </c>
      <c r="E31" s="41" t="s">
        <v>98</v>
      </c>
      <c r="F31" s="41" t="s">
        <v>99</v>
      </c>
      <c r="G31" s="43" t="n">
        <v>10</v>
      </c>
      <c r="H31" s="43" t="n">
        <v>2</v>
      </c>
      <c r="I31" s="43" t="n">
        <v>1</v>
      </c>
      <c r="J31" s="43" t="n">
        <v>2</v>
      </c>
      <c r="K31" s="44"/>
      <c r="L31" s="44"/>
      <c r="M31" s="44"/>
      <c r="N31" s="44"/>
      <c r="O31" s="45"/>
      <c r="P31" s="45" t="n">
        <v>0</v>
      </c>
      <c r="Q31" s="45" t="n">
        <f aca="false">SUM(H31:P31)</f>
        <v>5</v>
      </c>
      <c r="R31" s="45" t="n">
        <v>0</v>
      </c>
      <c r="S31" s="46" t="n">
        <f aca="false">Q31/(G31/10)</f>
        <v>5</v>
      </c>
      <c r="T31" s="41" t="s">
        <v>94</v>
      </c>
      <c r="U31" s="41"/>
      <c r="V31" s="41"/>
      <c r="W31" s="41"/>
      <c r="X31" s="41" t="s">
        <v>110</v>
      </c>
      <c r="Y31" s="41" t="s">
        <v>107</v>
      </c>
    </row>
    <row r="32" s="77" customFormat="true" ht="12" hidden="false" customHeight="false" outlineLevel="0" collapsed="false">
      <c r="A32" s="77" t="n">
        <v>6</v>
      </c>
      <c r="B32" s="77" t="n">
        <v>402653439</v>
      </c>
      <c r="C32" s="78" t="s">
        <v>111</v>
      </c>
      <c r="D32" s="40" t="s">
        <v>111</v>
      </c>
      <c r="E32" s="41" t="s">
        <v>98</v>
      </c>
      <c r="F32" s="40" t="s">
        <v>99</v>
      </c>
      <c r="G32" s="50" t="n">
        <v>10</v>
      </c>
      <c r="H32" s="50" t="n">
        <v>1</v>
      </c>
      <c r="I32" s="50" t="n">
        <v>1</v>
      </c>
      <c r="J32" s="50" t="n">
        <v>2</v>
      </c>
      <c r="K32" s="51"/>
      <c r="L32" s="51"/>
      <c r="M32" s="51"/>
      <c r="N32" s="51" t="s">
        <v>53</v>
      </c>
      <c r="O32" s="52"/>
      <c r="P32" s="52" t="n">
        <v>0</v>
      </c>
      <c r="Q32" s="45" t="n">
        <f aca="false">SUM(H32:P32)</f>
        <v>4</v>
      </c>
      <c r="R32" s="45" t="n">
        <v>0</v>
      </c>
      <c r="S32" s="46" t="n">
        <f aca="false">Q32/(G32/10)</f>
        <v>4</v>
      </c>
      <c r="T32" s="40" t="s">
        <v>102</v>
      </c>
      <c r="U32" s="40"/>
      <c r="V32" s="40"/>
      <c r="W32" s="40"/>
      <c r="X32" s="40" t="s">
        <v>112</v>
      </c>
      <c r="Y32" s="40" t="s">
        <v>96</v>
      </c>
      <c r="Z32" s="40"/>
    </row>
    <row r="33" customFormat="false" ht="12" hidden="false" customHeight="false" outlineLevel="0" collapsed="false">
      <c r="A33" s="33" t="n">
        <v>8</v>
      </c>
      <c r="B33" s="33" t="n">
        <v>402653696</v>
      </c>
      <c r="C33" s="34" t="s">
        <v>113</v>
      </c>
      <c r="D33" s="35" t="s">
        <v>113</v>
      </c>
      <c r="E33" s="72" t="s">
        <v>114</v>
      </c>
      <c r="F33" s="35" t="s">
        <v>93</v>
      </c>
      <c r="G33" s="56" t="n">
        <v>20</v>
      </c>
      <c r="H33" s="36" t="n">
        <v>1</v>
      </c>
      <c r="I33" s="36" t="n">
        <v>2</v>
      </c>
      <c r="J33" s="36" t="n">
        <v>1</v>
      </c>
      <c r="K33" s="37"/>
      <c r="L33" s="37"/>
      <c r="M33" s="37"/>
      <c r="N33" s="37"/>
      <c r="O33" s="38"/>
      <c r="P33" s="38" t="n">
        <v>0</v>
      </c>
      <c r="Q33" s="38" t="n">
        <f aca="false">SUM(H33:P33)</f>
        <v>4</v>
      </c>
      <c r="R33" s="38" t="n">
        <v>0</v>
      </c>
      <c r="S33" s="39" t="n">
        <f aca="false">Q33/(G33/10)</f>
        <v>2</v>
      </c>
      <c r="T33" s="35" t="s">
        <v>115</v>
      </c>
      <c r="U33" s="64" t="s">
        <v>82</v>
      </c>
      <c r="V33" s="35"/>
      <c r="W33" s="35"/>
      <c r="X33" s="35" t="s">
        <v>116</v>
      </c>
      <c r="Y33" s="35" t="s">
        <v>117</v>
      </c>
      <c r="HN33" s="0" t="n">
        <f aca="false">SUM(HN31:IV32)</f>
        <v>0</v>
      </c>
    </row>
    <row r="34" s="40" customFormat="true" ht="12" hidden="false" customHeight="false" outlineLevel="0" collapsed="false">
      <c r="C34" s="63" t="s">
        <v>118</v>
      </c>
      <c r="D34" s="40" t="s">
        <v>119</v>
      </c>
      <c r="E34" s="40" t="s">
        <v>114</v>
      </c>
      <c r="F34" s="40" t="s">
        <v>99</v>
      </c>
      <c r="G34" s="43" t="n">
        <v>20</v>
      </c>
      <c r="H34" s="50" t="n">
        <v>2</v>
      </c>
      <c r="I34" s="50" t="n">
        <v>1</v>
      </c>
      <c r="J34" s="50" t="n">
        <v>1</v>
      </c>
      <c r="K34" s="51"/>
      <c r="L34" s="51"/>
      <c r="M34" s="51"/>
      <c r="N34" s="51" t="n">
        <v>1</v>
      </c>
      <c r="O34" s="52"/>
      <c r="P34" s="52"/>
      <c r="Q34" s="45" t="n">
        <f aca="false">SUM(H34:P34)</f>
        <v>5</v>
      </c>
      <c r="R34" s="45" t="n">
        <v>0</v>
      </c>
      <c r="S34" s="46" t="n">
        <f aca="false">Q34/(G34/10)</f>
        <v>2.5</v>
      </c>
      <c r="T34" s="40" t="s">
        <v>94</v>
      </c>
      <c r="U34" s="40" t="s">
        <v>82</v>
      </c>
      <c r="X34" s="40" t="s">
        <v>120</v>
      </c>
      <c r="Y34" s="41" t="s">
        <v>121</v>
      </c>
    </row>
    <row r="35" s="40" customFormat="true" ht="12" hidden="false" customHeight="false" outlineLevel="0" collapsed="false">
      <c r="A35" s="41" t="s">
        <v>53</v>
      </c>
      <c r="B35" s="41" t="n">
        <v>402653696</v>
      </c>
      <c r="C35" s="59" t="s">
        <v>122</v>
      </c>
      <c r="D35" s="41" t="s">
        <v>123</v>
      </c>
      <c r="E35" s="41" t="s">
        <v>124</v>
      </c>
      <c r="F35" s="41" t="s">
        <v>93</v>
      </c>
      <c r="G35" s="43" t="n">
        <v>20</v>
      </c>
      <c r="H35" s="43" t="n">
        <v>1</v>
      </c>
      <c r="I35" s="43" t="n">
        <v>2</v>
      </c>
      <c r="J35" s="43" t="n">
        <v>1</v>
      </c>
      <c r="K35" s="44"/>
      <c r="L35" s="44"/>
      <c r="M35" s="44"/>
      <c r="N35" s="44" t="n">
        <v>1</v>
      </c>
      <c r="O35" s="45"/>
      <c r="P35" s="45" t="n">
        <v>0</v>
      </c>
      <c r="Q35" s="45" t="n">
        <f aca="false">SUM(H35:P35)</f>
        <v>5</v>
      </c>
      <c r="R35" s="45" t="n">
        <v>0</v>
      </c>
      <c r="S35" s="46" t="n">
        <f aca="false">Q35/(G35/10)</f>
        <v>2.5</v>
      </c>
      <c r="T35" s="41" t="s">
        <v>115</v>
      </c>
      <c r="U35" s="41" t="s">
        <v>57</v>
      </c>
      <c r="V35" s="41"/>
      <c r="W35" s="41"/>
      <c r="X35" s="41" t="s">
        <v>116</v>
      </c>
      <c r="Y35" s="41" t="s">
        <v>117</v>
      </c>
      <c r="HN35" s="40" t="n">
        <f aca="false">SUM(G35:HM35)</f>
        <v>32.5</v>
      </c>
    </row>
    <row r="36" s="40" customFormat="true" ht="12" hidden="false" customHeight="false" outlineLevel="0" collapsed="false">
      <c r="A36" s="41" t="s">
        <v>53</v>
      </c>
      <c r="B36" s="41" t="n">
        <v>402653445</v>
      </c>
      <c r="C36" s="59" t="s">
        <v>125</v>
      </c>
      <c r="D36" s="41"/>
      <c r="E36" s="79" t="s">
        <v>124</v>
      </c>
      <c r="F36" s="41" t="s">
        <v>99</v>
      </c>
      <c r="G36" s="43" t="n">
        <v>30</v>
      </c>
      <c r="H36" s="44" t="n">
        <v>2</v>
      </c>
      <c r="I36" s="44" t="n">
        <v>1</v>
      </c>
      <c r="J36" s="44" t="n">
        <v>1</v>
      </c>
      <c r="K36" s="44" t="n">
        <v>2</v>
      </c>
      <c r="L36" s="44" t="n">
        <v>0</v>
      </c>
      <c r="M36" s="44" t="n">
        <v>1</v>
      </c>
      <c r="N36" s="44" t="n">
        <v>1</v>
      </c>
      <c r="O36" s="45"/>
      <c r="P36" s="45" t="n">
        <v>0</v>
      </c>
      <c r="Q36" s="45" t="n">
        <f aca="false">SUM(H36:P36)</f>
        <v>8</v>
      </c>
      <c r="R36" s="45" t="n">
        <v>0</v>
      </c>
      <c r="S36" s="46" t="n">
        <f aca="false">Q36/(G36/10)</f>
        <v>2.66666666666667</v>
      </c>
      <c r="T36" s="41" t="s">
        <v>126</v>
      </c>
      <c r="U36" s="41" t="s">
        <v>57</v>
      </c>
      <c r="V36" s="41"/>
      <c r="W36" s="41"/>
      <c r="X36" s="41" t="s">
        <v>41</v>
      </c>
      <c r="Y36" s="41" t="s">
        <v>96</v>
      </c>
    </row>
    <row r="37" customFormat="false" ht="12" hidden="false" customHeight="false" outlineLevel="0" collapsed="false">
      <c r="A37" s="33" t="n">
        <v>7</v>
      </c>
      <c r="B37" s="33" t="n">
        <v>402653445</v>
      </c>
      <c r="C37" s="34" t="s">
        <v>127</v>
      </c>
      <c r="D37" s="35"/>
      <c r="E37" s="35" t="s">
        <v>98</v>
      </c>
      <c r="F37" s="35" t="s">
        <v>99</v>
      </c>
      <c r="G37" s="36" t="n">
        <v>20</v>
      </c>
      <c r="H37" s="61" t="n">
        <v>2</v>
      </c>
      <c r="I37" s="61" t="n">
        <v>1</v>
      </c>
      <c r="J37" s="61" t="n">
        <v>1</v>
      </c>
      <c r="K37" s="61" t="n">
        <v>1</v>
      </c>
      <c r="L37" s="61" t="n">
        <v>0</v>
      </c>
      <c r="M37" s="61" t="n">
        <v>1</v>
      </c>
      <c r="N37" s="61"/>
      <c r="O37" s="38"/>
      <c r="P37" s="38" t="n">
        <v>0</v>
      </c>
      <c r="Q37" s="38" t="n">
        <f aca="false">SUM(H37:P37)</f>
        <v>6</v>
      </c>
      <c r="R37" s="38" t="n">
        <v>0</v>
      </c>
      <c r="S37" s="39" t="n">
        <f aca="false">Q37/(G37/10)</f>
        <v>3</v>
      </c>
      <c r="T37" s="35" t="s">
        <v>128</v>
      </c>
      <c r="U37" s="35"/>
      <c r="V37" s="35"/>
      <c r="W37" s="35"/>
      <c r="X37" s="35" t="s">
        <v>129</v>
      </c>
      <c r="Y37" s="35" t="s">
        <v>96</v>
      </c>
    </row>
    <row r="38" s="40" customFormat="true" ht="12" hidden="false" customHeight="false" outlineLevel="0" collapsed="false">
      <c r="A38" s="41" t="s">
        <v>53</v>
      </c>
      <c r="B38" s="41" t="n">
        <v>402653696</v>
      </c>
      <c r="C38" s="76" t="s">
        <v>130</v>
      </c>
      <c r="D38" s="41" t="s">
        <v>131</v>
      </c>
      <c r="E38" s="41" t="s">
        <v>124</v>
      </c>
      <c r="F38" s="41" t="s">
        <v>93</v>
      </c>
      <c r="G38" s="43" t="n">
        <v>20</v>
      </c>
      <c r="H38" s="43" t="n">
        <v>1</v>
      </c>
      <c r="I38" s="43" t="n">
        <v>2</v>
      </c>
      <c r="J38" s="43" t="n">
        <v>1</v>
      </c>
      <c r="K38" s="44" t="n">
        <v>2</v>
      </c>
      <c r="L38" s="44" t="n">
        <v>0</v>
      </c>
      <c r="M38" s="44" t="n">
        <v>1</v>
      </c>
      <c r="N38" s="44" t="n">
        <v>1</v>
      </c>
      <c r="O38" s="45"/>
      <c r="P38" s="45" t="n">
        <v>0</v>
      </c>
      <c r="Q38" s="45" t="n">
        <f aca="false">SUM(H38:P38)</f>
        <v>8</v>
      </c>
      <c r="R38" s="45" t="n">
        <v>0</v>
      </c>
      <c r="S38" s="46" t="n">
        <f aca="false">Q38/(G38/10)</f>
        <v>4</v>
      </c>
      <c r="T38" s="40" t="s">
        <v>132</v>
      </c>
      <c r="U38" s="41" t="s">
        <v>57</v>
      </c>
      <c r="V38" s="41"/>
      <c r="W38" s="41"/>
      <c r="X38" s="41" t="s">
        <v>133</v>
      </c>
      <c r="Y38" s="41" t="s">
        <v>134</v>
      </c>
      <c r="HN38" s="40" t="n">
        <f aca="false">SUM(G38:HM38)</f>
        <v>40</v>
      </c>
    </row>
    <row r="39" s="77" customFormat="true" ht="12" hidden="false" customHeight="false" outlineLevel="0" collapsed="false">
      <c r="C39" s="78" t="s">
        <v>135</v>
      </c>
      <c r="D39" s="40" t="s">
        <v>135</v>
      </c>
      <c r="E39" s="41" t="s">
        <v>124</v>
      </c>
      <c r="F39" s="40" t="s">
        <v>99</v>
      </c>
      <c r="G39" s="50" t="n">
        <v>10</v>
      </c>
      <c r="H39" s="50" t="n">
        <v>2</v>
      </c>
      <c r="I39" s="50" t="n">
        <v>1</v>
      </c>
      <c r="J39" s="50" t="n">
        <v>1</v>
      </c>
      <c r="K39" s="51"/>
      <c r="L39" s="51"/>
      <c r="M39" s="51"/>
      <c r="N39" s="51" t="s">
        <v>53</v>
      </c>
      <c r="O39" s="52"/>
      <c r="P39" s="52" t="n">
        <v>0</v>
      </c>
      <c r="Q39" s="45" t="n">
        <f aca="false">SUM(H39:P39)</f>
        <v>4</v>
      </c>
      <c r="R39" s="45" t="n">
        <v>0</v>
      </c>
      <c r="S39" s="46" t="n">
        <f aca="false">Q39/(G39/10)</f>
        <v>4</v>
      </c>
      <c r="T39" s="80" t="s">
        <v>126</v>
      </c>
      <c r="U39" s="40" t="s">
        <v>57</v>
      </c>
      <c r="V39" s="40"/>
      <c r="W39" s="40"/>
      <c r="X39" s="41" t="s">
        <v>136</v>
      </c>
      <c r="Y39" s="40" t="s">
        <v>137</v>
      </c>
      <c r="Z39" s="40"/>
    </row>
    <row r="40" s="40" customFormat="true" ht="12" hidden="false" customHeight="false" outlineLevel="0" collapsed="false">
      <c r="A40" s="41" t="s">
        <v>53</v>
      </c>
      <c r="B40" s="41" t="n">
        <v>402653455</v>
      </c>
      <c r="C40" s="42" t="s">
        <v>138</v>
      </c>
      <c r="D40" s="41"/>
      <c r="E40" s="41" t="s">
        <v>139</v>
      </c>
      <c r="F40" s="41" t="s">
        <v>99</v>
      </c>
      <c r="G40" s="43" t="n">
        <v>30</v>
      </c>
      <c r="H40" s="44" t="n">
        <v>2</v>
      </c>
      <c r="I40" s="44" t="n">
        <v>1</v>
      </c>
      <c r="J40" s="44" t="n">
        <v>2</v>
      </c>
      <c r="K40" s="44" t="s">
        <v>53</v>
      </c>
      <c r="L40" s="44" t="s">
        <v>53</v>
      </c>
      <c r="M40" s="44" t="s">
        <v>53</v>
      </c>
      <c r="N40" s="44"/>
      <c r="O40" s="45"/>
      <c r="P40" s="45" t="n">
        <v>0</v>
      </c>
      <c r="Q40" s="45" t="n">
        <f aca="false">SUM(H40:P40)</f>
        <v>5</v>
      </c>
      <c r="R40" s="45" t="n">
        <v>0</v>
      </c>
      <c r="S40" s="46" t="n">
        <f aca="false">Q40/(G40/10)</f>
        <v>1.66666666666667</v>
      </c>
      <c r="T40" s="41" t="s">
        <v>140</v>
      </c>
      <c r="U40" s="41" t="s">
        <v>141</v>
      </c>
      <c r="V40" s="41"/>
      <c r="W40" s="41"/>
      <c r="X40" s="41" t="s">
        <v>41</v>
      </c>
      <c r="Y40" s="41" t="s">
        <v>142</v>
      </c>
    </row>
    <row r="41" s="81" customFormat="true" ht="12" hidden="false" customHeight="false" outlineLevel="0" collapsed="false">
      <c r="C41" s="82" t="s">
        <v>143</v>
      </c>
      <c r="D41" s="41"/>
      <c r="E41" s="79" t="s">
        <v>114</v>
      </c>
      <c r="F41" s="41" t="s">
        <v>99</v>
      </c>
      <c r="G41" s="43" t="n">
        <v>30</v>
      </c>
      <c r="H41" s="44" t="n">
        <v>2</v>
      </c>
      <c r="I41" s="44" t="n">
        <v>1</v>
      </c>
      <c r="J41" s="44" t="n">
        <v>2</v>
      </c>
      <c r="K41" s="44" t="n">
        <v>1</v>
      </c>
      <c r="L41" s="44" t="n">
        <v>0</v>
      </c>
      <c r="M41" s="44" t="n">
        <v>1</v>
      </c>
      <c r="N41" s="44"/>
      <c r="O41" s="45"/>
      <c r="P41" s="45" t="n">
        <v>0</v>
      </c>
      <c r="Q41" s="83" t="n">
        <f aca="false">SUM(H41:P41)</f>
        <v>7</v>
      </c>
      <c r="R41" s="83" t="n">
        <v>0</v>
      </c>
      <c r="S41" s="84" t="n">
        <f aca="false">Q41/(G41/10)</f>
        <v>2.33333333333333</v>
      </c>
      <c r="T41" s="41" t="s">
        <v>144</v>
      </c>
      <c r="U41" s="41" t="s">
        <v>82</v>
      </c>
      <c r="V41" s="41"/>
      <c r="W41" s="41"/>
      <c r="X41" s="41" t="s">
        <v>145</v>
      </c>
      <c r="Y41" s="41" t="s">
        <v>146</v>
      </c>
      <c r="Z41" s="41"/>
    </row>
    <row r="42" s="2" customFormat="true" ht="12" hidden="false" customHeight="false" outlineLevel="0" collapsed="false">
      <c r="A42" s="35" t="n">
        <v>52</v>
      </c>
      <c r="B42" s="35" t="n">
        <v>402653696</v>
      </c>
      <c r="C42" s="74" t="s">
        <v>147</v>
      </c>
      <c r="D42" s="75"/>
      <c r="E42" s="72" t="s">
        <v>114</v>
      </c>
      <c r="F42" s="35" t="s">
        <v>93</v>
      </c>
      <c r="G42" s="36" t="n">
        <v>20</v>
      </c>
      <c r="H42" s="36" t="n">
        <v>1</v>
      </c>
      <c r="I42" s="36" t="n">
        <v>2</v>
      </c>
      <c r="J42" s="36" t="n">
        <v>2</v>
      </c>
      <c r="K42" s="37"/>
      <c r="L42" s="37"/>
      <c r="M42" s="37"/>
      <c r="N42" s="37"/>
      <c r="O42" s="38"/>
      <c r="P42" s="38" t="n">
        <v>0</v>
      </c>
      <c r="Q42" s="38" t="n">
        <f aca="false">SUM(H42:P42)</f>
        <v>5</v>
      </c>
      <c r="R42" s="38" t="n">
        <v>0</v>
      </c>
      <c r="S42" s="39" t="n">
        <f aca="false">Q42/(G42/10)</f>
        <v>2.5</v>
      </c>
      <c r="T42" s="35" t="s">
        <v>126</v>
      </c>
      <c r="U42" s="64" t="s">
        <v>82</v>
      </c>
      <c r="V42" s="35"/>
      <c r="W42" s="35"/>
      <c r="X42" s="35" t="s">
        <v>148</v>
      </c>
      <c r="Y42" s="35" t="s">
        <v>107</v>
      </c>
      <c r="HN42" s="2" t="n">
        <f aca="false">SUM(G42:HM42)</f>
        <v>32.5</v>
      </c>
    </row>
    <row r="43" s="35" customFormat="true" ht="12" hidden="false" customHeight="false" outlineLevel="0" collapsed="false">
      <c r="A43" s="35" t="n">
        <v>55</v>
      </c>
      <c r="B43" s="35" t="n">
        <v>402653444</v>
      </c>
      <c r="C43" s="74" t="s">
        <v>149</v>
      </c>
      <c r="D43" s="75"/>
      <c r="E43" s="35" t="s">
        <v>101</v>
      </c>
      <c r="F43" s="35" t="s">
        <v>99</v>
      </c>
      <c r="G43" s="36" t="n">
        <v>20</v>
      </c>
      <c r="H43" s="36" t="n">
        <v>2</v>
      </c>
      <c r="I43" s="36" t="n">
        <v>1</v>
      </c>
      <c r="J43" s="36" t="n">
        <v>2</v>
      </c>
      <c r="K43" s="37"/>
      <c r="L43" s="37"/>
      <c r="M43" s="37"/>
      <c r="N43" s="68" t="n">
        <v>1</v>
      </c>
      <c r="O43" s="38"/>
      <c r="P43" s="38" t="n">
        <v>0</v>
      </c>
      <c r="Q43" s="38" t="n">
        <f aca="false">SUM(H43:P43)</f>
        <v>6</v>
      </c>
      <c r="R43" s="38" t="n">
        <v>0</v>
      </c>
      <c r="S43" s="39" t="n">
        <f aca="false">Q43/(G43/10)</f>
        <v>3</v>
      </c>
      <c r="T43" s="35" t="s">
        <v>150</v>
      </c>
      <c r="U43" s="35" t="s">
        <v>49</v>
      </c>
      <c r="V43" s="35" t="s">
        <v>82</v>
      </c>
      <c r="X43" s="35" t="s">
        <v>151</v>
      </c>
      <c r="Y43" s="35" t="s">
        <v>152</v>
      </c>
    </row>
    <row r="44" s="77" customFormat="true" ht="12" hidden="false" customHeight="false" outlineLevel="0" collapsed="false">
      <c r="A44" s="81"/>
      <c r="B44" s="81"/>
      <c r="C44" s="82" t="s">
        <v>153</v>
      </c>
      <c r="D44" s="41"/>
      <c r="E44" s="79" t="s">
        <v>124</v>
      </c>
      <c r="F44" s="41" t="s">
        <v>99</v>
      </c>
      <c r="G44" s="43" t="n">
        <v>30</v>
      </c>
      <c r="H44" s="44" t="n">
        <v>2</v>
      </c>
      <c r="I44" s="44" t="n">
        <v>1</v>
      </c>
      <c r="J44" s="44" t="n">
        <v>2</v>
      </c>
      <c r="K44" s="44" t="n">
        <v>1</v>
      </c>
      <c r="L44" s="44" t="n">
        <v>0</v>
      </c>
      <c r="M44" s="44" t="n">
        <v>1</v>
      </c>
      <c r="N44" s="44" t="n">
        <v>1</v>
      </c>
      <c r="O44" s="45"/>
      <c r="P44" s="45" t="n">
        <v>0</v>
      </c>
      <c r="Q44" s="45" t="n">
        <f aca="false">SUM(H44:P44)</f>
        <v>8</v>
      </c>
      <c r="R44" s="45" t="n">
        <v>0</v>
      </c>
      <c r="S44" s="46" t="n">
        <f aca="false">Q44/(G44/10)</f>
        <v>2.66666666666667</v>
      </c>
      <c r="T44" s="41" t="s">
        <v>144</v>
      </c>
      <c r="U44" s="41" t="s">
        <v>57</v>
      </c>
      <c r="V44" s="41"/>
      <c r="W44" s="41"/>
      <c r="X44" s="41" t="s">
        <v>154</v>
      </c>
      <c r="Y44" s="41" t="s">
        <v>146</v>
      </c>
      <c r="Z44" s="40"/>
    </row>
    <row r="45" customFormat="false" ht="12" hidden="false" customHeight="false" outlineLevel="0" collapsed="false">
      <c r="A45" s="33" t="n">
        <v>11</v>
      </c>
      <c r="B45" s="33" t="n">
        <v>402653455</v>
      </c>
      <c r="C45" s="34" t="s">
        <v>102</v>
      </c>
      <c r="D45" s="35"/>
      <c r="E45" s="35" t="s">
        <v>139</v>
      </c>
      <c r="F45" s="35" t="s">
        <v>99</v>
      </c>
      <c r="G45" s="36" t="n">
        <v>30</v>
      </c>
      <c r="H45" s="37" t="n">
        <v>2</v>
      </c>
      <c r="I45" s="37" t="n">
        <v>1</v>
      </c>
      <c r="J45" s="37" t="n">
        <v>3</v>
      </c>
      <c r="K45" s="37"/>
      <c r="L45" s="37"/>
      <c r="M45" s="37"/>
      <c r="N45" s="37"/>
      <c r="O45" s="38"/>
      <c r="P45" s="38" t="n">
        <v>0</v>
      </c>
      <c r="Q45" s="38" t="n">
        <f aca="false">SUM(H45:P45)</f>
        <v>6</v>
      </c>
      <c r="R45" s="38" t="n">
        <v>0</v>
      </c>
      <c r="S45" s="39" t="n">
        <f aca="false">Q45/(G45/10)</f>
        <v>2</v>
      </c>
      <c r="T45" s="35" t="s">
        <v>155</v>
      </c>
      <c r="U45" s="35" t="s">
        <v>49</v>
      </c>
      <c r="V45" s="35"/>
      <c r="W45" s="35"/>
      <c r="X45" s="35" t="s">
        <v>156</v>
      </c>
      <c r="Y45" s="35" t="s">
        <v>157</v>
      </c>
    </row>
    <row r="46" customFormat="false" ht="12" hidden="false" customHeight="false" outlineLevel="0" collapsed="false">
      <c r="A46" s="0" t="n">
        <v>12</v>
      </c>
      <c r="B46" s="0" t="n">
        <v>402653718</v>
      </c>
      <c r="C46" s="1" t="s">
        <v>115</v>
      </c>
      <c r="E46" s="85" t="s">
        <v>158</v>
      </c>
      <c r="F46" s="2" t="s">
        <v>93</v>
      </c>
      <c r="G46" s="3" t="n">
        <v>30</v>
      </c>
      <c r="H46" s="3" t="n">
        <v>1</v>
      </c>
      <c r="I46" s="3" t="n">
        <v>3</v>
      </c>
      <c r="J46" s="3" t="n">
        <v>1</v>
      </c>
      <c r="P46" s="5" t="n">
        <v>0</v>
      </c>
      <c r="Q46" s="38" t="n">
        <f aca="false">SUM(H46:P46)</f>
        <v>5</v>
      </c>
      <c r="R46" s="38" t="n">
        <v>0</v>
      </c>
      <c r="S46" s="39" t="n">
        <f aca="false">Q46/(G46/10)</f>
        <v>1.66666666666667</v>
      </c>
      <c r="T46" s="2" t="s">
        <v>126</v>
      </c>
      <c r="U46" s="2" t="s">
        <v>57</v>
      </c>
      <c r="X46" s="2" t="s">
        <v>41</v>
      </c>
      <c r="Y46" s="2" t="s">
        <v>159</v>
      </c>
      <c r="HN46" s="0" t="n">
        <f aca="false">SUM(G46:HM46)</f>
        <v>41.6666666666667</v>
      </c>
    </row>
    <row r="47" s="2" customFormat="true" ht="12" hidden="false" customHeight="false" outlineLevel="0" collapsed="false">
      <c r="A47" s="35" t="n">
        <v>51</v>
      </c>
      <c r="B47" s="35" t="n">
        <v>402653696</v>
      </c>
      <c r="C47" s="74" t="s">
        <v>160</v>
      </c>
      <c r="D47" s="75" t="s">
        <v>160</v>
      </c>
      <c r="E47" s="72" t="s">
        <v>114</v>
      </c>
      <c r="F47" s="35" t="s">
        <v>93</v>
      </c>
      <c r="G47" s="36" t="n">
        <v>20</v>
      </c>
      <c r="H47" s="36" t="n">
        <v>1</v>
      </c>
      <c r="I47" s="36" t="n">
        <v>3</v>
      </c>
      <c r="J47" s="36" t="n">
        <v>1</v>
      </c>
      <c r="K47" s="37"/>
      <c r="L47" s="37"/>
      <c r="M47" s="37"/>
      <c r="N47" s="37"/>
      <c r="O47" s="38"/>
      <c r="P47" s="38" t="n">
        <v>0</v>
      </c>
      <c r="Q47" s="38" t="n">
        <f aca="false">SUM(H47:P47)</f>
        <v>5</v>
      </c>
      <c r="R47" s="38" t="n">
        <v>0</v>
      </c>
      <c r="S47" s="39" t="n">
        <f aca="false">Q47/(G47/10)</f>
        <v>2.5</v>
      </c>
      <c r="T47" s="35" t="s">
        <v>126</v>
      </c>
      <c r="U47" s="64" t="s">
        <v>82</v>
      </c>
      <c r="V47" s="35"/>
      <c r="W47" s="35"/>
      <c r="X47" s="35" t="s">
        <v>161</v>
      </c>
      <c r="Y47" s="35" t="s">
        <v>162</v>
      </c>
      <c r="HN47" s="2" t="n">
        <f aca="false">SUM(G47:HM47)</f>
        <v>32.5</v>
      </c>
    </row>
    <row r="48" s="77" customFormat="true" ht="12" hidden="false" customHeight="false" outlineLevel="0" collapsed="false">
      <c r="A48" s="77" t="n">
        <v>12</v>
      </c>
      <c r="B48" s="77" t="n">
        <v>402653718</v>
      </c>
      <c r="C48" s="78" t="s">
        <v>163</v>
      </c>
      <c r="D48" s="40"/>
      <c r="E48" s="40" t="s">
        <v>164</v>
      </c>
      <c r="F48" s="40" t="s">
        <v>93</v>
      </c>
      <c r="G48" s="50" t="n">
        <v>20</v>
      </c>
      <c r="H48" s="50" t="n">
        <v>2</v>
      </c>
      <c r="I48" s="50" t="n">
        <v>2</v>
      </c>
      <c r="J48" s="50" t="n">
        <v>1</v>
      </c>
      <c r="K48" s="51"/>
      <c r="L48" s="51"/>
      <c r="M48" s="51"/>
      <c r="N48" s="51"/>
      <c r="O48" s="52"/>
      <c r="P48" s="52" t="n">
        <v>0</v>
      </c>
      <c r="Q48" s="45" t="n">
        <f aca="false">SUM(H48:P48)</f>
        <v>5</v>
      </c>
      <c r="R48" s="45" t="n">
        <v>0</v>
      </c>
      <c r="S48" s="46" t="n">
        <f aca="false">Q48/(G48/10)</f>
        <v>2.5</v>
      </c>
      <c r="T48" s="40" t="s">
        <v>132</v>
      </c>
      <c r="U48" s="40" t="s">
        <v>57</v>
      </c>
      <c r="V48" s="40"/>
      <c r="W48" s="40"/>
      <c r="X48" s="40" t="s">
        <v>165</v>
      </c>
      <c r="Y48" s="40" t="s">
        <v>117</v>
      </c>
      <c r="Z48" s="40"/>
      <c r="HN48" s="77" t="n">
        <f aca="false">SUM(G48:HM48)</f>
        <v>32.5</v>
      </c>
    </row>
    <row r="49" s="2" customFormat="true" ht="12" hidden="false" customHeight="false" outlineLevel="0" collapsed="false">
      <c r="A49" s="35" t="n">
        <v>50</v>
      </c>
      <c r="B49" s="35" t="n">
        <v>402653445</v>
      </c>
      <c r="C49" s="74" t="s">
        <v>166</v>
      </c>
      <c r="D49" s="75"/>
      <c r="E49" s="35" t="s">
        <v>98</v>
      </c>
      <c r="F49" s="35" t="s">
        <v>99</v>
      </c>
      <c r="G49" s="36" t="n">
        <v>20</v>
      </c>
      <c r="H49" s="61" t="n">
        <v>2</v>
      </c>
      <c r="I49" s="61" t="n">
        <v>2</v>
      </c>
      <c r="J49" s="61" t="n">
        <v>1</v>
      </c>
      <c r="K49" s="61" t="n">
        <v>1</v>
      </c>
      <c r="L49" s="61" t="n">
        <v>0</v>
      </c>
      <c r="M49" s="61" t="n">
        <v>1</v>
      </c>
      <c r="N49" s="61"/>
      <c r="O49" s="38"/>
      <c r="P49" s="38" t="n">
        <v>0</v>
      </c>
      <c r="Q49" s="38" t="n">
        <f aca="false">SUM(H49:P49)</f>
        <v>7</v>
      </c>
      <c r="R49" s="38" t="n">
        <v>0</v>
      </c>
      <c r="S49" s="39" t="n">
        <f aca="false">Q49/(G49/10)</f>
        <v>3.5</v>
      </c>
      <c r="T49" s="35" t="s">
        <v>167</v>
      </c>
      <c r="U49" s="35"/>
      <c r="V49" s="35"/>
      <c r="W49" s="35"/>
      <c r="X49" s="35" t="s">
        <v>168</v>
      </c>
      <c r="Y49" s="35" t="s">
        <v>107</v>
      </c>
    </row>
    <row r="50" customFormat="false" ht="12" hidden="false" customHeight="false" outlineLevel="0" collapsed="false">
      <c r="A50" s="33" t="n">
        <v>60</v>
      </c>
      <c r="B50" s="33" t="n">
        <v>402653465</v>
      </c>
      <c r="C50" s="34" t="s">
        <v>169</v>
      </c>
      <c r="D50" s="35"/>
      <c r="E50" s="35" t="s">
        <v>170</v>
      </c>
      <c r="F50" s="35" t="s">
        <v>99</v>
      </c>
      <c r="G50" s="60" t="n">
        <v>40</v>
      </c>
      <c r="H50" s="36" t="n">
        <v>3</v>
      </c>
      <c r="I50" s="36" t="n">
        <v>1</v>
      </c>
      <c r="J50" s="36" t="n">
        <v>2</v>
      </c>
      <c r="K50" s="37"/>
      <c r="L50" s="37"/>
      <c r="M50" s="37"/>
      <c r="N50" s="37" t="n">
        <v>1</v>
      </c>
      <c r="O50" s="38"/>
      <c r="P50" s="38" t="n">
        <v>0</v>
      </c>
      <c r="Q50" s="38" t="n">
        <f aca="false">SUM(H50:P50)</f>
        <v>7</v>
      </c>
      <c r="R50" s="38" t="n">
        <v>0</v>
      </c>
      <c r="S50" s="39" t="n">
        <f aca="false">Q50/(G50/10)</f>
        <v>1.75</v>
      </c>
      <c r="T50" s="35" t="s">
        <v>171</v>
      </c>
      <c r="U50" s="64" t="s">
        <v>172</v>
      </c>
      <c r="V50" s="35"/>
      <c r="W50" s="35"/>
      <c r="X50" s="35" t="s">
        <v>173</v>
      </c>
      <c r="Y50" s="35" t="s">
        <v>174</v>
      </c>
    </row>
    <row r="51" s="40" customFormat="true" ht="12" hidden="false" customHeight="false" outlineLevel="0" collapsed="false">
      <c r="A51" s="41"/>
      <c r="B51" s="41"/>
      <c r="C51" s="76" t="s">
        <v>175</v>
      </c>
      <c r="D51" s="42" t="s">
        <v>176</v>
      </c>
      <c r="E51" s="79" t="s">
        <v>124</v>
      </c>
      <c r="F51" s="41" t="s">
        <v>99</v>
      </c>
      <c r="G51" s="43" t="n">
        <v>30</v>
      </c>
      <c r="H51" s="44" t="n">
        <v>2</v>
      </c>
      <c r="I51" s="44" t="n">
        <v>2</v>
      </c>
      <c r="J51" s="44" t="n">
        <v>2</v>
      </c>
      <c r="K51" s="44"/>
      <c r="L51" s="44"/>
      <c r="M51" s="44"/>
      <c r="N51" s="44" t="n">
        <v>1</v>
      </c>
      <c r="O51" s="45"/>
      <c r="P51" s="45"/>
      <c r="Q51" s="45" t="n">
        <f aca="false">SUM(H51:P51)</f>
        <v>7</v>
      </c>
      <c r="R51" s="45" t="n">
        <v>0</v>
      </c>
      <c r="S51" s="46" t="n">
        <f aca="false">Q51/(G51/10)</f>
        <v>2.33333333333333</v>
      </c>
      <c r="T51" s="41" t="s">
        <v>144</v>
      </c>
      <c r="U51" s="41" t="s">
        <v>57</v>
      </c>
      <c r="V51" s="41"/>
      <c r="W51" s="41"/>
      <c r="X51" s="41" t="s">
        <v>161</v>
      </c>
      <c r="Y51" s="41" t="s">
        <v>177</v>
      </c>
    </row>
    <row r="52" s="40" customFormat="true" ht="12" hidden="false" customHeight="false" outlineLevel="0" collapsed="false">
      <c r="A52" s="41"/>
      <c r="B52" s="41"/>
      <c r="C52" s="59" t="s">
        <v>144</v>
      </c>
      <c r="D52" s="41"/>
      <c r="E52" s="41" t="s">
        <v>178</v>
      </c>
      <c r="F52" s="41" t="s">
        <v>99</v>
      </c>
      <c r="G52" s="43" t="n">
        <v>30</v>
      </c>
      <c r="H52" s="44" t="n">
        <v>2</v>
      </c>
      <c r="I52" s="44" t="n">
        <v>2</v>
      </c>
      <c r="J52" s="44" t="n">
        <v>2</v>
      </c>
      <c r="K52" s="44" t="n">
        <v>1</v>
      </c>
      <c r="L52" s="44" t="n">
        <v>0</v>
      </c>
      <c r="M52" s="44" t="n">
        <v>1</v>
      </c>
      <c r="N52" s="44" t="n">
        <v>1</v>
      </c>
      <c r="O52" s="45"/>
      <c r="P52" s="45" t="n">
        <v>0</v>
      </c>
      <c r="Q52" s="83" t="n">
        <f aca="false">SUM(H52:P52)</f>
        <v>9</v>
      </c>
      <c r="R52" s="83" t="n">
        <v>0</v>
      </c>
      <c r="S52" s="84" t="n">
        <f aca="false">Q52/(G52/10)</f>
        <v>3</v>
      </c>
      <c r="T52" s="41" t="s">
        <v>126</v>
      </c>
      <c r="U52" s="41" t="s">
        <v>57</v>
      </c>
      <c r="V52" s="41"/>
      <c r="W52" s="41"/>
      <c r="X52" s="41" t="s">
        <v>41</v>
      </c>
      <c r="Y52" s="41" t="s">
        <v>117</v>
      </c>
    </row>
    <row r="53" s="40" customFormat="true" ht="12" hidden="false" customHeight="false" outlineLevel="0" collapsed="false">
      <c r="A53" s="41" t="s">
        <v>53</v>
      </c>
      <c r="B53" s="41" t="n">
        <v>402653696</v>
      </c>
      <c r="C53" s="76" t="s">
        <v>179</v>
      </c>
      <c r="D53" s="49" t="s">
        <v>180</v>
      </c>
      <c r="E53" s="41" t="s">
        <v>124</v>
      </c>
      <c r="F53" s="41" t="s">
        <v>99</v>
      </c>
      <c r="G53" s="43" t="n">
        <v>20</v>
      </c>
      <c r="H53" s="43" t="n">
        <v>2</v>
      </c>
      <c r="I53" s="43" t="n">
        <v>2</v>
      </c>
      <c r="J53" s="43" t="n">
        <v>2</v>
      </c>
      <c r="K53" s="44"/>
      <c r="L53" s="44"/>
      <c r="M53" s="44"/>
      <c r="N53" s="44" t="n">
        <v>1</v>
      </c>
      <c r="O53" s="45"/>
      <c r="P53" s="45" t="n">
        <v>0</v>
      </c>
      <c r="Q53" s="45" t="n">
        <f aca="false">SUM(H53:P53)</f>
        <v>7</v>
      </c>
      <c r="R53" s="45" t="n">
        <v>0</v>
      </c>
      <c r="S53" s="46" t="n">
        <f aca="false">Q53/(G53/10)</f>
        <v>3.5</v>
      </c>
      <c r="T53" s="41" t="s">
        <v>126</v>
      </c>
      <c r="U53" s="41" t="s">
        <v>57</v>
      </c>
      <c r="V53" s="41"/>
      <c r="W53" s="41"/>
      <c r="X53" s="41" t="s">
        <v>148</v>
      </c>
      <c r="Y53" s="41" t="s">
        <v>107</v>
      </c>
      <c r="HN53" s="40" t="n">
        <f aca="false">SUM(HN50:IV52)</f>
        <v>0</v>
      </c>
    </row>
    <row r="54" s="88" customFormat="true" ht="12" hidden="false" customHeight="false" outlineLevel="0" collapsed="false">
      <c r="A54" s="80" t="n">
        <v>57</v>
      </c>
      <c r="B54" s="80" t="n">
        <v>402653455</v>
      </c>
      <c r="C54" s="76" t="s">
        <v>181</v>
      </c>
      <c r="D54" s="80"/>
      <c r="E54" s="80" t="s">
        <v>139</v>
      </c>
      <c r="F54" s="80" t="s">
        <v>99</v>
      </c>
      <c r="G54" s="86" t="n">
        <v>30</v>
      </c>
      <c r="H54" s="87" t="n">
        <v>3</v>
      </c>
      <c r="I54" s="87" t="n">
        <v>1</v>
      </c>
      <c r="J54" s="87" t="n">
        <v>3</v>
      </c>
      <c r="K54" s="87"/>
      <c r="L54" s="87"/>
      <c r="M54" s="87"/>
      <c r="N54" s="87"/>
      <c r="O54" s="83"/>
      <c r="P54" s="83" t="n">
        <v>0</v>
      </c>
      <c r="Q54" s="83" t="n">
        <f aca="false">SUM(H54:P54)</f>
        <v>7</v>
      </c>
      <c r="R54" s="83" t="n">
        <v>0</v>
      </c>
      <c r="S54" s="84" t="n">
        <f aca="false">Q54/(G54/10)</f>
        <v>2.33333333333333</v>
      </c>
      <c r="T54" s="80" t="s">
        <v>182</v>
      </c>
      <c r="U54" s="80" t="s">
        <v>49</v>
      </c>
      <c r="V54" s="80"/>
      <c r="W54" s="80"/>
      <c r="X54" s="80" t="s">
        <v>110</v>
      </c>
      <c r="Y54" s="80" t="s">
        <v>183</v>
      </c>
    </row>
    <row r="55" customFormat="false" ht="12" hidden="false" customHeight="false" outlineLevel="0" collapsed="false">
      <c r="A55" s="33" t="n">
        <v>9</v>
      </c>
      <c r="B55" s="33" t="n">
        <v>402653447</v>
      </c>
      <c r="C55" s="34" t="s">
        <v>94</v>
      </c>
      <c r="D55" s="35"/>
      <c r="E55" s="85" t="s">
        <v>124</v>
      </c>
      <c r="F55" s="35" t="s">
        <v>99</v>
      </c>
      <c r="G55" s="36" t="n">
        <v>30</v>
      </c>
      <c r="H55" s="37" t="n">
        <v>3</v>
      </c>
      <c r="I55" s="37" t="n">
        <v>2</v>
      </c>
      <c r="J55" s="37" t="n">
        <v>1</v>
      </c>
      <c r="K55" s="37"/>
      <c r="L55" s="37"/>
      <c r="M55" s="37"/>
      <c r="N55" s="37"/>
      <c r="O55" s="38"/>
      <c r="P55" s="38" t="n">
        <v>0</v>
      </c>
      <c r="Q55" s="38" t="n">
        <f aca="false">SUM(H55:P55)</f>
        <v>6</v>
      </c>
      <c r="R55" s="38" t="n">
        <v>0</v>
      </c>
      <c r="S55" s="39" t="n">
        <f aca="false">Q55/(G55/10)</f>
        <v>2</v>
      </c>
      <c r="T55" s="64" t="s">
        <v>126</v>
      </c>
      <c r="U55" s="35" t="s">
        <v>57</v>
      </c>
      <c r="V55" s="35"/>
      <c r="W55" s="35"/>
      <c r="X55" s="41" t="s">
        <v>184</v>
      </c>
      <c r="Y55" s="35" t="s">
        <v>59</v>
      </c>
    </row>
    <row r="56" s="40" customFormat="true" ht="12" hidden="false" customHeight="false" outlineLevel="0" collapsed="false">
      <c r="C56" s="49" t="s">
        <v>185</v>
      </c>
      <c r="D56" s="40" t="s">
        <v>186</v>
      </c>
      <c r="E56" s="79" t="s">
        <v>158</v>
      </c>
      <c r="F56" s="41" t="s">
        <v>99</v>
      </c>
      <c r="G56" s="43" t="n">
        <v>30</v>
      </c>
      <c r="H56" s="44" t="n">
        <v>3</v>
      </c>
      <c r="I56" s="44" t="n">
        <v>2</v>
      </c>
      <c r="J56" s="44" t="n">
        <v>1</v>
      </c>
      <c r="K56" s="44"/>
      <c r="L56" s="44"/>
      <c r="M56" s="44"/>
      <c r="N56" s="44" t="n">
        <v>1</v>
      </c>
      <c r="O56" s="45"/>
      <c r="P56" s="45" t="n">
        <v>0</v>
      </c>
      <c r="Q56" s="45" t="n">
        <f aca="false">SUM(H56:P56)</f>
        <v>7</v>
      </c>
      <c r="R56" s="45" t="n">
        <v>0</v>
      </c>
      <c r="S56" s="46" t="n">
        <f aca="false">Q56/(G56/10)</f>
        <v>2.33333333333333</v>
      </c>
      <c r="T56" s="41" t="s">
        <v>126</v>
      </c>
      <c r="U56" s="41" t="s">
        <v>57</v>
      </c>
      <c r="V56" s="41"/>
      <c r="W56" s="41"/>
      <c r="X56" s="41" t="s">
        <v>41</v>
      </c>
      <c r="Y56" s="41" t="s">
        <v>187</v>
      </c>
    </row>
    <row r="57" s="88" customFormat="true" ht="12" hidden="false" customHeight="false" outlineLevel="0" collapsed="false">
      <c r="C57" s="78" t="s">
        <v>188</v>
      </c>
      <c r="D57" s="89" t="s">
        <v>189</v>
      </c>
      <c r="E57" s="90" t="s">
        <v>124</v>
      </c>
      <c r="F57" s="80" t="s">
        <v>99</v>
      </c>
      <c r="G57" s="86" t="n">
        <v>30</v>
      </c>
      <c r="H57" s="87" t="n">
        <v>3</v>
      </c>
      <c r="I57" s="87" t="n">
        <v>2</v>
      </c>
      <c r="J57" s="87" t="n">
        <v>1</v>
      </c>
      <c r="K57" s="87"/>
      <c r="L57" s="87"/>
      <c r="M57" s="87"/>
      <c r="N57" s="87" t="n">
        <v>1</v>
      </c>
      <c r="O57" s="83"/>
      <c r="P57" s="83" t="n">
        <v>0</v>
      </c>
      <c r="Q57" s="83" t="n">
        <f aca="false">SUM(H57:P57)</f>
        <v>7</v>
      </c>
      <c r="R57" s="83" t="n">
        <v>0</v>
      </c>
      <c r="S57" s="84" t="n">
        <f aca="false">Q57/(G57/10)</f>
        <v>2.33333333333333</v>
      </c>
      <c r="T57" s="80" t="s">
        <v>126</v>
      </c>
      <c r="U57" s="80" t="s">
        <v>57</v>
      </c>
      <c r="V57" s="80"/>
      <c r="W57" s="80"/>
      <c r="X57" s="80" t="s">
        <v>161</v>
      </c>
      <c r="Y57" s="80" t="s">
        <v>190</v>
      </c>
    </row>
    <row r="58" s="40" customFormat="true" ht="12" hidden="false" customHeight="false" outlineLevel="0" collapsed="false">
      <c r="A58" s="41" t="s">
        <v>53</v>
      </c>
      <c r="B58" s="41" t="n">
        <v>402653696</v>
      </c>
      <c r="C58" s="82" t="s">
        <v>191</v>
      </c>
      <c r="D58" s="41" t="s">
        <v>192</v>
      </c>
      <c r="E58" s="41" t="s">
        <v>124</v>
      </c>
      <c r="F58" s="41" t="s">
        <v>93</v>
      </c>
      <c r="G58" s="43" t="n">
        <v>30</v>
      </c>
      <c r="H58" s="43" t="n">
        <v>2</v>
      </c>
      <c r="I58" s="43" t="n">
        <v>3</v>
      </c>
      <c r="J58" s="43" t="n">
        <v>1</v>
      </c>
      <c r="K58" s="44"/>
      <c r="L58" s="44"/>
      <c r="M58" s="44"/>
      <c r="N58" s="44" t="n">
        <v>1</v>
      </c>
      <c r="O58" s="45"/>
      <c r="P58" s="45" t="n">
        <v>0</v>
      </c>
      <c r="Q58" s="45" t="n">
        <f aca="false">SUM(H58:P58)</f>
        <v>7</v>
      </c>
      <c r="R58" s="45" t="n">
        <v>0</v>
      </c>
      <c r="S58" s="46" t="n">
        <f aca="false">Q58/(G58/10)</f>
        <v>2.33333333333333</v>
      </c>
      <c r="T58" s="41" t="s">
        <v>126</v>
      </c>
      <c r="U58" s="41" t="s">
        <v>57</v>
      </c>
      <c r="V58" s="41"/>
      <c r="W58" s="41"/>
      <c r="X58" s="41" t="s">
        <v>161</v>
      </c>
      <c r="Y58" s="41" t="s">
        <v>162</v>
      </c>
      <c r="HN58" s="40" t="n">
        <f aca="false">SUM(HN55:IV56)</f>
        <v>0</v>
      </c>
    </row>
    <row r="59" s="40" customFormat="true" ht="12" hidden="false" customHeight="false" outlineLevel="0" collapsed="false">
      <c r="A59" s="41" t="s">
        <v>53</v>
      </c>
      <c r="B59" s="41" t="n">
        <v>402653696</v>
      </c>
      <c r="C59" s="82" t="s">
        <v>193</v>
      </c>
      <c r="D59" s="41" t="s">
        <v>193</v>
      </c>
      <c r="E59" s="41" t="s">
        <v>124</v>
      </c>
      <c r="F59" s="41" t="s">
        <v>93</v>
      </c>
      <c r="G59" s="43" t="n">
        <v>30</v>
      </c>
      <c r="H59" s="43" t="n">
        <v>2</v>
      </c>
      <c r="I59" s="43" t="n">
        <v>2</v>
      </c>
      <c r="J59" s="43" t="n">
        <v>1</v>
      </c>
      <c r="K59" s="44"/>
      <c r="L59" s="44"/>
      <c r="M59" s="44"/>
      <c r="N59" s="44" t="n">
        <v>1</v>
      </c>
      <c r="O59" s="45"/>
      <c r="P59" s="45" t="n">
        <v>0</v>
      </c>
      <c r="Q59" s="45" t="n">
        <f aca="false">SUM(H59:P59)</f>
        <v>6</v>
      </c>
      <c r="R59" s="45" t="n">
        <v>0</v>
      </c>
      <c r="S59" s="46" t="n">
        <f aca="false">Q59/(G59/10)</f>
        <v>2</v>
      </c>
      <c r="T59" s="41" t="s">
        <v>126</v>
      </c>
      <c r="U59" s="41" t="s">
        <v>57</v>
      </c>
      <c r="V59" s="41"/>
      <c r="W59" s="41"/>
      <c r="X59" s="41" t="s">
        <v>194</v>
      </c>
      <c r="Y59" s="41" t="s">
        <v>162</v>
      </c>
      <c r="HN59" s="40" t="n">
        <f aca="false">SUM(HN56:IV57)</f>
        <v>0</v>
      </c>
    </row>
    <row r="60" s="40" customFormat="true" ht="12" hidden="false" customHeight="false" outlineLevel="0" collapsed="false">
      <c r="A60" s="41" t="s">
        <v>53</v>
      </c>
      <c r="B60" s="41" t="n">
        <v>402653696</v>
      </c>
      <c r="C60" s="82" t="s">
        <v>195</v>
      </c>
      <c r="D60" s="41" t="s">
        <v>196</v>
      </c>
      <c r="E60" s="41" t="s">
        <v>124</v>
      </c>
      <c r="F60" s="41" t="s">
        <v>93</v>
      </c>
      <c r="G60" s="43" t="n">
        <v>40</v>
      </c>
      <c r="H60" s="43" t="n">
        <v>2</v>
      </c>
      <c r="I60" s="43" t="n">
        <v>3</v>
      </c>
      <c r="J60" s="43" t="n">
        <v>1</v>
      </c>
      <c r="K60" s="44"/>
      <c r="L60" s="44"/>
      <c r="M60" s="44"/>
      <c r="N60" s="44"/>
      <c r="O60" s="45"/>
      <c r="P60" s="45" t="n">
        <v>0</v>
      </c>
      <c r="Q60" s="45" t="n">
        <f aca="false">SUM(H60:P60)</f>
        <v>6</v>
      </c>
      <c r="R60" s="45" t="n">
        <v>0</v>
      </c>
      <c r="S60" s="46" t="n">
        <f aca="false">Q60/(G60/10)</f>
        <v>1.5</v>
      </c>
      <c r="T60" s="41" t="s">
        <v>126</v>
      </c>
      <c r="U60" s="41"/>
      <c r="V60" s="41"/>
      <c r="W60" s="41"/>
      <c r="X60" s="41" t="s">
        <v>197</v>
      </c>
      <c r="Y60" s="41" t="s">
        <v>198</v>
      </c>
      <c r="HN60" s="40" t="n">
        <f aca="false">SUM(HN57:IV59)</f>
        <v>0</v>
      </c>
    </row>
    <row r="61" s="2" customFormat="true" ht="12" hidden="false" customHeight="false" outlineLevel="0" collapsed="false">
      <c r="A61" s="35" t="n">
        <v>54</v>
      </c>
      <c r="B61" s="35" t="n">
        <v>402653447</v>
      </c>
      <c r="C61" s="74" t="s">
        <v>199</v>
      </c>
      <c r="D61" s="75"/>
      <c r="E61" s="35" t="s">
        <v>124</v>
      </c>
      <c r="F61" s="35" t="s">
        <v>99</v>
      </c>
      <c r="G61" s="60" t="n">
        <v>20</v>
      </c>
      <c r="H61" s="44" t="n">
        <v>2</v>
      </c>
      <c r="I61" s="37" t="n">
        <v>2</v>
      </c>
      <c r="J61" s="37" t="n">
        <v>1</v>
      </c>
      <c r="K61" s="37"/>
      <c r="L61" s="37"/>
      <c r="M61" s="37"/>
      <c r="N61" s="37"/>
      <c r="O61" s="38"/>
      <c r="P61" s="38" t="n">
        <v>0</v>
      </c>
      <c r="Q61" s="38" t="n">
        <f aca="false">SUM(H61:P61)</f>
        <v>5</v>
      </c>
      <c r="R61" s="38" t="n">
        <v>0</v>
      </c>
      <c r="S61" s="39" t="n">
        <f aca="false">Q61/(G61/10)</f>
        <v>2.5</v>
      </c>
      <c r="T61" s="64" t="s">
        <v>126</v>
      </c>
      <c r="U61" s="35" t="s">
        <v>57</v>
      </c>
      <c r="V61" s="35"/>
      <c r="W61" s="35"/>
      <c r="X61" s="35" t="s">
        <v>200</v>
      </c>
      <c r="Y61" s="35" t="s">
        <v>190</v>
      </c>
    </row>
    <row r="62" s="40" customFormat="true" ht="12" hidden="false" customHeight="false" outlineLevel="0" collapsed="false">
      <c r="A62" s="41" t="s">
        <v>53</v>
      </c>
      <c r="B62" s="41" t="n">
        <v>402653455</v>
      </c>
      <c r="C62" s="76" t="s">
        <v>201</v>
      </c>
      <c r="D62" s="41"/>
      <c r="E62" s="41" t="s">
        <v>178</v>
      </c>
      <c r="F62" s="41" t="s">
        <v>99</v>
      </c>
      <c r="G62" s="43" t="n">
        <v>30</v>
      </c>
      <c r="H62" s="44" t="n">
        <v>3</v>
      </c>
      <c r="I62" s="44" t="n">
        <v>2</v>
      </c>
      <c r="J62" s="44" t="n">
        <v>2</v>
      </c>
      <c r="K62" s="44" t="s">
        <v>53</v>
      </c>
      <c r="L62" s="44" t="s">
        <v>53</v>
      </c>
      <c r="M62" s="44" t="s">
        <v>53</v>
      </c>
      <c r="N62" s="44"/>
      <c r="O62" s="45"/>
      <c r="P62" s="45" t="n">
        <v>0</v>
      </c>
      <c r="Q62" s="45" t="n">
        <f aca="false">SUM(H62:P62)</f>
        <v>7</v>
      </c>
      <c r="R62" s="45" t="n">
        <v>0</v>
      </c>
      <c r="S62" s="46" t="n">
        <f aca="false">Q62/(G62/10)</f>
        <v>2.33333333333333</v>
      </c>
      <c r="T62" s="41" t="s">
        <v>140</v>
      </c>
      <c r="U62" s="41" t="s">
        <v>141</v>
      </c>
      <c r="V62" s="41" t="s">
        <v>57</v>
      </c>
      <c r="W62" s="41"/>
      <c r="X62" s="41" t="s">
        <v>202</v>
      </c>
      <c r="Y62" s="41" t="s">
        <v>183</v>
      </c>
    </row>
    <row r="63" s="40" customFormat="true" ht="12" hidden="false" customHeight="false" outlineLevel="0" collapsed="false">
      <c r="A63" s="41" t="s">
        <v>53</v>
      </c>
      <c r="B63" s="41" t="n">
        <v>402653455</v>
      </c>
      <c r="C63" s="76" t="s">
        <v>203</v>
      </c>
      <c r="D63" s="41"/>
      <c r="E63" s="41" t="s">
        <v>178</v>
      </c>
      <c r="F63" s="41" t="s">
        <v>99</v>
      </c>
      <c r="G63" s="43" t="n">
        <v>60</v>
      </c>
      <c r="H63" s="44" t="n">
        <v>3</v>
      </c>
      <c r="I63" s="44" t="n">
        <v>2</v>
      </c>
      <c r="J63" s="44" t="n">
        <v>3</v>
      </c>
      <c r="K63" s="44" t="n">
        <v>2</v>
      </c>
      <c r="L63" s="44" t="n">
        <v>1</v>
      </c>
      <c r="M63" s="44" t="n">
        <v>1</v>
      </c>
      <c r="N63" s="44"/>
      <c r="O63" s="45"/>
      <c r="P63" s="45" t="n">
        <v>0</v>
      </c>
      <c r="Q63" s="45" t="n">
        <f aca="false">SUM(H63:P63)</f>
        <v>12</v>
      </c>
      <c r="R63" s="45" t="n">
        <v>0</v>
      </c>
      <c r="S63" s="46" t="n">
        <f aca="false">Q63/(G63/10)</f>
        <v>2</v>
      </c>
      <c r="T63" s="41" t="s">
        <v>204</v>
      </c>
      <c r="U63" s="41" t="s">
        <v>49</v>
      </c>
      <c r="V63" s="41" t="s">
        <v>57</v>
      </c>
      <c r="W63" s="41"/>
      <c r="X63" s="41" t="s">
        <v>205</v>
      </c>
      <c r="Y63" s="41" t="s">
        <v>206</v>
      </c>
    </row>
    <row r="64" s="40" customFormat="true" ht="12" hidden="false" customHeight="false" outlineLevel="0" collapsed="false">
      <c r="A64" s="41" t="s">
        <v>53</v>
      </c>
      <c r="B64" s="41" t="n">
        <v>402653455</v>
      </c>
      <c r="C64" s="76" t="s">
        <v>207</v>
      </c>
      <c r="D64" s="41"/>
      <c r="E64" s="41" t="s">
        <v>208</v>
      </c>
      <c r="F64" s="41" t="s">
        <v>99</v>
      </c>
      <c r="G64" s="43" t="n">
        <v>40</v>
      </c>
      <c r="H64" s="44" t="n">
        <v>3</v>
      </c>
      <c r="I64" s="44" t="n">
        <v>2</v>
      </c>
      <c r="J64" s="44" t="n">
        <v>3</v>
      </c>
      <c r="K64" s="44"/>
      <c r="L64" s="44"/>
      <c r="M64" s="44"/>
      <c r="N64" s="44"/>
      <c r="O64" s="45"/>
      <c r="P64" s="45" t="n">
        <v>0</v>
      </c>
      <c r="Q64" s="45" t="n">
        <f aca="false">SUM(H64:P64)</f>
        <v>8</v>
      </c>
      <c r="R64" s="45" t="n">
        <v>0</v>
      </c>
      <c r="S64" s="46" t="n">
        <f aca="false">Q64/(G64/10)</f>
        <v>2</v>
      </c>
      <c r="T64" s="41" t="s">
        <v>209</v>
      </c>
      <c r="U64" s="41" t="s">
        <v>49</v>
      </c>
      <c r="V64" s="41" t="s">
        <v>57</v>
      </c>
      <c r="W64" s="41"/>
      <c r="X64" s="41" t="s">
        <v>73</v>
      </c>
      <c r="Y64" s="41" t="s">
        <v>157</v>
      </c>
    </row>
    <row r="65" s="40" customFormat="true" ht="12" hidden="false" customHeight="false" outlineLevel="0" collapsed="false">
      <c r="A65" s="41"/>
      <c r="B65" s="41" t="n">
        <v>402653753</v>
      </c>
      <c r="C65" s="59" t="s">
        <v>210</v>
      </c>
      <c r="D65" s="41"/>
      <c r="E65" s="41" t="s">
        <v>211</v>
      </c>
      <c r="F65" s="41" t="s">
        <v>93</v>
      </c>
      <c r="G65" s="43" t="n">
        <v>30</v>
      </c>
      <c r="H65" s="43" t="n">
        <v>0</v>
      </c>
      <c r="I65" s="43" t="n">
        <v>6</v>
      </c>
      <c r="J65" s="43" t="n">
        <v>0</v>
      </c>
      <c r="K65" s="44"/>
      <c r="L65" s="44"/>
      <c r="M65" s="44"/>
      <c r="N65" s="44" t="n">
        <v>-1</v>
      </c>
      <c r="O65" s="45"/>
      <c r="P65" s="45" t="n">
        <v>0</v>
      </c>
      <c r="Q65" s="45" t="n">
        <f aca="false">SUM(H65:P65)</f>
        <v>5</v>
      </c>
      <c r="R65" s="45" t="n">
        <v>0</v>
      </c>
      <c r="S65" s="46" t="n">
        <f aca="false">Q65/(G65/10)</f>
        <v>1.66666666666667</v>
      </c>
      <c r="T65" s="41"/>
      <c r="U65" s="41"/>
      <c r="W65" s="41"/>
      <c r="X65" s="41" t="s">
        <v>41</v>
      </c>
      <c r="Y65" s="41" t="s">
        <v>212</v>
      </c>
      <c r="HN65" s="40" t="n">
        <f aca="false">SUM(G65:HM65)</f>
        <v>41.6666666666667</v>
      </c>
    </row>
    <row r="66" s="2" customFormat="true" ht="12" hidden="false" customHeight="false" outlineLevel="0" collapsed="false">
      <c r="A66" s="35" t="n">
        <v>53</v>
      </c>
      <c r="B66" s="35" t="n">
        <v>402653447</v>
      </c>
      <c r="C66" s="74" t="s">
        <v>213</v>
      </c>
      <c r="D66" s="75"/>
      <c r="E66" s="35" t="s">
        <v>124</v>
      </c>
      <c r="F66" s="65" t="s">
        <v>93</v>
      </c>
      <c r="G66" s="36" t="n">
        <v>30</v>
      </c>
      <c r="H66" s="37" t="n">
        <v>3</v>
      </c>
      <c r="I66" s="37" t="n">
        <v>3</v>
      </c>
      <c r="J66" s="37" t="n">
        <v>1</v>
      </c>
      <c r="K66" s="37"/>
      <c r="L66" s="37"/>
      <c r="M66" s="37"/>
      <c r="N66" s="37"/>
      <c r="O66" s="38"/>
      <c r="P66" s="38" t="n">
        <v>0</v>
      </c>
      <c r="Q66" s="38" t="n">
        <f aca="false">SUM(H66:P66)</f>
        <v>7</v>
      </c>
      <c r="R66" s="38" t="n">
        <v>0</v>
      </c>
      <c r="S66" s="39" t="n">
        <f aca="false">Q66/(G66/10)</f>
        <v>2.33333333333333</v>
      </c>
      <c r="T66" s="64" t="s">
        <v>126</v>
      </c>
      <c r="U66" s="35" t="s">
        <v>57</v>
      </c>
      <c r="V66" s="35"/>
      <c r="W66" s="35"/>
      <c r="X66" s="35" t="s">
        <v>73</v>
      </c>
      <c r="Y66" s="35" t="s">
        <v>190</v>
      </c>
      <c r="HN66" s="2" t="n">
        <f aca="false">SUM(G66:HM66)</f>
        <v>46.3333333333333</v>
      </c>
    </row>
    <row r="67" s="40" customFormat="true" ht="12" hidden="false" customHeight="false" outlineLevel="0" collapsed="false">
      <c r="A67" s="40" t="s">
        <v>53</v>
      </c>
      <c r="B67" s="40" t="n">
        <v>402653718</v>
      </c>
      <c r="C67" s="63" t="s">
        <v>132</v>
      </c>
      <c r="E67" s="40" t="s">
        <v>214</v>
      </c>
      <c r="F67" s="40" t="s">
        <v>93</v>
      </c>
      <c r="G67" s="50" t="n">
        <v>40</v>
      </c>
      <c r="H67" s="50" t="n">
        <v>3</v>
      </c>
      <c r="I67" s="50" t="n">
        <v>3</v>
      </c>
      <c r="J67" s="50" t="n">
        <v>1</v>
      </c>
      <c r="K67" s="51" t="n">
        <v>2</v>
      </c>
      <c r="L67" s="51" t="n">
        <v>0</v>
      </c>
      <c r="M67" s="51" t="n">
        <v>1</v>
      </c>
      <c r="N67" s="51"/>
      <c r="O67" s="52"/>
      <c r="P67" s="52" t="n">
        <v>0</v>
      </c>
      <c r="Q67" s="45" t="n">
        <f aca="false">SUM(H67:P67)</f>
        <v>10</v>
      </c>
      <c r="R67" s="45" t="n">
        <v>0</v>
      </c>
      <c r="S67" s="46" t="n">
        <f aca="false">Q67/(G67/10)</f>
        <v>2.5</v>
      </c>
      <c r="T67" s="41" t="s">
        <v>215</v>
      </c>
      <c r="U67" s="40" t="s">
        <v>57</v>
      </c>
      <c r="X67" s="40" t="s">
        <v>41</v>
      </c>
      <c r="Y67" s="40" t="s">
        <v>96</v>
      </c>
      <c r="HN67" s="40" t="n">
        <f aca="false">SUM(HN65:IV66)</f>
        <v>88</v>
      </c>
    </row>
    <row r="68" s="40" customFormat="true" ht="12" hidden="false" customHeight="false" outlineLevel="0" collapsed="false">
      <c r="A68" s="41"/>
      <c r="B68" s="41"/>
      <c r="C68" s="91" t="s">
        <v>216</v>
      </c>
      <c r="D68" s="41"/>
      <c r="E68" s="41" t="s">
        <v>158</v>
      </c>
      <c r="F68" s="41" t="s">
        <v>99</v>
      </c>
      <c r="G68" s="43" t="n">
        <v>40</v>
      </c>
      <c r="H68" s="44" t="n">
        <v>4</v>
      </c>
      <c r="I68" s="44" t="n">
        <v>2</v>
      </c>
      <c r="J68" s="44" t="n">
        <v>1</v>
      </c>
      <c r="K68" s="44"/>
      <c r="L68" s="44"/>
      <c r="M68" s="44"/>
      <c r="N68" s="44" t="s">
        <v>53</v>
      </c>
      <c r="O68" s="45"/>
      <c r="P68" s="45" t="n">
        <v>0</v>
      </c>
      <c r="Q68" s="83" t="n">
        <f aca="false">SUM(H68:P68)</f>
        <v>7</v>
      </c>
      <c r="R68" s="83" t="n">
        <v>0</v>
      </c>
      <c r="S68" s="84" t="n">
        <f aca="false">Q68/(G68/10)</f>
        <v>1.75</v>
      </c>
      <c r="T68" s="41" t="s">
        <v>217</v>
      </c>
      <c r="U68" s="41" t="s">
        <v>57</v>
      </c>
      <c r="V68" s="41"/>
      <c r="W68" s="41"/>
      <c r="X68" s="41" t="s">
        <v>218</v>
      </c>
      <c r="Y68" s="41" t="s">
        <v>219</v>
      </c>
      <c r="Z68" s="40" t="n">
        <v>68</v>
      </c>
    </row>
    <row r="69" s="40" customFormat="true" ht="12" hidden="false" customHeight="false" outlineLevel="0" collapsed="false">
      <c r="A69" s="41"/>
      <c r="B69" s="41"/>
      <c r="C69" s="82" t="s">
        <v>220</v>
      </c>
      <c r="D69" s="41"/>
      <c r="E69" s="41" t="s">
        <v>158</v>
      </c>
      <c r="F69" s="41" t="s">
        <v>99</v>
      </c>
      <c r="G69" s="43" t="n">
        <v>40</v>
      </c>
      <c r="H69" s="44" t="n">
        <v>4</v>
      </c>
      <c r="I69" s="44" t="n">
        <v>2</v>
      </c>
      <c r="J69" s="44" t="n">
        <v>1</v>
      </c>
      <c r="K69" s="44"/>
      <c r="L69" s="44"/>
      <c r="M69" s="44"/>
      <c r="N69" s="44" t="n">
        <v>2</v>
      </c>
      <c r="O69" s="45"/>
      <c r="P69" s="45" t="n">
        <v>0</v>
      </c>
      <c r="Q69" s="83" t="n">
        <f aca="false">SUM(H69:P69)</f>
        <v>9</v>
      </c>
      <c r="R69" s="83" t="n">
        <v>0</v>
      </c>
      <c r="S69" s="84" t="n">
        <f aca="false">Q69/(G69/10)</f>
        <v>2.25</v>
      </c>
      <c r="T69" s="41" t="s">
        <v>217</v>
      </c>
      <c r="U69" s="41" t="s">
        <v>57</v>
      </c>
      <c r="V69" s="41"/>
      <c r="W69" s="41"/>
      <c r="X69" s="41" t="s">
        <v>218</v>
      </c>
      <c r="Y69" s="41" t="s">
        <v>219</v>
      </c>
      <c r="Z69" s="40" t="n">
        <v>113</v>
      </c>
    </row>
    <row r="70" customFormat="false" ht="12" hidden="false" customHeight="false" outlineLevel="0" collapsed="false">
      <c r="A70" s="33" t="n">
        <v>13</v>
      </c>
      <c r="B70" s="33" t="n">
        <v>402653466</v>
      </c>
      <c r="C70" s="34" t="s">
        <v>221</v>
      </c>
      <c r="D70" s="35"/>
      <c r="E70" s="35" t="s">
        <v>214</v>
      </c>
      <c r="F70" s="35" t="s">
        <v>99</v>
      </c>
      <c r="G70" s="92" t="n">
        <v>40</v>
      </c>
      <c r="H70" s="61" t="n">
        <v>4</v>
      </c>
      <c r="I70" s="61" t="n">
        <v>2</v>
      </c>
      <c r="J70" s="61" t="n">
        <v>1</v>
      </c>
      <c r="K70" s="61" t="n">
        <v>3</v>
      </c>
      <c r="L70" s="61" t="n">
        <v>1</v>
      </c>
      <c r="M70" s="61" t="n">
        <v>1</v>
      </c>
      <c r="N70" s="61"/>
      <c r="O70" s="38"/>
      <c r="P70" s="38" t="n">
        <v>0</v>
      </c>
      <c r="Q70" s="38" t="n">
        <f aca="false">SUM(H70:P70)</f>
        <v>12</v>
      </c>
      <c r="R70" s="38" t="n">
        <v>0</v>
      </c>
      <c r="S70" s="39" t="n">
        <f aca="false">Q70/(G70/10)</f>
        <v>3</v>
      </c>
      <c r="T70" s="64" t="s">
        <v>217</v>
      </c>
      <c r="U70" s="80" t="s">
        <v>57</v>
      </c>
      <c r="V70" s="35"/>
      <c r="W70" s="35"/>
      <c r="X70" s="35" t="s">
        <v>222</v>
      </c>
      <c r="Y70" s="35" t="s">
        <v>223</v>
      </c>
    </row>
    <row r="71" s="40" customFormat="true" ht="12" hidden="false" customHeight="false" outlineLevel="0" collapsed="false">
      <c r="A71" s="41" t="s">
        <v>53</v>
      </c>
      <c r="B71" s="41" t="n">
        <v>402653465</v>
      </c>
      <c r="C71" s="76" t="s">
        <v>224</v>
      </c>
      <c r="D71" s="41"/>
      <c r="E71" s="41" t="s">
        <v>178</v>
      </c>
      <c r="F71" s="41" t="s">
        <v>99</v>
      </c>
      <c r="G71" s="43" t="n">
        <v>50</v>
      </c>
      <c r="H71" s="43" t="n">
        <v>4</v>
      </c>
      <c r="I71" s="43" t="n">
        <v>2</v>
      </c>
      <c r="J71" s="43" t="n">
        <v>2</v>
      </c>
      <c r="K71" s="44"/>
      <c r="L71" s="44"/>
      <c r="M71" s="44"/>
      <c r="N71" s="44" t="n">
        <v>1</v>
      </c>
      <c r="O71" s="45"/>
      <c r="P71" s="45" t="n">
        <v>0</v>
      </c>
      <c r="Q71" s="45" t="n">
        <f aca="false">SUM(H71:P71)</f>
        <v>9</v>
      </c>
      <c r="R71" s="45" t="n">
        <v>0</v>
      </c>
      <c r="S71" s="46" t="n">
        <f aca="false">Q71/(G71/10)</f>
        <v>1.8</v>
      </c>
      <c r="T71" s="41" t="s">
        <v>209</v>
      </c>
      <c r="U71" s="41" t="s">
        <v>172</v>
      </c>
      <c r="V71" s="41"/>
      <c r="W71" s="41"/>
      <c r="X71" s="41" t="s">
        <v>225</v>
      </c>
      <c r="Y71" s="41" t="s">
        <v>226</v>
      </c>
    </row>
    <row r="72" s="77" customFormat="true" ht="12" hidden="false" customHeight="false" outlineLevel="0" collapsed="false">
      <c r="A72" s="81" t="n">
        <v>15</v>
      </c>
      <c r="B72" s="81" t="n">
        <v>402653465</v>
      </c>
      <c r="C72" s="76" t="s">
        <v>227</v>
      </c>
      <c r="D72" s="41"/>
      <c r="E72" s="41" t="s">
        <v>158</v>
      </c>
      <c r="F72" s="41" t="s">
        <v>99</v>
      </c>
      <c r="G72" s="43" t="n">
        <v>70</v>
      </c>
      <c r="H72" s="44" t="n">
        <v>4</v>
      </c>
      <c r="I72" s="44" t="n">
        <v>2</v>
      </c>
      <c r="J72" s="44" t="n">
        <v>3</v>
      </c>
      <c r="K72" s="44"/>
      <c r="L72" s="44"/>
      <c r="M72" s="44"/>
      <c r="N72" s="44"/>
      <c r="O72" s="45"/>
      <c r="P72" s="45" t="n">
        <v>0</v>
      </c>
      <c r="Q72" s="45" t="n">
        <f aca="false">SUM(H72:P72)</f>
        <v>9</v>
      </c>
      <c r="R72" s="45" t="n">
        <v>0</v>
      </c>
      <c r="S72" s="46" t="n">
        <f aca="false">Q72/(G72/10)</f>
        <v>1.28571428571429</v>
      </c>
      <c r="T72" s="41" t="s">
        <v>209</v>
      </c>
      <c r="U72" s="41" t="s">
        <v>49</v>
      </c>
      <c r="V72" s="41" t="s">
        <v>57</v>
      </c>
      <c r="W72" s="41"/>
      <c r="X72" s="40" t="s">
        <v>165</v>
      </c>
      <c r="Y72" s="41" t="s">
        <v>174</v>
      </c>
      <c r="Z72" s="40"/>
    </row>
    <row r="73" s="40" customFormat="true" ht="12" hidden="false" customHeight="false" outlineLevel="0" collapsed="false">
      <c r="A73" s="41"/>
      <c r="B73" s="41" t="n">
        <v>402653726</v>
      </c>
      <c r="C73" s="93" t="s">
        <v>228</v>
      </c>
      <c r="D73" s="79" t="s">
        <v>126</v>
      </c>
      <c r="E73" s="41" t="s">
        <v>78</v>
      </c>
      <c r="F73" s="41" t="s">
        <v>93</v>
      </c>
      <c r="G73" s="43" t="n">
        <v>40</v>
      </c>
      <c r="H73" s="50" t="n">
        <v>3</v>
      </c>
      <c r="I73" s="50" t="n">
        <v>4</v>
      </c>
      <c r="J73" s="50" t="n">
        <v>1</v>
      </c>
      <c r="K73" s="51" t="n">
        <v>2</v>
      </c>
      <c r="L73" s="51" t="n">
        <v>0</v>
      </c>
      <c r="M73" s="51" t="n">
        <v>1</v>
      </c>
      <c r="N73" s="51"/>
      <c r="O73" s="45"/>
      <c r="P73" s="45" t="n">
        <v>0</v>
      </c>
      <c r="Q73" s="45" t="n">
        <f aca="false">SUM(H73:P73)</f>
        <v>11</v>
      </c>
      <c r="R73" s="45" t="n">
        <v>0</v>
      </c>
      <c r="S73" s="46" t="n">
        <f aca="false">Q73/(G73/10)</f>
        <v>2.75</v>
      </c>
      <c r="T73" s="41" t="s">
        <v>215</v>
      </c>
      <c r="U73" s="41" t="s">
        <v>79</v>
      </c>
      <c r="V73" s="40" t="s">
        <v>57</v>
      </c>
      <c r="W73" s="41"/>
      <c r="X73" s="41" t="s">
        <v>41</v>
      </c>
      <c r="Y73" s="41" t="s">
        <v>117</v>
      </c>
      <c r="HN73" s="40" t="n">
        <f aca="false">SUM(G73:HM73)</f>
        <v>64.75</v>
      </c>
    </row>
    <row r="74" customFormat="false" ht="12" hidden="false" customHeight="false" outlineLevel="0" collapsed="false">
      <c r="A74" s="33" t="n">
        <v>15</v>
      </c>
      <c r="B74" s="33" t="n">
        <v>402653465</v>
      </c>
      <c r="C74" s="34" t="s">
        <v>229</v>
      </c>
      <c r="D74" s="35"/>
      <c r="E74" s="35" t="s">
        <v>158</v>
      </c>
      <c r="F74" s="35" t="s">
        <v>99</v>
      </c>
      <c r="G74" s="36" t="n">
        <v>70</v>
      </c>
      <c r="H74" s="37" t="n">
        <v>4</v>
      </c>
      <c r="I74" s="37" t="n">
        <v>3</v>
      </c>
      <c r="J74" s="37" t="n">
        <v>2</v>
      </c>
      <c r="K74" s="37"/>
      <c r="L74" s="37"/>
      <c r="M74" s="37"/>
      <c r="N74" s="37"/>
      <c r="O74" s="38"/>
      <c r="P74" s="38" t="n">
        <v>0</v>
      </c>
      <c r="Q74" s="38" t="n">
        <f aca="false">SUM(H74:P74)</f>
        <v>9</v>
      </c>
      <c r="R74" s="38" t="n">
        <v>0</v>
      </c>
      <c r="S74" s="39" t="n">
        <f aca="false">Q74/(G74/10)</f>
        <v>1.28571428571429</v>
      </c>
      <c r="T74" s="35" t="s">
        <v>171</v>
      </c>
      <c r="U74" s="35" t="s">
        <v>49</v>
      </c>
      <c r="V74" s="35" t="s">
        <v>57</v>
      </c>
      <c r="W74" s="35"/>
      <c r="X74" s="35" t="s">
        <v>230</v>
      </c>
      <c r="Y74" s="35" t="s">
        <v>174</v>
      </c>
    </row>
    <row r="75" s="88" customFormat="true" ht="12" hidden="false" customHeight="false" outlineLevel="0" collapsed="false">
      <c r="A75" s="80" t="n">
        <v>15</v>
      </c>
      <c r="B75" s="80" t="n">
        <v>402653465</v>
      </c>
      <c r="C75" s="42" t="s">
        <v>231</v>
      </c>
      <c r="D75" s="80"/>
      <c r="E75" s="80" t="s">
        <v>48</v>
      </c>
      <c r="F75" s="80" t="s">
        <v>99</v>
      </c>
      <c r="G75" s="86" t="n">
        <v>70</v>
      </c>
      <c r="H75" s="87" t="n">
        <v>5</v>
      </c>
      <c r="I75" s="87" t="n">
        <v>2</v>
      </c>
      <c r="J75" s="87" t="n">
        <v>2</v>
      </c>
      <c r="K75" s="87"/>
      <c r="L75" s="87"/>
      <c r="M75" s="87"/>
      <c r="N75" s="87"/>
      <c r="O75" s="83"/>
      <c r="P75" s="83" t="n">
        <v>0</v>
      </c>
      <c r="Q75" s="83" t="n">
        <f aca="false">SUM(H75:P75)</f>
        <v>9</v>
      </c>
      <c r="R75" s="83" t="n">
        <v>0</v>
      </c>
      <c r="S75" s="84" t="n">
        <f aca="false">Q75/(G75/10)</f>
        <v>1.28571428571429</v>
      </c>
      <c r="T75" s="80" t="s">
        <v>232</v>
      </c>
      <c r="U75" s="80" t="s">
        <v>49</v>
      </c>
      <c r="V75" s="80" t="s">
        <v>57</v>
      </c>
      <c r="W75" s="80"/>
      <c r="X75" s="80" t="s">
        <v>233</v>
      </c>
      <c r="Y75" s="80" t="s">
        <v>234</v>
      </c>
    </row>
    <row r="76" s="77" customFormat="true" ht="12" hidden="false" customHeight="false" outlineLevel="0" collapsed="false">
      <c r="C76" s="78" t="s">
        <v>235</v>
      </c>
      <c r="D76" s="41" t="s">
        <v>235</v>
      </c>
      <c r="E76" s="41" t="s">
        <v>236</v>
      </c>
      <c r="F76" s="41" t="s">
        <v>93</v>
      </c>
      <c r="G76" s="43" t="n">
        <v>40</v>
      </c>
      <c r="H76" s="43" t="n">
        <v>3</v>
      </c>
      <c r="I76" s="43" t="n">
        <v>4</v>
      </c>
      <c r="J76" s="43" t="n">
        <v>2</v>
      </c>
      <c r="K76" s="44" t="n">
        <v>2</v>
      </c>
      <c r="L76" s="44" t="n">
        <v>0</v>
      </c>
      <c r="M76" s="44" t="n">
        <v>1</v>
      </c>
      <c r="N76" s="44"/>
      <c r="O76" s="45"/>
      <c r="P76" s="45" t="n">
        <v>0</v>
      </c>
      <c r="Q76" s="45" t="n">
        <f aca="false">SUM(H76:P76)</f>
        <v>12</v>
      </c>
      <c r="R76" s="45" t="n">
        <v>0</v>
      </c>
      <c r="S76" s="46" t="n">
        <f aca="false">Q76/(G76/10)</f>
        <v>3</v>
      </c>
      <c r="T76" s="41" t="s">
        <v>215</v>
      </c>
      <c r="U76" s="41" t="s">
        <v>79</v>
      </c>
      <c r="V76" s="41" t="s">
        <v>57</v>
      </c>
      <c r="W76" s="41"/>
      <c r="X76" s="40" t="s">
        <v>237</v>
      </c>
      <c r="Y76" s="41" t="s">
        <v>117</v>
      </c>
      <c r="Z76" s="40"/>
      <c r="HN76" s="77" t="n">
        <f aca="false">SUM(G76:HM76)</f>
        <v>67</v>
      </c>
    </row>
    <row r="77" s="2" customFormat="true" ht="12" hidden="false" customHeight="false" outlineLevel="0" collapsed="false">
      <c r="A77" s="35" t="n">
        <v>56</v>
      </c>
      <c r="B77" s="35" t="n">
        <v>402653465</v>
      </c>
      <c r="C77" s="74" t="s">
        <v>238</v>
      </c>
      <c r="D77" s="75"/>
      <c r="E77" s="35" t="s">
        <v>158</v>
      </c>
      <c r="F77" s="35" t="s">
        <v>99</v>
      </c>
      <c r="G77" s="36" t="n">
        <v>70</v>
      </c>
      <c r="H77" s="36" t="n">
        <v>4</v>
      </c>
      <c r="I77" s="36" t="n">
        <v>3</v>
      </c>
      <c r="J77" s="36" t="n">
        <v>3</v>
      </c>
      <c r="K77" s="37"/>
      <c r="L77" s="37"/>
      <c r="M77" s="37"/>
      <c r="N77" s="37"/>
      <c r="O77" s="38"/>
      <c r="P77" s="38" t="n">
        <v>0</v>
      </c>
      <c r="Q77" s="38" t="n">
        <f aca="false">SUM(H77:P77)</f>
        <v>10</v>
      </c>
      <c r="R77" s="38" t="n">
        <v>0</v>
      </c>
      <c r="S77" s="39" t="n">
        <f aca="false">Q77/(G77/10)</f>
        <v>1.42857142857143</v>
      </c>
      <c r="T77" s="35" t="s">
        <v>171</v>
      </c>
      <c r="U77" s="35" t="s">
        <v>49</v>
      </c>
      <c r="V77" s="35" t="s">
        <v>57</v>
      </c>
      <c r="W77" s="35"/>
      <c r="X77" s="35" t="s">
        <v>239</v>
      </c>
      <c r="Y77" s="35" t="s">
        <v>183</v>
      </c>
    </row>
    <row r="78" customFormat="false" ht="12" hidden="false" customHeight="false" outlineLevel="0" collapsed="false">
      <c r="A78" s="33" t="n">
        <v>14</v>
      </c>
      <c r="B78" s="33" t="n">
        <v>402653726</v>
      </c>
      <c r="C78" s="34" t="s">
        <v>126</v>
      </c>
      <c r="D78" s="35" t="s">
        <v>240</v>
      </c>
      <c r="E78" s="35" t="s">
        <v>241</v>
      </c>
      <c r="F78" s="35" t="s">
        <v>93</v>
      </c>
      <c r="G78" s="60" t="n">
        <v>50</v>
      </c>
      <c r="H78" s="60" t="n">
        <v>3</v>
      </c>
      <c r="I78" s="60" t="n">
        <v>5</v>
      </c>
      <c r="J78" s="60" t="n">
        <v>1</v>
      </c>
      <c r="K78" s="61" t="n">
        <v>2</v>
      </c>
      <c r="L78" s="61" t="n">
        <v>0</v>
      </c>
      <c r="M78" s="61" t="n">
        <v>1</v>
      </c>
      <c r="N78" s="61"/>
      <c r="O78" s="38"/>
      <c r="P78" s="38" t="n">
        <v>0</v>
      </c>
      <c r="Q78" s="38" t="n">
        <f aca="false">SUM(H78:P78)</f>
        <v>12</v>
      </c>
      <c r="R78" s="38" t="n">
        <v>0</v>
      </c>
      <c r="S78" s="39" t="n">
        <f aca="false">Q78/(G78/10)</f>
        <v>2.4</v>
      </c>
      <c r="T78" s="35" t="s">
        <v>242</v>
      </c>
      <c r="U78" s="35" t="s">
        <v>79</v>
      </c>
      <c r="V78" s="64" t="s">
        <v>57</v>
      </c>
      <c r="W78" s="35"/>
      <c r="X78" s="35" t="s">
        <v>243</v>
      </c>
      <c r="Y78" s="35" t="s">
        <v>117</v>
      </c>
      <c r="HN78" s="0" t="n">
        <f aca="false">SUM(HN76:IV77)</f>
        <v>67</v>
      </c>
    </row>
    <row r="79" s="2" customFormat="true" ht="12" hidden="false" customHeight="false" outlineLevel="0" collapsed="false">
      <c r="A79" s="35" t="n">
        <v>59</v>
      </c>
      <c r="B79" s="35" t="n">
        <v>402653465</v>
      </c>
      <c r="C79" s="74" t="s">
        <v>244</v>
      </c>
      <c r="D79" s="75"/>
      <c r="E79" s="35" t="s">
        <v>158</v>
      </c>
      <c r="F79" s="35" t="s">
        <v>99</v>
      </c>
      <c r="G79" s="36" t="n">
        <v>70</v>
      </c>
      <c r="H79" s="36" t="n">
        <v>4</v>
      </c>
      <c r="I79" s="36" t="n">
        <v>4</v>
      </c>
      <c r="J79" s="36" t="n">
        <v>2</v>
      </c>
      <c r="K79" s="37"/>
      <c r="L79" s="37"/>
      <c r="M79" s="37"/>
      <c r="N79" s="37"/>
      <c r="O79" s="38"/>
      <c r="P79" s="38" t="n">
        <v>0</v>
      </c>
      <c r="Q79" s="38" t="n">
        <f aca="false">SUM(H79:P79)</f>
        <v>10</v>
      </c>
      <c r="R79" s="38" t="n">
        <v>0</v>
      </c>
      <c r="S79" s="39" t="n">
        <f aca="false">Q79/(G79/10)</f>
        <v>1.42857142857143</v>
      </c>
      <c r="T79" s="35" t="s">
        <v>171</v>
      </c>
      <c r="U79" s="35" t="s">
        <v>57</v>
      </c>
      <c r="V79" s="35"/>
      <c r="W79" s="35"/>
      <c r="X79" s="35" t="s">
        <v>245</v>
      </c>
      <c r="Y79" s="35" t="s">
        <v>246</v>
      </c>
    </row>
    <row r="80" s="2" customFormat="true" ht="12" hidden="false" customHeight="false" outlineLevel="0" collapsed="false">
      <c r="A80" s="35" t="n">
        <v>58</v>
      </c>
      <c r="B80" s="35" t="n">
        <v>402653726</v>
      </c>
      <c r="C80" s="74" t="s">
        <v>240</v>
      </c>
      <c r="D80" s="75"/>
      <c r="E80" s="35" t="s">
        <v>241</v>
      </c>
      <c r="F80" s="35" t="s">
        <v>93</v>
      </c>
      <c r="G80" s="60" t="n">
        <v>50</v>
      </c>
      <c r="H80" s="94" t="n">
        <v>4</v>
      </c>
      <c r="I80" s="94" t="n">
        <v>5</v>
      </c>
      <c r="J80" s="94" t="n">
        <v>1</v>
      </c>
      <c r="K80" s="95" t="n">
        <v>3</v>
      </c>
      <c r="L80" s="95" t="n">
        <v>0</v>
      </c>
      <c r="M80" s="95" t="n">
        <v>1</v>
      </c>
      <c r="N80" s="95"/>
      <c r="O80" s="38"/>
      <c r="P80" s="38" t="n">
        <v>0</v>
      </c>
      <c r="Q80" s="38" t="n">
        <f aca="false">SUM(H80:P80)</f>
        <v>14</v>
      </c>
      <c r="R80" s="38" t="n">
        <v>0</v>
      </c>
      <c r="S80" s="39" t="n">
        <f aca="false">Q80/(G80/10)</f>
        <v>2.8</v>
      </c>
      <c r="T80" s="35" t="s">
        <v>242</v>
      </c>
      <c r="U80" s="35" t="s">
        <v>79</v>
      </c>
      <c r="V80" s="96" t="s">
        <v>57</v>
      </c>
      <c r="W80" s="35"/>
      <c r="X80" s="35" t="s">
        <v>247</v>
      </c>
      <c r="Y80" s="35" t="s">
        <v>107</v>
      </c>
      <c r="HN80" s="2" t="n">
        <f aca="false">SUM(G80:HM80)</f>
        <v>80.8</v>
      </c>
    </row>
    <row r="81" s="40" customFormat="true" ht="12" hidden="false" customHeight="false" outlineLevel="0" collapsed="false">
      <c r="A81" s="41"/>
      <c r="B81" s="41"/>
      <c r="C81" s="59" t="s">
        <v>140</v>
      </c>
      <c r="D81" s="41" t="s">
        <v>248</v>
      </c>
      <c r="E81" s="41" t="s">
        <v>81</v>
      </c>
      <c r="F81" s="41" t="s">
        <v>99</v>
      </c>
      <c r="G81" s="43" t="n">
        <v>70</v>
      </c>
      <c r="H81" s="43" t="n">
        <v>5</v>
      </c>
      <c r="I81" s="43" t="n">
        <v>4</v>
      </c>
      <c r="J81" s="43" t="n">
        <v>3</v>
      </c>
      <c r="K81" s="44"/>
      <c r="L81" s="44"/>
      <c r="M81" s="44"/>
      <c r="N81" s="44"/>
      <c r="O81" s="45"/>
      <c r="P81" s="45"/>
      <c r="Q81" s="45" t="n">
        <f aca="false">SUM(H81:P81)</f>
        <v>12</v>
      </c>
      <c r="R81" s="45"/>
      <c r="S81" s="46" t="n">
        <f aca="false">Q81/(G81/10)</f>
        <v>1.71428571428571</v>
      </c>
      <c r="T81" s="41" t="s">
        <v>204</v>
      </c>
      <c r="U81" s="41" t="s">
        <v>57</v>
      </c>
      <c r="V81" s="41" t="s">
        <v>79</v>
      </c>
      <c r="W81" s="41" t="s">
        <v>49</v>
      </c>
      <c r="X81" s="41" t="s">
        <v>41</v>
      </c>
      <c r="Y81" s="41" t="s">
        <v>249</v>
      </c>
    </row>
    <row r="82" s="88" customFormat="true" ht="12" hidden="false" customHeight="false" outlineLevel="0" collapsed="false">
      <c r="A82" s="80" t="s">
        <v>53</v>
      </c>
      <c r="B82" s="80"/>
      <c r="C82" s="42" t="s">
        <v>217</v>
      </c>
      <c r="D82" s="80"/>
      <c r="E82" s="80" t="s">
        <v>250</v>
      </c>
      <c r="F82" s="80" t="s">
        <v>99</v>
      </c>
      <c r="G82" s="86" t="n">
        <v>70</v>
      </c>
      <c r="H82" s="86" t="n">
        <v>6</v>
      </c>
      <c r="I82" s="86" t="n">
        <v>4</v>
      </c>
      <c r="J82" s="86" t="n">
        <v>1</v>
      </c>
      <c r="K82" s="87" t="n">
        <v>3</v>
      </c>
      <c r="L82" s="87" t="n">
        <v>1</v>
      </c>
      <c r="M82" s="87" t="n">
        <v>1</v>
      </c>
      <c r="N82" s="87"/>
      <c r="O82" s="83"/>
      <c r="P82" s="83"/>
      <c r="Q82" s="83" t="n">
        <f aca="false">SUM(H82:P82)</f>
        <v>16</v>
      </c>
      <c r="R82" s="83"/>
      <c r="S82" s="84" t="n">
        <f aca="false">Q82/(G82/10)</f>
        <v>2.28571428571429</v>
      </c>
      <c r="T82" s="88" t="s">
        <v>251</v>
      </c>
      <c r="U82" s="88" t="s">
        <v>57</v>
      </c>
      <c r="V82" s="80" t="s">
        <v>79</v>
      </c>
      <c r="W82" s="80"/>
      <c r="X82" s="80" t="s">
        <v>41</v>
      </c>
      <c r="Y82" s="80" t="s">
        <v>59</v>
      </c>
    </row>
    <row r="83" s="40" customFormat="true" ht="12" hidden="false" customHeight="false" outlineLevel="0" collapsed="false">
      <c r="C83" s="42" t="s">
        <v>252</v>
      </c>
      <c r="D83" s="40" t="s">
        <v>253</v>
      </c>
      <c r="E83" s="40" t="s">
        <v>87</v>
      </c>
      <c r="F83" s="40" t="s">
        <v>99</v>
      </c>
      <c r="G83" s="50" t="n">
        <v>90</v>
      </c>
      <c r="H83" s="50" t="n">
        <v>4</v>
      </c>
      <c r="I83" s="50" t="n">
        <v>6</v>
      </c>
      <c r="J83" s="50" t="n">
        <v>1</v>
      </c>
      <c r="K83" s="51" t="n">
        <v>8</v>
      </c>
      <c r="L83" s="51" t="n">
        <v>1</v>
      </c>
      <c r="M83" s="51" t="n">
        <v>2</v>
      </c>
      <c r="N83" s="51"/>
      <c r="O83" s="52"/>
      <c r="P83" s="52"/>
      <c r="Q83" s="45" t="n">
        <f aca="false">SUM(H83:P83)</f>
        <v>22</v>
      </c>
      <c r="R83" s="45"/>
      <c r="S83" s="46" t="n">
        <f aca="false">Q83/(G83/10)</f>
        <v>2.44444444444444</v>
      </c>
      <c r="U83" s="40" t="s">
        <v>57</v>
      </c>
      <c r="V83" s="40" t="s">
        <v>82</v>
      </c>
      <c r="X83" s="41" t="s">
        <v>41</v>
      </c>
      <c r="Y83" s="41" t="s">
        <v>254</v>
      </c>
    </row>
    <row r="84" s="88" customFormat="true" ht="12" hidden="false" customHeight="false" outlineLevel="0" collapsed="false">
      <c r="A84" s="80"/>
      <c r="B84" s="80"/>
      <c r="C84" s="59" t="s">
        <v>215</v>
      </c>
      <c r="D84" s="80" t="s">
        <v>242</v>
      </c>
      <c r="E84" s="80" t="s">
        <v>250</v>
      </c>
      <c r="F84" s="80" t="s">
        <v>93</v>
      </c>
      <c r="G84" s="86" t="n">
        <v>60</v>
      </c>
      <c r="H84" s="97" t="n">
        <v>5</v>
      </c>
      <c r="I84" s="97" t="n">
        <v>5</v>
      </c>
      <c r="J84" s="97" t="n">
        <v>1</v>
      </c>
      <c r="K84" s="98" t="n">
        <v>3</v>
      </c>
      <c r="L84" s="98" t="n">
        <v>0</v>
      </c>
      <c r="M84" s="98" t="n">
        <v>1</v>
      </c>
      <c r="N84" s="98"/>
      <c r="O84" s="83"/>
      <c r="P84" s="83"/>
      <c r="Q84" s="83" t="n">
        <f aca="false">SUM(H84:P84)</f>
        <v>15</v>
      </c>
      <c r="R84" s="83"/>
      <c r="S84" s="84" t="n">
        <f aca="false">Q84/(G84/10)</f>
        <v>2.5</v>
      </c>
      <c r="T84" s="80" t="s">
        <v>242</v>
      </c>
      <c r="U84" s="88" t="s">
        <v>57</v>
      </c>
      <c r="V84" s="80" t="s">
        <v>79</v>
      </c>
      <c r="W84" s="80"/>
      <c r="X84" s="80" t="s">
        <v>41</v>
      </c>
      <c r="Y84" s="80" t="s">
        <v>249</v>
      </c>
      <c r="Z84" s="88" t="n">
        <v>16</v>
      </c>
      <c r="HN84" s="99" t="n">
        <f aca="false">SUM(S84:HM84)</f>
        <v>18.5</v>
      </c>
    </row>
    <row r="85" s="40" customFormat="true" ht="12" hidden="false" customHeight="false" outlineLevel="0" collapsed="false">
      <c r="A85" s="41" t="s">
        <v>53</v>
      </c>
      <c r="B85" s="41"/>
      <c r="C85" s="59" t="s">
        <v>255</v>
      </c>
      <c r="D85" s="41" t="s">
        <v>256</v>
      </c>
      <c r="E85" s="41" t="s">
        <v>84</v>
      </c>
      <c r="F85" s="41" t="s">
        <v>99</v>
      </c>
      <c r="G85" s="43" t="n">
        <v>70</v>
      </c>
      <c r="H85" s="43" t="n">
        <v>6</v>
      </c>
      <c r="I85" s="43" t="n">
        <v>5</v>
      </c>
      <c r="J85" s="43" t="n">
        <v>1</v>
      </c>
      <c r="K85" s="44" t="n">
        <v>3</v>
      </c>
      <c r="L85" s="44" t="n">
        <v>1</v>
      </c>
      <c r="M85" s="44" t="n">
        <v>1</v>
      </c>
      <c r="N85" s="44"/>
      <c r="O85" s="45" t="n">
        <v>1</v>
      </c>
      <c r="P85" s="45"/>
      <c r="Q85" s="45" t="n">
        <f aca="false">SUM(H85:P85)</f>
        <v>18</v>
      </c>
      <c r="R85" s="45"/>
      <c r="S85" s="46" t="n">
        <f aca="false">Q85/(G85/10)</f>
        <v>2.57142857142857</v>
      </c>
      <c r="U85" s="40" t="s">
        <v>53</v>
      </c>
      <c r="V85" s="41" t="s">
        <v>53</v>
      </c>
      <c r="W85" s="41"/>
      <c r="X85" s="41" t="s">
        <v>41</v>
      </c>
      <c r="Y85" s="41" t="s">
        <v>257</v>
      </c>
    </row>
    <row r="86" s="40" customFormat="true" ht="12" hidden="false" customHeight="false" outlineLevel="0" collapsed="false">
      <c r="A86" s="41" t="s">
        <v>53</v>
      </c>
      <c r="B86" s="41"/>
      <c r="C86" s="91" t="s">
        <v>258</v>
      </c>
      <c r="D86" s="41" t="s">
        <v>256</v>
      </c>
      <c r="E86" s="41" t="s">
        <v>259</v>
      </c>
      <c r="F86" s="41" t="s">
        <v>99</v>
      </c>
      <c r="G86" s="43" t="n">
        <v>90</v>
      </c>
      <c r="H86" s="43" t="n">
        <v>6</v>
      </c>
      <c r="I86" s="43" t="n">
        <v>6</v>
      </c>
      <c r="J86" s="43" t="n">
        <v>1</v>
      </c>
      <c r="K86" s="44" t="n">
        <v>3</v>
      </c>
      <c r="L86" s="44" t="n">
        <v>1</v>
      </c>
      <c r="M86" s="44" t="n">
        <v>1</v>
      </c>
      <c r="N86" s="44"/>
      <c r="O86" s="45" t="n">
        <v>1</v>
      </c>
      <c r="P86" s="45"/>
      <c r="Q86" s="45" t="n">
        <f aca="false">SUM(H86:P86)</f>
        <v>19</v>
      </c>
      <c r="R86" s="45"/>
      <c r="S86" s="46" t="n">
        <f aca="false">Q86/(G86/10)</f>
        <v>2.11111111111111</v>
      </c>
      <c r="U86" s="40" t="s">
        <v>53</v>
      </c>
      <c r="V86" s="41" t="s">
        <v>53</v>
      </c>
      <c r="W86" s="41"/>
      <c r="X86" s="41" t="s">
        <v>41</v>
      </c>
      <c r="Y86" s="41" t="s">
        <v>257</v>
      </c>
    </row>
    <row r="87" s="40" customFormat="true" ht="12" hidden="false" customHeight="false" outlineLevel="0" collapsed="false">
      <c r="A87" s="41"/>
      <c r="B87" s="41"/>
      <c r="C87" s="59" t="s">
        <v>232</v>
      </c>
      <c r="D87" s="41"/>
      <c r="E87" s="41" t="s">
        <v>250</v>
      </c>
      <c r="F87" s="41" t="s">
        <v>99</v>
      </c>
      <c r="G87" s="43" t="n">
        <v>70</v>
      </c>
      <c r="H87" s="43" t="n">
        <v>6</v>
      </c>
      <c r="I87" s="43" t="n">
        <v>3</v>
      </c>
      <c r="J87" s="43" t="n">
        <v>3</v>
      </c>
      <c r="K87" s="44"/>
      <c r="L87" s="44"/>
      <c r="M87" s="44"/>
      <c r="N87" s="44"/>
      <c r="O87" s="45" t="n">
        <v>1</v>
      </c>
      <c r="P87" s="45"/>
      <c r="Q87" s="45" t="n">
        <f aca="false">SUM(H87:P87)</f>
        <v>13</v>
      </c>
      <c r="R87" s="45" t="n">
        <v>0</v>
      </c>
      <c r="S87" s="46" t="n">
        <f aca="false">Q87/(G87/10)</f>
        <v>1.85714285714286</v>
      </c>
      <c r="T87" s="41" t="s">
        <v>260</v>
      </c>
      <c r="U87" s="41" t="s">
        <v>49</v>
      </c>
      <c r="V87" s="41" t="s">
        <v>57</v>
      </c>
      <c r="X87" s="41" t="s">
        <v>41</v>
      </c>
      <c r="Y87" s="41" t="s">
        <v>261</v>
      </c>
    </row>
    <row r="88" customFormat="false" ht="12" hidden="false" customHeight="false" outlineLevel="0" collapsed="false">
      <c r="A88" s="33" t="n">
        <v>17</v>
      </c>
      <c r="B88" s="33" t="n">
        <v>402653482</v>
      </c>
      <c r="C88" s="34" t="s">
        <v>204</v>
      </c>
      <c r="D88" s="35" t="s">
        <v>204</v>
      </c>
      <c r="E88" s="35" t="s">
        <v>262</v>
      </c>
      <c r="F88" s="35" t="s">
        <v>99</v>
      </c>
      <c r="G88" s="36" t="n">
        <v>80</v>
      </c>
      <c r="H88" s="36" t="n">
        <v>7</v>
      </c>
      <c r="I88" s="36" t="n">
        <v>4</v>
      </c>
      <c r="J88" s="36" t="n">
        <v>3</v>
      </c>
      <c r="K88" s="37"/>
      <c r="L88" s="37"/>
      <c r="M88" s="37"/>
      <c r="N88" s="37"/>
      <c r="O88" s="38"/>
      <c r="P88" s="38" t="n">
        <v>0</v>
      </c>
      <c r="Q88" s="38" t="n">
        <f aca="false">SUM(H88:P88)</f>
        <v>14</v>
      </c>
      <c r="R88" s="38" t="n">
        <v>0</v>
      </c>
      <c r="S88" s="39" t="n">
        <f aca="false">Q88/(G88/10)</f>
        <v>1.75</v>
      </c>
      <c r="T88" s="65" t="s">
        <v>260</v>
      </c>
      <c r="U88" s="35" t="s">
        <v>49</v>
      </c>
      <c r="V88" s="35" t="s">
        <v>79</v>
      </c>
      <c r="W88" s="64" t="s">
        <v>57</v>
      </c>
      <c r="X88" s="35" t="s">
        <v>263</v>
      </c>
      <c r="Y88" s="35" t="s">
        <v>157</v>
      </c>
    </row>
    <row r="89" s="88" customFormat="true" ht="14.25" hidden="false" customHeight="true" outlineLevel="0" collapsed="false">
      <c r="A89" s="80" t="n">
        <v>16</v>
      </c>
      <c r="B89" s="80" t="n">
        <v>402653739</v>
      </c>
      <c r="C89" s="59" t="s">
        <v>264</v>
      </c>
      <c r="D89" s="80"/>
      <c r="E89" s="80" t="s">
        <v>262</v>
      </c>
      <c r="F89" s="80" t="s">
        <v>93</v>
      </c>
      <c r="G89" s="86" t="n">
        <v>70</v>
      </c>
      <c r="H89" s="86" t="n">
        <v>6</v>
      </c>
      <c r="I89" s="86" t="n">
        <v>6</v>
      </c>
      <c r="J89" s="86" t="n">
        <v>1</v>
      </c>
      <c r="K89" s="87" t="n">
        <v>3</v>
      </c>
      <c r="L89" s="87" t="n">
        <v>0</v>
      </c>
      <c r="M89" s="87" t="n">
        <v>1</v>
      </c>
      <c r="N89" s="87" t="n">
        <v>1</v>
      </c>
      <c r="O89" s="83"/>
      <c r="P89" s="83" t="n">
        <v>0</v>
      </c>
      <c r="Q89" s="83" t="n">
        <f aca="false">SUM(H89:P89)</f>
        <v>18</v>
      </c>
      <c r="R89" s="83" t="n">
        <v>0</v>
      </c>
      <c r="S89" s="84" t="n">
        <f aca="false">Q89/(G89/10)</f>
        <v>2.57142857142857</v>
      </c>
      <c r="T89" s="80" t="s">
        <v>251</v>
      </c>
      <c r="U89" s="88" t="s">
        <v>57</v>
      </c>
      <c r="V89" s="80" t="s">
        <v>79</v>
      </c>
      <c r="W89" s="80"/>
      <c r="X89" s="80" t="s">
        <v>41</v>
      </c>
      <c r="Y89" s="80" t="s">
        <v>249</v>
      </c>
      <c r="Z89" s="88" t="n">
        <v>16</v>
      </c>
      <c r="HN89" s="88" t="n">
        <f aca="false">SUM(G89:HM89)</f>
        <v>124.571428571429</v>
      </c>
    </row>
    <row r="90" customFormat="false" ht="14.25" hidden="false" customHeight="true" outlineLevel="0" collapsed="false">
      <c r="A90" s="33" t="n">
        <v>16</v>
      </c>
      <c r="B90" s="33" t="n">
        <v>402653739</v>
      </c>
      <c r="C90" s="34" t="s">
        <v>242</v>
      </c>
      <c r="D90" s="35"/>
      <c r="E90" s="80" t="s">
        <v>265</v>
      </c>
      <c r="F90" s="35" t="s">
        <v>93</v>
      </c>
      <c r="G90" s="36" t="n">
        <v>80</v>
      </c>
      <c r="H90" s="60" t="n">
        <v>6</v>
      </c>
      <c r="I90" s="60" t="n">
        <v>8</v>
      </c>
      <c r="J90" s="60" t="n">
        <v>1</v>
      </c>
      <c r="K90" s="61" t="n">
        <v>3</v>
      </c>
      <c r="L90" s="61" t="n">
        <v>0</v>
      </c>
      <c r="M90" s="61" t="n">
        <v>1</v>
      </c>
      <c r="N90" s="61"/>
      <c r="O90" s="38"/>
      <c r="P90" s="38" t="n">
        <v>0</v>
      </c>
      <c r="Q90" s="38" t="n">
        <f aca="false">SUM(H90:P90)</f>
        <v>19</v>
      </c>
      <c r="R90" s="38" t="n">
        <v>0</v>
      </c>
      <c r="S90" s="39" t="n">
        <f aca="false">Q90/(G90/10)</f>
        <v>2.375</v>
      </c>
      <c r="T90" s="35" t="s">
        <v>251</v>
      </c>
      <c r="U90" s="96" t="s">
        <v>57</v>
      </c>
      <c r="V90" s="64" t="s">
        <v>79</v>
      </c>
      <c r="W90" s="35"/>
      <c r="X90" s="35" t="s">
        <v>41</v>
      </c>
      <c r="Y90" s="35" t="s">
        <v>249</v>
      </c>
      <c r="HN90" s="0" t="n">
        <f aca="false">SUM(G90:HM90)</f>
        <v>120.375</v>
      </c>
    </row>
    <row r="91" s="42" customFormat="true" ht="12" hidden="false" customHeight="false" outlineLevel="0" collapsed="false">
      <c r="B91" s="42" t="n">
        <v>402653753</v>
      </c>
      <c r="C91" s="59" t="s">
        <v>266</v>
      </c>
      <c r="E91" s="42" t="s">
        <v>84</v>
      </c>
      <c r="F91" s="42" t="s">
        <v>93</v>
      </c>
      <c r="G91" s="100" t="n">
        <v>70</v>
      </c>
      <c r="H91" s="100" t="n">
        <v>5</v>
      </c>
      <c r="I91" s="100" t="n">
        <v>8</v>
      </c>
      <c r="J91" s="100" t="n">
        <v>1</v>
      </c>
      <c r="K91" s="100" t="n">
        <v>2</v>
      </c>
      <c r="L91" s="100" t="n">
        <v>0</v>
      </c>
      <c r="M91" s="100" t="n">
        <v>1</v>
      </c>
      <c r="N91" s="100"/>
      <c r="O91" s="100"/>
      <c r="P91" s="100" t="n">
        <v>0</v>
      </c>
      <c r="Q91" s="100" t="n">
        <f aca="false">SUM(H91:P91)</f>
        <v>17</v>
      </c>
      <c r="R91" s="100" t="n">
        <v>0</v>
      </c>
      <c r="S91" s="101" t="n">
        <f aca="false">Q91/(G91/10)</f>
        <v>2.42857142857143</v>
      </c>
      <c r="T91" s="41" t="s">
        <v>267</v>
      </c>
      <c r="U91" s="42" t="s">
        <v>57</v>
      </c>
      <c r="V91" s="42" t="s">
        <v>82</v>
      </c>
      <c r="X91" s="42" t="s">
        <v>41</v>
      </c>
      <c r="Y91" s="42" t="s">
        <v>268</v>
      </c>
      <c r="Z91" s="42" t="n">
        <v>18</v>
      </c>
      <c r="HN91" s="42" t="n">
        <f aca="false">SUM(HN88:IV90)</f>
        <v>244.946428571429</v>
      </c>
    </row>
    <row r="92" s="2" customFormat="true" ht="12" hidden="false" customHeight="false" outlineLevel="0" collapsed="false">
      <c r="A92" s="35" t="n">
        <v>61</v>
      </c>
      <c r="B92" s="35" t="n">
        <v>402653482</v>
      </c>
      <c r="C92" s="74" t="s">
        <v>269</v>
      </c>
      <c r="D92" s="75"/>
      <c r="E92" s="35" t="s">
        <v>270</v>
      </c>
      <c r="F92" s="35" t="s">
        <v>99</v>
      </c>
      <c r="G92" s="36" t="n">
        <v>80</v>
      </c>
      <c r="H92" s="36" t="n">
        <v>8</v>
      </c>
      <c r="I92" s="36" t="n">
        <v>5</v>
      </c>
      <c r="J92" s="36" t="n">
        <v>3</v>
      </c>
      <c r="K92" s="37"/>
      <c r="L92" s="37"/>
      <c r="M92" s="37"/>
      <c r="N92" s="37"/>
      <c r="O92" s="38"/>
      <c r="P92" s="38" t="n">
        <v>0</v>
      </c>
      <c r="Q92" s="38" t="n">
        <f aca="false">SUM(H92:P92)</f>
        <v>16</v>
      </c>
      <c r="R92" s="38" t="n">
        <v>0</v>
      </c>
      <c r="S92" s="39" t="n">
        <f aca="false">Q92/(G92/10)</f>
        <v>2</v>
      </c>
      <c r="T92" s="41"/>
      <c r="U92" s="35" t="s">
        <v>49</v>
      </c>
      <c r="V92" s="35" t="s">
        <v>79</v>
      </c>
      <c r="W92" s="96" t="s">
        <v>57</v>
      </c>
      <c r="X92" s="35" t="s">
        <v>271</v>
      </c>
      <c r="Y92" s="35" t="s">
        <v>183</v>
      </c>
    </row>
    <row r="93" s="40" customFormat="true" ht="12" hidden="false" customHeight="false" outlineLevel="0" collapsed="false">
      <c r="A93" s="41" t="n">
        <v>17</v>
      </c>
      <c r="B93" s="41" t="n">
        <v>402653482</v>
      </c>
      <c r="C93" s="59" t="s">
        <v>260</v>
      </c>
      <c r="D93" s="41" t="s">
        <v>272</v>
      </c>
      <c r="E93" s="41" t="s">
        <v>84</v>
      </c>
      <c r="F93" s="41" t="s">
        <v>99</v>
      </c>
      <c r="G93" s="43" t="n">
        <v>80</v>
      </c>
      <c r="H93" s="43" t="n">
        <v>8</v>
      </c>
      <c r="I93" s="43" t="n">
        <v>5</v>
      </c>
      <c r="J93" s="43" t="n">
        <v>3</v>
      </c>
      <c r="K93" s="44"/>
      <c r="L93" s="44"/>
      <c r="M93" s="44"/>
      <c r="N93" s="44"/>
      <c r="O93" s="45" t="n">
        <v>1</v>
      </c>
      <c r="P93" s="45" t="n">
        <v>0</v>
      </c>
      <c r="Q93" s="83" t="n">
        <f aca="false">SUM(H93:P93)</f>
        <v>17</v>
      </c>
      <c r="R93" s="83" t="n">
        <v>0</v>
      </c>
      <c r="S93" s="84" t="n">
        <f aca="false">Q93/(G93/10)</f>
        <v>2.125</v>
      </c>
      <c r="T93" s="41"/>
      <c r="U93" s="41" t="s">
        <v>49</v>
      </c>
      <c r="V93" s="40" t="s">
        <v>82</v>
      </c>
      <c r="W93" s="40" t="s">
        <v>57</v>
      </c>
      <c r="X93" s="41" t="s">
        <v>273</v>
      </c>
      <c r="Y93" s="41" t="s">
        <v>274</v>
      </c>
    </row>
    <row r="94" s="88" customFormat="true" ht="12" hidden="false" customHeight="false" outlineLevel="0" collapsed="false">
      <c r="C94" s="76" t="s">
        <v>275</v>
      </c>
      <c r="D94" s="41"/>
      <c r="E94" s="41" t="s">
        <v>84</v>
      </c>
      <c r="F94" s="41" t="s">
        <v>99</v>
      </c>
      <c r="G94" s="43" t="n">
        <v>80</v>
      </c>
      <c r="H94" s="43" t="n">
        <v>8</v>
      </c>
      <c r="I94" s="43" t="n">
        <v>6</v>
      </c>
      <c r="J94" s="43" t="n">
        <v>3</v>
      </c>
      <c r="K94" s="44"/>
      <c r="L94" s="44"/>
      <c r="M94" s="44"/>
      <c r="N94" s="44"/>
      <c r="O94" s="45" t="n">
        <v>1</v>
      </c>
      <c r="P94" s="45" t="n">
        <v>0</v>
      </c>
      <c r="Q94" s="83" t="n">
        <f aca="false">SUM(H94:P94)</f>
        <v>18</v>
      </c>
      <c r="R94" s="83" t="n">
        <v>0</v>
      </c>
      <c r="S94" s="84" t="n">
        <f aca="false">Q94/(G94/10)</f>
        <v>2.25</v>
      </c>
      <c r="T94" s="41"/>
      <c r="U94" s="41" t="s">
        <v>49</v>
      </c>
      <c r="V94" s="40" t="s">
        <v>82</v>
      </c>
      <c r="W94" s="40" t="s">
        <v>57</v>
      </c>
      <c r="X94" s="41" t="s">
        <v>276</v>
      </c>
      <c r="Y94" s="41" t="s">
        <v>274</v>
      </c>
    </row>
    <row r="95" customFormat="false" ht="12" hidden="false" customHeight="false" outlineLevel="0" collapsed="false">
      <c r="A95" s="33" t="n">
        <v>5</v>
      </c>
      <c r="B95" s="33" t="n">
        <v>402653503</v>
      </c>
      <c r="C95" s="34" t="s">
        <v>277</v>
      </c>
      <c r="D95" s="35"/>
      <c r="E95" s="35" t="s">
        <v>278</v>
      </c>
      <c r="F95" s="35" t="s">
        <v>99</v>
      </c>
      <c r="G95" s="36" t="n">
        <v>100</v>
      </c>
      <c r="H95" s="92" t="n">
        <v>8</v>
      </c>
      <c r="I95" s="102" t="n">
        <v>8</v>
      </c>
      <c r="J95" s="102" t="n">
        <v>1</v>
      </c>
      <c r="K95" s="103" t="n">
        <v>0</v>
      </c>
      <c r="L95" s="103" t="n">
        <v>6</v>
      </c>
      <c r="M95" s="103" t="n">
        <v>0</v>
      </c>
      <c r="N95" s="103"/>
      <c r="O95" s="38"/>
      <c r="P95" s="38" t="n">
        <v>0</v>
      </c>
      <c r="Q95" s="38" t="n">
        <f aca="false">SUM(H95:P95)</f>
        <v>23</v>
      </c>
      <c r="R95" s="38" t="n">
        <v>0</v>
      </c>
      <c r="S95" s="39" t="n">
        <f aca="false">Q95/(G95/10)</f>
        <v>2.3</v>
      </c>
      <c r="T95" s="64" t="s">
        <v>279</v>
      </c>
      <c r="U95" s="35" t="s">
        <v>58</v>
      </c>
      <c r="V95" s="35" t="s">
        <v>56</v>
      </c>
      <c r="W95" s="64" t="s">
        <v>90</v>
      </c>
      <c r="X95" s="35" t="s">
        <v>41</v>
      </c>
      <c r="Y95" s="35" t="s">
        <v>280</v>
      </c>
    </row>
    <row r="96" s="40" customFormat="true" ht="12" hidden="false" customHeight="false" outlineLevel="0" collapsed="false">
      <c r="A96" s="41" t="s">
        <v>281</v>
      </c>
      <c r="B96" s="41" t="n">
        <v>402653502</v>
      </c>
      <c r="C96" s="42" t="s">
        <v>282</v>
      </c>
      <c r="D96" s="41"/>
      <c r="E96" s="41" t="s">
        <v>55</v>
      </c>
      <c r="F96" s="41" t="s">
        <v>99</v>
      </c>
      <c r="G96" s="43" t="n">
        <v>70</v>
      </c>
      <c r="H96" s="43" t="n">
        <v>9</v>
      </c>
      <c r="I96" s="43" t="n">
        <v>6</v>
      </c>
      <c r="J96" s="43" t="n">
        <v>2</v>
      </c>
      <c r="K96" s="44" t="s">
        <v>53</v>
      </c>
      <c r="L96" s="44" t="s">
        <v>53</v>
      </c>
      <c r="M96" s="44" t="s">
        <v>53</v>
      </c>
      <c r="N96" s="44"/>
      <c r="O96" s="45"/>
      <c r="P96" s="45" t="n">
        <v>0</v>
      </c>
      <c r="Q96" s="83" t="n">
        <f aca="false">SUM(H96:P96)</f>
        <v>17</v>
      </c>
      <c r="R96" s="83" t="n">
        <v>0</v>
      </c>
      <c r="S96" s="84" t="n">
        <f aca="false">Q96/(G96/10)</f>
        <v>2.42857142857143</v>
      </c>
      <c r="T96" s="41" t="s">
        <v>283</v>
      </c>
      <c r="U96" s="41" t="s">
        <v>58</v>
      </c>
      <c r="V96" s="41" t="s">
        <v>56</v>
      </c>
      <c r="W96" s="40" t="s">
        <v>57</v>
      </c>
      <c r="X96" s="41" t="s">
        <v>41</v>
      </c>
      <c r="Y96" s="41" t="s">
        <v>284</v>
      </c>
    </row>
    <row r="97" s="40" customFormat="true" ht="12" hidden="false" customHeight="false" outlineLevel="0" collapsed="false">
      <c r="A97" s="41"/>
      <c r="B97" s="41"/>
      <c r="C97" s="42" t="s">
        <v>285</v>
      </c>
      <c r="D97" s="41"/>
      <c r="E97" s="41" t="s">
        <v>286</v>
      </c>
      <c r="F97" s="41" t="s">
        <v>99</v>
      </c>
      <c r="G97" s="43" t="n">
        <v>70</v>
      </c>
      <c r="H97" s="43" t="n">
        <v>10</v>
      </c>
      <c r="I97" s="43" t="n">
        <v>5</v>
      </c>
      <c r="J97" s="43" t="n">
        <v>2</v>
      </c>
      <c r="K97" s="44" t="s">
        <v>53</v>
      </c>
      <c r="L97" s="44" t="s">
        <v>53</v>
      </c>
      <c r="M97" s="44" t="s">
        <v>53</v>
      </c>
      <c r="N97" s="44"/>
      <c r="O97" s="45"/>
      <c r="P97" s="45" t="n">
        <v>0</v>
      </c>
      <c r="Q97" s="83" t="n">
        <f aca="false">SUM(H97:P97)</f>
        <v>17</v>
      </c>
      <c r="R97" s="83" t="n">
        <v>0</v>
      </c>
      <c r="S97" s="84" t="n">
        <f aca="false">Q97/(G97/10)</f>
        <v>2.42857142857143</v>
      </c>
      <c r="T97" s="41" t="s">
        <v>283</v>
      </c>
      <c r="U97" s="41" t="s">
        <v>58</v>
      </c>
      <c r="V97" s="41" t="s">
        <v>56</v>
      </c>
      <c r="W97" s="40" t="s">
        <v>57</v>
      </c>
      <c r="X97" s="41" t="s">
        <v>41</v>
      </c>
      <c r="Y97" s="41" t="s">
        <v>284</v>
      </c>
    </row>
    <row r="98" s="49" customFormat="true" ht="12" hidden="false" customHeight="false" outlineLevel="0" collapsed="false">
      <c r="B98" s="49" t="n">
        <v>402653753</v>
      </c>
      <c r="C98" s="63" t="s">
        <v>267</v>
      </c>
      <c r="D98" s="49" t="s">
        <v>242</v>
      </c>
      <c r="E98" s="41" t="s">
        <v>211</v>
      </c>
      <c r="F98" s="49" t="s">
        <v>93</v>
      </c>
      <c r="G98" s="104" t="n">
        <v>70</v>
      </c>
      <c r="H98" s="104" t="n">
        <v>6</v>
      </c>
      <c r="I98" s="104" t="n">
        <v>10</v>
      </c>
      <c r="J98" s="104" t="n">
        <v>1</v>
      </c>
      <c r="K98" s="104" t="n">
        <v>3</v>
      </c>
      <c r="L98" s="104" t="n">
        <v>0</v>
      </c>
      <c r="M98" s="104" t="n">
        <v>1</v>
      </c>
      <c r="N98" s="104"/>
      <c r="O98" s="104"/>
      <c r="P98" s="104" t="n">
        <v>0</v>
      </c>
      <c r="Q98" s="104" t="n">
        <f aca="false">SUM(H98:P98)</f>
        <v>21</v>
      </c>
      <c r="R98" s="104" t="n">
        <v>0</v>
      </c>
      <c r="S98" s="105" t="n">
        <f aca="false">Q98/(G98/10)</f>
        <v>3</v>
      </c>
      <c r="U98" s="49" t="s">
        <v>57</v>
      </c>
      <c r="V98" s="49" t="s">
        <v>82</v>
      </c>
      <c r="X98" s="49" t="s">
        <v>41</v>
      </c>
      <c r="Y98" s="49" t="s">
        <v>268</v>
      </c>
      <c r="HN98" s="49" t="n">
        <f aca="false">SUM(HN96:IV97)</f>
        <v>0</v>
      </c>
    </row>
    <row r="99" s="40" customFormat="true" ht="12" hidden="false" customHeight="false" outlineLevel="0" collapsed="false">
      <c r="A99" s="41"/>
      <c r="B99" s="41" t="n">
        <v>402653753</v>
      </c>
      <c r="C99" s="42" t="s">
        <v>287</v>
      </c>
      <c r="D99" s="41"/>
      <c r="E99" s="41" t="s">
        <v>278</v>
      </c>
      <c r="F99" s="41" t="s">
        <v>93</v>
      </c>
      <c r="G99" s="43" t="n">
        <v>100</v>
      </c>
      <c r="H99" s="43" t="n">
        <v>8</v>
      </c>
      <c r="I99" s="43" t="n">
        <v>8</v>
      </c>
      <c r="J99" s="43" t="n">
        <v>2</v>
      </c>
      <c r="K99" s="44" t="n">
        <v>4</v>
      </c>
      <c r="L99" s="44" t="n">
        <v>1</v>
      </c>
      <c r="M99" s="44" t="n">
        <v>1</v>
      </c>
      <c r="N99" s="44"/>
      <c r="O99" s="45"/>
      <c r="P99" s="45" t="n">
        <v>2</v>
      </c>
      <c r="Q99" s="45" t="n">
        <f aca="false">SUM(H99:P99)</f>
        <v>26</v>
      </c>
      <c r="R99" s="45" t="n">
        <v>0</v>
      </c>
      <c r="S99" s="46" t="n">
        <f aca="false">Q99/(G99/10)</f>
        <v>2.6</v>
      </c>
      <c r="T99" s="41"/>
      <c r="U99" s="41" t="s">
        <v>56</v>
      </c>
      <c r="V99" s="41" t="s">
        <v>90</v>
      </c>
      <c r="W99" s="41" t="s">
        <v>58</v>
      </c>
      <c r="X99" s="41" t="s">
        <v>41</v>
      </c>
      <c r="Y99" s="41" t="s">
        <v>59</v>
      </c>
      <c r="HN99" s="40" t="n">
        <f aca="false">SUM(G99:HM99)</f>
        <v>154.6</v>
      </c>
    </row>
    <row r="100" customFormat="false" ht="12" hidden="false" customHeight="false" outlineLevel="0" collapsed="false">
      <c r="A100" s="0" t="n">
        <v>4</v>
      </c>
      <c r="B100" s="0" t="n">
        <v>402653499</v>
      </c>
      <c r="C100" s="1" t="s">
        <v>288</v>
      </c>
      <c r="E100" s="2" t="s">
        <v>289</v>
      </c>
      <c r="F100" s="2" t="s">
        <v>99</v>
      </c>
      <c r="G100" s="3" t="n">
        <v>100</v>
      </c>
      <c r="H100" s="3" t="n">
        <v>10</v>
      </c>
      <c r="I100" s="3" t="n">
        <v>8</v>
      </c>
      <c r="J100" s="3" t="n">
        <v>1</v>
      </c>
      <c r="K100" s="103" t="n">
        <v>4</v>
      </c>
      <c r="L100" s="103" t="n">
        <v>0</v>
      </c>
      <c r="M100" s="103" t="n">
        <v>0</v>
      </c>
      <c r="P100" s="5" t="n">
        <v>0</v>
      </c>
      <c r="Q100" s="38" t="n">
        <f aca="false">SUM(H100:P100)</f>
        <v>23</v>
      </c>
      <c r="R100" s="38" t="n">
        <v>0</v>
      </c>
      <c r="S100" s="39" t="n">
        <f aca="false">Q100/(G100/10)</f>
        <v>2.3</v>
      </c>
      <c r="T100" s="96" t="s">
        <v>290</v>
      </c>
      <c r="U100" s="2" t="s">
        <v>56</v>
      </c>
      <c r="V100" s="96" t="s">
        <v>57</v>
      </c>
      <c r="W100" s="64" t="s">
        <v>291</v>
      </c>
      <c r="X100" s="2" t="s">
        <v>41</v>
      </c>
      <c r="Y100" s="2" t="s">
        <v>292</v>
      </c>
    </row>
    <row r="101" customFormat="false" ht="12" hidden="false" customHeight="false" outlineLevel="0" collapsed="false">
      <c r="A101" s="33" t="n">
        <v>18</v>
      </c>
      <c r="B101" s="33" t="n">
        <v>402653753</v>
      </c>
      <c r="C101" s="34" t="s">
        <v>251</v>
      </c>
      <c r="D101" s="35"/>
      <c r="E101" s="35" t="s">
        <v>84</v>
      </c>
      <c r="F101" s="35" t="s">
        <v>93</v>
      </c>
      <c r="G101" s="36" t="n">
        <v>90</v>
      </c>
      <c r="H101" s="60" t="n">
        <v>7</v>
      </c>
      <c r="I101" s="60" t="n">
        <v>10</v>
      </c>
      <c r="J101" s="60" t="n">
        <v>1</v>
      </c>
      <c r="K101" s="61" t="n">
        <v>3</v>
      </c>
      <c r="L101" s="61" t="n">
        <v>1</v>
      </c>
      <c r="M101" s="61" t="n">
        <v>1</v>
      </c>
      <c r="N101" s="61"/>
      <c r="O101" s="38"/>
      <c r="P101" s="38" t="n">
        <v>0</v>
      </c>
      <c r="Q101" s="38" t="n">
        <f aca="false">SUM(H101:P101)</f>
        <v>23</v>
      </c>
      <c r="R101" s="38" t="n">
        <v>0</v>
      </c>
      <c r="S101" s="39" t="n">
        <f aca="false">Q101/(G101/10)</f>
        <v>2.55555555555556</v>
      </c>
      <c r="T101" s="35" t="s">
        <v>293</v>
      </c>
      <c r="U101" s="96" t="s">
        <v>57</v>
      </c>
      <c r="V101" s="64" t="s">
        <v>82</v>
      </c>
      <c r="W101" s="106" t="s">
        <v>56</v>
      </c>
      <c r="X101" s="35" t="s">
        <v>294</v>
      </c>
      <c r="Y101" s="35" t="s">
        <v>295</v>
      </c>
      <c r="HN101" s="0" t="n">
        <f aca="false">SUM(G101:HM101)</f>
        <v>138.555555555556</v>
      </c>
    </row>
    <row r="102" s="77" customFormat="true" ht="12" hidden="false" customHeight="false" outlineLevel="0" collapsed="false">
      <c r="A102" s="81" t="n">
        <v>18</v>
      </c>
      <c r="B102" s="81" t="n">
        <v>402653753</v>
      </c>
      <c r="C102" s="76" t="s">
        <v>296</v>
      </c>
      <c r="D102" s="41"/>
      <c r="E102" s="41" t="s">
        <v>84</v>
      </c>
      <c r="F102" s="41" t="s">
        <v>93</v>
      </c>
      <c r="G102" s="43" t="n">
        <v>70</v>
      </c>
      <c r="H102" s="43" t="n">
        <v>8</v>
      </c>
      <c r="I102" s="43" t="n">
        <v>9</v>
      </c>
      <c r="J102" s="43" t="n">
        <v>1</v>
      </c>
      <c r="K102" s="44" t="n">
        <v>3</v>
      </c>
      <c r="L102" s="44" t="n">
        <v>1</v>
      </c>
      <c r="M102" s="44" t="n">
        <v>1</v>
      </c>
      <c r="N102" s="44"/>
      <c r="O102" s="45"/>
      <c r="P102" s="45" t="n">
        <v>0</v>
      </c>
      <c r="Q102" s="45" t="n">
        <f aca="false">SUM(H102:P102)</f>
        <v>23</v>
      </c>
      <c r="R102" s="45" t="n">
        <v>0</v>
      </c>
      <c r="S102" s="46" t="n">
        <f aca="false">Q102/(G102/10)</f>
        <v>3.28571428571429</v>
      </c>
      <c r="T102" s="41" t="s">
        <v>297</v>
      </c>
      <c r="U102" s="40" t="s">
        <v>57</v>
      </c>
      <c r="V102" s="41" t="s">
        <v>82</v>
      </c>
      <c r="W102" s="107" t="s">
        <v>56</v>
      </c>
      <c r="X102" s="40" t="s">
        <v>239</v>
      </c>
      <c r="Y102" s="41" t="s">
        <v>298</v>
      </c>
      <c r="Z102" s="40"/>
      <c r="HN102" s="77" t="n">
        <f aca="false">SUM(G102:HM102)</f>
        <v>119.285714285714</v>
      </c>
    </row>
    <row r="103" s="40" customFormat="true" ht="12" hidden="false" customHeight="false" outlineLevel="0" collapsed="false">
      <c r="A103" s="41" t="n">
        <v>18</v>
      </c>
      <c r="B103" s="41" t="n">
        <v>402653753</v>
      </c>
      <c r="C103" s="76" t="s">
        <v>299</v>
      </c>
      <c r="D103" s="41"/>
      <c r="E103" s="41" t="s">
        <v>84</v>
      </c>
      <c r="F103" s="41" t="s">
        <v>93</v>
      </c>
      <c r="G103" s="43" t="n">
        <v>90</v>
      </c>
      <c r="H103" s="43" t="n">
        <v>8</v>
      </c>
      <c r="I103" s="43" t="n">
        <v>10</v>
      </c>
      <c r="J103" s="43" t="n">
        <v>1</v>
      </c>
      <c r="K103" s="44" t="n">
        <v>3</v>
      </c>
      <c r="L103" s="44" t="n">
        <v>1</v>
      </c>
      <c r="M103" s="44" t="n">
        <v>1</v>
      </c>
      <c r="N103" s="44"/>
      <c r="O103" s="45"/>
      <c r="P103" s="45" t="n">
        <v>0</v>
      </c>
      <c r="Q103" s="83" t="n">
        <f aca="false">SUM(H103:P103)</f>
        <v>24</v>
      </c>
      <c r="R103" s="83" t="n">
        <v>0</v>
      </c>
      <c r="S103" s="84" t="n">
        <f aca="false">Q103/(G103/10)</f>
        <v>2.66666666666667</v>
      </c>
      <c r="T103" s="41" t="s">
        <v>300</v>
      </c>
      <c r="U103" s="107" t="s">
        <v>56</v>
      </c>
      <c r="V103" s="40" t="s">
        <v>57</v>
      </c>
      <c r="W103" s="41" t="s">
        <v>82</v>
      </c>
      <c r="X103" s="41" t="s">
        <v>276</v>
      </c>
      <c r="Y103" s="41" t="s">
        <v>301</v>
      </c>
      <c r="HN103" s="40" t="n">
        <f aca="false">SUM(HN101:IV102)</f>
        <v>257.84126984127</v>
      </c>
    </row>
    <row r="104" s="88" customFormat="true" ht="12" hidden="false" customHeight="false" outlineLevel="0" collapsed="false">
      <c r="C104" s="78" t="s">
        <v>302</v>
      </c>
      <c r="D104" s="49" t="s">
        <v>303</v>
      </c>
      <c r="E104" s="41" t="s">
        <v>84</v>
      </c>
      <c r="F104" s="41" t="s">
        <v>93</v>
      </c>
      <c r="G104" s="43" t="n">
        <v>80</v>
      </c>
      <c r="H104" s="43" t="n">
        <v>9</v>
      </c>
      <c r="I104" s="43" t="n">
        <v>9</v>
      </c>
      <c r="J104" s="43" t="n">
        <v>1</v>
      </c>
      <c r="K104" s="44" t="n">
        <v>3</v>
      </c>
      <c r="L104" s="44" t="n">
        <v>1</v>
      </c>
      <c r="M104" s="44" t="n">
        <v>1</v>
      </c>
      <c r="N104" s="44"/>
      <c r="O104" s="45"/>
      <c r="P104" s="45" t="n">
        <v>0</v>
      </c>
      <c r="Q104" s="45" t="n">
        <f aca="false">SUM(H104:P104)</f>
        <v>24</v>
      </c>
      <c r="R104" s="45" t="n">
        <v>0</v>
      </c>
      <c r="S104" s="46" t="n">
        <f aca="false">Q104/(G104/10)</f>
        <v>3</v>
      </c>
      <c r="T104" s="41" t="s">
        <v>297</v>
      </c>
      <c r="U104" s="40" t="s">
        <v>57</v>
      </c>
      <c r="V104" s="41" t="s">
        <v>82</v>
      </c>
      <c r="W104" s="107" t="s">
        <v>56</v>
      </c>
      <c r="X104" s="40" t="s">
        <v>239</v>
      </c>
      <c r="Y104" s="41" t="s">
        <v>298</v>
      </c>
      <c r="Z104" s="40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HN104" s="88" t="n">
        <f aca="false">SUM(G104:HM104)</f>
        <v>131</v>
      </c>
    </row>
    <row r="105" s="49" customFormat="true" ht="12" hidden="false" customHeight="false" outlineLevel="0" collapsed="false">
      <c r="A105" s="49" t="n">
        <v>19</v>
      </c>
      <c r="B105" s="49" t="n">
        <v>402653502</v>
      </c>
      <c r="C105" s="63" t="s">
        <v>304</v>
      </c>
      <c r="D105" s="49" t="s">
        <v>305</v>
      </c>
      <c r="E105" s="41" t="s">
        <v>306</v>
      </c>
      <c r="F105" s="49" t="s">
        <v>99</v>
      </c>
      <c r="G105" s="104" t="n">
        <v>90</v>
      </c>
      <c r="H105" s="104" t="n">
        <v>12</v>
      </c>
      <c r="I105" s="104" t="n">
        <v>6</v>
      </c>
      <c r="J105" s="104" t="n">
        <v>1</v>
      </c>
      <c r="K105" s="104" t="n">
        <v>6</v>
      </c>
      <c r="L105" s="104" t="n">
        <v>1</v>
      </c>
      <c r="M105" s="104" t="n">
        <v>1</v>
      </c>
      <c r="N105" s="104"/>
      <c r="O105" s="104"/>
      <c r="P105" s="104" t="n">
        <v>0</v>
      </c>
      <c r="Q105" s="104" t="n">
        <f aca="false">SUM(H105:P105)</f>
        <v>27</v>
      </c>
      <c r="R105" s="104" t="n">
        <v>0</v>
      </c>
      <c r="S105" s="105" t="n">
        <f aca="false">Q105/(G105/10)</f>
        <v>3</v>
      </c>
      <c r="T105" s="41" t="s">
        <v>283</v>
      </c>
      <c r="U105" s="49" t="s">
        <v>291</v>
      </c>
      <c r="V105" s="49" t="s">
        <v>82</v>
      </c>
      <c r="W105" s="49" t="s">
        <v>57</v>
      </c>
      <c r="X105" s="49" t="s">
        <v>41</v>
      </c>
      <c r="Y105" s="49" t="s">
        <v>284</v>
      </c>
    </row>
    <row r="106" s="41" customFormat="true" ht="12" hidden="false" customHeight="false" outlineLevel="0" collapsed="false">
      <c r="A106" s="41" t="n">
        <v>19</v>
      </c>
      <c r="B106" s="41" t="n">
        <v>402653502</v>
      </c>
      <c r="C106" s="59" t="s">
        <v>307</v>
      </c>
      <c r="E106" s="41" t="s">
        <v>87</v>
      </c>
      <c r="F106" s="41" t="s">
        <v>99</v>
      </c>
      <c r="G106" s="43" t="n">
        <v>80</v>
      </c>
      <c r="H106" s="43" t="n">
        <v>12</v>
      </c>
      <c r="I106" s="43" t="n">
        <v>7</v>
      </c>
      <c r="J106" s="43" t="n">
        <v>1</v>
      </c>
      <c r="K106" s="44" t="n">
        <v>6</v>
      </c>
      <c r="L106" s="44" t="n">
        <v>1</v>
      </c>
      <c r="M106" s="44" t="n">
        <v>1</v>
      </c>
      <c r="N106" s="44"/>
      <c r="O106" s="45"/>
      <c r="P106" s="45" t="n">
        <v>0</v>
      </c>
      <c r="Q106" s="45" t="n">
        <f aca="false">SUM(H106:P106)</f>
        <v>28</v>
      </c>
      <c r="R106" s="45" t="n">
        <v>0</v>
      </c>
      <c r="S106" s="46" t="n">
        <f aca="false">Q106/(G106/10)</f>
        <v>3.5</v>
      </c>
      <c r="T106" s="41" t="s">
        <v>308</v>
      </c>
      <c r="U106" s="41" t="s">
        <v>58</v>
      </c>
      <c r="V106" s="41" t="s">
        <v>82</v>
      </c>
      <c r="W106" s="41" t="s">
        <v>57</v>
      </c>
      <c r="X106" s="41" t="s">
        <v>41</v>
      </c>
      <c r="Y106" s="41" t="s">
        <v>284</v>
      </c>
    </row>
    <row r="107" s="40" customFormat="true" ht="12" hidden="false" customHeight="false" outlineLevel="0" collapsed="false">
      <c r="C107" s="49" t="s">
        <v>309</v>
      </c>
      <c r="D107" s="49" t="s">
        <v>310</v>
      </c>
      <c r="E107" s="41" t="s">
        <v>311</v>
      </c>
      <c r="F107" s="41" t="s">
        <v>99</v>
      </c>
      <c r="G107" s="43" t="n">
        <v>80</v>
      </c>
      <c r="H107" s="43" t="n">
        <v>12</v>
      </c>
      <c r="I107" s="43" t="n">
        <v>7</v>
      </c>
      <c r="J107" s="43" t="n">
        <v>2</v>
      </c>
      <c r="K107" s="44" t="n">
        <v>4</v>
      </c>
      <c r="L107" s="44" t="n">
        <v>0</v>
      </c>
      <c r="M107" s="44" t="n">
        <v>1</v>
      </c>
      <c r="N107" s="44"/>
      <c r="O107" s="45"/>
      <c r="P107" s="45" t="n">
        <v>0</v>
      </c>
      <c r="Q107" s="45" t="n">
        <f aca="false">SUM(H107:P107)</f>
        <v>26</v>
      </c>
      <c r="R107" s="45" t="n">
        <v>0</v>
      </c>
      <c r="S107" s="46" t="n">
        <f aca="false">Q107/(G107/10)</f>
        <v>3.25</v>
      </c>
      <c r="T107" s="41" t="s">
        <v>308</v>
      </c>
      <c r="U107" s="41" t="s">
        <v>58</v>
      </c>
      <c r="V107" s="41" t="s">
        <v>82</v>
      </c>
      <c r="W107" s="41" t="s">
        <v>57</v>
      </c>
      <c r="X107" s="41" t="s">
        <v>41</v>
      </c>
      <c r="Y107" s="41" t="s">
        <v>284</v>
      </c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</row>
    <row r="108" s="40" customFormat="true" ht="12" hidden="false" customHeight="false" outlineLevel="0" collapsed="false">
      <c r="A108" s="41" t="n">
        <v>19</v>
      </c>
      <c r="B108" s="41" t="n">
        <v>402653502</v>
      </c>
      <c r="C108" s="59" t="s">
        <v>312</v>
      </c>
      <c r="D108" s="41" t="s">
        <v>313</v>
      </c>
      <c r="E108" s="41" t="s">
        <v>286</v>
      </c>
      <c r="F108" s="41" t="s">
        <v>99</v>
      </c>
      <c r="G108" s="43" t="n">
        <v>80</v>
      </c>
      <c r="H108" s="43" t="n">
        <v>13</v>
      </c>
      <c r="I108" s="43" t="n">
        <v>7</v>
      </c>
      <c r="J108" s="43" t="n">
        <v>2</v>
      </c>
      <c r="K108" s="44" t="n">
        <v>4</v>
      </c>
      <c r="L108" s="44" t="n">
        <v>1</v>
      </c>
      <c r="M108" s="44" t="n">
        <v>1</v>
      </c>
      <c r="N108" s="44"/>
      <c r="O108" s="45"/>
      <c r="P108" s="45" t="n">
        <v>0</v>
      </c>
      <c r="Q108" s="83" t="n">
        <f aca="false">SUM(H108:P108)</f>
        <v>28</v>
      </c>
      <c r="R108" s="83" t="n">
        <v>0</v>
      </c>
      <c r="S108" s="84" t="n">
        <f aca="false">Q108/(G108/10)</f>
        <v>3.5</v>
      </c>
      <c r="T108" s="41" t="s">
        <v>283</v>
      </c>
      <c r="U108" s="41" t="s">
        <v>58</v>
      </c>
      <c r="V108" s="41" t="s">
        <v>56</v>
      </c>
      <c r="W108" s="40" t="s">
        <v>57</v>
      </c>
      <c r="X108" s="41" t="s">
        <v>41</v>
      </c>
      <c r="Y108" s="41" t="s">
        <v>284</v>
      </c>
    </row>
    <row r="109" s="77" customFormat="true" ht="12" hidden="false" customHeight="false" outlineLevel="0" collapsed="false">
      <c r="A109" s="81" t="n">
        <v>18</v>
      </c>
      <c r="B109" s="81" t="n">
        <v>402653753</v>
      </c>
      <c r="C109" s="76" t="s">
        <v>314</v>
      </c>
      <c r="D109" s="41" t="s">
        <v>315</v>
      </c>
      <c r="E109" s="41" t="s">
        <v>87</v>
      </c>
      <c r="F109" s="41" t="s">
        <v>93</v>
      </c>
      <c r="G109" s="43" t="n">
        <v>80</v>
      </c>
      <c r="H109" s="43" t="n">
        <v>9</v>
      </c>
      <c r="I109" s="43" t="n">
        <v>10</v>
      </c>
      <c r="J109" s="43" t="n">
        <v>1</v>
      </c>
      <c r="K109" s="44" t="n">
        <v>4</v>
      </c>
      <c r="L109" s="44" t="n">
        <v>1</v>
      </c>
      <c r="M109" s="44" t="n">
        <v>1</v>
      </c>
      <c r="N109" s="44"/>
      <c r="O109" s="45"/>
      <c r="P109" s="45" t="n">
        <v>0</v>
      </c>
      <c r="Q109" s="45" t="n">
        <f aca="false">SUM(H109:P109)</f>
        <v>26</v>
      </c>
      <c r="R109" s="45" t="n">
        <v>0</v>
      </c>
      <c r="S109" s="46" t="n">
        <f aca="false">Q109/(G109/10)</f>
        <v>3.25</v>
      </c>
      <c r="T109" s="41" t="s">
        <v>297</v>
      </c>
      <c r="U109" s="40" t="s">
        <v>57</v>
      </c>
      <c r="V109" s="41" t="s">
        <v>82</v>
      </c>
      <c r="W109" s="107"/>
      <c r="X109" s="40" t="s">
        <v>239</v>
      </c>
      <c r="Y109" s="41" t="s">
        <v>298</v>
      </c>
      <c r="Z109" s="40"/>
      <c r="HN109" s="77" t="n">
        <f aca="false">SUM(G109:HM109)</f>
        <v>135.25</v>
      </c>
    </row>
    <row r="110" s="49" customFormat="true" ht="12" hidden="false" customHeight="false" outlineLevel="0" collapsed="false">
      <c r="A110" s="49" t="s">
        <v>53</v>
      </c>
      <c r="B110" s="49" t="n">
        <v>402653503</v>
      </c>
      <c r="C110" s="63" t="s">
        <v>279</v>
      </c>
      <c r="E110" s="49" t="s">
        <v>316</v>
      </c>
      <c r="F110" s="49" t="s">
        <v>99</v>
      </c>
      <c r="G110" s="104" t="n">
        <v>120</v>
      </c>
      <c r="H110" s="104" t="n">
        <v>12</v>
      </c>
      <c r="I110" s="104" t="n">
        <v>9</v>
      </c>
      <c r="J110" s="104" t="n">
        <v>1</v>
      </c>
      <c r="K110" s="104" t="n">
        <v>0</v>
      </c>
      <c r="L110" s="104" t="n">
        <v>8</v>
      </c>
      <c r="M110" s="104" t="n">
        <v>0</v>
      </c>
      <c r="N110" s="104"/>
      <c r="O110" s="104" t="n">
        <v>1</v>
      </c>
      <c r="P110" s="104" t="n">
        <v>0</v>
      </c>
      <c r="Q110" s="104" t="n">
        <f aca="false">SUM(H110:P110)</f>
        <v>31</v>
      </c>
      <c r="R110" s="104" t="n">
        <v>0</v>
      </c>
      <c r="S110" s="105" t="n">
        <f aca="false">Q110/(G110/10)</f>
        <v>2.58333333333333</v>
      </c>
      <c r="U110" s="49" t="s">
        <v>58</v>
      </c>
      <c r="V110" s="49" t="s">
        <v>56</v>
      </c>
      <c r="W110" s="49" t="s">
        <v>90</v>
      </c>
      <c r="X110" s="49" t="s">
        <v>41</v>
      </c>
      <c r="Y110" s="49" t="s">
        <v>317</v>
      </c>
    </row>
    <row r="111" s="49" customFormat="true" ht="12" hidden="false" customHeight="false" outlineLevel="0" collapsed="false">
      <c r="B111" s="49" t="n">
        <v>402653753</v>
      </c>
      <c r="C111" s="63" t="s">
        <v>318</v>
      </c>
      <c r="D111" s="49" t="s">
        <v>251</v>
      </c>
      <c r="E111" s="41" t="s">
        <v>87</v>
      </c>
      <c r="F111" s="49" t="s">
        <v>93</v>
      </c>
      <c r="G111" s="104" t="n">
        <v>90</v>
      </c>
      <c r="H111" s="104" t="n">
        <v>8</v>
      </c>
      <c r="I111" s="104" t="n">
        <v>11</v>
      </c>
      <c r="J111" s="104" t="n">
        <v>1</v>
      </c>
      <c r="K111" s="104" t="n">
        <v>4</v>
      </c>
      <c r="L111" s="104" t="n">
        <v>1</v>
      </c>
      <c r="M111" s="104" t="n">
        <v>1</v>
      </c>
      <c r="N111" s="104"/>
      <c r="O111" s="104"/>
      <c r="P111" s="104" t="n">
        <v>0</v>
      </c>
      <c r="Q111" s="104" t="n">
        <f aca="false">SUM(H111:P111)</f>
        <v>26</v>
      </c>
      <c r="R111" s="104" t="n">
        <v>0</v>
      </c>
      <c r="S111" s="105" t="n">
        <f aca="false">Q111/(G111/10)</f>
        <v>2.88888888888889</v>
      </c>
      <c r="T111" s="41" t="s">
        <v>297</v>
      </c>
      <c r="U111" s="49" t="s">
        <v>57</v>
      </c>
      <c r="V111" s="49" t="s">
        <v>82</v>
      </c>
      <c r="W111" s="49" t="s">
        <v>90</v>
      </c>
      <c r="X111" s="49" t="s">
        <v>41</v>
      </c>
      <c r="Y111" s="49" t="s">
        <v>59</v>
      </c>
      <c r="Z111" s="49" t="n">
        <v>18</v>
      </c>
      <c r="HN111" s="49" t="n">
        <f aca="false">SUM(G111:HM111)</f>
        <v>162.888888888889</v>
      </c>
    </row>
    <row r="112" s="49" customFormat="true" ht="12" hidden="false" customHeight="false" outlineLevel="0" collapsed="false">
      <c r="B112" s="49" t="n">
        <v>402653753</v>
      </c>
      <c r="C112" s="63" t="s">
        <v>297</v>
      </c>
      <c r="D112" s="49" t="s">
        <v>319</v>
      </c>
      <c r="E112" s="49" t="s">
        <v>211</v>
      </c>
      <c r="F112" s="49" t="s">
        <v>93</v>
      </c>
      <c r="G112" s="104" t="n">
        <v>90</v>
      </c>
      <c r="H112" s="104" t="n">
        <v>9</v>
      </c>
      <c r="I112" s="104" t="n">
        <v>12</v>
      </c>
      <c r="J112" s="104" t="n">
        <v>1</v>
      </c>
      <c r="K112" s="104" t="n">
        <v>5</v>
      </c>
      <c r="L112" s="104" t="n">
        <v>1</v>
      </c>
      <c r="M112" s="104" t="n">
        <v>1</v>
      </c>
      <c r="N112" s="104"/>
      <c r="O112" s="104"/>
      <c r="P112" s="104" t="n">
        <v>0</v>
      </c>
      <c r="Q112" s="104" t="n">
        <f aca="false">SUM(H112:P112)</f>
        <v>29</v>
      </c>
      <c r="R112" s="104" t="n">
        <v>0</v>
      </c>
      <c r="S112" s="105" t="n">
        <f aca="false">Q112/(G112/10)</f>
        <v>3.22222222222222</v>
      </c>
      <c r="T112" s="41" t="s">
        <v>320</v>
      </c>
      <c r="U112" s="49" t="s">
        <v>57</v>
      </c>
      <c r="V112" s="49" t="s">
        <v>82</v>
      </c>
      <c r="W112" s="49" t="s">
        <v>90</v>
      </c>
      <c r="X112" s="49" t="s">
        <v>41</v>
      </c>
      <c r="Y112" s="49" t="s">
        <v>59</v>
      </c>
      <c r="HN112" s="49" t="n">
        <f aca="false">SUM(G112:HM112)</f>
        <v>151.222222222222</v>
      </c>
    </row>
    <row r="113" s="40" customFormat="true" ht="12" hidden="false" customHeight="false" outlineLevel="0" collapsed="false">
      <c r="A113" s="40" t="s">
        <v>53</v>
      </c>
      <c r="B113" s="40" t="n">
        <v>402653499</v>
      </c>
      <c r="C113" s="63" t="s">
        <v>290</v>
      </c>
      <c r="E113" s="41" t="s">
        <v>316</v>
      </c>
      <c r="F113" s="40" t="s">
        <v>99</v>
      </c>
      <c r="G113" s="50" t="n">
        <v>100</v>
      </c>
      <c r="H113" s="50" t="n">
        <v>12</v>
      </c>
      <c r="I113" s="50" t="n">
        <v>10</v>
      </c>
      <c r="J113" s="50" t="n">
        <v>2</v>
      </c>
      <c r="K113" s="51"/>
      <c r="L113" s="51"/>
      <c r="M113" s="51"/>
      <c r="N113" s="51"/>
      <c r="O113" s="52" t="n">
        <v>1</v>
      </c>
      <c r="P113" s="52" t="n">
        <v>0</v>
      </c>
      <c r="Q113" s="45" t="n">
        <f aca="false">SUM(H113:P113)</f>
        <v>25</v>
      </c>
      <c r="R113" s="45" t="n">
        <v>0</v>
      </c>
      <c r="S113" s="46" t="n">
        <f aca="false">Q113/(G113/10)</f>
        <v>2.5</v>
      </c>
      <c r="U113" s="40" t="s">
        <v>56</v>
      </c>
      <c r="V113" s="40" t="s">
        <v>57</v>
      </c>
      <c r="W113" s="41" t="s">
        <v>58</v>
      </c>
      <c r="X113" s="40" t="s">
        <v>41</v>
      </c>
      <c r="Y113" s="40" t="s">
        <v>292</v>
      </c>
    </row>
    <row r="114" s="40" customFormat="true" ht="12" hidden="false" customHeight="false" outlineLevel="0" collapsed="false">
      <c r="C114" s="63" t="s">
        <v>321</v>
      </c>
      <c r="D114" s="40" t="s">
        <v>322</v>
      </c>
      <c r="E114" s="41" t="s">
        <v>286</v>
      </c>
      <c r="F114" s="41" t="s">
        <v>99</v>
      </c>
      <c r="G114" s="43" t="n">
        <v>110</v>
      </c>
      <c r="H114" s="43" t="n">
        <v>14</v>
      </c>
      <c r="I114" s="43" t="n">
        <v>9</v>
      </c>
      <c r="J114" s="43" t="n">
        <v>1</v>
      </c>
      <c r="K114" s="44" t="s">
        <v>53</v>
      </c>
      <c r="L114" s="44" t="s">
        <v>53</v>
      </c>
      <c r="M114" s="44" t="s">
        <v>53</v>
      </c>
      <c r="N114" s="44"/>
      <c r="O114" s="45" t="n">
        <v>4</v>
      </c>
      <c r="P114" s="45" t="n">
        <v>0</v>
      </c>
      <c r="Q114" s="45" t="n">
        <f aca="false">SUM(H114:P114)</f>
        <v>28</v>
      </c>
      <c r="R114" s="45" t="n">
        <v>0</v>
      </c>
      <c r="S114" s="46" t="n">
        <f aca="false">Q114/(G114/10)</f>
        <v>2.54545454545455</v>
      </c>
      <c r="T114" s="41"/>
      <c r="U114" s="41" t="s">
        <v>57</v>
      </c>
      <c r="V114" s="41" t="s">
        <v>82</v>
      </c>
      <c r="W114" s="41" t="s">
        <v>53</v>
      </c>
      <c r="X114" s="41" t="s">
        <v>41</v>
      </c>
      <c r="Y114" s="53" t="s">
        <v>323</v>
      </c>
    </row>
    <row r="115" customFormat="false" ht="12" hidden="false" customHeight="false" outlineLevel="0" collapsed="false">
      <c r="A115" s="33" t="n">
        <v>19</v>
      </c>
      <c r="B115" s="33" t="n">
        <v>402653502</v>
      </c>
      <c r="C115" s="34" t="s">
        <v>308</v>
      </c>
      <c r="D115" s="35"/>
      <c r="E115" s="35" t="s">
        <v>324</v>
      </c>
      <c r="F115" s="35" t="s">
        <v>99</v>
      </c>
      <c r="G115" s="36" t="n">
        <v>100</v>
      </c>
      <c r="H115" s="108" t="n">
        <v>16</v>
      </c>
      <c r="I115" s="108" t="n">
        <v>8</v>
      </c>
      <c r="J115" s="108" t="n">
        <v>2</v>
      </c>
      <c r="K115" s="109" t="n">
        <v>7</v>
      </c>
      <c r="L115" s="109" t="n">
        <v>1</v>
      </c>
      <c r="M115" s="109" t="n">
        <v>1</v>
      </c>
      <c r="N115" s="61"/>
      <c r="O115" s="38"/>
      <c r="P115" s="38" t="n">
        <v>0</v>
      </c>
      <c r="Q115" s="38" t="n">
        <f aca="false">SUM(H115:P115)</f>
        <v>35</v>
      </c>
      <c r="R115" s="38" t="n">
        <v>0</v>
      </c>
      <c r="S115" s="39" t="n">
        <f aca="false">Q115/(G115/10)</f>
        <v>3.5</v>
      </c>
      <c r="T115" s="35" t="s">
        <v>325</v>
      </c>
      <c r="U115" s="35" t="s">
        <v>58</v>
      </c>
      <c r="V115" s="35" t="s">
        <v>56</v>
      </c>
      <c r="W115" s="96" t="s">
        <v>57</v>
      </c>
      <c r="X115" s="35" t="s">
        <v>326</v>
      </c>
      <c r="Y115" s="35" t="s">
        <v>284</v>
      </c>
    </row>
    <row r="116" s="40" customFormat="true" ht="12" hidden="false" customHeight="false" outlineLevel="0" collapsed="false">
      <c r="A116" s="41"/>
      <c r="B116" s="41" t="n">
        <v>402653753</v>
      </c>
      <c r="C116" s="59" t="s">
        <v>320</v>
      </c>
      <c r="D116" s="41" t="s">
        <v>327</v>
      </c>
      <c r="E116" s="41" t="s">
        <v>328</v>
      </c>
      <c r="F116" s="41" t="s">
        <v>93</v>
      </c>
      <c r="G116" s="43" t="n">
        <v>100</v>
      </c>
      <c r="H116" s="43" t="n">
        <v>10</v>
      </c>
      <c r="I116" s="43" t="n">
        <v>15</v>
      </c>
      <c r="J116" s="43" t="n">
        <v>1</v>
      </c>
      <c r="K116" s="44" t="n">
        <v>5</v>
      </c>
      <c r="L116" s="44" t="n">
        <v>1</v>
      </c>
      <c r="M116" s="44" t="n">
        <v>1</v>
      </c>
      <c r="N116" s="44" t="n">
        <v>1</v>
      </c>
      <c r="O116" s="45"/>
      <c r="P116" s="45" t="n">
        <v>0</v>
      </c>
      <c r="Q116" s="45" t="n">
        <f aca="false">SUM(H116:P116)</f>
        <v>34</v>
      </c>
      <c r="R116" s="45" t="n">
        <v>0</v>
      </c>
      <c r="S116" s="46" t="n">
        <f aca="false">Q116/(G116/10)</f>
        <v>3.4</v>
      </c>
      <c r="T116" s="41"/>
      <c r="U116" s="40" t="s">
        <v>57</v>
      </c>
      <c r="V116" s="41" t="s">
        <v>82</v>
      </c>
      <c r="W116" s="41" t="s">
        <v>90</v>
      </c>
      <c r="X116" s="41" t="s">
        <v>41</v>
      </c>
      <c r="Y116" s="41" t="s">
        <v>59</v>
      </c>
      <c r="HN116" s="40" t="n">
        <f aca="false">SUM(HN114:IV115)</f>
        <v>0</v>
      </c>
    </row>
    <row r="117" s="2" customFormat="true" ht="12" hidden="false" customHeight="false" outlineLevel="0" collapsed="false">
      <c r="A117" s="35" t="n">
        <v>62</v>
      </c>
      <c r="B117" s="35" t="n">
        <v>402653502</v>
      </c>
      <c r="C117" s="74" t="s">
        <v>329</v>
      </c>
      <c r="D117" s="75"/>
      <c r="E117" s="35" t="s">
        <v>324</v>
      </c>
      <c r="F117" s="35" t="s">
        <v>99</v>
      </c>
      <c r="G117" s="36" t="n">
        <v>100</v>
      </c>
      <c r="H117" s="108" t="n">
        <v>16</v>
      </c>
      <c r="I117" s="108" t="n">
        <v>9</v>
      </c>
      <c r="J117" s="108" t="n">
        <v>3</v>
      </c>
      <c r="K117" s="109" t="n">
        <v>8</v>
      </c>
      <c r="L117" s="109" t="n">
        <v>1</v>
      </c>
      <c r="M117" s="109" t="n">
        <v>1</v>
      </c>
      <c r="N117" s="61"/>
      <c r="O117" s="38"/>
      <c r="P117" s="38" t="n">
        <v>0</v>
      </c>
      <c r="Q117" s="38" t="n">
        <f aca="false">SUM(H117:P117)</f>
        <v>38</v>
      </c>
      <c r="R117" s="38" t="n">
        <v>0</v>
      </c>
      <c r="S117" s="39" t="n">
        <f aca="false">Q117/(G117/10)</f>
        <v>3.8</v>
      </c>
      <c r="T117" s="35" t="s">
        <v>330</v>
      </c>
      <c r="U117" s="35" t="s">
        <v>58</v>
      </c>
      <c r="V117" s="35" t="s">
        <v>56</v>
      </c>
      <c r="W117" s="96" t="s">
        <v>57</v>
      </c>
      <c r="X117" s="35" t="s">
        <v>276</v>
      </c>
      <c r="Y117" s="35" t="s">
        <v>331</v>
      </c>
    </row>
    <row r="118" s="49" customFormat="true" ht="12" hidden="false" customHeight="false" outlineLevel="0" collapsed="false">
      <c r="A118" s="49" t="s">
        <v>53</v>
      </c>
      <c r="B118" s="49" t="n">
        <v>402653514</v>
      </c>
      <c r="C118" s="63" t="s">
        <v>283</v>
      </c>
      <c r="E118" s="49" t="s">
        <v>316</v>
      </c>
      <c r="F118" s="49" t="s">
        <v>99</v>
      </c>
      <c r="G118" s="104" t="n">
        <v>100</v>
      </c>
      <c r="H118" s="104" t="n">
        <v>18</v>
      </c>
      <c r="I118" s="104" t="n">
        <v>10</v>
      </c>
      <c r="J118" s="104" t="n">
        <v>3</v>
      </c>
      <c r="K118" s="104" t="n">
        <v>9</v>
      </c>
      <c r="L118" s="104" t="n">
        <v>1</v>
      </c>
      <c r="M118" s="104" t="n">
        <v>1</v>
      </c>
      <c r="N118" s="104"/>
      <c r="O118" s="104"/>
      <c r="P118" s="104" t="n">
        <v>0</v>
      </c>
      <c r="Q118" s="104" t="n">
        <f aca="false">SUM(H118:P118)</f>
        <v>42</v>
      </c>
      <c r="R118" s="104" t="n">
        <v>0</v>
      </c>
      <c r="S118" s="105" t="n">
        <f aca="false">Q118/(G118/10)</f>
        <v>4.2</v>
      </c>
      <c r="T118" s="41" t="s">
        <v>332</v>
      </c>
      <c r="U118" s="49" t="s">
        <v>58</v>
      </c>
      <c r="V118" s="49" t="s">
        <v>56</v>
      </c>
      <c r="W118" s="49" t="s">
        <v>57</v>
      </c>
      <c r="X118" s="49" t="s">
        <v>41</v>
      </c>
      <c r="Y118" s="49" t="s">
        <v>284</v>
      </c>
    </row>
    <row r="119" customFormat="false" ht="12" hidden="false" customHeight="false" outlineLevel="0" collapsed="false">
      <c r="A119" s="33" t="n">
        <v>20</v>
      </c>
      <c r="B119" s="33" t="n">
        <v>402653763</v>
      </c>
      <c r="C119" s="34" t="s">
        <v>333</v>
      </c>
      <c r="D119" s="35"/>
      <c r="E119" s="35" t="s">
        <v>334</v>
      </c>
      <c r="F119" s="35" t="s">
        <v>93</v>
      </c>
      <c r="G119" s="36" t="n">
        <v>110</v>
      </c>
      <c r="H119" s="108" t="n">
        <v>12</v>
      </c>
      <c r="I119" s="108" t="n">
        <v>18</v>
      </c>
      <c r="J119" s="108" t="n">
        <v>3</v>
      </c>
      <c r="K119" s="109" t="n">
        <v>6</v>
      </c>
      <c r="L119" s="109" t="n">
        <v>1</v>
      </c>
      <c r="M119" s="109" t="n">
        <v>1</v>
      </c>
      <c r="N119" s="61"/>
      <c r="O119" s="38"/>
      <c r="P119" s="38" t="n">
        <v>1</v>
      </c>
      <c r="Q119" s="38" t="n">
        <f aca="false">SUM(H119:P119)</f>
        <v>42</v>
      </c>
      <c r="R119" s="38" t="n">
        <v>0</v>
      </c>
      <c r="S119" s="39" t="n">
        <f aca="false">Q119/(G119/10)</f>
        <v>3.81818181818182</v>
      </c>
      <c r="T119" s="35"/>
      <c r="U119" s="35" t="s">
        <v>58</v>
      </c>
      <c r="V119" s="35" t="s">
        <v>56</v>
      </c>
      <c r="W119" s="64" t="s">
        <v>90</v>
      </c>
      <c r="X119" s="35" t="s">
        <v>41</v>
      </c>
      <c r="Y119" s="35" t="s">
        <v>335</v>
      </c>
      <c r="HN119" s="0" t="n">
        <f aca="false">SUM(G119:HM119)</f>
        <v>197.818181818182</v>
      </c>
    </row>
    <row r="120" customFormat="false" ht="12" hidden="false" customHeight="false" outlineLevel="0" collapsed="false">
      <c r="A120" s="33" t="n">
        <v>21</v>
      </c>
      <c r="B120" s="33" t="n">
        <v>402653514</v>
      </c>
      <c r="C120" s="34" t="s">
        <v>332</v>
      </c>
      <c r="D120" s="35"/>
      <c r="E120" s="35" t="s">
        <v>336</v>
      </c>
      <c r="F120" s="35" t="s">
        <v>99</v>
      </c>
      <c r="G120" s="36" t="n">
        <v>120</v>
      </c>
      <c r="H120" s="108" t="n">
        <v>24</v>
      </c>
      <c r="I120" s="43" t="n">
        <v>12</v>
      </c>
      <c r="J120" s="108" t="n">
        <v>3</v>
      </c>
      <c r="K120" s="109" t="n">
        <v>10</v>
      </c>
      <c r="L120" s="109" t="n">
        <v>1</v>
      </c>
      <c r="M120" s="109" t="n">
        <v>2</v>
      </c>
      <c r="N120" s="61"/>
      <c r="O120" s="38"/>
      <c r="P120" s="38" t="n">
        <v>0</v>
      </c>
      <c r="Q120" s="38" t="n">
        <f aca="false">SUM(H120:P120)</f>
        <v>52</v>
      </c>
      <c r="R120" s="38" t="n">
        <v>0</v>
      </c>
      <c r="S120" s="39" t="n">
        <f aca="false">Q120/(G120/10)</f>
        <v>4.33333333333333</v>
      </c>
      <c r="T120" s="35"/>
      <c r="U120" s="35" t="s">
        <v>58</v>
      </c>
      <c r="V120" s="35" t="s">
        <v>56</v>
      </c>
      <c r="W120" s="35" t="s">
        <v>90</v>
      </c>
      <c r="X120" s="35" t="s">
        <v>41</v>
      </c>
      <c r="Y120" s="35" t="s">
        <v>284</v>
      </c>
    </row>
    <row r="121" s="40" customFormat="true" ht="12" hidden="false" customHeight="false" outlineLevel="0" collapsed="false">
      <c r="A121" s="41" t="n">
        <v>21</v>
      </c>
      <c r="B121" s="41" t="n">
        <v>402653514</v>
      </c>
      <c r="C121" s="42" t="s">
        <v>337</v>
      </c>
      <c r="D121" s="41"/>
      <c r="E121" s="41" t="s">
        <v>338</v>
      </c>
      <c r="F121" s="41" t="s">
        <v>99</v>
      </c>
      <c r="G121" s="43" t="n">
        <v>100</v>
      </c>
      <c r="H121" s="43" t="n">
        <v>26</v>
      </c>
      <c r="I121" s="43" t="n">
        <v>18</v>
      </c>
      <c r="J121" s="43" t="n">
        <v>4</v>
      </c>
      <c r="K121" s="44" t="n">
        <v>12</v>
      </c>
      <c r="L121" s="44" t="n">
        <v>2</v>
      </c>
      <c r="M121" s="44" t="n">
        <v>2</v>
      </c>
      <c r="N121" s="44"/>
      <c r="O121" s="45" t="n">
        <v>1</v>
      </c>
      <c r="P121" s="45" t="n">
        <v>0</v>
      </c>
      <c r="Q121" s="45" t="n">
        <f aca="false">SUM(H121:P121)</f>
        <v>65</v>
      </c>
      <c r="R121" s="45" t="n">
        <v>0</v>
      </c>
      <c r="S121" s="46" t="n">
        <f aca="false">Q121/(G121/10)</f>
        <v>6.5</v>
      </c>
      <c r="T121" s="41"/>
      <c r="U121" s="41" t="s">
        <v>58</v>
      </c>
      <c r="V121" s="41" t="s">
        <v>82</v>
      </c>
      <c r="W121" s="41" t="s">
        <v>90</v>
      </c>
      <c r="X121" s="41" t="s">
        <v>41</v>
      </c>
      <c r="Y121" s="41" t="s">
        <v>339</v>
      </c>
    </row>
    <row r="122" customFormat="false" ht="12" hidden="false" customHeight="false" outlineLevel="0" collapsed="false">
      <c r="A122" s="33"/>
      <c r="B122" s="33"/>
      <c r="C122" s="34"/>
      <c r="D122" s="35"/>
      <c r="E122" s="35"/>
      <c r="F122" s="35"/>
      <c r="G122" s="36" t="n">
        <v>0</v>
      </c>
      <c r="H122" s="60"/>
      <c r="I122" s="60"/>
      <c r="J122" s="60"/>
      <c r="K122" s="61"/>
      <c r="L122" s="61"/>
      <c r="M122" s="61"/>
      <c r="N122" s="61"/>
      <c r="O122" s="38"/>
      <c r="P122" s="38"/>
      <c r="Q122" s="38"/>
      <c r="R122" s="38"/>
      <c r="S122" s="39" t="e">
        <f aca="false">Q122/(G122/10)</f>
        <v>#DIV/0!</v>
      </c>
      <c r="T122" s="35"/>
      <c r="U122" s="35"/>
      <c r="V122" s="35"/>
      <c r="W122" s="64"/>
      <c r="X122" s="35"/>
      <c r="Y122" s="35"/>
    </row>
    <row r="123" s="71" customFormat="true" ht="12" hidden="false" customHeight="false" outlineLevel="0" collapsed="false">
      <c r="A123" s="65"/>
      <c r="B123" s="65"/>
      <c r="C123" s="66"/>
      <c r="D123" s="65"/>
      <c r="E123" s="65"/>
      <c r="F123" s="65"/>
      <c r="G123" s="67" t="n">
        <v>0</v>
      </c>
      <c r="H123" s="67"/>
      <c r="I123" s="67"/>
      <c r="J123" s="67"/>
      <c r="K123" s="68"/>
      <c r="L123" s="68"/>
      <c r="M123" s="68"/>
      <c r="N123" s="68"/>
      <c r="O123" s="69"/>
      <c r="P123" s="69"/>
      <c r="Q123" s="69"/>
      <c r="R123" s="69"/>
      <c r="S123" s="70" t="e">
        <f aca="false">Q123/(G123/10)</f>
        <v>#DIV/0!</v>
      </c>
      <c r="T123" s="65"/>
      <c r="U123" s="65"/>
      <c r="W123" s="65"/>
      <c r="X123" s="65"/>
      <c r="Y123" s="65"/>
    </row>
    <row r="124" customFormat="false" ht="12" hidden="false" customHeight="false" outlineLevel="0" collapsed="false">
      <c r="A124" s="110"/>
      <c r="B124" s="110"/>
      <c r="C124" s="55"/>
      <c r="D124" s="54"/>
      <c r="E124" s="54"/>
      <c r="F124" s="54"/>
      <c r="G124" s="56" t="n">
        <v>0</v>
      </c>
      <c r="H124" s="56"/>
      <c r="I124" s="56"/>
      <c r="J124" s="56"/>
      <c r="K124" s="57"/>
      <c r="L124" s="57"/>
      <c r="M124" s="57"/>
      <c r="N124" s="57"/>
      <c r="O124" s="38"/>
      <c r="P124" s="58"/>
      <c r="S124" s="6" t="e">
        <f aca="false">Q124/(G124/10)</f>
        <v>#DIV/0!</v>
      </c>
      <c r="T124" s="54"/>
      <c r="U124" s="54"/>
      <c r="V124" s="54"/>
      <c r="W124" s="54"/>
      <c r="X124" s="54"/>
      <c r="Y124" s="54"/>
    </row>
    <row r="125" customFormat="false" ht="12" hidden="false" customHeight="false" outlineLevel="0" collapsed="false">
      <c r="A125" s="33" t="n">
        <v>48</v>
      </c>
      <c r="B125" s="33" t="n">
        <v>402657279</v>
      </c>
      <c r="C125" s="34" t="s">
        <v>340</v>
      </c>
      <c r="D125" s="35"/>
      <c r="E125" s="35"/>
      <c r="F125" s="35" t="s">
        <v>340</v>
      </c>
      <c r="G125" s="43" t="n">
        <v>350</v>
      </c>
      <c r="H125" s="36" t="n">
        <v>0</v>
      </c>
      <c r="I125" s="36" t="n">
        <v>0</v>
      </c>
      <c r="J125" s="36" t="n">
        <v>1</v>
      </c>
      <c r="K125" s="37"/>
      <c r="L125" s="37"/>
      <c r="M125" s="37"/>
      <c r="N125" s="44" t="n">
        <v>2</v>
      </c>
      <c r="O125" s="38"/>
      <c r="P125" s="38" t="n">
        <v>3</v>
      </c>
      <c r="Q125" s="38" t="n">
        <f aca="false">SUM(H125:P125)</f>
        <v>6</v>
      </c>
      <c r="R125" s="38" t="n">
        <v>0</v>
      </c>
      <c r="S125" s="39" t="n">
        <f aca="false">Q125/(G125/10)</f>
        <v>0.171428571428571</v>
      </c>
      <c r="T125" s="35"/>
      <c r="U125" s="35"/>
      <c r="V125" s="35"/>
      <c r="W125" s="35"/>
      <c r="X125" s="35" t="s">
        <v>41</v>
      </c>
      <c r="Y125" s="35" t="s">
        <v>341</v>
      </c>
    </row>
    <row r="126" customFormat="false" ht="12" hidden="false" customHeight="false" outlineLevel="0" collapsed="false">
      <c r="A126" s="33" t="n">
        <v>26</v>
      </c>
      <c r="B126" s="33" t="n">
        <v>402661441</v>
      </c>
      <c r="C126" s="34" t="s">
        <v>342</v>
      </c>
      <c r="D126" s="35"/>
      <c r="E126" s="35" t="s">
        <v>316</v>
      </c>
      <c r="F126" s="35" t="s">
        <v>343</v>
      </c>
      <c r="G126" s="36" t="n">
        <v>60</v>
      </c>
      <c r="H126" s="36" t="n">
        <v>0</v>
      </c>
      <c r="I126" s="36" t="n">
        <v>0</v>
      </c>
      <c r="J126" s="36" t="n">
        <v>1</v>
      </c>
      <c r="K126" s="37" t="n">
        <v>16</v>
      </c>
      <c r="L126" s="37" t="n">
        <v>2</v>
      </c>
      <c r="M126" s="37" t="n">
        <v>3</v>
      </c>
      <c r="N126" s="37"/>
      <c r="O126" s="38"/>
      <c r="P126" s="38" t="n">
        <v>0</v>
      </c>
      <c r="Q126" s="38" t="n">
        <f aca="false">SUM(H126:P126)</f>
        <v>22</v>
      </c>
      <c r="R126" s="38" t="n">
        <v>0</v>
      </c>
      <c r="S126" s="39" t="n">
        <f aca="false">Q126/(G126/10)</f>
        <v>3.66666666666667</v>
      </c>
      <c r="T126" s="35"/>
      <c r="U126" s="35" t="s">
        <v>90</v>
      </c>
      <c r="V126" s="64" t="s">
        <v>58</v>
      </c>
      <c r="W126" s="64" t="s">
        <v>82</v>
      </c>
      <c r="X126" s="35" t="s">
        <v>41</v>
      </c>
      <c r="Y126" s="35" t="s">
        <v>344</v>
      </c>
    </row>
    <row r="127" customFormat="false" ht="12" hidden="false" customHeight="false" outlineLevel="0" collapsed="false">
      <c r="A127" s="33" t="n">
        <v>47</v>
      </c>
      <c r="B127" s="33" t="n">
        <v>406847487</v>
      </c>
      <c r="C127" s="34" t="s">
        <v>345</v>
      </c>
      <c r="D127" s="35"/>
      <c r="E127" s="35"/>
      <c r="F127" s="35" t="s">
        <v>345</v>
      </c>
      <c r="G127" s="36" t="n">
        <v>0</v>
      </c>
      <c r="H127" s="36" t="n">
        <v>0</v>
      </c>
      <c r="I127" s="36" t="n">
        <v>0</v>
      </c>
      <c r="J127" s="36" t="n">
        <v>3</v>
      </c>
      <c r="K127" s="37"/>
      <c r="L127" s="37"/>
      <c r="M127" s="37"/>
      <c r="N127" s="37"/>
      <c r="O127" s="38"/>
      <c r="P127" s="38" t="n">
        <v>0</v>
      </c>
      <c r="Q127" s="38" t="s">
        <v>53</v>
      </c>
      <c r="R127" s="38" t="n">
        <v>0</v>
      </c>
      <c r="S127" s="39" t="e">
        <f aca="false">Q127/(G127/10)</f>
        <v>#VALUE!</v>
      </c>
      <c r="T127" s="35"/>
      <c r="U127" s="35"/>
      <c r="V127" s="35"/>
      <c r="W127" s="35"/>
      <c r="X127" s="35" t="s">
        <v>41</v>
      </c>
      <c r="Y127" s="35" t="s">
        <v>345</v>
      </c>
    </row>
    <row r="128" customFormat="false" ht="12" hidden="false" customHeight="false" outlineLevel="0" collapsed="false">
      <c r="A128" s="33" t="n">
        <v>27</v>
      </c>
      <c r="B128" s="33" t="n">
        <v>411041861</v>
      </c>
      <c r="C128" s="34" t="s">
        <v>346</v>
      </c>
      <c r="D128" s="35"/>
      <c r="E128" s="35" t="s">
        <v>347</v>
      </c>
      <c r="F128" s="35" t="s">
        <v>348</v>
      </c>
      <c r="G128" s="36" t="n">
        <v>280</v>
      </c>
      <c r="H128" s="36" t="n">
        <v>0</v>
      </c>
      <c r="I128" s="36" t="n">
        <v>0</v>
      </c>
      <c r="J128" s="36" t="n">
        <v>1</v>
      </c>
      <c r="K128" s="37"/>
      <c r="L128" s="37" t="n">
        <v>8</v>
      </c>
      <c r="M128" s="37"/>
      <c r="N128" s="37"/>
      <c r="O128" s="38"/>
      <c r="P128" s="38" t="n">
        <v>0</v>
      </c>
      <c r="Q128" s="38" t="s">
        <v>53</v>
      </c>
      <c r="R128" s="38" t="n">
        <v>0</v>
      </c>
      <c r="S128" s="39" t="e">
        <f aca="false">Q128/(G128/10)</f>
        <v>#VALUE!</v>
      </c>
      <c r="T128" s="35"/>
      <c r="U128" s="35" t="s">
        <v>90</v>
      </c>
      <c r="V128" s="35" t="s">
        <v>349</v>
      </c>
      <c r="W128" s="64" t="s">
        <v>82</v>
      </c>
      <c r="X128" s="35" t="s">
        <v>41</v>
      </c>
      <c r="Y128" s="35" t="s">
        <v>350</v>
      </c>
    </row>
    <row r="129" customFormat="false" ht="12" hidden="false" customHeight="false" outlineLevel="0" collapsed="false">
      <c r="A129" s="110" t="n">
        <v>28</v>
      </c>
      <c r="B129" s="110" t="n">
        <v>419430475</v>
      </c>
      <c r="C129" s="55" t="s">
        <v>351</v>
      </c>
      <c r="D129" s="54"/>
      <c r="E129" s="54" t="s">
        <v>352</v>
      </c>
      <c r="F129" s="54" t="s">
        <v>351</v>
      </c>
      <c r="G129" s="56" t="n">
        <v>600</v>
      </c>
      <c r="H129" s="56" t="n">
        <v>0</v>
      </c>
      <c r="I129" s="56" t="n">
        <v>0</v>
      </c>
      <c r="J129" s="56" t="n">
        <v>1</v>
      </c>
      <c r="K129" s="57"/>
      <c r="L129" s="57"/>
      <c r="M129" s="57"/>
      <c r="N129" s="57"/>
      <c r="O129" s="38"/>
      <c r="P129" s="58" t="n">
        <v>0</v>
      </c>
      <c r="Q129" s="38" t="s">
        <v>53</v>
      </c>
      <c r="R129" s="38" t="n">
        <v>0</v>
      </c>
      <c r="S129" s="39" t="e">
        <f aca="false">Q129/(G129/10)</f>
        <v>#VALUE!</v>
      </c>
      <c r="T129" s="54"/>
      <c r="U129" s="54" t="s">
        <v>90</v>
      </c>
      <c r="V129" s="54" t="s">
        <v>349</v>
      </c>
      <c r="W129" s="64" t="s">
        <v>82</v>
      </c>
      <c r="X129" s="54" t="s">
        <v>41</v>
      </c>
      <c r="Y129" s="54" t="s">
        <v>353</v>
      </c>
    </row>
    <row r="130" s="40" customFormat="true" ht="12" hidden="false" customHeight="false" outlineLevel="0" collapsed="false">
      <c r="A130" s="41"/>
      <c r="B130" s="41" t="n">
        <v>939786254</v>
      </c>
      <c r="C130" s="42" t="s">
        <v>354</v>
      </c>
      <c r="D130" s="41"/>
      <c r="E130" s="41" t="s">
        <v>355</v>
      </c>
      <c r="F130" s="41" t="s">
        <v>356</v>
      </c>
      <c r="G130" s="43" t="n">
        <v>30</v>
      </c>
      <c r="H130" s="43" t="n">
        <v>1</v>
      </c>
      <c r="I130" s="43" t="n">
        <v>1</v>
      </c>
      <c r="J130" s="43" t="n">
        <v>3</v>
      </c>
      <c r="K130" s="44"/>
      <c r="L130" s="44"/>
      <c r="M130" s="44"/>
      <c r="N130" s="44"/>
      <c r="O130" s="45"/>
      <c r="P130" s="45" t="n">
        <v>1</v>
      </c>
      <c r="Q130" s="45" t="n">
        <f aca="false">SUM(H130:P130)</f>
        <v>6</v>
      </c>
      <c r="R130" s="45" t="n">
        <v>0</v>
      </c>
      <c r="S130" s="46" t="n">
        <f aca="false">Q130/(G130/10)</f>
        <v>2</v>
      </c>
      <c r="T130" s="41" t="s">
        <v>357</v>
      </c>
      <c r="U130" s="41" t="s">
        <v>82</v>
      </c>
      <c r="V130" s="41"/>
      <c r="W130" s="41"/>
      <c r="X130" s="41" t="s">
        <v>358</v>
      </c>
      <c r="Y130" s="41" t="s">
        <v>359</v>
      </c>
    </row>
    <row r="131" customFormat="false" ht="12" hidden="false" customHeight="false" outlineLevel="0" collapsed="false">
      <c r="A131" s="33" t="n">
        <v>31</v>
      </c>
      <c r="B131" s="33" t="n">
        <v>939589673</v>
      </c>
      <c r="C131" s="34" t="s">
        <v>360</v>
      </c>
      <c r="D131" s="35"/>
      <c r="E131" s="35" t="s">
        <v>361</v>
      </c>
      <c r="F131" s="35" t="s">
        <v>362</v>
      </c>
      <c r="G131" s="36" t="n">
        <v>60</v>
      </c>
      <c r="H131" s="36" t="n">
        <v>3</v>
      </c>
      <c r="I131" s="36" t="n">
        <v>2</v>
      </c>
      <c r="J131" s="36" t="n">
        <v>4</v>
      </c>
      <c r="K131" s="37" t="n">
        <v>2</v>
      </c>
      <c r="L131" s="37" t="n">
        <v>1</v>
      </c>
      <c r="M131" s="37" t="n">
        <v>2</v>
      </c>
      <c r="N131" s="37"/>
      <c r="O131" s="111"/>
      <c r="P131" s="111" t="n">
        <v>1</v>
      </c>
      <c r="Q131" s="38" t="n">
        <f aca="false">SUM(H131:P131)</f>
        <v>15</v>
      </c>
      <c r="R131" s="38" t="n">
        <v>0</v>
      </c>
      <c r="S131" s="39" t="n">
        <f aca="false">Q131/(G131/10)</f>
        <v>2.5</v>
      </c>
      <c r="T131" s="35"/>
      <c r="U131" s="35" t="s">
        <v>57</v>
      </c>
      <c r="V131" s="35" t="s">
        <v>79</v>
      </c>
      <c r="W131" s="64" t="s">
        <v>363</v>
      </c>
      <c r="X131" s="72" t="s">
        <v>364</v>
      </c>
      <c r="Y131" s="35" t="s">
        <v>365</v>
      </c>
    </row>
    <row r="132" s="40" customFormat="true" ht="12" hidden="false" customHeight="false" outlineLevel="0" collapsed="false">
      <c r="A132" s="41"/>
      <c r="B132" s="41" t="n">
        <v>939589673</v>
      </c>
      <c r="C132" s="59" t="s">
        <v>366</v>
      </c>
      <c r="D132" s="41"/>
      <c r="E132" s="41" t="s">
        <v>51</v>
      </c>
      <c r="F132" s="41" t="s">
        <v>362</v>
      </c>
      <c r="G132" s="43" t="n">
        <v>60</v>
      </c>
      <c r="H132" s="43" t="n">
        <v>2</v>
      </c>
      <c r="I132" s="43" t="n">
        <v>2</v>
      </c>
      <c r="J132" s="43" t="n">
        <v>4</v>
      </c>
      <c r="K132" s="44" t="n">
        <v>2</v>
      </c>
      <c r="L132" s="44" t="n">
        <v>1</v>
      </c>
      <c r="M132" s="44" t="n">
        <v>2</v>
      </c>
      <c r="N132" s="44"/>
      <c r="O132" s="45"/>
      <c r="P132" s="45" t="n">
        <v>1</v>
      </c>
      <c r="Q132" s="45" t="n">
        <f aca="false">SUM(H132:P132)</f>
        <v>14</v>
      </c>
      <c r="R132" s="45" t="n">
        <v>0</v>
      </c>
      <c r="S132" s="46" t="n">
        <f aca="false">Q132/(G132/10)</f>
        <v>2.33333333333333</v>
      </c>
      <c r="T132" s="41" t="s">
        <v>367</v>
      </c>
      <c r="U132" s="41" t="s">
        <v>82</v>
      </c>
      <c r="V132" s="41" t="s">
        <v>79</v>
      </c>
      <c r="W132" s="41" t="s">
        <v>363</v>
      </c>
      <c r="X132" s="53" t="s">
        <v>41</v>
      </c>
      <c r="Y132" s="41" t="s">
        <v>365</v>
      </c>
    </row>
    <row r="133" s="2" customFormat="true" ht="12" hidden="false" customHeight="false" outlineLevel="0" collapsed="false">
      <c r="A133" s="35" t="n">
        <v>63</v>
      </c>
      <c r="B133" s="35" t="n">
        <v>939589673</v>
      </c>
      <c r="C133" s="74" t="s">
        <v>368</v>
      </c>
      <c r="D133" s="75"/>
      <c r="E133" s="35" t="s">
        <v>361</v>
      </c>
      <c r="F133" s="35" t="s">
        <v>362</v>
      </c>
      <c r="G133" s="36" t="n">
        <v>60</v>
      </c>
      <c r="H133" s="36" t="n">
        <v>4</v>
      </c>
      <c r="I133" s="36" t="n">
        <v>3</v>
      </c>
      <c r="J133" s="36" t="n">
        <v>5</v>
      </c>
      <c r="K133" s="37" t="n">
        <v>3</v>
      </c>
      <c r="L133" s="37" t="n">
        <v>1</v>
      </c>
      <c r="M133" s="37" t="n">
        <v>2</v>
      </c>
      <c r="N133" s="37"/>
      <c r="O133" s="111"/>
      <c r="P133" s="111" t="n">
        <v>1</v>
      </c>
      <c r="Q133" s="38" t="n">
        <f aca="false">SUM(H133:P133)</f>
        <v>19</v>
      </c>
      <c r="R133" s="38" t="n">
        <v>0</v>
      </c>
      <c r="S133" s="39" t="n">
        <f aca="false">Q133/(G133/10)</f>
        <v>3.16666666666667</v>
      </c>
      <c r="T133" s="75"/>
      <c r="U133" s="35" t="s">
        <v>57</v>
      </c>
      <c r="V133" s="35" t="s">
        <v>79</v>
      </c>
      <c r="W133" s="64" t="s">
        <v>363</v>
      </c>
      <c r="X133" s="72" t="s">
        <v>369</v>
      </c>
      <c r="Y133" s="35" t="s">
        <v>370</v>
      </c>
    </row>
    <row r="134" customFormat="false" ht="12" hidden="false" customHeight="false" outlineLevel="0" collapsed="false">
      <c r="A134" s="33" t="n">
        <v>65</v>
      </c>
      <c r="B134" s="33" t="n">
        <v>939589673</v>
      </c>
      <c r="C134" s="34" t="s">
        <v>371</v>
      </c>
      <c r="D134" s="35"/>
      <c r="E134" s="35" t="s">
        <v>361</v>
      </c>
      <c r="F134" s="35" t="s">
        <v>362</v>
      </c>
      <c r="G134" s="36" t="n">
        <v>60</v>
      </c>
      <c r="H134" s="36" t="n">
        <v>2</v>
      </c>
      <c r="I134" s="36" t="n">
        <v>1</v>
      </c>
      <c r="J134" s="36" t="n">
        <v>4</v>
      </c>
      <c r="K134" s="37"/>
      <c r="L134" s="37"/>
      <c r="M134" s="37"/>
      <c r="N134" s="37"/>
      <c r="O134" s="38"/>
      <c r="P134" s="38" t="n">
        <v>0</v>
      </c>
      <c r="Q134" s="38" t="n">
        <f aca="false">SUM(H134:P134)</f>
        <v>7</v>
      </c>
      <c r="R134" s="38" t="n">
        <v>0</v>
      </c>
      <c r="S134" s="39" t="n">
        <f aca="false">Q134/(G134/10)</f>
        <v>1.16666666666667</v>
      </c>
      <c r="U134" s="35" t="s">
        <v>57</v>
      </c>
      <c r="V134" s="35" t="s">
        <v>79</v>
      </c>
      <c r="W134" s="64" t="s">
        <v>363</v>
      </c>
      <c r="X134" s="35" t="s">
        <v>41</v>
      </c>
      <c r="Y134" s="35" t="s">
        <v>372</v>
      </c>
    </row>
    <row r="135" s="40" customFormat="true" ht="12" hidden="false" customHeight="false" outlineLevel="0" collapsed="false">
      <c r="A135" s="41" t="n">
        <v>31</v>
      </c>
      <c r="B135" s="41" t="n">
        <v>939589673</v>
      </c>
      <c r="C135" s="59" t="s">
        <v>367</v>
      </c>
      <c r="D135" s="41"/>
      <c r="E135" s="41" t="s">
        <v>373</v>
      </c>
      <c r="F135" s="41" t="s">
        <v>362</v>
      </c>
      <c r="G135" s="43" t="n">
        <v>80</v>
      </c>
      <c r="H135" s="43" t="n">
        <v>5</v>
      </c>
      <c r="I135" s="43" t="n">
        <v>3</v>
      </c>
      <c r="J135" s="43" t="n">
        <v>5</v>
      </c>
      <c r="K135" s="44" t="n">
        <v>3</v>
      </c>
      <c r="L135" s="44" t="n">
        <v>1</v>
      </c>
      <c r="M135" s="44" t="n">
        <v>2</v>
      </c>
      <c r="N135" s="44" t="n">
        <v>1</v>
      </c>
      <c r="O135" s="45"/>
      <c r="P135" s="45" t="n">
        <v>1</v>
      </c>
      <c r="Q135" s="45" t="n">
        <f aca="false">SUM(H135:P135)</f>
        <v>21</v>
      </c>
      <c r="R135" s="45" t="n">
        <v>0</v>
      </c>
      <c r="S135" s="46" t="n">
        <f aca="false">Q135/(G135/10)</f>
        <v>2.625</v>
      </c>
      <c r="T135" s="41" t="s">
        <v>367</v>
      </c>
      <c r="U135" s="41" t="s">
        <v>57</v>
      </c>
      <c r="V135" s="41" t="s">
        <v>291</v>
      </c>
      <c r="W135" s="41" t="s">
        <v>363</v>
      </c>
      <c r="X135" s="41" t="s">
        <v>41</v>
      </c>
      <c r="Y135" s="41" t="s">
        <v>365</v>
      </c>
    </row>
    <row r="136" customFormat="false" ht="12" hidden="false" customHeight="false" outlineLevel="0" collapsed="false">
      <c r="A136" s="33" t="n">
        <v>33</v>
      </c>
      <c r="B136" s="33" t="n">
        <v>939589676</v>
      </c>
      <c r="C136" s="34" t="s">
        <v>374</v>
      </c>
      <c r="D136" s="35"/>
      <c r="E136" s="75" t="s">
        <v>375</v>
      </c>
      <c r="F136" s="35" t="s">
        <v>362</v>
      </c>
      <c r="G136" s="36" t="n">
        <v>80</v>
      </c>
      <c r="H136" s="36" t="n">
        <v>6</v>
      </c>
      <c r="I136" s="36" t="n">
        <v>4</v>
      </c>
      <c r="J136" s="36" t="n">
        <v>4</v>
      </c>
      <c r="K136" s="37" t="n">
        <v>4</v>
      </c>
      <c r="L136" s="37" t="n">
        <v>1</v>
      </c>
      <c r="M136" s="37" t="n">
        <v>2</v>
      </c>
      <c r="N136" s="37"/>
      <c r="O136" s="38"/>
      <c r="P136" s="38" t="n">
        <v>0</v>
      </c>
      <c r="Q136" s="38" t="n">
        <f aca="false">SUM(H136:P136)</f>
        <v>21</v>
      </c>
      <c r="R136" s="38" t="n">
        <v>0</v>
      </c>
      <c r="S136" s="39" t="n">
        <f aca="false">Q136/(G136/10)</f>
        <v>2.625</v>
      </c>
      <c r="T136" s="41" t="s">
        <v>376</v>
      </c>
      <c r="U136" s="35" t="s">
        <v>57</v>
      </c>
      <c r="V136" s="35" t="s">
        <v>291</v>
      </c>
      <c r="W136" s="64" t="s">
        <v>79</v>
      </c>
      <c r="X136" s="35" t="s">
        <v>41</v>
      </c>
      <c r="Y136" s="35"/>
    </row>
    <row r="137" s="40" customFormat="true" ht="12" hidden="false" customHeight="false" outlineLevel="0" collapsed="false">
      <c r="A137" s="41"/>
      <c r="B137" s="41" t="n">
        <v>939589692</v>
      </c>
      <c r="C137" s="59" t="s">
        <v>377</v>
      </c>
      <c r="D137" s="41"/>
      <c r="E137" s="41" t="s">
        <v>378</v>
      </c>
      <c r="F137" s="41" t="s">
        <v>362</v>
      </c>
      <c r="G137" s="43" t="n">
        <v>140</v>
      </c>
      <c r="H137" s="43" t="n">
        <v>12</v>
      </c>
      <c r="I137" s="43" t="n">
        <v>8</v>
      </c>
      <c r="J137" s="43" t="n">
        <v>5</v>
      </c>
      <c r="K137" s="44" t="n">
        <v>7</v>
      </c>
      <c r="L137" s="44" t="n">
        <v>2</v>
      </c>
      <c r="M137" s="44" t="n">
        <v>2</v>
      </c>
      <c r="N137" s="44"/>
      <c r="O137" s="45"/>
      <c r="P137" s="45" t="n">
        <v>0</v>
      </c>
      <c r="Q137" s="45" t="n">
        <f aca="false">SUM(H137:P137)</f>
        <v>36</v>
      </c>
      <c r="R137" s="45" t="n">
        <v>0</v>
      </c>
      <c r="S137" s="46" t="n">
        <f aca="false">Q137/(G137/10)</f>
        <v>2.57142857142857</v>
      </c>
      <c r="T137" s="41"/>
      <c r="U137" s="41" t="s">
        <v>57</v>
      </c>
      <c r="V137" s="41" t="s">
        <v>291</v>
      </c>
      <c r="W137" s="41" t="s">
        <v>82</v>
      </c>
      <c r="X137" s="41" t="s">
        <v>364</v>
      </c>
      <c r="Y137" s="41" t="s">
        <v>365</v>
      </c>
    </row>
    <row r="138" s="40" customFormat="true" ht="12" hidden="false" customHeight="false" outlineLevel="0" collapsed="false">
      <c r="A138" s="41"/>
      <c r="B138" s="41" t="n">
        <v>939589692</v>
      </c>
      <c r="C138" s="76" t="s">
        <v>379</v>
      </c>
      <c r="D138" s="41"/>
      <c r="E138" s="41" t="s">
        <v>378</v>
      </c>
      <c r="F138" s="41" t="s">
        <v>362</v>
      </c>
      <c r="G138" s="43" t="n">
        <v>140</v>
      </c>
      <c r="H138" s="43" t="n">
        <v>14</v>
      </c>
      <c r="I138" s="43" t="n">
        <v>10</v>
      </c>
      <c r="J138" s="43" t="n">
        <v>5</v>
      </c>
      <c r="K138" s="44" t="n">
        <v>8</v>
      </c>
      <c r="L138" s="44" t="n">
        <v>2</v>
      </c>
      <c r="M138" s="44" t="n">
        <v>2</v>
      </c>
      <c r="N138" s="44"/>
      <c r="O138" s="45"/>
      <c r="P138" s="45" t="n">
        <v>0</v>
      </c>
      <c r="Q138" s="45" t="n">
        <f aca="false">SUM(H138:P138)</f>
        <v>41</v>
      </c>
      <c r="R138" s="45" t="n">
        <v>0</v>
      </c>
      <c r="S138" s="46" t="n">
        <f aca="false">Q138/(G138/10)</f>
        <v>2.92857142857143</v>
      </c>
      <c r="T138" s="41"/>
      <c r="U138" s="41" t="s">
        <v>57</v>
      </c>
      <c r="V138" s="41" t="s">
        <v>291</v>
      </c>
      <c r="W138" s="41" t="s">
        <v>82</v>
      </c>
      <c r="X138" s="41" t="s">
        <v>369</v>
      </c>
      <c r="Y138" s="41" t="s">
        <v>365</v>
      </c>
    </row>
    <row r="139" customFormat="false" ht="12" hidden="false" customHeight="false" outlineLevel="0" collapsed="false">
      <c r="A139" s="33" t="n">
        <v>37</v>
      </c>
      <c r="B139" s="33" t="n">
        <v>939589688</v>
      </c>
      <c r="C139" s="34" t="s">
        <v>376</v>
      </c>
      <c r="D139" s="35"/>
      <c r="E139" s="35" t="s">
        <v>306</v>
      </c>
      <c r="F139" s="35" t="s">
        <v>362</v>
      </c>
      <c r="G139" s="60" t="n">
        <v>110</v>
      </c>
      <c r="H139" s="36" t="n">
        <v>10</v>
      </c>
      <c r="I139" s="36" t="n">
        <v>7</v>
      </c>
      <c r="J139" s="36" t="n">
        <v>6</v>
      </c>
      <c r="K139" s="37" t="n">
        <v>6</v>
      </c>
      <c r="L139" s="37" t="n">
        <v>1</v>
      </c>
      <c r="M139" s="37" t="n">
        <v>2</v>
      </c>
      <c r="N139" s="37"/>
      <c r="O139" s="38"/>
      <c r="P139" s="38" t="n">
        <v>0</v>
      </c>
      <c r="Q139" s="38" t="n">
        <f aca="false">SUM(H139:P139)</f>
        <v>32</v>
      </c>
      <c r="R139" s="38" t="n">
        <v>0</v>
      </c>
      <c r="S139" s="39" t="n">
        <f aca="false">Q139/(G139/10)</f>
        <v>2.90909090909091</v>
      </c>
      <c r="T139" s="35"/>
      <c r="U139" s="64" t="s">
        <v>380</v>
      </c>
      <c r="V139" s="64" t="s">
        <v>57</v>
      </c>
      <c r="W139" s="64" t="s">
        <v>82</v>
      </c>
      <c r="X139" s="35" t="s">
        <v>41</v>
      </c>
      <c r="Y139" s="35"/>
    </row>
    <row r="140" s="48" customFormat="true" ht="12" hidden="false" customHeight="false" outlineLevel="0" collapsed="false">
      <c r="A140" s="72" t="n">
        <v>36</v>
      </c>
      <c r="B140" s="72" t="n">
        <v>939589692</v>
      </c>
      <c r="C140" s="112" t="s">
        <v>381</v>
      </c>
      <c r="D140" s="72"/>
      <c r="E140" s="64" t="s">
        <v>306</v>
      </c>
      <c r="F140" s="72" t="s">
        <v>362</v>
      </c>
      <c r="G140" s="102" t="n">
        <v>100</v>
      </c>
      <c r="H140" s="102" t="n">
        <v>8</v>
      </c>
      <c r="I140" s="102" t="n">
        <v>4</v>
      </c>
      <c r="J140" s="102" t="n">
        <v>4</v>
      </c>
      <c r="K140" s="103"/>
      <c r="L140" s="103"/>
      <c r="M140" s="103"/>
      <c r="N140" s="103"/>
      <c r="O140" s="113" t="n">
        <v>1</v>
      </c>
      <c r="P140" s="113" t="n">
        <v>0</v>
      </c>
      <c r="Q140" s="38" t="n">
        <f aca="false">SUM(H140:P140)</f>
        <v>17</v>
      </c>
      <c r="R140" s="38" t="n">
        <v>0</v>
      </c>
      <c r="S140" s="39" t="n">
        <f aca="false">Q140/(G140/10)</f>
        <v>1.7</v>
      </c>
      <c r="T140" s="72"/>
      <c r="U140" s="72" t="s">
        <v>58</v>
      </c>
      <c r="V140" s="72" t="s">
        <v>57</v>
      </c>
      <c r="W140" s="64" t="s">
        <v>82</v>
      </c>
      <c r="X140" s="72" t="s">
        <v>41</v>
      </c>
      <c r="Y140" s="72" t="s">
        <v>382</v>
      </c>
    </row>
    <row r="141" s="40" customFormat="true" ht="12" hidden="false" customHeight="false" outlineLevel="0" collapsed="false">
      <c r="A141" s="41"/>
      <c r="B141" s="41" t="n">
        <v>939589688</v>
      </c>
      <c r="C141" s="59" t="s">
        <v>383</v>
      </c>
      <c r="D141" s="41"/>
      <c r="E141" s="41" t="s">
        <v>87</v>
      </c>
      <c r="F141" s="41" t="s">
        <v>362</v>
      </c>
      <c r="G141" s="43" t="n">
        <v>150</v>
      </c>
      <c r="H141" s="43" t="n">
        <v>14</v>
      </c>
      <c r="I141" s="43" t="n">
        <v>10</v>
      </c>
      <c r="J141" s="43" t="n">
        <v>5</v>
      </c>
      <c r="K141" s="44" t="n">
        <v>7</v>
      </c>
      <c r="L141" s="44" t="n">
        <v>2</v>
      </c>
      <c r="M141" s="44" t="n">
        <v>2</v>
      </c>
      <c r="N141" s="44"/>
      <c r="O141" s="45"/>
      <c r="P141" s="45" t="n">
        <v>2</v>
      </c>
      <c r="Q141" s="45" t="n">
        <f aca="false">SUM(H141:P141)</f>
        <v>42</v>
      </c>
      <c r="R141" s="45" t="n">
        <v>0</v>
      </c>
      <c r="S141" s="46" t="n">
        <f aca="false">Q141/(G141/10)</f>
        <v>2.8</v>
      </c>
      <c r="T141" s="41"/>
      <c r="U141" s="41" t="s">
        <v>291</v>
      </c>
      <c r="V141" s="41" t="s">
        <v>57</v>
      </c>
      <c r="W141" s="41" t="s">
        <v>82</v>
      </c>
      <c r="X141" s="41" t="s">
        <v>41</v>
      </c>
      <c r="Y141" s="41"/>
    </row>
    <row r="142" s="40" customFormat="true" ht="12" hidden="false" customHeight="false" outlineLevel="0" collapsed="false">
      <c r="A142" s="41"/>
      <c r="B142" s="41"/>
      <c r="C142" s="59" t="s">
        <v>384</v>
      </c>
      <c r="D142" s="41"/>
      <c r="E142" s="41" t="s">
        <v>316</v>
      </c>
      <c r="F142" s="41" t="s">
        <v>362</v>
      </c>
      <c r="G142" s="43" t="n">
        <v>90</v>
      </c>
      <c r="H142" s="43" t="n">
        <v>8</v>
      </c>
      <c r="I142" s="43" t="n">
        <v>6</v>
      </c>
      <c r="J142" s="43" t="n">
        <v>8</v>
      </c>
      <c r="K142" s="44" t="n">
        <v>5</v>
      </c>
      <c r="L142" s="44" t="n">
        <v>1</v>
      </c>
      <c r="M142" s="44" t="n">
        <v>1</v>
      </c>
      <c r="N142" s="44"/>
      <c r="O142" s="45" t="n">
        <v>1</v>
      </c>
      <c r="P142" s="45"/>
      <c r="Q142" s="45" t="n">
        <f aca="false">SUM(H142:P142)</f>
        <v>30</v>
      </c>
      <c r="R142" s="45"/>
      <c r="S142" s="46" t="n">
        <f aca="false">Q142/(G142/10)</f>
        <v>3.33333333333333</v>
      </c>
      <c r="T142" s="41"/>
      <c r="U142" s="41" t="s">
        <v>58</v>
      </c>
      <c r="V142" s="41" t="s">
        <v>57</v>
      </c>
      <c r="W142" s="41" t="s">
        <v>82</v>
      </c>
      <c r="X142" s="41" t="s">
        <v>41</v>
      </c>
      <c r="Y142" s="41" t="s">
        <v>385</v>
      </c>
    </row>
    <row r="143" s="40" customFormat="true" ht="12" hidden="false" customHeight="false" outlineLevel="0" collapsed="false">
      <c r="A143" s="41"/>
      <c r="B143" s="41" t="n">
        <v>939589692</v>
      </c>
      <c r="C143" s="42" t="s">
        <v>386</v>
      </c>
      <c r="D143" s="41"/>
      <c r="E143" s="41" t="s">
        <v>87</v>
      </c>
      <c r="F143" s="41" t="s">
        <v>362</v>
      </c>
      <c r="G143" s="43" t="n">
        <v>100</v>
      </c>
      <c r="H143" s="43" t="n">
        <v>9</v>
      </c>
      <c r="I143" s="43" t="n">
        <v>6</v>
      </c>
      <c r="J143" s="43" t="n">
        <v>4</v>
      </c>
      <c r="K143" s="44"/>
      <c r="L143" s="44"/>
      <c r="M143" s="44"/>
      <c r="N143" s="44"/>
      <c r="O143" s="45" t="n">
        <v>1</v>
      </c>
      <c r="P143" s="45" t="n">
        <v>2</v>
      </c>
      <c r="Q143" s="45" t="n">
        <f aca="false">SUM(H143:P143)</f>
        <v>22</v>
      </c>
      <c r="R143" s="45" t="n">
        <v>0</v>
      </c>
      <c r="S143" s="46" t="n">
        <f aca="false">Q143/(G143/10)</f>
        <v>2.2</v>
      </c>
      <c r="T143" s="41"/>
      <c r="U143" s="41" t="s">
        <v>58</v>
      </c>
      <c r="V143" s="41" t="s">
        <v>57</v>
      </c>
      <c r="W143" s="41" t="s">
        <v>82</v>
      </c>
      <c r="X143" s="41" t="s">
        <v>41</v>
      </c>
      <c r="Y143" s="41" t="s">
        <v>382</v>
      </c>
    </row>
    <row r="144" customFormat="false" ht="12" hidden="false" customHeight="false" outlineLevel="0" collapsed="false">
      <c r="A144" s="33" t="n">
        <v>38</v>
      </c>
      <c r="B144" s="33" t="n">
        <v>939589692</v>
      </c>
      <c r="C144" s="34" t="s">
        <v>387</v>
      </c>
      <c r="D144" s="35"/>
      <c r="E144" s="35" t="s">
        <v>87</v>
      </c>
      <c r="F144" s="35" t="s">
        <v>362</v>
      </c>
      <c r="G144" s="36" t="n">
        <v>200</v>
      </c>
      <c r="H144" s="36" t="n">
        <v>17</v>
      </c>
      <c r="I144" s="36" t="n">
        <v>11</v>
      </c>
      <c r="J144" s="36" t="n">
        <v>5</v>
      </c>
      <c r="K144" s="37" t="n">
        <v>9</v>
      </c>
      <c r="L144" s="37" t="n">
        <v>2</v>
      </c>
      <c r="M144" s="37" t="n">
        <v>2</v>
      </c>
      <c r="N144" s="37"/>
      <c r="O144" s="114"/>
      <c r="P144" s="114"/>
      <c r="Q144" s="38" t="n">
        <f aca="false">SUM(H144:P144)</f>
        <v>46</v>
      </c>
      <c r="R144" s="38" t="n">
        <v>0</v>
      </c>
      <c r="S144" s="39" t="n">
        <f aca="false">Q144/(G144/10)</f>
        <v>2.3</v>
      </c>
      <c r="T144" s="41" t="s">
        <v>388</v>
      </c>
      <c r="U144" s="35" t="s">
        <v>291</v>
      </c>
      <c r="V144" s="64" t="s">
        <v>57</v>
      </c>
      <c r="W144" s="64" t="s">
        <v>82</v>
      </c>
      <c r="X144" s="35" t="s">
        <v>41</v>
      </c>
      <c r="Y144" s="35" t="s">
        <v>389</v>
      </c>
    </row>
    <row r="145" s="40" customFormat="true" ht="12" hidden="false" customHeight="false" outlineLevel="0" collapsed="false">
      <c r="A145" s="41"/>
      <c r="B145" s="41"/>
      <c r="C145" s="59" t="s">
        <v>388</v>
      </c>
      <c r="D145" s="41"/>
      <c r="E145" s="41" t="s">
        <v>211</v>
      </c>
      <c r="F145" s="41" t="s">
        <v>362</v>
      </c>
      <c r="G145" s="43" t="n">
        <v>200</v>
      </c>
      <c r="H145" s="43" t="n">
        <v>18</v>
      </c>
      <c r="I145" s="43" t="n">
        <v>12</v>
      </c>
      <c r="J145" s="43" t="n">
        <v>5</v>
      </c>
      <c r="K145" s="44" t="n">
        <v>10</v>
      </c>
      <c r="L145" s="44" t="n">
        <v>2</v>
      </c>
      <c r="M145" s="44" t="n">
        <v>2</v>
      </c>
      <c r="N145" s="44" t="n">
        <v>1</v>
      </c>
      <c r="O145" s="45"/>
      <c r="P145" s="45"/>
      <c r="Q145" s="45" t="n">
        <f aca="false">SUM(H145:P145)</f>
        <v>50</v>
      </c>
      <c r="R145" s="45" t="n">
        <v>0</v>
      </c>
      <c r="S145" s="46" t="n">
        <f aca="false">Q145/(G145/10)</f>
        <v>2.5</v>
      </c>
      <c r="T145" s="41"/>
      <c r="U145" s="41" t="s">
        <v>58</v>
      </c>
      <c r="V145" s="41" t="s">
        <v>57</v>
      </c>
      <c r="W145" s="41" t="s">
        <v>82</v>
      </c>
      <c r="X145" s="41" t="s">
        <v>41</v>
      </c>
      <c r="Y145" s="41" t="s">
        <v>390</v>
      </c>
    </row>
    <row r="146" s="40" customFormat="true" ht="12" hidden="false" customHeight="false" outlineLevel="0" collapsed="false">
      <c r="A146" s="41"/>
      <c r="B146" s="41" t="n">
        <v>939589712</v>
      </c>
      <c r="C146" s="59" t="s">
        <v>391</v>
      </c>
      <c r="D146" s="41"/>
      <c r="E146" s="41" t="s">
        <v>89</v>
      </c>
      <c r="F146" s="41" t="s">
        <v>362</v>
      </c>
      <c r="G146" s="43" t="n">
        <v>170</v>
      </c>
      <c r="H146" s="43" t="n">
        <v>12</v>
      </c>
      <c r="I146" s="43" t="n">
        <v>10</v>
      </c>
      <c r="J146" s="43" t="n">
        <v>6</v>
      </c>
      <c r="K146" s="44" t="n">
        <v>6</v>
      </c>
      <c r="L146" s="44" t="n">
        <v>2</v>
      </c>
      <c r="M146" s="44" t="n">
        <v>2</v>
      </c>
      <c r="N146" s="44"/>
      <c r="O146" s="45" t="n">
        <v>1</v>
      </c>
      <c r="P146" s="45"/>
      <c r="Q146" s="45" t="n">
        <f aca="false">SUM(H146:P146)</f>
        <v>39</v>
      </c>
      <c r="R146" s="45" t="n">
        <v>0</v>
      </c>
      <c r="S146" s="46" t="n">
        <f aca="false">Q146/(G146/10)</f>
        <v>2.29411764705882</v>
      </c>
      <c r="T146" s="41"/>
      <c r="U146" s="41" t="s">
        <v>90</v>
      </c>
      <c r="V146" s="41" t="s">
        <v>291</v>
      </c>
      <c r="W146" s="41" t="s">
        <v>57</v>
      </c>
      <c r="X146" s="41" t="s">
        <v>41</v>
      </c>
      <c r="Y146" s="41" t="s">
        <v>392</v>
      </c>
    </row>
    <row r="147" customFormat="false" ht="12" hidden="false" customHeight="false" outlineLevel="0" collapsed="false">
      <c r="A147" s="110" t="n">
        <v>39</v>
      </c>
      <c r="B147" s="110" t="n">
        <v>939589712</v>
      </c>
      <c r="C147" s="55" t="s">
        <v>393</v>
      </c>
      <c r="D147" s="54"/>
      <c r="E147" s="54" t="s">
        <v>89</v>
      </c>
      <c r="F147" s="54" t="s">
        <v>362</v>
      </c>
      <c r="G147" s="56" t="n">
        <v>160</v>
      </c>
      <c r="H147" s="56" t="n">
        <v>12</v>
      </c>
      <c r="I147" s="56" t="n">
        <v>10</v>
      </c>
      <c r="J147" s="56" t="n">
        <v>6</v>
      </c>
      <c r="K147" s="57" t="n">
        <v>6</v>
      </c>
      <c r="L147" s="57" t="n">
        <v>2</v>
      </c>
      <c r="M147" s="57" t="n">
        <v>2</v>
      </c>
      <c r="N147" s="57"/>
      <c r="O147" s="115" t="n">
        <v>1</v>
      </c>
      <c r="P147" s="116"/>
      <c r="Q147" s="38" t="n">
        <f aca="false">SUM(H147:P147)</f>
        <v>39</v>
      </c>
      <c r="R147" s="38" t="n">
        <v>0</v>
      </c>
      <c r="S147" s="39" t="n">
        <f aca="false">Q147/(G147/10)</f>
        <v>2.4375</v>
      </c>
      <c r="T147" s="54"/>
      <c r="U147" s="54" t="s">
        <v>90</v>
      </c>
      <c r="V147" s="117" t="s">
        <v>394</v>
      </c>
      <c r="W147" s="64" t="s">
        <v>57</v>
      </c>
      <c r="X147" s="54" t="s">
        <v>41</v>
      </c>
      <c r="Y147" s="54" t="s">
        <v>395</v>
      </c>
    </row>
    <row r="148" s="40" customFormat="true" ht="12" hidden="false" customHeight="false" outlineLevel="0" collapsed="false">
      <c r="A148" s="41"/>
      <c r="B148" s="41"/>
      <c r="C148" s="59" t="s">
        <v>396</v>
      </c>
      <c r="D148" s="41" t="s">
        <v>397</v>
      </c>
      <c r="E148" s="41" t="s">
        <v>84</v>
      </c>
      <c r="F148" s="41" t="s">
        <v>362</v>
      </c>
      <c r="G148" s="43" t="n">
        <v>100</v>
      </c>
      <c r="H148" s="43" t="n">
        <v>0</v>
      </c>
      <c r="I148" s="43" t="n">
        <v>0</v>
      </c>
      <c r="J148" s="43" t="n">
        <v>1</v>
      </c>
      <c r="K148" s="44" t="n">
        <v>16</v>
      </c>
      <c r="L148" s="44" t="n">
        <v>2</v>
      </c>
      <c r="M148" s="44" t="n">
        <v>2</v>
      </c>
      <c r="N148" s="44" t="n">
        <v>1</v>
      </c>
      <c r="O148" s="45"/>
      <c r="P148" s="45"/>
      <c r="Q148" s="45" t="n">
        <f aca="false">SUM(H148:P148)</f>
        <v>22</v>
      </c>
      <c r="R148" s="45" t="n">
        <v>0</v>
      </c>
      <c r="S148" s="46" t="n">
        <f aca="false">Q148/(G148/10)</f>
        <v>2.2</v>
      </c>
      <c r="T148" s="41"/>
      <c r="U148" s="41" t="s">
        <v>57</v>
      </c>
      <c r="V148" s="41" t="s">
        <v>82</v>
      </c>
      <c r="W148" s="41" t="s">
        <v>56</v>
      </c>
      <c r="X148" s="41" t="s">
        <v>41</v>
      </c>
      <c r="Y148" s="41" t="s">
        <v>398</v>
      </c>
    </row>
    <row r="149" customFormat="false" ht="12" hidden="false" customHeight="false" outlineLevel="0" collapsed="false">
      <c r="A149" s="33"/>
      <c r="B149" s="33"/>
      <c r="C149" s="34"/>
      <c r="D149" s="35"/>
      <c r="E149" s="35"/>
      <c r="F149" s="35"/>
      <c r="G149" s="36" t="n">
        <v>0</v>
      </c>
      <c r="H149" s="36"/>
      <c r="I149" s="36"/>
      <c r="J149" s="36"/>
      <c r="K149" s="37"/>
      <c r="L149" s="37"/>
      <c r="M149" s="37"/>
      <c r="N149" s="37"/>
      <c r="O149" s="115"/>
      <c r="P149" s="114"/>
      <c r="Q149" s="38"/>
      <c r="R149" s="38"/>
      <c r="S149" s="39"/>
      <c r="T149" s="35"/>
      <c r="U149" s="35"/>
      <c r="V149" s="118"/>
      <c r="W149" s="64"/>
      <c r="X149" s="35"/>
      <c r="Y149" s="35"/>
    </row>
    <row r="150" customFormat="false" ht="12" hidden="false" customHeight="false" outlineLevel="0" collapsed="false">
      <c r="A150" s="33" t="n">
        <v>29</v>
      </c>
      <c r="B150" s="33" t="n">
        <v>939786254</v>
      </c>
      <c r="C150" s="34" t="s">
        <v>399</v>
      </c>
      <c r="D150" s="35"/>
      <c r="E150" s="35" t="s">
        <v>355</v>
      </c>
      <c r="F150" s="35" t="s">
        <v>356</v>
      </c>
      <c r="G150" s="36" t="n">
        <v>30</v>
      </c>
      <c r="H150" s="36" t="n">
        <v>0</v>
      </c>
      <c r="I150" s="36" t="n">
        <v>1</v>
      </c>
      <c r="J150" s="36" t="n">
        <v>3</v>
      </c>
      <c r="K150" s="37"/>
      <c r="L150" s="37"/>
      <c r="M150" s="37"/>
      <c r="N150" s="37"/>
      <c r="O150" s="38"/>
      <c r="P150" s="38" t="n">
        <v>2</v>
      </c>
      <c r="Q150" s="38" t="n">
        <f aca="false">SUM(H150:P150)</f>
        <v>6</v>
      </c>
      <c r="R150" s="38" t="n">
        <v>0</v>
      </c>
      <c r="S150" s="39" t="n">
        <f aca="false">Q150/(G150/10)</f>
        <v>2</v>
      </c>
      <c r="T150" s="35" t="s">
        <v>357</v>
      </c>
      <c r="U150" s="62"/>
      <c r="V150" s="35"/>
      <c r="W150" s="35"/>
      <c r="X150" s="35" t="s">
        <v>358</v>
      </c>
      <c r="Y150" s="35" t="s">
        <v>400</v>
      </c>
    </row>
    <row r="151" s="40" customFormat="true" ht="12.75" hidden="false" customHeight="true" outlineLevel="0" collapsed="false">
      <c r="A151" s="41" t="n">
        <v>29</v>
      </c>
      <c r="B151" s="41" t="n">
        <v>939786254</v>
      </c>
      <c r="C151" s="76" t="s">
        <v>401</v>
      </c>
      <c r="D151" s="41"/>
      <c r="E151" s="41" t="s">
        <v>402</v>
      </c>
      <c r="F151" s="41" t="s">
        <v>356</v>
      </c>
      <c r="G151" s="43" t="n">
        <v>30</v>
      </c>
      <c r="H151" s="43" t="n">
        <v>0</v>
      </c>
      <c r="I151" s="43" t="n">
        <v>1</v>
      </c>
      <c r="J151" s="43" t="n">
        <v>3</v>
      </c>
      <c r="K151" s="44"/>
      <c r="L151" s="44"/>
      <c r="M151" s="44"/>
      <c r="N151" s="44"/>
      <c r="O151" s="45"/>
      <c r="P151" s="45" t="n">
        <v>3</v>
      </c>
      <c r="Q151" s="45" t="n">
        <f aca="false">SUM(H151:P151)</f>
        <v>7</v>
      </c>
      <c r="R151" s="45" t="n">
        <v>0</v>
      </c>
      <c r="S151" s="46" t="n">
        <f aca="false">Q151/(G151/10)</f>
        <v>2.33333333333333</v>
      </c>
      <c r="T151" s="41" t="s">
        <v>403</v>
      </c>
      <c r="U151" s="41"/>
      <c r="V151" s="41"/>
      <c r="W151" s="41"/>
      <c r="X151" s="41" t="s">
        <v>404</v>
      </c>
      <c r="Y151" s="41" t="s">
        <v>405</v>
      </c>
    </row>
    <row r="152" customFormat="false" ht="12" hidden="false" customHeight="false" outlineLevel="0" collapsed="false">
      <c r="A152" s="33" t="n">
        <v>30</v>
      </c>
      <c r="B152" s="33" t="n">
        <v>939786272</v>
      </c>
      <c r="C152" s="34" t="s">
        <v>357</v>
      </c>
      <c r="D152" s="35"/>
      <c r="E152" s="35" t="s">
        <v>402</v>
      </c>
      <c r="F152" s="35" t="s">
        <v>356</v>
      </c>
      <c r="G152" s="36" t="n">
        <v>40</v>
      </c>
      <c r="H152" s="36" t="n">
        <v>1</v>
      </c>
      <c r="I152" s="36" t="n">
        <v>2</v>
      </c>
      <c r="J152" s="36" t="n">
        <v>3</v>
      </c>
      <c r="K152" s="37"/>
      <c r="L152" s="37"/>
      <c r="M152" s="37"/>
      <c r="N152" s="37"/>
      <c r="O152" s="38"/>
      <c r="P152" s="38" t="n">
        <v>3</v>
      </c>
      <c r="Q152" s="38" t="n">
        <f aca="false">SUM(H152:P152)</f>
        <v>9</v>
      </c>
      <c r="R152" s="38" t="n">
        <v>0</v>
      </c>
      <c r="S152" s="39" t="n">
        <f aca="false">Q152/(G152/10)</f>
        <v>2.25</v>
      </c>
      <c r="T152" s="35" t="s">
        <v>403</v>
      </c>
      <c r="U152" s="62"/>
      <c r="V152" s="35"/>
      <c r="W152" s="35"/>
      <c r="X152" s="35" t="s">
        <v>41</v>
      </c>
      <c r="Y152" s="35" t="s">
        <v>405</v>
      </c>
    </row>
    <row r="153" customFormat="false" ht="12" hidden="false" customHeight="false" outlineLevel="0" collapsed="false">
      <c r="A153" s="33" t="n">
        <v>32</v>
      </c>
      <c r="B153" s="33" t="n">
        <v>939786281</v>
      </c>
      <c r="C153" s="34" t="s">
        <v>403</v>
      </c>
      <c r="D153" s="35"/>
      <c r="E153" s="35" t="s">
        <v>406</v>
      </c>
      <c r="F153" s="35" t="s">
        <v>356</v>
      </c>
      <c r="G153" s="36" t="n">
        <v>60</v>
      </c>
      <c r="H153" s="36" t="n">
        <v>1</v>
      </c>
      <c r="I153" s="36" t="n">
        <v>2</v>
      </c>
      <c r="J153" s="36" t="n">
        <v>4</v>
      </c>
      <c r="K153" s="37"/>
      <c r="L153" s="37"/>
      <c r="M153" s="37"/>
      <c r="N153" s="37"/>
      <c r="O153" s="38"/>
      <c r="P153" s="38" t="n">
        <v>4</v>
      </c>
      <c r="Q153" s="38" t="n">
        <f aca="false">SUM(H153:P153)</f>
        <v>11</v>
      </c>
      <c r="R153" s="38" t="n">
        <v>0</v>
      </c>
      <c r="S153" s="39" t="n">
        <f aca="false">Q153/(G153/10)</f>
        <v>1.83333333333333</v>
      </c>
      <c r="T153" s="35" t="s">
        <v>407</v>
      </c>
      <c r="U153" s="64" t="s">
        <v>363</v>
      </c>
      <c r="V153" s="62"/>
      <c r="W153" s="35"/>
      <c r="X153" s="35" t="s">
        <v>41</v>
      </c>
      <c r="Y153" s="35" t="s">
        <v>365</v>
      </c>
    </row>
    <row r="154" s="40" customFormat="true" ht="12" hidden="false" customHeight="false" outlineLevel="0" collapsed="false">
      <c r="A154" s="53"/>
      <c r="B154" s="53" t="n">
        <v>939786296</v>
      </c>
      <c r="C154" s="119" t="s">
        <v>408</v>
      </c>
      <c r="D154" s="53"/>
      <c r="E154" s="53" t="s">
        <v>306</v>
      </c>
      <c r="F154" s="53" t="s">
        <v>356</v>
      </c>
      <c r="G154" s="120" t="n">
        <v>100</v>
      </c>
      <c r="H154" s="120" t="n">
        <v>1</v>
      </c>
      <c r="I154" s="120" t="n">
        <v>4</v>
      </c>
      <c r="J154" s="120" t="n">
        <v>5</v>
      </c>
      <c r="K154" s="121"/>
      <c r="L154" s="121"/>
      <c r="M154" s="121"/>
      <c r="N154" s="121"/>
      <c r="O154" s="45"/>
      <c r="P154" s="122" t="n">
        <v>7</v>
      </c>
      <c r="Q154" s="45" t="n">
        <f aca="false">SUM(H154:P154)</f>
        <v>17</v>
      </c>
      <c r="R154" s="45" t="n">
        <v>0</v>
      </c>
      <c r="S154" s="46" t="n">
        <f aca="false">Q154/(G154/10)</f>
        <v>1.7</v>
      </c>
      <c r="T154" s="53"/>
      <c r="U154" s="53" t="s">
        <v>291</v>
      </c>
      <c r="V154" s="41" t="s">
        <v>57</v>
      </c>
      <c r="W154" s="41"/>
      <c r="X154" s="53" t="s">
        <v>41</v>
      </c>
      <c r="Y154" s="53"/>
    </row>
    <row r="155" customFormat="false" ht="12" hidden="false" customHeight="false" outlineLevel="0" collapsed="false">
      <c r="A155" s="110" t="n">
        <v>34</v>
      </c>
      <c r="B155" s="110" t="n">
        <v>939786296</v>
      </c>
      <c r="C155" s="55" t="s">
        <v>407</v>
      </c>
      <c r="D155" s="54"/>
      <c r="E155" s="64" t="s">
        <v>55</v>
      </c>
      <c r="F155" s="54" t="s">
        <v>356</v>
      </c>
      <c r="G155" s="56" t="n">
        <v>90</v>
      </c>
      <c r="H155" s="56" t="n">
        <v>2</v>
      </c>
      <c r="I155" s="56" t="n">
        <v>4</v>
      </c>
      <c r="J155" s="56" t="n">
        <v>5</v>
      </c>
      <c r="K155" s="57"/>
      <c r="L155" s="57"/>
      <c r="M155" s="57"/>
      <c r="N155" s="57"/>
      <c r="O155" s="38"/>
      <c r="P155" s="58" t="n">
        <v>8</v>
      </c>
      <c r="Q155" s="38" t="n">
        <f aca="false">SUM(H155:P155)</f>
        <v>19</v>
      </c>
      <c r="R155" s="38" t="n">
        <v>0</v>
      </c>
      <c r="S155" s="39" t="n">
        <f aca="false">Q155/(G155/10)</f>
        <v>2.11111111111111</v>
      </c>
      <c r="T155" s="54"/>
      <c r="U155" s="54" t="s">
        <v>58</v>
      </c>
      <c r="V155" s="64" t="s">
        <v>57</v>
      </c>
      <c r="W155" s="62"/>
      <c r="X155" s="54" t="s">
        <v>41</v>
      </c>
      <c r="Y155" s="54"/>
    </row>
    <row r="156" s="88" customFormat="true" ht="12" hidden="false" customHeight="false" outlineLevel="0" collapsed="false">
      <c r="A156" s="123" t="n">
        <v>34</v>
      </c>
      <c r="B156" s="123" t="n">
        <v>939786296</v>
      </c>
      <c r="C156" s="119" t="s">
        <v>409</v>
      </c>
      <c r="D156" s="123"/>
      <c r="E156" s="80" t="s">
        <v>289</v>
      </c>
      <c r="F156" s="123" t="s">
        <v>356</v>
      </c>
      <c r="G156" s="124" t="n">
        <v>60</v>
      </c>
      <c r="H156" s="124" t="n">
        <v>2</v>
      </c>
      <c r="I156" s="124" t="n">
        <v>4</v>
      </c>
      <c r="J156" s="124" t="n">
        <v>6</v>
      </c>
      <c r="K156" s="125"/>
      <c r="L156" s="125"/>
      <c r="M156" s="125"/>
      <c r="N156" s="125"/>
      <c r="O156" s="83"/>
      <c r="P156" s="126" t="n">
        <v>5</v>
      </c>
      <c r="Q156" s="83" t="n">
        <f aca="false">SUM(H156:P156)</f>
        <v>17</v>
      </c>
      <c r="R156" s="83" t="n">
        <v>0</v>
      </c>
      <c r="S156" s="84" t="n">
        <f aca="false">Q156/(G156/10)</f>
        <v>2.83333333333333</v>
      </c>
      <c r="T156" s="123"/>
      <c r="U156" s="123" t="s">
        <v>58</v>
      </c>
      <c r="V156" s="80" t="s">
        <v>57</v>
      </c>
      <c r="W156" s="80" t="s">
        <v>56</v>
      </c>
      <c r="X156" s="123" t="s">
        <v>41</v>
      </c>
      <c r="Y156" s="123" t="s">
        <v>410</v>
      </c>
    </row>
    <row r="157" customFormat="false" ht="12" hidden="false" customHeight="false" outlineLevel="0" collapsed="false">
      <c r="A157" s="33" t="n">
        <v>35</v>
      </c>
      <c r="B157" s="33" t="n">
        <v>940048444</v>
      </c>
      <c r="C157" s="34" t="s">
        <v>411</v>
      </c>
      <c r="D157" s="35"/>
      <c r="E157" s="35" t="s">
        <v>87</v>
      </c>
      <c r="F157" s="35" t="s">
        <v>412</v>
      </c>
      <c r="G157" s="36" t="n">
        <v>180</v>
      </c>
      <c r="H157" s="36" t="n">
        <v>4</v>
      </c>
      <c r="I157" s="36" t="n">
        <v>10</v>
      </c>
      <c r="J157" s="36" t="n">
        <v>5</v>
      </c>
      <c r="K157" s="37"/>
      <c r="L157" s="37"/>
      <c r="M157" s="37"/>
      <c r="N157" s="37"/>
      <c r="O157" s="38" t="n">
        <v>1</v>
      </c>
      <c r="P157" s="38" t="n">
        <v>4</v>
      </c>
      <c r="Q157" s="38" t="n">
        <f aca="false">SUM(H157:P157)</f>
        <v>24</v>
      </c>
      <c r="R157" s="38" t="n">
        <v>0</v>
      </c>
      <c r="S157" s="39" t="n">
        <f aca="false">Q157/(G157/10)</f>
        <v>1.33333333333333</v>
      </c>
      <c r="T157" s="35"/>
      <c r="U157" s="35" t="s">
        <v>58</v>
      </c>
      <c r="V157" s="64" t="s">
        <v>57</v>
      </c>
      <c r="W157" s="64" t="s">
        <v>82</v>
      </c>
      <c r="X157" s="35" t="s">
        <v>41</v>
      </c>
      <c r="Y157" s="35" t="s">
        <v>413</v>
      </c>
    </row>
    <row r="158" customFormat="false" ht="12" hidden="false" customHeight="false" outlineLevel="0" collapsed="false">
      <c r="A158" s="110" t="n">
        <v>40</v>
      </c>
      <c r="B158" s="110" t="n">
        <v>973078594</v>
      </c>
      <c r="C158" s="55" t="s">
        <v>414</v>
      </c>
      <c r="D158" s="54"/>
      <c r="E158" s="54" t="s">
        <v>415</v>
      </c>
      <c r="F158" s="54" t="s">
        <v>416</v>
      </c>
      <c r="G158" s="56" t="n">
        <v>120</v>
      </c>
      <c r="H158" s="56" t="n">
        <v>10</v>
      </c>
      <c r="I158" s="56" t="n">
        <v>6</v>
      </c>
      <c r="J158" s="56" t="n">
        <v>5</v>
      </c>
      <c r="K158" s="57"/>
      <c r="L158" s="57"/>
      <c r="M158" s="57"/>
      <c r="N158" s="57"/>
      <c r="O158" s="38" t="n">
        <v>1</v>
      </c>
      <c r="P158" s="58" t="s">
        <v>417</v>
      </c>
      <c r="Q158" s="38" t="n">
        <f aca="false">SUM(H158:P158)</f>
        <v>22</v>
      </c>
      <c r="R158" s="38" t="n">
        <v>0</v>
      </c>
      <c r="S158" s="39" t="n">
        <f aca="false">Q158/(G158/10)</f>
        <v>1.83333333333333</v>
      </c>
      <c r="T158" s="54"/>
      <c r="U158" s="54" t="s">
        <v>349</v>
      </c>
      <c r="V158" s="64" t="s">
        <v>57</v>
      </c>
      <c r="W158" s="64" t="s">
        <v>82</v>
      </c>
      <c r="X158" s="54" t="s">
        <v>41</v>
      </c>
      <c r="Y158" s="54" t="s">
        <v>418</v>
      </c>
    </row>
    <row r="159" customFormat="false" ht="12" hidden="false" customHeight="false" outlineLevel="0" collapsed="false">
      <c r="A159" s="33" t="n">
        <v>42</v>
      </c>
      <c r="B159" s="33" t="n">
        <v>1476411450</v>
      </c>
      <c r="C159" s="34" t="s">
        <v>419</v>
      </c>
      <c r="D159" s="35"/>
      <c r="E159" s="35" t="s">
        <v>420</v>
      </c>
      <c r="F159" s="35" t="s">
        <v>421</v>
      </c>
      <c r="G159" s="36" t="n">
        <v>100</v>
      </c>
      <c r="H159" s="36" t="n">
        <v>0</v>
      </c>
      <c r="I159" s="36" t="n">
        <v>2</v>
      </c>
      <c r="J159" s="36" t="n">
        <v>1</v>
      </c>
      <c r="K159" s="37" t="n">
        <v>8</v>
      </c>
      <c r="L159" s="37" t="n">
        <v>6</v>
      </c>
      <c r="M159" s="37" t="n">
        <v>3</v>
      </c>
      <c r="N159" s="37"/>
      <c r="O159" s="38"/>
      <c r="P159" s="38" t="n">
        <v>0</v>
      </c>
      <c r="Q159" s="38" t="n">
        <f aca="false">SUM(H159:P159)</f>
        <v>20</v>
      </c>
      <c r="R159" s="38" t="n">
        <v>0</v>
      </c>
      <c r="S159" s="39" t="n">
        <f aca="false">Q159/(G159/10)</f>
        <v>2</v>
      </c>
      <c r="T159" s="35"/>
      <c r="U159" s="35" t="s">
        <v>58</v>
      </c>
      <c r="V159" s="64" t="s">
        <v>57</v>
      </c>
      <c r="W159" s="64" t="s">
        <v>56</v>
      </c>
      <c r="X159" s="35" t="s">
        <v>41</v>
      </c>
      <c r="Y159" s="35" t="s">
        <v>422</v>
      </c>
    </row>
    <row r="160" customFormat="false" ht="12" hidden="false" customHeight="false" outlineLevel="0" collapsed="false">
      <c r="A160" s="33" t="n">
        <v>45</v>
      </c>
      <c r="B160" s="33" t="n">
        <v>1476411470</v>
      </c>
      <c r="C160" s="34" t="s">
        <v>423</v>
      </c>
      <c r="D160" s="35"/>
      <c r="E160" s="35" t="s">
        <v>424</v>
      </c>
      <c r="F160" s="35" t="s">
        <v>421</v>
      </c>
      <c r="G160" s="36" t="n">
        <v>120</v>
      </c>
      <c r="H160" s="36" t="n">
        <v>8</v>
      </c>
      <c r="I160" s="36" t="n">
        <v>4</v>
      </c>
      <c r="J160" s="36" t="n">
        <v>1</v>
      </c>
      <c r="K160" s="37" t="n">
        <v>4</v>
      </c>
      <c r="L160" s="37" t="n">
        <v>6</v>
      </c>
      <c r="M160" s="37" t="n">
        <v>2</v>
      </c>
      <c r="N160" s="37"/>
      <c r="O160" s="38"/>
      <c r="P160" s="38" t="n">
        <v>0</v>
      </c>
      <c r="Q160" s="38" t="n">
        <f aca="false">SUM(H160:P160)</f>
        <v>25</v>
      </c>
      <c r="R160" s="38" t="n">
        <v>0</v>
      </c>
      <c r="S160" s="39" t="n">
        <f aca="false">Q160/(G160/10)</f>
        <v>2.08333333333333</v>
      </c>
      <c r="T160" s="35"/>
      <c r="U160" s="35" t="s">
        <v>58</v>
      </c>
      <c r="V160" s="35" t="s">
        <v>90</v>
      </c>
      <c r="W160" s="64" t="s">
        <v>425</v>
      </c>
      <c r="X160" s="35" t="s">
        <v>41</v>
      </c>
      <c r="Y160" s="35" t="s">
        <v>426</v>
      </c>
    </row>
    <row r="161" customFormat="false" ht="12" hidden="false" customHeight="false" outlineLevel="0" collapsed="false">
      <c r="A161" s="110" t="n">
        <v>46</v>
      </c>
      <c r="B161" s="110" t="n">
        <v>1476411470</v>
      </c>
      <c r="C161" s="55" t="s">
        <v>427</v>
      </c>
      <c r="D161" s="54"/>
      <c r="E161" s="54" t="s">
        <v>424</v>
      </c>
      <c r="F161" s="54" t="s">
        <v>421</v>
      </c>
      <c r="G161" s="56" t="n">
        <v>240</v>
      </c>
      <c r="H161" s="56" t="n">
        <v>0</v>
      </c>
      <c r="I161" s="56" t="n">
        <v>3</v>
      </c>
      <c r="J161" s="56" t="n">
        <v>1</v>
      </c>
      <c r="K161" s="57" t="n">
        <v>10</v>
      </c>
      <c r="L161" s="57" t="n">
        <v>8</v>
      </c>
      <c r="M161" s="57" t="n">
        <v>3</v>
      </c>
      <c r="N161" s="57"/>
      <c r="O161" s="38"/>
      <c r="P161" s="58" t="n">
        <v>0</v>
      </c>
      <c r="Q161" s="38" t="n">
        <f aca="false">SUM(H161:P161)</f>
        <v>25</v>
      </c>
      <c r="R161" s="38" t="n">
        <v>0</v>
      </c>
      <c r="S161" s="39" t="n">
        <f aca="false">Q161/(G161/10)</f>
        <v>1.04166666666667</v>
      </c>
      <c r="T161" s="54"/>
      <c r="U161" s="54" t="s">
        <v>58</v>
      </c>
      <c r="V161" s="54" t="s">
        <v>90</v>
      </c>
      <c r="W161" s="64" t="s">
        <v>425</v>
      </c>
      <c r="X161" s="54" t="s">
        <v>41</v>
      </c>
      <c r="Y161" s="54" t="s">
        <v>428</v>
      </c>
    </row>
    <row r="162" customFormat="false" ht="12" hidden="false" customHeight="false" outlineLevel="0" collapsed="false">
      <c r="A162" s="33"/>
      <c r="B162" s="33"/>
      <c r="C162" s="34"/>
      <c r="D162" s="35"/>
      <c r="E162" s="35"/>
      <c r="F162" s="35"/>
      <c r="G162" s="36" t="n">
        <v>0</v>
      </c>
      <c r="H162" s="36"/>
      <c r="I162" s="36"/>
      <c r="J162" s="36"/>
      <c r="K162" s="37"/>
      <c r="L162" s="37"/>
      <c r="M162" s="37"/>
      <c r="N162" s="37"/>
      <c r="O162" s="38"/>
      <c r="P162" s="38"/>
      <c r="Q162" s="38"/>
      <c r="R162" s="38"/>
      <c r="S162" s="39"/>
      <c r="T162" s="35"/>
      <c r="U162" s="35"/>
      <c r="V162" s="35"/>
      <c r="W162" s="64"/>
      <c r="X162" s="35"/>
      <c r="Y162" s="35"/>
    </row>
    <row r="163" s="40" customFormat="true" ht="12" hidden="false" customHeight="false" outlineLevel="0" collapsed="false">
      <c r="C163" s="42" t="s">
        <v>429</v>
      </c>
      <c r="D163" s="41" t="s">
        <v>430</v>
      </c>
      <c r="E163" s="40" t="s">
        <v>431</v>
      </c>
      <c r="F163" s="41" t="s">
        <v>432</v>
      </c>
      <c r="G163" s="50" t="n">
        <v>60</v>
      </c>
      <c r="H163" s="50" t="n">
        <v>2</v>
      </c>
      <c r="I163" s="50" t="n">
        <v>1</v>
      </c>
      <c r="J163" s="50" t="n">
        <v>1</v>
      </c>
      <c r="K163" s="51" t="n">
        <v>2</v>
      </c>
      <c r="L163" s="51" t="n">
        <v>3</v>
      </c>
      <c r="M163" s="51" t="n">
        <v>1</v>
      </c>
      <c r="N163" s="51"/>
      <c r="O163" s="52"/>
      <c r="P163" s="52"/>
      <c r="Q163" s="45" t="n">
        <f aca="false">SUM(H163:P163)</f>
        <v>10</v>
      </c>
      <c r="R163" s="45"/>
      <c r="S163" s="46" t="n">
        <f aca="false">Q163/(G163/10)</f>
        <v>1.66666666666667</v>
      </c>
      <c r="T163" s="40" t="s">
        <v>433</v>
      </c>
      <c r="U163" s="40" t="s">
        <v>58</v>
      </c>
      <c r="V163" s="40" t="s">
        <v>56</v>
      </c>
      <c r="W163" s="41" t="s">
        <v>57</v>
      </c>
      <c r="X163" s="41" t="s">
        <v>41</v>
      </c>
      <c r="Y163" s="41" t="s">
        <v>434</v>
      </c>
    </row>
    <row r="164" customFormat="false" ht="12" hidden="false" customHeight="false" outlineLevel="0" collapsed="false">
      <c r="A164" s="33" t="n">
        <v>41</v>
      </c>
      <c r="B164" s="33" t="n">
        <v>1476427834</v>
      </c>
      <c r="C164" s="34" t="s">
        <v>433</v>
      </c>
      <c r="D164" s="35"/>
      <c r="E164" s="35" t="s">
        <v>420</v>
      </c>
      <c r="F164" s="35" t="s">
        <v>432</v>
      </c>
      <c r="G164" s="36" t="n">
        <v>80</v>
      </c>
      <c r="H164" s="36" t="n">
        <v>4</v>
      </c>
      <c r="I164" s="36" t="n">
        <v>2</v>
      </c>
      <c r="J164" s="36" t="n">
        <v>1</v>
      </c>
      <c r="K164" s="37" t="n">
        <v>2</v>
      </c>
      <c r="L164" s="37" t="n">
        <v>4</v>
      </c>
      <c r="M164" s="37" t="n">
        <v>1</v>
      </c>
      <c r="N164" s="37"/>
      <c r="O164" s="38"/>
      <c r="P164" s="38" t="n">
        <v>0</v>
      </c>
      <c r="Q164" s="38" t="n">
        <f aca="false">SUM(H164:P164)</f>
        <v>14</v>
      </c>
      <c r="R164" s="38" t="n">
        <v>0</v>
      </c>
      <c r="S164" s="39" t="n">
        <f aca="false">Q164/(G164/10)</f>
        <v>1.75</v>
      </c>
      <c r="T164" s="35" t="s">
        <v>435</v>
      </c>
      <c r="U164" s="35" t="s">
        <v>58</v>
      </c>
      <c r="V164" s="64" t="s">
        <v>57</v>
      </c>
      <c r="W164" s="64" t="s">
        <v>56</v>
      </c>
      <c r="X164" s="35" t="s">
        <v>41</v>
      </c>
      <c r="Y164" s="35" t="s">
        <v>434</v>
      </c>
    </row>
    <row r="165" customFormat="false" ht="12" hidden="false" customHeight="false" outlineLevel="0" collapsed="false">
      <c r="A165" s="33" t="n">
        <v>44</v>
      </c>
      <c r="B165" s="33" t="n">
        <v>1476427841</v>
      </c>
      <c r="C165" s="34" t="s">
        <v>435</v>
      </c>
      <c r="D165" s="35"/>
      <c r="E165" s="35" t="s">
        <v>316</v>
      </c>
      <c r="F165" s="35" t="s">
        <v>432</v>
      </c>
      <c r="G165" s="36" t="n">
        <v>100</v>
      </c>
      <c r="H165" s="127" t="n">
        <v>8</v>
      </c>
      <c r="I165" s="127" t="n">
        <v>4</v>
      </c>
      <c r="J165" s="127" t="n">
        <v>1</v>
      </c>
      <c r="K165" s="128" t="n">
        <v>3</v>
      </c>
      <c r="L165" s="128" t="n">
        <v>6</v>
      </c>
      <c r="M165" s="128" t="n">
        <v>2</v>
      </c>
      <c r="N165" s="128"/>
      <c r="O165" s="38"/>
      <c r="P165" s="38" t="n">
        <v>0</v>
      </c>
      <c r="Q165" s="38" t="n">
        <f aca="false">SUM(H165:P165)</f>
        <v>24</v>
      </c>
      <c r="R165" s="38" t="n">
        <v>0</v>
      </c>
      <c r="S165" s="39" t="n">
        <f aca="false">Q165/(G165/10)</f>
        <v>2.4</v>
      </c>
      <c r="T165" s="35"/>
      <c r="U165" s="35" t="s">
        <v>58</v>
      </c>
      <c r="V165" s="35" t="s">
        <v>90</v>
      </c>
      <c r="W165" s="129" t="s">
        <v>82</v>
      </c>
      <c r="X165" s="35" t="s">
        <v>436</v>
      </c>
      <c r="Y165" s="35" t="s">
        <v>434</v>
      </c>
    </row>
    <row r="166" s="2" customFormat="true" ht="12" hidden="false" customHeight="false" outlineLevel="0" collapsed="false">
      <c r="A166" s="54" t="n">
        <v>64</v>
      </c>
      <c r="B166" s="54" t="n">
        <v>1476427841</v>
      </c>
      <c r="C166" s="130" t="s">
        <v>437</v>
      </c>
      <c r="D166" s="131"/>
      <c r="E166" s="54" t="s">
        <v>316</v>
      </c>
      <c r="F166" s="54" t="s">
        <v>432</v>
      </c>
      <c r="G166" s="56" t="n">
        <v>100</v>
      </c>
      <c r="H166" s="56" t="n">
        <v>8</v>
      </c>
      <c r="I166" s="56" t="n">
        <v>4</v>
      </c>
      <c r="J166" s="56" t="n">
        <v>1</v>
      </c>
      <c r="K166" s="57" t="n">
        <v>4</v>
      </c>
      <c r="L166" s="57" t="n">
        <v>6</v>
      </c>
      <c r="M166" s="57" t="n">
        <v>2</v>
      </c>
      <c r="N166" s="57"/>
      <c r="O166" s="38"/>
      <c r="P166" s="58" t="n">
        <v>0</v>
      </c>
      <c r="Q166" s="38" t="n">
        <f aca="false">SUM(H166:P166)</f>
        <v>25</v>
      </c>
      <c r="R166" s="38" t="n">
        <v>0</v>
      </c>
      <c r="S166" s="39" t="n">
        <f aca="false">Q166/(G166/10)</f>
        <v>2.5</v>
      </c>
      <c r="T166" s="54"/>
      <c r="U166" s="54" t="s">
        <v>58</v>
      </c>
      <c r="V166" s="54" t="s">
        <v>90</v>
      </c>
      <c r="W166" s="129" t="s">
        <v>82</v>
      </c>
      <c r="X166" s="54" t="s">
        <v>438</v>
      </c>
      <c r="Y166" s="54" t="s">
        <v>439</v>
      </c>
    </row>
    <row r="167" s="40" customFormat="true" ht="12" hidden="false" customHeight="false" outlineLevel="0" collapsed="false">
      <c r="A167" s="53"/>
      <c r="B167" s="53" t="n">
        <v>1476427841</v>
      </c>
      <c r="C167" s="119" t="s">
        <v>440</v>
      </c>
      <c r="D167" s="53"/>
      <c r="E167" s="53" t="s">
        <v>347</v>
      </c>
      <c r="F167" s="53" t="s">
        <v>432</v>
      </c>
      <c r="G167" s="120" t="n">
        <v>100</v>
      </c>
      <c r="H167" s="120" t="n">
        <v>9</v>
      </c>
      <c r="I167" s="120" t="n">
        <v>4</v>
      </c>
      <c r="J167" s="120" t="n">
        <v>1</v>
      </c>
      <c r="K167" s="121" t="n">
        <v>5</v>
      </c>
      <c r="L167" s="121" t="n">
        <v>6</v>
      </c>
      <c r="M167" s="121" t="n">
        <v>2</v>
      </c>
      <c r="N167" s="121"/>
      <c r="O167" s="45"/>
      <c r="P167" s="122" t="n">
        <v>0</v>
      </c>
      <c r="Q167" s="45" t="n">
        <f aca="false">SUM(H167:P167)</f>
        <v>27</v>
      </c>
      <c r="R167" s="45" t="n">
        <v>0</v>
      </c>
      <c r="S167" s="46" t="n">
        <f aca="false">Q167/(G167/10)</f>
        <v>2.7</v>
      </c>
      <c r="T167" s="53"/>
      <c r="U167" s="53" t="s">
        <v>58</v>
      </c>
      <c r="V167" s="53" t="s">
        <v>90</v>
      </c>
      <c r="W167" s="41" t="s">
        <v>82</v>
      </c>
      <c r="X167" s="41" t="s">
        <v>41</v>
      </c>
      <c r="Y167" s="53" t="s">
        <v>441</v>
      </c>
    </row>
    <row r="168" customFormat="false" ht="12" hidden="false" customHeight="false" outlineLevel="0" collapsed="false">
      <c r="A168" s="33" t="n">
        <v>43</v>
      </c>
      <c r="B168" s="33" t="n">
        <v>1476526143</v>
      </c>
      <c r="C168" s="34" t="s">
        <v>442</v>
      </c>
      <c r="D168" s="35"/>
      <c r="E168" s="35" t="s">
        <v>278</v>
      </c>
      <c r="F168" s="35" t="s">
        <v>443</v>
      </c>
      <c r="G168" s="36" t="n">
        <v>80</v>
      </c>
      <c r="H168" s="36" t="n">
        <v>0</v>
      </c>
      <c r="I168" s="36" t="n">
        <v>2</v>
      </c>
      <c r="J168" s="36" t="n">
        <v>1</v>
      </c>
      <c r="K168" s="37" t="n">
        <v>0</v>
      </c>
      <c r="L168" s="37" t="n">
        <v>6</v>
      </c>
      <c r="M168" s="37" t="n">
        <v>0</v>
      </c>
      <c r="N168" s="37"/>
      <c r="O168" s="38"/>
      <c r="P168" s="38" t="n">
        <v>1</v>
      </c>
      <c r="Q168" s="38" t="n">
        <f aca="false">SUM(H168:P168)</f>
        <v>10</v>
      </c>
      <c r="R168" s="38" t="n">
        <v>0</v>
      </c>
      <c r="S168" s="39" t="n">
        <f aca="false">Q168/(G168/10)</f>
        <v>1.25</v>
      </c>
      <c r="T168" s="35"/>
      <c r="U168" s="35" t="s">
        <v>58</v>
      </c>
      <c r="V168" s="35" t="s">
        <v>56</v>
      </c>
      <c r="W168" s="132" t="s">
        <v>90</v>
      </c>
      <c r="X168" s="35" t="s">
        <v>41</v>
      </c>
      <c r="Y168" s="35" t="s">
        <v>444</v>
      </c>
    </row>
    <row r="169" s="40" customFormat="true" ht="12" hidden="false" customHeight="false" outlineLevel="0" collapsed="false">
      <c r="C169" s="63" t="s">
        <v>445</v>
      </c>
      <c r="E169" s="41" t="s">
        <v>316</v>
      </c>
      <c r="F169" s="41" t="s">
        <v>99</v>
      </c>
      <c r="G169" s="50" t="n">
        <v>120</v>
      </c>
      <c r="H169" s="50" t="n">
        <v>16</v>
      </c>
      <c r="I169" s="50" t="n">
        <v>6</v>
      </c>
      <c r="J169" s="50" t="n">
        <v>3</v>
      </c>
      <c r="K169" s="51"/>
      <c r="L169" s="51"/>
      <c r="M169" s="51"/>
      <c r="N169" s="51"/>
      <c r="O169" s="52"/>
      <c r="P169" s="52"/>
      <c r="Q169" s="45" t="n">
        <f aca="false">SUM(H169:P169)</f>
        <v>25</v>
      </c>
      <c r="R169" s="45"/>
      <c r="S169" s="46" t="n">
        <f aca="false">Q169/(G169/10)</f>
        <v>2.08333333333333</v>
      </c>
      <c r="U169" s="41" t="s">
        <v>58</v>
      </c>
      <c r="V169" s="41" t="s">
        <v>82</v>
      </c>
      <c r="W169" s="53" t="s">
        <v>90</v>
      </c>
      <c r="X169" s="41" t="s">
        <v>41</v>
      </c>
      <c r="Y169" s="40" t="s">
        <v>446</v>
      </c>
    </row>
    <row r="171" customFormat="false" ht="12" hidden="false" customHeight="false" outlineLevel="0" collapsed="false">
      <c r="C171" s="133"/>
      <c r="D171" s="96"/>
    </row>
    <row r="172" customFormat="false" ht="12" hidden="false" customHeight="false" outlineLevel="0" collapsed="false">
      <c r="C172" s="134"/>
      <c r="D172" s="135"/>
    </row>
    <row r="173" customFormat="false" ht="12" hidden="false" customHeight="false" outlineLevel="0" collapsed="false">
      <c r="C173" s="136"/>
      <c r="D173" s="137"/>
    </row>
    <row r="174" customFormat="false" ht="12" hidden="false" customHeight="false" outlineLevel="0" collapsed="false">
      <c r="C174" s="138"/>
      <c r="D174" s="139"/>
    </row>
    <row r="175" s="88" customFormat="true" ht="12" hidden="false" customHeight="false" outlineLevel="0" collapsed="false">
      <c r="C175" s="134" t="s">
        <v>447</v>
      </c>
      <c r="D175" s="140"/>
      <c r="G175" s="97"/>
      <c r="H175" s="97"/>
      <c r="I175" s="97"/>
      <c r="J175" s="97"/>
      <c r="K175" s="98"/>
      <c r="L175" s="98"/>
      <c r="M175" s="98"/>
      <c r="N175" s="98"/>
      <c r="O175" s="141"/>
      <c r="P175" s="141"/>
      <c r="Q175" s="141"/>
      <c r="R175" s="141"/>
      <c r="S175" s="142"/>
    </row>
    <row r="176" customFormat="false" ht="12" hidden="false" customHeight="false" outlineLevel="0" collapsed="false">
      <c r="C176" s="130" t="s">
        <v>448</v>
      </c>
      <c r="D176" s="75"/>
    </row>
    <row r="177" customFormat="false" ht="12" hidden="false" customHeight="false" outlineLevel="0" collapsed="false">
      <c r="C177" s="82" t="s">
        <v>449</v>
      </c>
      <c r="D177" s="75"/>
    </row>
    <row r="178" customFormat="false" ht="12" hidden="false" customHeight="false" outlineLevel="0" collapsed="false">
      <c r="C178" s="74"/>
      <c r="D178" s="75"/>
    </row>
    <row r="179" customFormat="false" ht="12" hidden="false" customHeight="false" outlineLevel="0" collapsed="false">
      <c r="C179" s="74"/>
      <c r="D179" s="75"/>
    </row>
    <row r="181" s="143" customFormat="true" ht="12" hidden="false" customHeight="false" outlineLevel="0" collapsed="false">
      <c r="C181" s="144" t="s">
        <v>450</v>
      </c>
      <c r="D181" s="145"/>
      <c r="G181" s="146"/>
      <c r="H181" s="146"/>
      <c r="I181" s="146"/>
      <c r="J181" s="146"/>
      <c r="K181" s="147"/>
      <c r="L181" s="147"/>
      <c r="M181" s="147"/>
      <c r="N181" s="147"/>
      <c r="O181" s="148"/>
      <c r="P181" s="148"/>
      <c r="Q181" s="148"/>
      <c r="R181" s="148"/>
      <c r="S181" s="149"/>
    </row>
    <row r="182" s="143" customFormat="true" ht="12" hidden="false" customHeight="false" outlineLevel="0" collapsed="false">
      <c r="A182" s="150" t="n">
        <v>19</v>
      </c>
      <c r="B182" s="150" t="n">
        <v>402653502</v>
      </c>
      <c r="C182" s="151" t="s">
        <v>451</v>
      </c>
      <c r="D182" s="150" t="s">
        <v>452</v>
      </c>
      <c r="E182" s="150" t="s">
        <v>278</v>
      </c>
      <c r="F182" s="150" t="s">
        <v>99</v>
      </c>
      <c r="G182" s="152" t="n">
        <v>120</v>
      </c>
      <c r="H182" s="152" t="n">
        <v>20</v>
      </c>
      <c r="I182" s="152" t="n">
        <v>12</v>
      </c>
      <c r="J182" s="152" t="n">
        <v>2</v>
      </c>
      <c r="K182" s="153" t="n">
        <v>9</v>
      </c>
      <c r="L182" s="153" t="n">
        <v>1</v>
      </c>
      <c r="M182" s="153" t="n">
        <v>1</v>
      </c>
      <c r="N182" s="153"/>
      <c r="O182" s="154"/>
      <c r="P182" s="154" t="n">
        <v>0</v>
      </c>
      <c r="Q182" s="111" t="n">
        <f aca="false">SUM(H182:P182)</f>
        <v>45</v>
      </c>
      <c r="R182" s="111" t="n">
        <v>0</v>
      </c>
      <c r="S182" s="155" t="n">
        <f aca="false">Q182/(G182/10)</f>
        <v>3.75</v>
      </c>
      <c r="T182" s="150" t="s">
        <v>332</v>
      </c>
      <c r="U182" s="150" t="s">
        <v>58</v>
      </c>
      <c r="V182" s="150" t="s">
        <v>56</v>
      </c>
      <c r="W182" s="143" t="s">
        <v>57</v>
      </c>
      <c r="X182" s="150" t="s">
        <v>41</v>
      </c>
      <c r="Y182" s="150" t="s">
        <v>284</v>
      </c>
    </row>
    <row r="183" s="143" customFormat="true" ht="12" hidden="false" customHeight="false" outlineLevel="0" collapsed="false">
      <c r="A183" s="150"/>
      <c r="B183" s="150" t="n">
        <v>402654265</v>
      </c>
      <c r="C183" s="151" t="s">
        <v>453</v>
      </c>
      <c r="D183" s="150" t="s">
        <v>454</v>
      </c>
      <c r="E183" s="150" t="s">
        <v>286</v>
      </c>
      <c r="F183" s="150" t="s">
        <v>62</v>
      </c>
      <c r="G183" s="152" t="n">
        <v>110</v>
      </c>
      <c r="H183" s="152" t="n">
        <v>0</v>
      </c>
      <c r="I183" s="152" t="n">
        <v>8</v>
      </c>
      <c r="J183" s="152" t="n">
        <v>2</v>
      </c>
      <c r="K183" s="153" t="n">
        <v>16</v>
      </c>
      <c r="L183" s="153" t="n">
        <v>2</v>
      </c>
      <c r="M183" s="153" t="n">
        <v>2</v>
      </c>
      <c r="N183" s="153"/>
      <c r="O183" s="154"/>
      <c r="P183" s="154" t="n">
        <v>0</v>
      </c>
      <c r="Q183" s="154" t="n">
        <f aca="false">SUM(H183:P183)</f>
        <v>30</v>
      </c>
      <c r="R183" s="154" t="n">
        <v>0</v>
      </c>
      <c r="S183" s="156" t="n">
        <f aca="false">Q183/(G183/10)</f>
        <v>2.72727272727273</v>
      </c>
      <c r="T183" s="150" t="s">
        <v>85</v>
      </c>
      <c r="U183" s="150" t="s">
        <v>57</v>
      </c>
      <c r="V183" s="150" t="s">
        <v>82</v>
      </c>
      <c r="W183" s="150" t="s">
        <v>58</v>
      </c>
      <c r="X183" s="150" t="s">
        <v>41</v>
      </c>
      <c r="Y183" s="150" t="s">
        <v>65</v>
      </c>
    </row>
    <row r="184" s="143" customFormat="true" ht="12" hidden="false" customHeight="false" outlineLevel="0" collapsed="false">
      <c r="A184" s="150" t="n">
        <v>20</v>
      </c>
      <c r="B184" s="150" t="n">
        <v>402653763</v>
      </c>
      <c r="C184" s="151" t="s">
        <v>455</v>
      </c>
      <c r="D184" s="150" t="s">
        <v>456</v>
      </c>
      <c r="E184" s="150" t="s">
        <v>334</v>
      </c>
      <c r="F184" s="150" t="s">
        <v>44</v>
      </c>
      <c r="G184" s="152" t="n">
        <v>100</v>
      </c>
      <c r="H184" s="152" t="n">
        <v>11</v>
      </c>
      <c r="I184" s="152" t="n">
        <v>10</v>
      </c>
      <c r="J184" s="152" t="n">
        <v>4</v>
      </c>
      <c r="K184" s="153" t="s">
        <v>53</v>
      </c>
      <c r="L184" s="153" t="s">
        <v>53</v>
      </c>
      <c r="M184" s="153" t="s">
        <v>53</v>
      </c>
      <c r="N184" s="153"/>
      <c r="O184" s="154"/>
      <c r="P184" s="154"/>
      <c r="Q184" s="154" t="n">
        <f aca="false">SUM(H184:P184)</f>
        <v>25</v>
      </c>
      <c r="R184" s="154" t="n">
        <v>0</v>
      </c>
      <c r="S184" s="156" t="n">
        <f aca="false">Q184/(G184/10)</f>
        <v>2.5</v>
      </c>
      <c r="T184" s="150"/>
      <c r="U184" s="150" t="s">
        <v>58</v>
      </c>
      <c r="V184" s="150" t="s">
        <v>56</v>
      </c>
      <c r="W184" s="150" t="s">
        <v>90</v>
      </c>
      <c r="X184" s="150" t="s">
        <v>41</v>
      </c>
      <c r="Y184" s="150" t="s">
        <v>65</v>
      </c>
    </row>
    <row r="185" s="143" customFormat="true" ht="12" hidden="false" customHeight="false" outlineLevel="0" collapsed="false">
      <c r="A185" s="150"/>
      <c r="B185" s="150"/>
      <c r="C185" s="151"/>
      <c r="D185" s="150"/>
      <c r="E185" s="150"/>
      <c r="F185" s="150"/>
      <c r="G185" s="152" t="n">
        <v>0</v>
      </c>
      <c r="H185" s="152"/>
      <c r="I185" s="152"/>
      <c r="J185" s="152"/>
      <c r="K185" s="153"/>
      <c r="L185" s="153"/>
      <c r="M185" s="153"/>
      <c r="N185" s="153"/>
      <c r="O185" s="154"/>
      <c r="P185" s="154"/>
      <c r="Q185" s="154"/>
      <c r="R185" s="154"/>
      <c r="S185" s="156"/>
      <c r="T185" s="150"/>
      <c r="U185" s="150"/>
      <c r="V185" s="150"/>
      <c r="W185" s="150"/>
      <c r="X185" s="150"/>
      <c r="Y185" s="150"/>
    </row>
    <row r="186" s="96" customFormat="true" ht="12" hidden="false" customHeight="false" outlineLevel="0" collapsed="false">
      <c r="C186" s="151" t="s">
        <v>457</v>
      </c>
      <c r="D186" s="150" t="s">
        <v>458</v>
      </c>
      <c r="G186" s="94" t="n">
        <v>0</v>
      </c>
      <c r="H186" s="94"/>
      <c r="I186" s="94"/>
      <c r="J186" s="94"/>
      <c r="K186" s="95"/>
      <c r="L186" s="95"/>
      <c r="M186" s="95"/>
      <c r="N186" s="95"/>
      <c r="O186" s="157"/>
      <c r="P186" s="157"/>
      <c r="Q186" s="157"/>
      <c r="R186" s="157"/>
      <c r="S186" s="158"/>
    </row>
    <row r="187" s="96" customFormat="true" ht="12" hidden="false" customHeight="false" outlineLevel="0" collapsed="false">
      <c r="C187" s="151"/>
      <c r="D187" s="150"/>
      <c r="G187" s="94" t="n">
        <v>0</v>
      </c>
      <c r="H187" s="60" t="n">
        <v>4</v>
      </c>
      <c r="I187" s="60" t="n">
        <v>2</v>
      </c>
      <c r="J187" s="60" t="n">
        <v>1</v>
      </c>
      <c r="K187" s="61"/>
      <c r="L187" s="61"/>
      <c r="M187" s="61"/>
      <c r="N187" s="95"/>
      <c r="O187" s="157"/>
      <c r="P187" s="157"/>
      <c r="Q187" s="157"/>
      <c r="R187" s="157"/>
      <c r="S187" s="158"/>
    </row>
    <row r="188" s="159" customFormat="true" ht="12" hidden="false" customHeight="false" outlineLevel="0" collapsed="false">
      <c r="C188" s="160" t="s">
        <v>459</v>
      </c>
      <c r="D188" s="143" t="s">
        <v>460</v>
      </c>
      <c r="E188" s="143" t="s">
        <v>461</v>
      </c>
      <c r="F188" s="143" t="s">
        <v>93</v>
      </c>
      <c r="G188" s="146" t="n">
        <v>30</v>
      </c>
      <c r="H188" s="146" t="n">
        <v>2</v>
      </c>
      <c r="I188" s="146" t="n">
        <v>3</v>
      </c>
      <c r="J188" s="146" t="n">
        <v>1</v>
      </c>
      <c r="K188" s="147" t="n">
        <v>1</v>
      </c>
      <c r="L188" s="147" t="n">
        <v>0</v>
      </c>
      <c r="M188" s="147" t="n">
        <v>2</v>
      </c>
      <c r="N188" s="147" t="n">
        <v>1</v>
      </c>
      <c r="O188" s="148"/>
      <c r="P188" s="148"/>
      <c r="Q188" s="111" t="n">
        <f aca="false">SUM(H188:P188)</f>
        <v>10</v>
      </c>
      <c r="R188" s="111"/>
      <c r="S188" s="155" t="n">
        <f aca="false">Q188/(G188/10)</f>
        <v>3.33333333333333</v>
      </c>
      <c r="T188" s="150" t="s">
        <v>215</v>
      </c>
      <c r="U188" s="143"/>
      <c r="V188" s="143"/>
      <c r="W188" s="143"/>
      <c r="X188" s="143" t="s">
        <v>239</v>
      </c>
      <c r="Y188" s="143" t="s">
        <v>96</v>
      </c>
      <c r="Z188" s="143"/>
    </row>
    <row r="189" s="143" customFormat="true" ht="12" hidden="false" customHeight="false" outlineLevel="0" collapsed="false">
      <c r="C189" s="133" t="s">
        <v>462</v>
      </c>
      <c r="D189" s="143" t="s">
        <v>322</v>
      </c>
      <c r="E189" s="161" t="s">
        <v>352</v>
      </c>
      <c r="F189" s="161" t="s">
        <v>99</v>
      </c>
      <c r="G189" s="162" t="n">
        <v>120</v>
      </c>
      <c r="H189" s="152" t="n">
        <v>13</v>
      </c>
      <c r="I189" s="152" t="n">
        <v>9</v>
      </c>
      <c r="J189" s="152" t="s">
        <v>463</v>
      </c>
      <c r="K189" s="153" t="n">
        <v>0</v>
      </c>
      <c r="L189" s="153" t="n">
        <v>9</v>
      </c>
      <c r="M189" s="153" t="n">
        <v>0</v>
      </c>
      <c r="N189" s="153"/>
      <c r="O189" s="154" t="n">
        <v>1</v>
      </c>
      <c r="P189" s="163" t="n">
        <v>0</v>
      </c>
      <c r="Q189" s="154" t="n">
        <f aca="false">SUM(H189:P189)</f>
        <v>32</v>
      </c>
      <c r="R189" s="154" t="n">
        <v>0</v>
      </c>
      <c r="S189" s="156" t="n">
        <f aca="false">Q189/(G189/10)</f>
        <v>2.66666666666667</v>
      </c>
      <c r="T189" s="161"/>
      <c r="U189" s="161" t="s">
        <v>58</v>
      </c>
      <c r="V189" s="161" t="s">
        <v>56</v>
      </c>
      <c r="W189" s="150" t="s">
        <v>90</v>
      </c>
      <c r="X189" s="161" t="s">
        <v>41</v>
      </c>
      <c r="Y189" s="161" t="s">
        <v>464</v>
      </c>
    </row>
    <row r="190" s="143" customFormat="true" ht="12" hidden="false" customHeight="false" outlineLevel="0" collapsed="false">
      <c r="C190" s="133" t="s">
        <v>465</v>
      </c>
      <c r="G190" s="146" t="n">
        <v>0</v>
      </c>
      <c r="H190" s="146"/>
      <c r="I190" s="146"/>
      <c r="J190" s="146"/>
      <c r="K190" s="147"/>
      <c r="L190" s="147"/>
      <c r="M190" s="147"/>
      <c r="N190" s="147"/>
      <c r="O190" s="148"/>
      <c r="P190" s="148"/>
      <c r="Q190" s="148"/>
      <c r="R190" s="148"/>
      <c r="S190" s="149"/>
    </row>
    <row r="191" s="96" customFormat="true" ht="12" hidden="false" customHeight="false" outlineLevel="0" collapsed="false">
      <c r="C191" s="133"/>
      <c r="E191" s="64"/>
      <c r="F191" s="64"/>
      <c r="G191" s="60" t="n">
        <v>0</v>
      </c>
      <c r="H191" s="60"/>
      <c r="I191" s="60"/>
      <c r="J191" s="60"/>
      <c r="K191" s="61"/>
      <c r="L191" s="61"/>
      <c r="M191" s="61"/>
      <c r="N191" s="61"/>
      <c r="O191" s="111"/>
      <c r="P191" s="111"/>
      <c r="Q191" s="111"/>
      <c r="R191" s="111"/>
      <c r="S191" s="155"/>
      <c r="T191" s="64"/>
      <c r="U191" s="64"/>
      <c r="V191" s="64"/>
      <c r="W191" s="64"/>
      <c r="X191" s="64"/>
      <c r="Y191" s="64"/>
    </row>
    <row r="192" s="96" customFormat="true" ht="12" hidden="false" customHeight="false" outlineLevel="0" collapsed="false">
      <c r="C192" s="160" t="s">
        <v>466</v>
      </c>
      <c r="D192" s="143" t="s">
        <v>467</v>
      </c>
      <c r="E192" s="64" t="s">
        <v>124</v>
      </c>
      <c r="F192" s="64" t="s">
        <v>99</v>
      </c>
      <c r="G192" s="60" t="n">
        <v>20</v>
      </c>
      <c r="H192" s="60" t="n">
        <v>2</v>
      </c>
      <c r="I192" s="60" t="n">
        <v>2</v>
      </c>
      <c r="J192" s="60" t="n">
        <v>2</v>
      </c>
      <c r="K192" s="61" t="s">
        <v>468</v>
      </c>
      <c r="L192" s="61" t="s">
        <v>468</v>
      </c>
      <c r="M192" s="61" t="s">
        <v>468</v>
      </c>
      <c r="N192" s="61"/>
      <c r="O192" s="111"/>
      <c r="P192" s="111" t="n">
        <v>0</v>
      </c>
      <c r="Q192" s="111" t="n">
        <f aca="false">SUM(H192:P192)</f>
        <v>6</v>
      </c>
      <c r="R192" s="111" t="n">
        <v>0</v>
      </c>
      <c r="S192" s="155" t="n">
        <f aca="false">Q192/(G192/10)</f>
        <v>3</v>
      </c>
      <c r="T192" s="64" t="s">
        <v>126</v>
      </c>
      <c r="U192" s="64" t="s">
        <v>57</v>
      </c>
      <c r="V192" s="64"/>
      <c r="W192" s="64"/>
      <c r="X192" s="64" t="s">
        <v>110</v>
      </c>
      <c r="Y192" s="64" t="s">
        <v>107</v>
      </c>
    </row>
    <row r="193" s="96" customFormat="true" ht="12" hidden="false" customHeight="false" outlineLevel="0" collapsed="false">
      <c r="C193" s="133" t="s">
        <v>469</v>
      </c>
      <c r="D193" s="143" t="s">
        <v>470</v>
      </c>
      <c r="E193" s="64" t="s">
        <v>98</v>
      </c>
      <c r="F193" s="64" t="s">
        <v>99</v>
      </c>
      <c r="G193" s="60" t="n">
        <v>20</v>
      </c>
      <c r="H193" s="61" t="n">
        <v>2</v>
      </c>
      <c r="I193" s="61" t="n">
        <v>1</v>
      </c>
      <c r="J193" s="61" t="n">
        <v>1</v>
      </c>
      <c r="K193" s="61" t="n">
        <v>1</v>
      </c>
      <c r="L193" s="61" t="n">
        <v>0</v>
      </c>
      <c r="M193" s="61" t="n">
        <v>1</v>
      </c>
      <c r="N193" s="61"/>
      <c r="O193" s="111"/>
      <c r="P193" s="111" t="n">
        <v>0</v>
      </c>
      <c r="Q193" s="111" t="n">
        <f aca="false">SUM(H193:P193)</f>
        <v>6</v>
      </c>
      <c r="R193" s="111" t="n">
        <v>0</v>
      </c>
      <c r="S193" s="155" t="n">
        <f aca="false">Q193/(G193/10)</f>
        <v>3</v>
      </c>
      <c r="T193" s="64" t="s">
        <v>125</v>
      </c>
      <c r="U193" s="64" t="s">
        <v>82</v>
      </c>
      <c r="V193" s="64"/>
      <c r="W193" s="64"/>
      <c r="X193" s="64" t="s">
        <v>471</v>
      </c>
      <c r="Y193" s="64" t="s">
        <v>96</v>
      </c>
    </row>
    <row r="194" s="96" customFormat="true" ht="12" hidden="false" customHeight="false" outlineLevel="0" collapsed="false">
      <c r="C194" s="133" t="s">
        <v>472</v>
      </c>
      <c r="D194" s="143" t="s">
        <v>473</v>
      </c>
      <c r="E194" s="64" t="s">
        <v>158</v>
      </c>
      <c r="F194" s="64" t="s">
        <v>99</v>
      </c>
      <c r="G194" s="60" t="n">
        <v>80</v>
      </c>
      <c r="H194" s="61" t="n">
        <v>5</v>
      </c>
      <c r="I194" s="61" t="n">
        <v>4</v>
      </c>
      <c r="J194" s="61" t="n">
        <v>2</v>
      </c>
      <c r="K194" s="61"/>
      <c r="L194" s="61"/>
      <c r="M194" s="61"/>
      <c r="N194" s="61" t="n">
        <v>1</v>
      </c>
      <c r="O194" s="111"/>
      <c r="P194" s="111" t="n">
        <v>0</v>
      </c>
      <c r="Q194" s="111" t="n">
        <f aca="false">SUM(H194:P194)</f>
        <v>12</v>
      </c>
      <c r="R194" s="111" t="n">
        <v>0</v>
      </c>
      <c r="S194" s="155" t="n">
        <f aca="false">Q194/(G194/10)</f>
        <v>1.5</v>
      </c>
      <c r="T194" s="64" t="s">
        <v>140</v>
      </c>
      <c r="U194" s="64" t="s">
        <v>49</v>
      </c>
      <c r="V194" s="64" t="s">
        <v>57</v>
      </c>
      <c r="W194" s="64"/>
      <c r="X194" s="64" t="s">
        <v>474</v>
      </c>
      <c r="Y194" s="64" t="s">
        <v>174</v>
      </c>
    </row>
    <row r="195" customFormat="false" ht="12" hidden="false" customHeight="false" outlineLevel="0" collapsed="false">
      <c r="S195" s="39"/>
    </row>
    <row r="196" customFormat="false" ht="12" hidden="false" customHeight="false" outlineLevel="0" collapsed="false">
      <c r="S196" s="46"/>
    </row>
    <row r="197" customFormat="false" ht="12" hidden="false" customHeight="false" outlineLevel="0" collapsed="false">
      <c r="S197" s="39"/>
    </row>
    <row r="198" customFormat="false" ht="12" hidden="false" customHeight="false" outlineLevel="0" collapsed="false">
      <c r="S198" s="39"/>
    </row>
    <row r="199" customFormat="false" ht="12" hidden="false" customHeight="false" outlineLevel="0" collapsed="false">
      <c r="S199" s="46"/>
    </row>
    <row r="200" customFormat="false" ht="12" hidden="false" customHeight="false" outlineLevel="0" collapsed="false">
      <c r="S200" s="39"/>
    </row>
  </sheetData>
  <autoFilter ref="F3:F169"/>
  <mergeCells count="1">
    <mergeCell ref="P1:P2"/>
  </mergeCells>
  <printOptions headings="false" gridLines="false" gridLinesSet="true" horizontalCentered="true" verticalCentered="false"/>
  <pageMargins left="0.1" right="0.159722222222222" top="0.984027777777778" bottom="0.7701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.65"/>
    <col collapsed="false" customWidth="true" hidden="false" outlineLevel="0" max="3" min="3" style="0" width="4.82"/>
    <col collapsed="false" customWidth="true" hidden="false" outlineLevel="0" max="4" min="4" style="0" width="15.82"/>
    <col collapsed="false" customWidth="true" hidden="false" outlineLevel="0" max="5" min="5" style="0" width="10.99"/>
    <col collapsed="false" customWidth="true" hidden="false" outlineLevel="0" max="9" min="6" style="0" width="3.16"/>
    <col collapsed="false" customWidth="true" hidden="false" outlineLevel="0" max="10" min="10" style="0" width="4.16"/>
    <col collapsed="false" customWidth="true" hidden="false" outlineLevel="0" max="12" min="11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24" min="17" style="0" width="3.16"/>
    <col collapsed="false" customWidth="true" hidden="false" outlineLevel="0" max="25" min="25" style="0" width="4.16"/>
    <col collapsed="false" customWidth="true" hidden="false" outlineLevel="0" max="26" min="26" style="0" width="3.16"/>
    <col collapsed="false" customWidth="true" hidden="false" outlineLevel="0" max="27" min="27" style="0" width="3.33"/>
    <col collapsed="false" customWidth="true" hidden="false" outlineLevel="0" max="28" min="28" style="0" width="4.16"/>
    <col collapsed="false" customWidth="true" hidden="false" outlineLevel="0" max="30" min="29" style="0" width="3.33"/>
    <col collapsed="false" customWidth="true" hidden="false" outlineLevel="0" max="31" min="31" style="0" width="4.16"/>
    <col collapsed="false" customWidth="true" hidden="false" outlineLevel="0" max="32" min="32" style="0" width="3.33"/>
    <col collapsed="false" customWidth="true" hidden="false" outlineLevel="0" max="41" min="33" style="0" width="3.16"/>
  </cols>
  <sheetData>
    <row r="1" s="167" customFormat="true" ht="14.25" hidden="false" customHeight="true" outlineLevel="0" collapsed="false">
      <c r="A1" s="164"/>
      <c r="B1" s="165"/>
      <c r="C1" s="165"/>
      <c r="D1" s="165"/>
      <c r="E1" s="166" t="s">
        <v>475</v>
      </c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</row>
    <row r="2" customFormat="false" ht="11.25" hidden="false" customHeight="true" outlineLevel="0" collapsed="false">
      <c r="A2" s="168"/>
      <c r="B2" s="33"/>
      <c r="C2" s="33"/>
      <c r="D2" s="33"/>
      <c r="E2" s="169"/>
      <c r="F2" s="170" t="s">
        <v>476</v>
      </c>
      <c r="G2" s="170"/>
      <c r="H2" s="170"/>
      <c r="I2" s="170" t="s">
        <v>477</v>
      </c>
      <c r="J2" s="170"/>
      <c r="K2" s="170"/>
      <c r="L2" s="170" t="s">
        <v>478</v>
      </c>
      <c r="M2" s="170"/>
      <c r="N2" s="170"/>
      <c r="O2" s="170" t="s">
        <v>479</v>
      </c>
      <c r="P2" s="170"/>
      <c r="Q2" s="170"/>
      <c r="R2" s="170" t="s">
        <v>480</v>
      </c>
      <c r="S2" s="170"/>
      <c r="T2" s="170"/>
      <c r="U2" s="170" t="s">
        <v>481</v>
      </c>
      <c r="V2" s="170"/>
      <c r="W2" s="170"/>
      <c r="X2" s="170" t="s">
        <v>482</v>
      </c>
      <c r="Y2" s="170"/>
      <c r="Z2" s="170"/>
      <c r="AA2" s="170" t="s">
        <v>483</v>
      </c>
      <c r="AB2" s="170"/>
      <c r="AC2" s="170"/>
      <c r="AD2" s="170" t="s">
        <v>484</v>
      </c>
      <c r="AE2" s="170"/>
      <c r="AF2" s="170"/>
      <c r="AG2" s="170" t="s">
        <v>485</v>
      </c>
      <c r="AH2" s="170"/>
      <c r="AI2" s="170"/>
      <c r="AJ2" s="171" t="s">
        <v>486</v>
      </c>
      <c r="AK2" s="171"/>
      <c r="AL2" s="171"/>
      <c r="AM2" s="172" t="s">
        <v>487</v>
      </c>
      <c r="AN2" s="172"/>
      <c r="AO2" s="172"/>
    </row>
    <row r="3" customFormat="false" ht="11.25" hidden="false" customHeight="true" outlineLevel="0" collapsed="false">
      <c r="A3" s="168"/>
      <c r="B3" s="33"/>
      <c r="C3" s="33"/>
      <c r="D3" s="33"/>
      <c r="E3" s="173" t="s">
        <v>488</v>
      </c>
      <c r="F3" s="174" t="n">
        <v>1</v>
      </c>
      <c r="G3" s="175"/>
      <c r="H3" s="175"/>
      <c r="I3" s="174" t="n">
        <v>1</v>
      </c>
      <c r="J3" s="174"/>
      <c r="K3" s="174"/>
      <c r="L3" s="174" t="n">
        <v>1</v>
      </c>
      <c r="M3" s="174"/>
      <c r="N3" s="174"/>
      <c r="O3" s="174" t="n">
        <v>1</v>
      </c>
      <c r="P3" s="174"/>
      <c r="Q3" s="174"/>
      <c r="R3" s="174" t="n">
        <v>1</v>
      </c>
      <c r="S3" s="174"/>
      <c r="T3" s="174"/>
      <c r="U3" s="174" t="n">
        <v>2</v>
      </c>
      <c r="V3" s="174"/>
      <c r="W3" s="174"/>
      <c r="X3" s="176" t="n">
        <v>4</v>
      </c>
      <c r="Z3" s="175"/>
      <c r="AA3" s="174" t="n">
        <v>2</v>
      </c>
      <c r="AB3" s="174"/>
      <c r="AC3" s="174"/>
      <c r="AD3" s="174" t="n">
        <v>3</v>
      </c>
      <c r="AE3" s="174"/>
      <c r="AF3" s="174"/>
      <c r="AG3" s="174" t="n">
        <v>1</v>
      </c>
      <c r="AH3" s="174"/>
      <c r="AI3" s="174"/>
      <c r="AJ3" s="177" t="n">
        <v>1</v>
      </c>
      <c r="AK3" s="177"/>
      <c r="AL3" s="177"/>
      <c r="AM3" s="178" t="n">
        <v>1</v>
      </c>
      <c r="AN3" s="178"/>
      <c r="AO3" s="178"/>
    </row>
    <row r="4" customFormat="false" ht="11.25" hidden="false" customHeight="false" outlineLevel="0" collapsed="false">
      <c r="A4" s="168"/>
      <c r="B4" s="33"/>
      <c r="C4" s="33"/>
      <c r="D4" s="33"/>
      <c r="E4" s="179" t="s">
        <v>93</v>
      </c>
      <c r="F4" s="174" t="n">
        <v>10</v>
      </c>
      <c r="G4" s="175"/>
      <c r="H4" s="175"/>
      <c r="I4" s="174" t="n">
        <v>10</v>
      </c>
      <c r="J4" s="174"/>
      <c r="K4" s="174"/>
      <c r="L4" s="174" t="n">
        <v>10</v>
      </c>
      <c r="M4" s="174"/>
      <c r="N4" s="174"/>
      <c r="O4" s="174" t="n">
        <v>10</v>
      </c>
      <c r="P4" s="174"/>
      <c r="Q4" s="174"/>
      <c r="R4" s="174" t="n">
        <v>10</v>
      </c>
      <c r="S4" s="174"/>
      <c r="T4" s="174"/>
      <c r="U4" s="174" t="n">
        <v>50</v>
      </c>
      <c r="V4" s="174"/>
      <c r="W4" s="174"/>
      <c r="X4" s="174" t="n">
        <v>100</v>
      </c>
      <c r="Y4" s="174"/>
      <c r="Z4" s="174"/>
      <c r="AA4" s="174" t="n">
        <v>25</v>
      </c>
      <c r="AB4" s="174"/>
      <c r="AC4" s="174"/>
      <c r="AD4" s="174" t="s">
        <v>489</v>
      </c>
      <c r="AE4" s="174"/>
      <c r="AF4" s="174"/>
      <c r="AG4" s="174" t="n">
        <v>10</v>
      </c>
      <c r="AH4" s="174"/>
      <c r="AI4" s="174"/>
      <c r="AJ4" s="177" t="n">
        <v>10</v>
      </c>
      <c r="AK4" s="177"/>
      <c r="AL4" s="177"/>
      <c r="AM4" s="178" t="n">
        <v>10</v>
      </c>
      <c r="AN4" s="178"/>
      <c r="AO4" s="178"/>
    </row>
    <row r="5" customFormat="false" ht="11.25" hidden="false" customHeight="false" outlineLevel="0" collapsed="false">
      <c r="A5" s="168"/>
      <c r="B5" s="33"/>
      <c r="C5" s="33"/>
      <c r="D5" s="33"/>
      <c r="E5" s="179" t="s">
        <v>490</v>
      </c>
      <c r="F5" s="174"/>
      <c r="G5" s="175"/>
      <c r="H5" s="175"/>
      <c r="I5" s="174"/>
      <c r="J5" s="175" t="s">
        <v>491</v>
      </c>
      <c r="K5" s="175"/>
      <c r="L5" s="174"/>
      <c r="M5" s="175" t="s">
        <v>491</v>
      </c>
      <c r="N5" s="175"/>
      <c r="O5" s="174"/>
      <c r="P5" s="175" t="s">
        <v>491</v>
      </c>
      <c r="Q5" s="175"/>
      <c r="R5" s="174"/>
      <c r="S5" s="175"/>
      <c r="T5" s="175"/>
      <c r="U5" s="174"/>
      <c r="V5" s="175"/>
      <c r="W5" s="175"/>
      <c r="X5" s="174"/>
      <c r="Y5" s="175"/>
      <c r="Z5" s="175"/>
      <c r="AA5" s="174"/>
      <c r="AB5" s="175" t="s">
        <v>492</v>
      </c>
      <c r="AC5" s="175"/>
      <c r="AD5" s="174"/>
      <c r="AE5" s="175" t="s">
        <v>493</v>
      </c>
      <c r="AF5" s="175"/>
      <c r="AG5" s="174"/>
      <c r="AH5" s="175"/>
      <c r="AI5" s="175"/>
      <c r="AJ5" s="174"/>
      <c r="AK5" s="175"/>
      <c r="AL5" s="180"/>
      <c r="AM5" s="175"/>
      <c r="AN5" s="175"/>
      <c r="AO5" s="178"/>
    </row>
    <row r="6" customFormat="false" ht="11.25" hidden="false" customHeight="false" outlineLevel="0" collapsed="false">
      <c r="A6" s="168"/>
      <c r="B6" s="33"/>
      <c r="C6" s="33"/>
      <c r="D6" s="33"/>
      <c r="E6" s="181" t="s">
        <v>494</v>
      </c>
      <c r="F6" s="182"/>
      <c r="G6" s="183"/>
      <c r="H6" s="183"/>
      <c r="I6" s="182"/>
      <c r="J6" s="183" t="s">
        <v>476</v>
      </c>
      <c r="K6" s="183"/>
      <c r="L6" s="182"/>
      <c r="M6" s="183" t="s">
        <v>477</v>
      </c>
      <c r="N6" s="183"/>
      <c r="O6" s="182"/>
      <c r="P6" s="183"/>
      <c r="Q6" s="183"/>
      <c r="R6" s="182"/>
      <c r="S6" s="183"/>
      <c r="T6" s="183"/>
      <c r="U6" s="182"/>
      <c r="V6" s="183"/>
      <c r="W6" s="183"/>
      <c r="X6" s="182"/>
      <c r="Y6" s="183"/>
      <c r="Z6" s="183"/>
      <c r="AA6" s="182"/>
      <c r="AB6" s="183" t="s">
        <v>495</v>
      </c>
      <c r="AC6" s="183"/>
      <c r="AD6" s="182"/>
      <c r="AE6" s="183" t="s">
        <v>495</v>
      </c>
      <c r="AF6" s="183"/>
      <c r="AG6" s="182"/>
      <c r="AH6" s="183"/>
      <c r="AI6" s="183"/>
      <c r="AJ6" s="182"/>
      <c r="AK6" s="183"/>
      <c r="AL6" s="184"/>
      <c r="AM6" s="183"/>
      <c r="AN6" s="183"/>
      <c r="AO6" s="185"/>
    </row>
    <row r="7" customFormat="false" ht="11.25" hidden="false" customHeight="false" outlineLevel="0" collapsed="false">
      <c r="A7" s="168"/>
      <c r="B7" s="33"/>
      <c r="C7" s="33"/>
      <c r="D7" s="33"/>
      <c r="E7" s="179"/>
      <c r="F7" s="186" t="s">
        <v>496</v>
      </c>
      <c r="G7" s="187" t="s">
        <v>497</v>
      </c>
      <c r="H7" s="187" t="s">
        <v>498</v>
      </c>
      <c r="I7" s="186" t="s">
        <v>496</v>
      </c>
      <c r="J7" s="187" t="s">
        <v>497</v>
      </c>
      <c r="K7" s="187" t="s">
        <v>498</v>
      </c>
      <c r="L7" s="186" t="s">
        <v>496</v>
      </c>
      <c r="M7" s="187" t="s">
        <v>497</v>
      </c>
      <c r="N7" s="187" t="s">
        <v>498</v>
      </c>
      <c r="O7" s="186" t="s">
        <v>496</v>
      </c>
      <c r="P7" s="187" t="s">
        <v>497</v>
      </c>
      <c r="Q7" s="187" t="s">
        <v>498</v>
      </c>
      <c r="R7" s="186" t="s">
        <v>496</v>
      </c>
      <c r="S7" s="187" t="s">
        <v>497</v>
      </c>
      <c r="T7" s="187" t="s">
        <v>498</v>
      </c>
      <c r="U7" s="186" t="s">
        <v>496</v>
      </c>
      <c r="V7" s="187" t="s">
        <v>497</v>
      </c>
      <c r="W7" s="187" t="s">
        <v>498</v>
      </c>
      <c r="X7" s="186" t="s">
        <v>496</v>
      </c>
      <c r="Y7" s="187" t="s">
        <v>497</v>
      </c>
      <c r="Z7" s="187" t="s">
        <v>498</v>
      </c>
      <c r="AA7" s="186" t="s">
        <v>496</v>
      </c>
      <c r="AB7" s="187" t="s">
        <v>497</v>
      </c>
      <c r="AC7" s="187" t="s">
        <v>498</v>
      </c>
      <c r="AD7" s="186" t="s">
        <v>496</v>
      </c>
      <c r="AE7" s="187" t="s">
        <v>497</v>
      </c>
      <c r="AF7" s="187" t="s">
        <v>498</v>
      </c>
      <c r="AG7" s="186" t="s">
        <v>496</v>
      </c>
      <c r="AH7" s="187" t="s">
        <v>497</v>
      </c>
      <c r="AI7" s="187" t="s">
        <v>498</v>
      </c>
      <c r="AJ7" s="186" t="s">
        <v>496</v>
      </c>
      <c r="AK7" s="187" t="s">
        <v>497</v>
      </c>
      <c r="AL7" s="188" t="s">
        <v>498</v>
      </c>
      <c r="AM7" s="187" t="s">
        <v>496</v>
      </c>
      <c r="AN7" s="187" t="s">
        <v>497</v>
      </c>
      <c r="AO7" s="189" t="s">
        <v>498</v>
      </c>
    </row>
    <row r="8" customFormat="false" ht="11.25" hidden="false" customHeight="false" outlineLevel="0" collapsed="false">
      <c r="A8" s="168"/>
      <c r="B8" s="33"/>
      <c r="C8" s="33"/>
      <c r="D8" s="33"/>
      <c r="E8" s="179" t="s">
        <v>499</v>
      </c>
      <c r="F8" s="174" t="n">
        <v>0</v>
      </c>
      <c r="G8" s="175" t="n">
        <v>1</v>
      </c>
      <c r="H8" s="175" t="n">
        <v>0</v>
      </c>
      <c r="I8" s="174" t="n">
        <v>1</v>
      </c>
      <c r="J8" s="175" t="n">
        <v>1</v>
      </c>
      <c r="K8" s="175" t="n">
        <v>0</v>
      </c>
      <c r="L8" s="174" t="n">
        <v>2</v>
      </c>
      <c r="M8" s="175" t="n">
        <v>0</v>
      </c>
      <c r="N8" s="175" t="n">
        <v>0</v>
      </c>
      <c r="O8" s="174" t="n">
        <v>1</v>
      </c>
      <c r="P8" s="175" t="n">
        <v>0</v>
      </c>
      <c r="Q8" s="175" t="n">
        <v>0</v>
      </c>
      <c r="R8" s="174" t="n">
        <v>3</v>
      </c>
      <c r="S8" s="175" t="n">
        <v>0</v>
      </c>
      <c r="T8" s="175" t="n">
        <v>0</v>
      </c>
      <c r="U8" s="174" t="n">
        <v>1</v>
      </c>
      <c r="V8" s="175" t="n">
        <v>1</v>
      </c>
      <c r="W8" s="175" t="n">
        <v>0</v>
      </c>
      <c r="X8" s="174" t="n">
        <v>0</v>
      </c>
      <c r="Y8" s="175" t="n">
        <v>1</v>
      </c>
      <c r="Z8" s="175" t="n">
        <v>0</v>
      </c>
      <c r="AA8" s="174" t="n">
        <v>1</v>
      </c>
      <c r="AB8" s="175" t="n">
        <v>2</v>
      </c>
      <c r="AC8" s="175" t="n">
        <v>0</v>
      </c>
      <c r="AD8" s="174" t="n">
        <v>1</v>
      </c>
      <c r="AE8" s="60" t="n">
        <v>1</v>
      </c>
      <c r="AF8" s="175" t="n">
        <v>0</v>
      </c>
      <c r="AG8" s="174" t="n">
        <v>1</v>
      </c>
      <c r="AH8" s="175" t="n">
        <v>0</v>
      </c>
      <c r="AI8" s="175" t="n">
        <v>2</v>
      </c>
      <c r="AJ8" s="174" t="n">
        <v>1</v>
      </c>
      <c r="AK8" s="175" t="n">
        <v>0</v>
      </c>
      <c r="AL8" s="180" t="n">
        <v>1</v>
      </c>
      <c r="AM8" s="175" t="n">
        <v>0</v>
      </c>
      <c r="AN8" s="175" t="n">
        <v>0</v>
      </c>
      <c r="AO8" s="178" t="n">
        <v>0</v>
      </c>
    </row>
    <row r="9" customFormat="false" ht="11.25" hidden="false" customHeight="false" outlineLevel="0" collapsed="false">
      <c r="A9" s="190"/>
      <c r="B9" s="35"/>
      <c r="D9" s="191" t="s">
        <v>500</v>
      </c>
      <c r="E9" s="179" t="s">
        <v>501</v>
      </c>
      <c r="F9" s="192" t="n">
        <v>2</v>
      </c>
      <c r="G9" s="193" t="n">
        <v>1</v>
      </c>
      <c r="H9" s="193" t="n">
        <v>1</v>
      </c>
      <c r="I9" s="192" t="n">
        <v>2</v>
      </c>
      <c r="J9" s="193" t="n">
        <v>1</v>
      </c>
      <c r="K9" s="193" t="n">
        <v>1</v>
      </c>
      <c r="L9" s="192" t="n">
        <v>2</v>
      </c>
      <c r="M9" s="193" t="n">
        <v>1</v>
      </c>
      <c r="N9" s="193" t="n">
        <v>1</v>
      </c>
      <c r="O9" s="192" t="n">
        <v>2</v>
      </c>
      <c r="P9" s="193" t="n">
        <v>1</v>
      </c>
      <c r="Q9" s="193" t="n">
        <v>1</v>
      </c>
      <c r="R9" s="192" t="n">
        <v>3</v>
      </c>
      <c r="S9" s="193" t="n">
        <v>1</v>
      </c>
      <c r="T9" s="193" t="n">
        <v>1</v>
      </c>
      <c r="U9" s="192" t="n">
        <v>2</v>
      </c>
      <c r="V9" s="193" t="n">
        <v>1</v>
      </c>
      <c r="W9" s="193" t="n">
        <v>1</v>
      </c>
      <c r="X9" s="192"/>
      <c r="Y9" s="193"/>
      <c r="Z9" s="193"/>
      <c r="AA9" s="192" t="n">
        <v>2</v>
      </c>
      <c r="AB9" s="193" t="n">
        <v>1</v>
      </c>
      <c r="AC9" s="193" t="n">
        <v>1</v>
      </c>
      <c r="AD9" s="192" t="n">
        <v>2</v>
      </c>
      <c r="AE9" s="193" t="n">
        <v>1</v>
      </c>
      <c r="AF9" s="193" t="n">
        <v>1</v>
      </c>
      <c r="AG9" s="192"/>
      <c r="AH9" s="193"/>
      <c r="AI9" s="193"/>
      <c r="AJ9" s="192"/>
      <c r="AK9" s="193"/>
      <c r="AL9" s="194"/>
      <c r="AM9" s="193"/>
      <c r="AN9" s="193"/>
      <c r="AO9" s="195"/>
    </row>
    <row r="10" customFormat="false" ht="11.25" hidden="false" customHeight="false" outlineLevel="0" collapsed="false">
      <c r="A10" s="190"/>
      <c r="B10" s="35"/>
      <c r="D10" s="191" t="s">
        <v>502</v>
      </c>
      <c r="E10" s="179" t="s">
        <v>503</v>
      </c>
      <c r="F10" s="192" t="n">
        <v>2</v>
      </c>
      <c r="G10" s="193" t="n">
        <v>1</v>
      </c>
      <c r="H10" s="193" t="n">
        <v>3</v>
      </c>
      <c r="I10" s="192" t="n">
        <v>2</v>
      </c>
      <c r="J10" s="193" t="n">
        <v>1</v>
      </c>
      <c r="K10" s="193" t="n">
        <v>3</v>
      </c>
      <c r="L10" s="192" t="n">
        <v>2</v>
      </c>
      <c r="M10" s="193" t="n">
        <v>1</v>
      </c>
      <c r="N10" s="193" t="n">
        <v>3</v>
      </c>
      <c r="O10" s="192" t="n">
        <v>2</v>
      </c>
      <c r="P10" s="193" t="n">
        <v>1</v>
      </c>
      <c r="Q10" s="193" t="n">
        <v>3</v>
      </c>
      <c r="R10" s="192" t="n">
        <v>3</v>
      </c>
      <c r="S10" s="193" t="n">
        <v>1</v>
      </c>
      <c r="T10" s="193" t="n">
        <v>3</v>
      </c>
      <c r="U10" s="192" t="n">
        <v>2</v>
      </c>
      <c r="V10" s="193" t="n">
        <v>1</v>
      </c>
      <c r="W10" s="193" t="n">
        <v>3</v>
      </c>
      <c r="X10" s="192"/>
      <c r="Y10" s="193"/>
      <c r="Z10" s="193"/>
      <c r="AA10" s="192" t="n">
        <v>2</v>
      </c>
      <c r="AB10" s="193" t="n">
        <v>1</v>
      </c>
      <c r="AC10" s="193" t="n">
        <v>3</v>
      </c>
      <c r="AD10" s="192" t="n">
        <v>2</v>
      </c>
      <c r="AE10" s="193" t="n">
        <v>1</v>
      </c>
      <c r="AF10" s="193" t="n">
        <v>3</v>
      </c>
      <c r="AG10" s="192"/>
      <c r="AH10" s="193"/>
      <c r="AI10" s="193"/>
      <c r="AJ10" s="192"/>
      <c r="AK10" s="193"/>
      <c r="AL10" s="194"/>
      <c r="AM10" s="193"/>
      <c r="AN10" s="193"/>
      <c r="AO10" s="195"/>
    </row>
    <row r="11" customFormat="false" ht="11.25" hidden="false" customHeight="false" outlineLevel="0" collapsed="false">
      <c r="A11" s="190"/>
      <c r="B11" s="35"/>
      <c r="D11" s="191"/>
      <c r="E11" s="181" t="s">
        <v>504</v>
      </c>
      <c r="F11" s="196" t="n">
        <v>2</v>
      </c>
      <c r="G11" s="197" t="n">
        <v>2</v>
      </c>
      <c r="H11" s="197" t="n">
        <v>5</v>
      </c>
      <c r="I11" s="196" t="n">
        <v>2</v>
      </c>
      <c r="J11" s="197" t="n">
        <v>2</v>
      </c>
      <c r="K11" s="197" t="n">
        <v>5</v>
      </c>
      <c r="L11" s="196" t="n">
        <v>2</v>
      </c>
      <c r="M11" s="197" t="n">
        <v>2</v>
      </c>
      <c r="N11" s="197" t="n">
        <v>5</v>
      </c>
      <c r="O11" s="196" t="n">
        <v>2</v>
      </c>
      <c r="P11" s="197" t="n">
        <v>2</v>
      </c>
      <c r="Q11" s="197" t="n">
        <v>5</v>
      </c>
      <c r="R11" s="196" t="n">
        <v>3</v>
      </c>
      <c r="S11" s="197" t="n">
        <v>2</v>
      </c>
      <c r="T11" s="197" t="n">
        <v>5</v>
      </c>
      <c r="U11" s="196" t="n">
        <v>2</v>
      </c>
      <c r="V11" s="197" t="n">
        <v>2</v>
      </c>
      <c r="W11" s="197" t="n">
        <v>5</v>
      </c>
      <c r="X11" s="196"/>
      <c r="Y11" s="197"/>
      <c r="Z11" s="197"/>
      <c r="AA11" s="196" t="n">
        <v>2</v>
      </c>
      <c r="AB11" s="197" t="n">
        <v>2</v>
      </c>
      <c r="AC11" s="197" t="n">
        <v>5</v>
      </c>
      <c r="AD11" s="196" t="n">
        <v>2</v>
      </c>
      <c r="AE11" s="197" t="n">
        <v>2</v>
      </c>
      <c r="AF11" s="197" t="n">
        <v>5</v>
      </c>
      <c r="AG11" s="196"/>
      <c r="AH11" s="197"/>
      <c r="AI11" s="197"/>
      <c r="AJ11" s="196"/>
      <c r="AK11" s="197"/>
      <c r="AL11" s="198"/>
      <c r="AM11" s="197"/>
      <c r="AN11" s="197"/>
      <c r="AO11" s="199"/>
    </row>
    <row r="12" customFormat="false" ht="11.25" hidden="false" customHeight="false" outlineLevel="0" collapsed="false">
      <c r="A12" s="168"/>
      <c r="B12" s="33"/>
      <c r="C12" s="33"/>
      <c r="D12" s="33"/>
      <c r="E12" s="179" t="s">
        <v>505</v>
      </c>
      <c r="F12" s="200"/>
      <c r="G12" s="201"/>
      <c r="H12" s="201"/>
      <c r="I12" s="200"/>
      <c r="J12" s="201"/>
      <c r="K12" s="201"/>
      <c r="L12" s="200"/>
      <c r="M12" s="201"/>
      <c r="N12" s="201"/>
      <c r="O12" s="200"/>
      <c r="P12" s="201"/>
      <c r="Q12" s="201"/>
      <c r="R12" s="200"/>
      <c r="S12" s="201"/>
      <c r="T12" s="201"/>
      <c r="U12" s="200"/>
      <c r="V12" s="201"/>
      <c r="W12" s="201"/>
      <c r="X12" s="200"/>
      <c r="Y12" s="201"/>
      <c r="Z12" s="201"/>
      <c r="AA12" s="200"/>
      <c r="AB12" s="201"/>
      <c r="AC12" s="201"/>
      <c r="AD12" s="200"/>
      <c r="AE12" s="201"/>
      <c r="AF12" s="201"/>
      <c r="AG12" s="200" t="n">
        <v>1</v>
      </c>
      <c r="AH12" s="201"/>
      <c r="AI12" s="201"/>
      <c r="AJ12" s="200"/>
      <c r="AK12" s="201"/>
      <c r="AL12" s="202"/>
      <c r="AM12" s="201"/>
      <c r="AN12" s="201"/>
      <c r="AO12" s="203"/>
    </row>
    <row r="13" customFormat="false" ht="11.25" hidden="false" customHeight="false" outlineLevel="0" collapsed="false">
      <c r="A13" s="204" t="s">
        <v>506</v>
      </c>
      <c r="B13" s="33" t="s">
        <v>507</v>
      </c>
      <c r="C13" s="33"/>
      <c r="D13" s="33"/>
      <c r="E13" s="179" t="s">
        <v>508</v>
      </c>
      <c r="F13" s="200"/>
      <c r="G13" s="201"/>
      <c r="H13" s="201"/>
      <c r="I13" s="200"/>
      <c r="J13" s="201"/>
      <c r="K13" s="201"/>
      <c r="L13" s="200"/>
      <c r="M13" s="201" t="n">
        <v>1</v>
      </c>
      <c r="N13" s="201"/>
      <c r="O13" s="200"/>
      <c r="P13" s="201"/>
      <c r="Q13" s="201"/>
      <c r="R13" s="200"/>
      <c r="S13" s="201"/>
      <c r="T13" s="201"/>
      <c r="U13" s="200"/>
      <c r="V13" s="201"/>
      <c r="W13" s="201"/>
      <c r="X13" s="200"/>
      <c r="Y13" s="201"/>
      <c r="Z13" s="201"/>
      <c r="AA13" s="200"/>
      <c r="AB13" s="201"/>
      <c r="AC13" s="201"/>
      <c r="AD13" s="200"/>
      <c r="AE13" s="201"/>
      <c r="AF13" s="201"/>
      <c r="AG13" s="200"/>
      <c r="AH13" s="201"/>
      <c r="AI13" s="201"/>
      <c r="AJ13" s="200"/>
      <c r="AK13" s="201"/>
      <c r="AL13" s="202"/>
      <c r="AM13" s="201"/>
      <c r="AN13" s="201"/>
      <c r="AO13" s="203"/>
    </row>
    <row r="14" customFormat="false" ht="11.25" hidden="false" customHeight="false" outlineLevel="0" collapsed="false">
      <c r="A14" s="205"/>
      <c r="B14" s="110" t="s">
        <v>509</v>
      </c>
      <c r="C14" s="110"/>
      <c r="D14" s="206"/>
      <c r="E14" s="181" t="s">
        <v>510</v>
      </c>
      <c r="F14" s="207"/>
      <c r="G14" s="208"/>
      <c r="H14" s="208" t="n">
        <v>1</v>
      </c>
      <c r="I14" s="207"/>
      <c r="J14" s="208"/>
      <c r="K14" s="208" t="n">
        <v>1</v>
      </c>
      <c r="L14" s="207"/>
      <c r="M14" s="208"/>
      <c r="N14" s="208" t="n">
        <v>1</v>
      </c>
      <c r="O14" s="207"/>
      <c r="P14" s="208"/>
      <c r="Q14" s="208" t="n">
        <v>1</v>
      </c>
      <c r="R14" s="207"/>
      <c r="S14" s="208"/>
      <c r="T14" s="208" t="n">
        <v>1</v>
      </c>
      <c r="U14" s="207"/>
      <c r="V14" s="208"/>
      <c r="W14" s="208" t="n">
        <v>1</v>
      </c>
      <c r="X14" s="207"/>
      <c r="Y14" s="208"/>
      <c r="Z14" s="208" t="n">
        <v>1</v>
      </c>
      <c r="AA14" s="207"/>
      <c r="AB14" s="208"/>
      <c r="AC14" s="208" t="n">
        <v>1</v>
      </c>
      <c r="AD14" s="207"/>
      <c r="AE14" s="208"/>
      <c r="AF14" s="208" t="n">
        <v>1</v>
      </c>
      <c r="AG14" s="207"/>
      <c r="AH14" s="208"/>
      <c r="AI14" s="208" t="n">
        <v>1</v>
      </c>
      <c r="AJ14" s="207"/>
      <c r="AK14" s="208"/>
      <c r="AL14" s="209"/>
      <c r="AM14" s="208"/>
      <c r="AN14" s="208"/>
      <c r="AO14" s="210"/>
    </row>
    <row r="15" customFormat="false" ht="11.25" hidden="false" customHeight="false" outlineLevel="0" collapsed="false">
      <c r="A15" s="168"/>
      <c r="B15" s="33"/>
      <c r="C15" s="33"/>
      <c r="D15" s="211"/>
      <c r="E15" s="211" t="s">
        <v>511</v>
      </c>
      <c r="F15" s="212" t="n">
        <v>1</v>
      </c>
      <c r="G15" s="213"/>
      <c r="H15" s="213"/>
      <c r="I15" s="212" t="n">
        <v>1</v>
      </c>
      <c r="J15" s="213"/>
      <c r="K15" s="213"/>
      <c r="L15" s="212" t="n">
        <v>1</v>
      </c>
      <c r="M15" s="213"/>
      <c r="N15" s="213"/>
      <c r="O15" s="212" t="n">
        <v>0</v>
      </c>
      <c r="P15" s="213"/>
      <c r="Q15" s="213"/>
      <c r="R15" s="212" t="n">
        <v>1</v>
      </c>
      <c r="S15" s="213"/>
      <c r="T15" s="213"/>
      <c r="U15" s="214" t="n">
        <v>1</v>
      </c>
      <c r="V15" s="213"/>
      <c r="W15" s="213"/>
      <c r="X15" s="212" t="n">
        <v>0</v>
      </c>
      <c r="Y15" s="213"/>
      <c r="Z15" s="213"/>
      <c r="AA15" s="212" t="n">
        <v>0</v>
      </c>
      <c r="AB15" s="213"/>
      <c r="AC15" s="213"/>
      <c r="AD15" s="212" t="n">
        <v>0</v>
      </c>
      <c r="AE15" s="213"/>
      <c r="AF15" s="213"/>
      <c r="AG15" s="212" t="n">
        <v>0</v>
      </c>
      <c r="AH15" s="213"/>
      <c r="AI15" s="213"/>
      <c r="AJ15" s="212" t="n">
        <v>0</v>
      </c>
      <c r="AK15" s="213"/>
      <c r="AL15" s="215"/>
      <c r="AM15" s="213" t="n">
        <v>0</v>
      </c>
      <c r="AN15" s="213"/>
      <c r="AO15" s="216"/>
    </row>
    <row r="16" customFormat="false" ht="12.75" hidden="false" customHeight="false" outlineLevel="0" collapsed="false">
      <c r="A16" s="217" t="s">
        <v>512</v>
      </c>
      <c r="B16" s="217"/>
      <c r="C16" s="217"/>
      <c r="D16" s="217"/>
      <c r="E16" s="218" t="s">
        <v>513</v>
      </c>
      <c r="F16" s="200" t="n">
        <v>2</v>
      </c>
      <c r="G16" s="201"/>
      <c r="H16" s="201"/>
      <c r="I16" s="200" t="n">
        <v>2</v>
      </c>
      <c r="J16" s="201"/>
      <c r="K16" s="201"/>
      <c r="L16" s="200" t="n">
        <v>2</v>
      </c>
      <c r="M16" s="201"/>
      <c r="N16" s="201"/>
      <c r="O16" s="200" t="n">
        <v>0</v>
      </c>
      <c r="P16" s="201"/>
      <c r="Q16" s="201"/>
      <c r="R16" s="200" t="n">
        <v>2</v>
      </c>
      <c r="S16" s="201"/>
      <c r="T16" s="201"/>
      <c r="U16" s="200" t="n">
        <v>0</v>
      </c>
      <c r="V16" s="201"/>
      <c r="W16" s="201"/>
      <c r="X16" s="200" t="n">
        <v>0</v>
      </c>
      <c r="Y16" s="201"/>
      <c r="Z16" s="201"/>
      <c r="AA16" s="200" t="n">
        <v>0</v>
      </c>
      <c r="AB16" s="201"/>
      <c r="AC16" s="201"/>
      <c r="AD16" s="200" t="n">
        <v>0</v>
      </c>
      <c r="AE16" s="201"/>
      <c r="AF16" s="201"/>
      <c r="AG16" s="200" t="n">
        <v>0</v>
      </c>
      <c r="AH16" s="201"/>
      <c r="AI16" s="201"/>
      <c r="AJ16" s="200" t="n">
        <v>0</v>
      </c>
      <c r="AK16" s="201"/>
      <c r="AL16" s="202"/>
      <c r="AM16" s="201" t="n">
        <v>0</v>
      </c>
      <c r="AN16" s="201"/>
      <c r="AO16" s="203"/>
    </row>
    <row r="17" customFormat="false" ht="11.25" hidden="false" customHeight="false" outlineLevel="0" collapsed="false">
      <c r="A17" s="219"/>
      <c r="B17" s="220"/>
      <c r="C17" s="220"/>
      <c r="D17" s="221"/>
      <c r="E17" s="218" t="s">
        <v>514</v>
      </c>
      <c r="F17" s="200"/>
      <c r="G17" s="201" t="n">
        <v>1</v>
      </c>
      <c r="H17" s="201"/>
      <c r="I17" s="200"/>
      <c r="J17" s="201" t="n">
        <v>1</v>
      </c>
      <c r="K17" s="201"/>
      <c r="L17" s="200"/>
      <c r="M17" s="61" t="n">
        <v>0</v>
      </c>
      <c r="N17" s="201"/>
      <c r="O17" s="200"/>
      <c r="P17" s="201" t="n">
        <v>1</v>
      </c>
      <c r="Q17" s="201"/>
      <c r="R17" s="200"/>
      <c r="S17" s="201" t="n">
        <v>0</v>
      </c>
      <c r="T17" s="201"/>
      <c r="V17" s="201" t="n">
        <v>2</v>
      </c>
      <c r="W17" s="201"/>
      <c r="X17" s="200"/>
      <c r="Y17" s="201" t="n">
        <v>2</v>
      </c>
      <c r="Z17" s="201"/>
      <c r="AA17" s="200"/>
      <c r="AB17" s="201" t="n">
        <v>1</v>
      </c>
      <c r="AC17" s="201"/>
      <c r="AD17" s="200"/>
      <c r="AE17" s="201" t="n">
        <v>0</v>
      </c>
      <c r="AF17" s="201"/>
      <c r="AG17" s="200"/>
      <c r="AH17" s="201" t="n">
        <v>0</v>
      </c>
      <c r="AI17" s="201"/>
      <c r="AJ17" s="200"/>
      <c r="AK17" s="201" t="n">
        <v>0</v>
      </c>
      <c r="AL17" s="202"/>
      <c r="AM17" s="201"/>
      <c r="AN17" s="201" t="n">
        <v>0</v>
      </c>
      <c r="AO17" s="203"/>
    </row>
    <row r="18" customFormat="false" ht="11.25" hidden="false" customHeight="false" outlineLevel="0" collapsed="false">
      <c r="A18" s="168"/>
      <c r="B18" s="191" t="s">
        <v>515</v>
      </c>
      <c r="C18" s="33" t="s">
        <v>516</v>
      </c>
      <c r="D18" s="218"/>
      <c r="E18" s="218" t="s">
        <v>517</v>
      </c>
      <c r="F18" s="200"/>
      <c r="G18" s="201" t="n">
        <v>2</v>
      </c>
      <c r="H18" s="201"/>
      <c r="I18" s="200"/>
      <c r="J18" s="201" t="n">
        <v>2</v>
      </c>
      <c r="K18" s="201"/>
      <c r="L18" s="200"/>
      <c r="M18" s="61" t="n">
        <v>0</v>
      </c>
      <c r="N18" s="201"/>
      <c r="O18" s="200"/>
      <c r="P18" s="201" t="n">
        <v>2</v>
      </c>
      <c r="Q18" s="201"/>
      <c r="R18" s="200"/>
      <c r="S18" s="201" t="n">
        <v>0</v>
      </c>
      <c r="T18" s="201"/>
      <c r="U18" s="200"/>
      <c r="V18" s="201" t="n">
        <v>3</v>
      </c>
      <c r="W18" s="201"/>
      <c r="X18" s="200"/>
      <c r="Y18" s="201" t="n">
        <v>3</v>
      </c>
      <c r="Z18" s="201"/>
      <c r="AA18" s="200"/>
      <c r="AB18" s="201" t="n">
        <v>0</v>
      </c>
      <c r="AC18" s="201"/>
      <c r="AD18" s="200"/>
      <c r="AE18" s="201" t="n">
        <v>0</v>
      </c>
      <c r="AF18" s="201"/>
      <c r="AG18" s="200"/>
      <c r="AH18" s="201" t="n">
        <v>0</v>
      </c>
      <c r="AI18" s="201"/>
      <c r="AJ18" s="200"/>
      <c r="AK18" s="201" t="n">
        <v>0</v>
      </c>
      <c r="AL18" s="202"/>
      <c r="AM18" s="201"/>
      <c r="AN18" s="201" t="n">
        <v>0</v>
      </c>
      <c r="AO18" s="203"/>
    </row>
    <row r="19" customFormat="false" ht="11.25" hidden="false" customHeight="false" outlineLevel="0" collapsed="false">
      <c r="A19" s="205" t="s">
        <v>518</v>
      </c>
      <c r="B19" s="183" t="s">
        <v>519</v>
      </c>
      <c r="C19" s="183" t="s">
        <v>520</v>
      </c>
      <c r="D19" s="206" t="s">
        <v>521</v>
      </c>
      <c r="E19" s="206" t="s">
        <v>522</v>
      </c>
      <c r="F19" s="207"/>
      <c r="G19" s="208"/>
      <c r="H19" s="208" t="n">
        <v>1</v>
      </c>
      <c r="I19" s="207"/>
      <c r="J19" s="208"/>
      <c r="K19" s="208" t="n">
        <v>1</v>
      </c>
      <c r="L19" s="207"/>
      <c r="M19" s="208"/>
      <c r="N19" s="208" t="n">
        <v>1</v>
      </c>
      <c r="O19" s="207"/>
      <c r="P19" s="208"/>
      <c r="Q19" s="208" t="n">
        <v>1</v>
      </c>
      <c r="R19" s="207"/>
      <c r="S19" s="208"/>
      <c r="T19" s="208" t="n">
        <v>1</v>
      </c>
      <c r="U19" s="207"/>
      <c r="V19" s="208"/>
      <c r="W19" s="208" t="n">
        <v>1</v>
      </c>
      <c r="X19" s="207"/>
      <c r="Y19" s="208"/>
      <c r="Z19" s="208" t="n">
        <v>1</v>
      </c>
      <c r="AA19" s="207"/>
      <c r="AB19" s="208"/>
      <c r="AC19" s="208" t="n">
        <v>1</v>
      </c>
      <c r="AD19" s="207"/>
      <c r="AE19" s="208"/>
      <c r="AF19" s="208" t="n">
        <v>1</v>
      </c>
      <c r="AG19" s="207"/>
      <c r="AH19" s="208"/>
      <c r="AI19" s="208" t="n">
        <v>0</v>
      </c>
      <c r="AJ19" s="207"/>
      <c r="AK19" s="208"/>
      <c r="AL19" s="209" t="n">
        <v>0</v>
      </c>
      <c r="AM19" s="208"/>
      <c r="AN19" s="208"/>
      <c r="AO19" s="210" t="n">
        <v>0</v>
      </c>
    </row>
    <row r="20" customFormat="false" ht="11.25" hidden="false" customHeight="false" outlineLevel="0" collapsed="false">
      <c r="A20" s="168" t="s">
        <v>523</v>
      </c>
      <c r="B20" s="33" t="n">
        <v>160</v>
      </c>
      <c r="C20" s="33" t="n">
        <v>0</v>
      </c>
      <c r="D20" s="33" t="s">
        <v>101</v>
      </c>
      <c r="E20" s="211" t="s">
        <v>49</v>
      </c>
      <c r="F20" s="200"/>
      <c r="G20" s="201"/>
      <c r="H20" s="201"/>
      <c r="I20" s="200" t="n">
        <v>0</v>
      </c>
      <c r="J20" s="201" t="n">
        <v>0</v>
      </c>
      <c r="K20" s="201" t="n">
        <v>1</v>
      </c>
      <c r="L20" s="200" t="n">
        <v>0</v>
      </c>
      <c r="M20" s="201" t="n">
        <v>0</v>
      </c>
      <c r="N20" s="201" t="n">
        <v>1</v>
      </c>
      <c r="O20" s="200"/>
      <c r="P20" s="201"/>
      <c r="Q20" s="201"/>
      <c r="R20" s="200"/>
      <c r="S20" s="201"/>
      <c r="T20" s="201"/>
      <c r="U20" s="200" t="n">
        <v>0</v>
      </c>
      <c r="V20" s="201" t="n">
        <v>0</v>
      </c>
      <c r="W20" s="201" t="n">
        <v>1</v>
      </c>
      <c r="X20" s="200"/>
      <c r="Y20" s="201"/>
      <c r="Z20" s="201"/>
      <c r="AA20" s="200"/>
      <c r="AB20" s="201"/>
      <c r="AC20" s="201"/>
      <c r="AD20" s="200"/>
      <c r="AE20" s="201"/>
      <c r="AF20" s="201"/>
      <c r="AG20" s="200"/>
      <c r="AH20" s="201"/>
      <c r="AI20" s="201"/>
      <c r="AJ20" s="200"/>
      <c r="AK20" s="201"/>
      <c r="AL20" s="202"/>
      <c r="AM20" s="201"/>
      <c r="AN20" s="201"/>
      <c r="AO20" s="203"/>
    </row>
    <row r="21" customFormat="false" ht="11.25" hidden="false" customHeight="false" outlineLevel="0" collapsed="false">
      <c r="A21" s="168" t="s">
        <v>523</v>
      </c>
      <c r="B21" s="33" t="n">
        <v>160</v>
      </c>
      <c r="C21" s="33" t="n">
        <v>800</v>
      </c>
      <c r="D21" s="33" t="s">
        <v>124</v>
      </c>
      <c r="E21" s="218" t="s">
        <v>57</v>
      </c>
      <c r="F21" s="200"/>
      <c r="G21" s="201"/>
      <c r="H21" s="201"/>
      <c r="I21" s="200"/>
      <c r="J21" s="201"/>
      <c r="K21" s="201"/>
      <c r="L21" s="200"/>
      <c r="M21" s="201"/>
      <c r="N21" s="201"/>
      <c r="O21" s="200"/>
      <c r="P21" s="201"/>
      <c r="Q21" s="201"/>
      <c r="R21" s="200"/>
      <c r="S21" s="201"/>
      <c r="T21" s="201"/>
      <c r="U21" s="200" t="n">
        <v>0</v>
      </c>
      <c r="V21" s="201" t="n">
        <v>1</v>
      </c>
      <c r="W21" s="201" t="n">
        <v>0</v>
      </c>
      <c r="X21" s="200" t="n">
        <v>0</v>
      </c>
      <c r="Y21" s="201" t="n">
        <v>1</v>
      </c>
      <c r="Z21" s="201" t="n">
        <v>0</v>
      </c>
      <c r="AA21" s="200"/>
      <c r="AB21" s="201"/>
      <c r="AC21" s="201"/>
      <c r="AD21" s="200"/>
      <c r="AE21" s="201"/>
      <c r="AF21" s="201"/>
      <c r="AG21" s="200"/>
      <c r="AH21" s="201"/>
      <c r="AI21" s="201"/>
      <c r="AJ21" s="200"/>
      <c r="AK21" s="201"/>
      <c r="AL21" s="202"/>
      <c r="AM21" s="201"/>
      <c r="AN21" s="201"/>
      <c r="AO21" s="203"/>
    </row>
    <row r="22" customFormat="false" ht="11.25" hidden="false" customHeight="false" outlineLevel="0" collapsed="false">
      <c r="A22" s="168" t="s">
        <v>523</v>
      </c>
      <c r="B22" s="33" t="n">
        <v>120</v>
      </c>
      <c r="C22" s="33" t="n">
        <v>800</v>
      </c>
      <c r="D22" s="33" t="s">
        <v>78</v>
      </c>
      <c r="E22" s="218" t="s">
        <v>79</v>
      </c>
      <c r="F22" s="200" t="n">
        <v>0</v>
      </c>
      <c r="G22" s="201" t="n">
        <v>0</v>
      </c>
      <c r="H22" s="201" t="n">
        <v>1</v>
      </c>
      <c r="I22" s="200"/>
      <c r="J22" s="201"/>
      <c r="K22" s="201"/>
      <c r="L22" s="200"/>
      <c r="M22" s="201"/>
      <c r="N22" s="201"/>
      <c r="O22" s="200"/>
      <c r="P22" s="201"/>
      <c r="Q22" s="201"/>
      <c r="R22" s="200"/>
      <c r="S22" s="201"/>
      <c r="T22" s="201"/>
      <c r="U22" s="200" t="n">
        <v>0</v>
      </c>
      <c r="V22" s="201" t="n">
        <v>0</v>
      </c>
      <c r="W22" s="201" t="n">
        <v>1</v>
      </c>
      <c r="X22" s="200" t="n">
        <v>0</v>
      </c>
      <c r="Y22" s="201" t="n">
        <v>0</v>
      </c>
      <c r="Z22" s="201" t="n">
        <v>1</v>
      </c>
      <c r="AA22" s="200"/>
      <c r="AB22" s="201"/>
      <c r="AC22" s="201"/>
      <c r="AD22" s="200"/>
      <c r="AE22" s="201"/>
      <c r="AF22" s="201"/>
      <c r="AG22" s="200"/>
      <c r="AH22" s="201"/>
      <c r="AI22" s="201"/>
      <c r="AJ22" s="200"/>
      <c r="AK22" s="201"/>
      <c r="AL22" s="202"/>
      <c r="AM22" s="201"/>
      <c r="AN22" s="201"/>
      <c r="AO22" s="203"/>
    </row>
    <row r="23" customFormat="false" ht="11.25" hidden="false" customHeight="false" outlineLevel="0" collapsed="false">
      <c r="A23" s="168" t="s">
        <v>523</v>
      </c>
      <c r="B23" s="33" t="n">
        <v>120</v>
      </c>
      <c r="C23" s="33" t="n">
        <v>400</v>
      </c>
      <c r="D23" s="33" t="s">
        <v>373</v>
      </c>
      <c r="E23" s="218" t="s">
        <v>291</v>
      </c>
      <c r="F23" s="200"/>
      <c r="G23" s="201"/>
      <c r="H23" s="201"/>
      <c r="I23" s="200"/>
      <c r="J23" s="201"/>
      <c r="K23" s="201"/>
      <c r="L23" s="200"/>
      <c r="M23" s="201"/>
      <c r="N23" s="201"/>
      <c r="O23" s="200"/>
      <c r="P23" s="201"/>
      <c r="Q23" s="201"/>
      <c r="R23" s="200"/>
      <c r="S23" s="201"/>
      <c r="T23" s="201"/>
      <c r="U23" s="200" t="n">
        <v>0</v>
      </c>
      <c r="V23" s="201" t="n">
        <v>2</v>
      </c>
      <c r="W23" s="201" t="n">
        <v>1</v>
      </c>
      <c r="X23" s="200" t="n">
        <v>0</v>
      </c>
      <c r="Y23" s="201" t="n">
        <v>2</v>
      </c>
      <c r="Z23" s="201" t="n">
        <v>1</v>
      </c>
      <c r="AA23" s="200"/>
      <c r="AB23" s="201"/>
      <c r="AC23" s="201"/>
      <c r="AD23" s="200" t="n">
        <v>0</v>
      </c>
      <c r="AE23" s="201" t="n">
        <v>2</v>
      </c>
      <c r="AF23" s="201" t="n">
        <v>1</v>
      </c>
      <c r="AG23" s="200"/>
      <c r="AH23" s="201"/>
      <c r="AI23" s="201"/>
      <c r="AJ23" s="200"/>
      <c r="AK23" s="201"/>
      <c r="AL23" s="202"/>
      <c r="AM23" s="201"/>
      <c r="AN23" s="201"/>
      <c r="AO23" s="203"/>
    </row>
    <row r="24" customFormat="false" ht="11.25" hidden="false" customHeight="false" outlineLevel="0" collapsed="false">
      <c r="A24" s="168" t="s">
        <v>523</v>
      </c>
      <c r="B24" s="33" t="n">
        <v>120</v>
      </c>
      <c r="C24" s="33" t="n">
        <v>200</v>
      </c>
      <c r="D24" s="33" t="s">
        <v>524</v>
      </c>
      <c r="E24" s="218" t="s">
        <v>58</v>
      </c>
      <c r="F24" s="200" t="n">
        <v>0</v>
      </c>
      <c r="G24" s="201" t="n">
        <v>1</v>
      </c>
      <c r="H24" s="201" t="n">
        <v>2</v>
      </c>
      <c r="I24" s="200" t="n">
        <v>0</v>
      </c>
      <c r="J24" s="201" t="n">
        <v>1</v>
      </c>
      <c r="K24" s="201" t="n">
        <v>2</v>
      </c>
      <c r="L24" s="200"/>
      <c r="M24" s="201"/>
      <c r="N24" s="201"/>
      <c r="O24" s="200" t="n">
        <v>0</v>
      </c>
      <c r="P24" s="201" t="n">
        <v>1</v>
      </c>
      <c r="Q24" s="201" t="n">
        <v>2</v>
      </c>
      <c r="R24" s="200"/>
      <c r="S24" s="201"/>
      <c r="T24" s="201"/>
      <c r="U24" s="200"/>
      <c r="V24" s="201"/>
      <c r="W24" s="201"/>
      <c r="X24" s="200"/>
      <c r="Y24" s="201"/>
      <c r="Z24" s="201"/>
      <c r="AA24" s="200"/>
      <c r="AB24" s="201"/>
      <c r="AC24" s="201"/>
      <c r="AD24" s="200"/>
      <c r="AE24" s="201"/>
      <c r="AF24" s="201"/>
      <c r="AG24" s="200"/>
      <c r="AH24" s="201"/>
      <c r="AI24" s="201"/>
      <c r="AJ24" s="200"/>
      <c r="AK24" s="201"/>
      <c r="AL24" s="202"/>
      <c r="AM24" s="201"/>
      <c r="AN24" s="201"/>
      <c r="AO24" s="203"/>
    </row>
    <row r="25" customFormat="false" ht="11.25" hidden="false" customHeight="false" outlineLevel="0" collapsed="false">
      <c r="A25" s="168" t="s">
        <v>523</v>
      </c>
      <c r="B25" s="33" t="n">
        <v>120</v>
      </c>
      <c r="C25" s="33" t="n">
        <v>0</v>
      </c>
      <c r="D25" s="33" t="s">
        <v>84</v>
      </c>
      <c r="E25" s="218" t="s">
        <v>56</v>
      </c>
      <c r="F25" s="200"/>
      <c r="G25" s="201"/>
      <c r="H25" s="201"/>
      <c r="I25" s="200"/>
      <c r="J25" s="201"/>
      <c r="K25" s="201"/>
      <c r="L25" s="200"/>
      <c r="M25" s="201"/>
      <c r="N25" s="201"/>
      <c r="O25" s="200"/>
      <c r="P25" s="201"/>
      <c r="Q25" s="201"/>
      <c r="R25" s="200"/>
      <c r="S25" s="201"/>
      <c r="T25" s="201"/>
      <c r="U25" s="200"/>
      <c r="V25" s="201"/>
      <c r="W25" s="201"/>
      <c r="X25" s="200"/>
      <c r="Y25" s="201"/>
      <c r="Z25" s="201"/>
      <c r="AA25" s="200" t="n">
        <v>0</v>
      </c>
      <c r="AB25" s="201" t="n">
        <v>0</v>
      </c>
      <c r="AC25" s="201" t="n">
        <v>2</v>
      </c>
      <c r="AD25" s="200" t="n">
        <v>0</v>
      </c>
      <c r="AE25" s="201" t="n">
        <v>0</v>
      </c>
      <c r="AF25" s="201" t="n">
        <v>2</v>
      </c>
      <c r="AG25" s="200"/>
      <c r="AH25" s="201"/>
      <c r="AI25" s="201"/>
      <c r="AJ25" s="200"/>
      <c r="AK25" s="201"/>
      <c r="AL25" s="202"/>
      <c r="AM25" s="201"/>
      <c r="AN25" s="201"/>
      <c r="AO25" s="203"/>
    </row>
    <row r="26" customFormat="false" ht="11.25" hidden="false" customHeight="false" outlineLevel="0" collapsed="false">
      <c r="A26" s="168" t="s">
        <v>523</v>
      </c>
      <c r="B26" s="33" t="n">
        <v>120</v>
      </c>
      <c r="C26" s="33" t="n">
        <v>400</v>
      </c>
      <c r="D26" s="33" t="s">
        <v>316</v>
      </c>
      <c r="E26" s="218" t="s">
        <v>90</v>
      </c>
      <c r="F26" s="200"/>
      <c r="G26" s="201"/>
      <c r="H26" s="201"/>
      <c r="I26" s="200" t="n">
        <v>0</v>
      </c>
      <c r="J26" s="201" t="n">
        <v>2</v>
      </c>
      <c r="K26" s="201" t="n">
        <v>0</v>
      </c>
      <c r="L26" s="200"/>
      <c r="M26" s="201"/>
      <c r="N26" s="201"/>
      <c r="O26" s="200"/>
      <c r="P26" s="201"/>
      <c r="Q26" s="201"/>
      <c r="R26" s="200"/>
      <c r="S26" s="201"/>
      <c r="T26" s="201"/>
      <c r="U26" s="200" t="n">
        <v>0</v>
      </c>
      <c r="V26" s="201" t="n">
        <v>2</v>
      </c>
      <c r="W26" s="201" t="n">
        <v>0</v>
      </c>
      <c r="X26" s="200"/>
      <c r="Y26" s="201"/>
      <c r="Z26" s="201"/>
      <c r="AA26" s="200"/>
      <c r="AB26" s="201"/>
      <c r="AC26" s="201"/>
      <c r="AD26" s="200"/>
      <c r="AE26" s="201"/>
      <c r="AF26" s="201"/>
      <c r="AG26" s="200"/>
      <c r="AH26" s="201"/>
      <c r="AI26" s="201"/>
      <c r="AJ26" s="200"/>
      <c r="AK26" s="201"/>
      <c r="AL26" s="202"/>
      <c r="AM26" s="201"/>
      <c r="AN26" s="201"/>
      <c r="AO26" s="203"/>
    </row>
    <row r="27" customFormat="false" ht="11.25" hidden="false" customHeight="false" outlineLevel="0" collapsed="false">
      <c r="A27" s="168" t="s">
        <v>523</v>
      </c>
      <c r="B27" s="33" t="n">
        <v>100</v>
      </c>
      <c r="C27" s="33" t="n">
        <v>100</v>
      </c>
      <c r="D27" s="33" t="s">
        <v>525</v>
      </c>
      <c r="E27" s="218" t="s">
        <v>349</v>
      </c>
      <c r="F27" s="200"/>
      <c r="G27" s="201"/>
      <c r="H27" s="201"/>
      <c r="I27" s="200"/>
      <c r="J27" s="201"/>
      <c r="K27" s="201"/>
      <c r="L27" s="200"/>
      <c r="M27" s="201"/>
      <c r="N27" s="201"/>
      <c r="O27" s="200"/>
      <c r="P27" s="201"/>
      <c r="Q27" s="201"/>
      <c r="R27" s="200"/>
      <c r="S27" s="201"/>
      <c r="T27" s="201"/>
      <c r="U27" s="200"/>
      <c r="V27" s="201"/>
      <c r="W27" s="201"/>
      <c r="X27" s="200" t="n">
        <v>0</v>
      </c>
      <c r="Y27" s="201" t="n">
        <v>2</v>
      </c>
      <c r="Z27" s="201" t="n">
        <v>3</v>
      </c>
      <c r="AA27" s="200" t="n">
        <v>0</v>
      </c>
      <c r="AB27" s="201" t="n">
        <v>2</v>
      </c>
      <c r="AC27" s="201" t="n">
        <v>3</v>
      </c>
      <c r="AD27" s="200"/>
      <c r="AE27" s="201"/>
      <c r="AF27" s="201"/>
      <c r="AG27" s="200"/>
      <c r="AH27" s="201"/>
      <c r="AI27" s="201"/>
      <c r="AJ27" s="200"/>
      <c r="AK27" s="201"/>
      <c r="AL27" s="202"/>
      <c r="AM27" s="201"/>
      <c r="AN27" s="201"/>
      <c r="AO27" s="203"/>
    </row>
    <row r="28" s="64" customFormat="true" ht="11.25" hidden="false" customHeight="false" outlineLevel="0" collapsed="false">
      <c r="A28" s="222" t="s">
        <v>523</v>
      </c>
      <c r="B28" s="64" t="n">
        <v>180</v>
      </c>
      <c r="C28" s="64" t="n">
        <v>800</v>
      </c>
      <c r="D28" s="64" t="s">
        <v>526</v>
      </c>
      <c r="E28" s="223" t="s">
        <v>82</v>
      </c>
      <c r="F28" s="224"/>
      <c r="G28" s="214" t="n">
        <v>1</v>
      </c>
      <c r="H28" s="214" t="n">
        <v>1</v>
      </c>
      <c r="I28" s="224"/>
      <c r="J28" s="214" t="n">
        <v>1</v>
      </c>
      <c r="K28" s="214" t="n">
        <v>1</v>
      </c>
      <c r="L28" s="224"/>
      <c r="M28" s="214" t="n">
        <v>1</v>
      </c>
      <c r="N28" s="214" t="n">
        <v>1</v>
      </c>
      <c r="O28" s="224"/>
      <c r="P28" s="214"/>
      <c r="Q28" s="214"/>
      <c r="R28" s="224"/>
      <c r="S28" s="214" t="n">
        <v>1</v>
      </c>
      <c r="T28" s="214" t="n">
        <v>1</v>
      </c>
      <c r="U28" s="224"/>
      <c r="V28" s="214"/>
      <c r="W28" s="214"/>
      <c r="X28" s="224"/>
      <c r="Y28" s="214"/>
      <c r="Z28" s="214"/>
      <c r="AA28" s="224"/>
      <c r="AB28" s="214"/>
      <c r="AC28" s="214"/>
      <c r="AD28" s="224"/>
      <c r="AE28" s="214"/>
      <c r="AF28" s="214"/>
      <c r="AG28" s="224"/>
      <c r="AH28" s="214"/>
      <c r="AI28" s="214"/>
      <c r="AJ28" s="224"/>
      <c r="AK28" s="214"/>
      <c r="AL28" s="225"/>
      <c r="AM28" s="214"/>
      <c r="AN28" s="214"/>
      <c r="AO28" s="226"/>
      <c r="AP28" s="96"/>
    </row>
    <row r="29" s="96" customFormat="true" ht="11.25" hidden="false" customHeight="false" outlineLevel="0" collapsed="false">
      <c r="A29" s="227" t="s">
        <v>523</v>
      </c>
      <c r="B29" s="132" t="n">
        <v>240</v>
      </c>
      <c r="C29" s="132" t="n">
        <v>0</v>
      </c>
      <c r="D29" s="132" t="s">
        <v>527</v>
      </c>
      <c r="E29" s="223" t="s">
        <v>363</v>
      </c>
      <c r="F29" s="228"/>
      <c r="G29" s="229" t="n">
        <v>1</v>
      </c>
      <c r="H29" s="229" t="n">
        <v>1</v>
      </c>
      <c r="I29" s="228"/>
      <c r="J29" s="229" t="n">
        <v>1</v>
      </c>
      <c r="K29" s="229" t="n">
        <v>1</v>
      </c>
      <c r="L29" s="228"/>
      <c r="M29" s="229" t="n">
        <v>1</v>
      </c>
      <c r="N29" s="229" t="n">
        <v>1</v>
      </c>
      <c r="O29" s="228"/>
      <c r="P29" s="229"/>
      <c r="Q29" s="229"/>
      <c r="R29" s="228"/>
      <c r="S29" s="229" t="n">
        <v>1</v>
      </c>
      <c r="T29" s="229" t="n">
        <v>1</v>
      </c>
      <c r="U29" s="228"/>
      <c r="V29" s="229"/>
      <c r="W29" s="229"/>
      <c r="X29" s="228"/>
      <c r="Y29" s="229"/>
      <c r="Z29" s="229"/>
      <c r="AA29" s="228"/>
      <c r="AB29" s="229"/>
      <c r="AC29" s="229"/>
      <c r="AD29" s="228"/>
      <c r="AE29" s="229"/>
      <c r="AF29" s="229"/>
      <c r="AG29" s="228"/>
      <c r="AH29" s="229"/>
      <c r="AI29" s="229"/>
      <c r="AJ29" s="228"/>
      <c r="AK29" s="229"/>
      <c r="AL29" s="230"/>
      <c r="AM29" s="229"/>
      <c r="AN29" s="229"/>
      <c r="AO29" s="231"/>
    </row>
    <row r="30" s="96" customFormat="true" ht="11.25" hidden="false" customHeight="false" outlineLevel="0" collapsed="false">
      <c r="A30" s="227" t="s">
        <v>523</v>
      </c>
      <c r="B30" s="132" t="n">
        <v>130</v>
      </c>
      <c r="C30" s="132" t="n">
        <v>800</v>
      </c>
      <c r="D30" s="132" t="s">
        <v>316</v>
      </c>
      <c r="E30" s="223" t="s">
        <v>425</v>
      </c>
      <c r="F30" s="228"/>
      <c r="G30" s="229" t="n">
        <v>1</v>
      </c>
      <c r="H30" s="229" t="n">
        <v>1</v>
      </c>
      <c r="I30" s="228"/>
      <c r="J30" s="229" t="n">
        <v>1</v>
      </c>
      <c r="K30" s="229" t="n">
        <v>1</v>
      </c>
      <c r="L30" s="228"/>
      <c r="M30" s="229" t="n">
        <v>1</v>
      </c>
      <c r="N30" s="229" t="n">
        <v>1</v>
      </c>
      <c r="O30" s="228"/>
      <c r="P30" s="229"/>
      <c r="Q30" s="229"/>
      <c r="R30" s="228"/>
      <c r="S30" s="229" t="n">
        <v>1</v>
      </c>
      <c r="T30" s="229" t="n">
        <v>1</v>
      </c>
      <c r="U30" s="228"/>
      <c r="V30" s="229"/>
      <c r="W30" s="229"/>
      <c r="X30" s="228"/>
      <c r="Y30" s="229"/>
      <c r="Z30" s="229"/>
      <c r="AA30" s="228"/>
      <c r="AB30" s="229"/>
      <c r="AC30" s="229"/>
      <c r="AD30" s="228"/>
      <c r="AE30" s="229"/>
      <c r="AF30" s="229"/>
      <c r="AG30" s="228"/>
      <c r="AH30" s="229"/>
      <c r="AI30" s="229"/>
      <c r="AJ30" s="228"/>
      <c r="AK30" s="229"/>
      <c r="AL30" s="230"/>
      <c r="AM30" s="229"/>
      <c r="AN30" s="229"/>
      <c r="AO30" s="231"/>
    </row>
    <row r="31" customFormat="false" ht="11.25" hidden="false" customHeight="false" outlineLevel="0" collapsed="false">
      <c r="A31" s="168"/>
      <c r="B31" s="33"/>
      <c r="C31" s="33"/>
      <c r="D31" s="33"/>
      <c r="E31" s="218"/>
      <c r="F31" s="200"/>
      <c r="G31" s="201"/>
      <c r="H31" s="201"/>
      <c r="I31" s="200"/>
      <c r="J31" s="201"/>
      <c r="K31" s="201"/>
      <c r="L31" s="200"/>
      <c r="M31" s="201"/>
      <c r="N31" s="201"/>
      <c r="O31" s="200"/>
      <c r="P31" s="201"/>
      <c r="Q31" s="201"/>
      <c r="R31" s="200"/>
      <c r="S31" s="201"/>
      <c r="T31" s="201"/>
      <c r="U31" s="200"/>
      <c r="V31" s="201"/>
      <c r="W31" s="201"/>
      <c r="X31" s="200"/>
      <c r="Y31" s="201"/>
      <c r="Z31" s="201"/>
      <c r="AA31" s="200"/>
      <c r="AB31" s="201"/>
      <c r="AC31" s="201"/>
      <c r="AD31" s="200"/>
      <c r="AE31" s="201"/>
      <c r="AF31" s="201"/>
      <c r="AG31" s="200"/>
      <c r="AH31" s="201"/>
      <c r="AI31" s="201"/>
      <c r="AJ31" s="200"/>
      <c r="AK31" s="201"/>
      <c r="AL31" s="202"/>
      <c r="AM31" s="201"/>
      <c r="AN31" s="201"/>
      <c r="AO31" s="203"/>
    </row>
    <row r="32" customFormat="false" ht="11.25" hidden="false" customHeight="false" outlineLevel="0" collapsed="false">
      <c r="A32" s="168" t="s">
        <v>528</v>
      </c>
      <c r="B32" s="232" t="n">
        <v>0</v>
      </c>
      <c r="C32" s="232" t="n">
        <v>0</v>
      </c>
      <c r="D32" s="33"/>
      <c r="E32" s="218" t="s">
        <v>529</v>
      </c>
      <c r="F32" s="200"/>
      <c r="G32" s="201"/>
      <c r="H32" s="201"/>
      <c r="I32" s="200" t="n">
        <v>1</v>
      </c>
      <c r="J32" s="201" t="n">
        <v>0</v>
      </c>
      <c r="K32" s="201" t="n">
        <v>1</v>
      </c>
      <c r="L32" s="200" t="n">
        <v>1</v>
      </c>
      <c r="M32" s="201" t="n">
        <v>0</v>
      </c>
      <c r="N32" s="201" t="n">
        <v>1</v>
      </c>
      <c r="O32" s="200"/>
      <c r="P32" s="201"/>
      <c r="Q32" s="201"/>
      <c r="R32" s="200"/>
      <c r="S32" s="201"/>
      <c r="T32" s="201"/>
      <c r="U32" s="200" t="n">
        <v>1</v>
      </c>
      <c r="V32" s="201" t="n">
        <v>0</v>
      </c>
      <c r="W32" s="201" t="n">
        <v>1</v>
      </c>
      <c r="X32" s="200"/>
      <c r="Y32" s="201"/>
      <c r="Z32" s="201"/>
      <c r="AA32" s="200"/>
      <c r="AB32" s="201"/>
      <c r="AC32" s="201"/>
      <c r="AD32" s="200"/>
      <c r="AE32" s="201"/>
      <c r="AF32" s="201"/>
      <c r="AG32" s="200"/>
      <c r="AH32" s="201"/>
      <c r="AI32" s="201"/>
      <c r="AJ32" s="200"/>
      <c r="AK32" s="201"/>
      <c r="AL32" s="202"/>
      <c r="AM32" s="201"/>
      <c r="AN32" s="201"/>
      <c r="AO32" s="203"/>
    </row>
    <row r="33" customFormat="false" ht="11.25" hidden="false" customHeight="false" outlineLevel="0" collapsed="false">
      <c r="A33" s="168" t="s">
        <v>528</v>
      </c>
      <c r="B33" s="232" t="n">
        <v>0</v>
      </c>
      <c r="C33" s="232" t="n">
        <v>0</v>
      </c>
      <c r="D33" s="33"/>
      <c r="E33" s="218" t="s">
        <v>530</v>
      </c>
      <c r="F33" s="200"/>
      <c r="G33" s="201"/>
      <c r="H33" s="201"/>
      <c r="I33" s="200"/>
      <c r="J33" s="201"/>
      <c r="K33" s="201"/>
      <c r="L33" s="200"/>
      <c r="M33" s="201"/>
      <c r="N33" s="201"/>
      <c r="O33" s="200" t="n">
        <v>0</v>
      </c>
      <c r="P33" s="201" t="n">
        <v>1</v>
      </c>
      <c r="Q33" s="201" t="n">
        <v>1</v>
      </c>
      <c r="R33" s="200"/>
      <c r="S33" s="201"/>
      <c r="T33" s="201"/>
      <c r="U33" s="200"/>
      <c r="V33" s="201"/>
      <c r="W33" s="201"/>
      <c r="X33" s="200"/>
      <c r="Y33" s="201"/>
      <c r="Z33" s="201"/>
      <c r="AA33" s="200" t="n">
        <v>0</v>
      </c>
      <c r="AB33" s="201" t="n">
        <v>1</v>
      </c>
      <c r="AC33" s="201" t="n">
        <v>1</v>
      </c>
      <c r="AD33" s="200"/>
      <c r="AE33" s="201"/>
      <c r="AF33" s="201"/>
      <c r="AG33" s="200"/>
      <c r="AH33" s="201"/>
      <c r="AI33" s="201"/>
      <c r="AJ33" s="200"/>
      <c r="AK33" s="201"/>
      <c r="AL33" s="202"/>
      <c r="AM33" s="201"/>
      <c r="AN33" s="201"/>
      <c r="AO33" s="203"/>
    </row>
    <row r="34" customFormat="false" ht="11.25" hidden="false" customHeight="false" outlineLevel="0" collapsed="false">
      <c r="A34" s="168" t="s">
        <v>528</v>
      </c>
      <c r="B34" s="232" t="n">
        <v>0</v>
      </c>
      <c r="C34" s="232" t="n">
        <v>0</v>
      </c>
      <c r="D34" s="33"/>
      <c r="E34" s="218" t="s">
        <v>531</v>
      </c>
      <c r="F34" s="200"/>
      <c r="G34" s="201"/>
      <c r="H34" s="201"/>
      <c r="I34" s="200"/>
      <c r="J34" s="201"/>
      <c r="K34" s="201"/>
      <c r="L34" s="200"/>
      <c r="M34" s="201"/>
      <c r="N34" s="201"/>
      <c r="O34" s="200"/>
      <c r="P34" s="201"/>
      <c r="Q34" s="201"/>
      <c r="R34" s="200"/>
      <c r="S34" s="201"/>
      <c r="T34" s="201"/>
      <c r="U34" s="200"/>
      <c r="V34" s="201"/>
      <c r="W34" s="201"/>
      <c r="X34" s="200"/>
      <c r="Y34" s="201"/>
      <c r="Z34" s="201"/>
      <c r="AA34" s="200" t="n">
        <v>0</v>
      </c>
      <c r="AB34" s="201" t="n">
        <v>0</v>
      </c>
      <c r="AC34" s="201" t="n">
        <v>1</v>
      </c>
      <c r="AD34" s="200" t="n">
        <v>0</v>
      </c>
      <c r="AE34" s="201" t="n">
        <v>0</v>
      </c>
      <c r="AF34" s="201" t="n">
        <v>1</v>
      </c>
      <c r="AG34" s="200"/>
      <c r="AH34" s="201"/>
      <c r="AI34" s="201"/>
      <c r="AJ34" s="200"/>
      <c r="AK34" s="201"/>
      <c r="AL34" s="202"/>
      <c r="AM34" s="201"/>
      <c r="AN34" s="201"/>
      <c r="AO34" s="203"/>
    </row>
    <row r="35" customFormat="false" ht="11.25" hidden="false" customHeight="false" outlineLevel="0" collapsed="false">
      <c r="A35" s="168" t="s">
        <v>528</v>
      </c>
      <c r="B35" s="232" t="n">
        <v>0</v>
      </c>
      <c r="C35" s="232" t="n">
        <v>0</v>
      </c>
      <c r="D35" s="33"/>
      <c r="E35" s="218" t="s">
        <v>532</v>
      </c>
      <c r="F35" s="200" t="n">
        <v>0</v>
      </c>
      <c r="G35" s="201" t="n">
        <v>0</v>
      </c>
      <c r="H35" s="201" t="n">
        <v>1</v>
      </c>
      <c r="I35" s="200"/>
      <c r="J35" s="201"/>
      <c r="K35" s="201"/>
      <c r="L35" s="200"/>
      <c r="M35" s="201"/>
      <c r="N35" s="201"/>
      <c r="O35" s="200"/>
      <c r="P35" s="201"/>
      <c r="Q35" s="201"/>
      <c r="R35" s="200"/>
      <c r="S35" s="201"/>
      <c r="T35" s="201"/>
      <c r="U35" s="200" t="n">
        <v>0</v>
      </c>
      <c r="V35" s="201" t="n">
        <v>0</v>
      </c>
      <c r="W35" s="201" t="n">
        <v>1</v>
      </c>
      <c r="X35" s="200"/>
      <c r="Y35" s="201"/>
      <c r="Z35" s="201"/>
      <c r="AA35" s="200"/>
      <c r="AB35" s="201"/>
      <c r="AC35" s="201"/>
      <c r="AD35" s="200"/>
      <c r="AE35" s="201"/>
      <c r="AF35" s="201"/>
      <c r="AG35" s="200"/>
      <c r="AH35" s="201"/>
      <c r="AI35" s="201"/>
      <c r="AJ35" s="200"/>
      <c r="AK35" s="201"/>
      <c r="AL35" s="202"/>
      <c r="AM35" s="201"/>
      <c r="AN35" s="201"/>
      <c r="AO35" s="203"/>
    </row>
    <row r="36" customFormat="false" ht="11.25" hidden="false" customHeight="false" outlineLevel="0" collapsed="false">
      <c r="A36" s="168" t="s">
        <v>528</v>
      </c>
      <c r="B36" s="232" t="n">
        <v>0</v>
      </c>
      <c r="C36" s="232" t="n">
        <v>0</v>
      </c>
      <c r="D36" s="33"/>
      <c r="E36" s="218" t="s">
        <v>533</v>
      </c>
      <c r="F36" s="200"/>
      <c r="G36" s="201"/>
      <c r="H36" s="201"/>
      <c r="I36" s="200"/>
      <c r="J36" s="201"/>
      <c r="K36" s="201"/>
      <c r="L36" s="200"/>
      <c r="M36" s="201"/>
      <c r="N36" s="201"/>
      <c r="O36" s="200"/>
      <c r="P36" s="201"/>
      <c r="Q36" s="201"/>
      <c r="R36" s="200"/>
      <c r="S36" s="201"/>
      <c r="T36" s="201"/>
      <c r="U36" s="200"/>
      <c r="V36" s="201"/>
      <c r="W36" s="201"/>
      <c r="X36" s="200"/>
      <c r="Y36" s="201"/>
      <c r="Z36" s="201"/>
      <c r="AA36" s="200" t="n">
        <v>0</v>
      </c>
      <c r="AB36" s="201" t="n">
        <v>0</v>
      </c>
      <c r="AC36" s="201" t="n">
        <v>2</v>
      </c>
      <c r="AD36" s="200" t="n">
        <v>0</v>
      </c>
      <c r="AE36" s="201" t="n">
        <v>0</v>
      </c>
      <c r="AF36" s="201" t="n">
        <v>2</v>
      </c>
      <c r="AG36" s="200"/>
      <c r="AH36" s="201"/>
      <c r="AI36" s="201"/>
      <c r="AJ36" s="200"/>
      <c r="AK36" s="201"/>
      <c r="AL36" s="202"/>
      <c r="AM36" s="201"/>
      <c r="AN36" s="201"/>
      <c r="AO36" s="203"/>
    </row>
    <row r="37" customFormat="false" ht="11.25" hidden="false" customHeight="false" outlineLevel="0" collapsed="false">
      <c r="A37" s="168" t="s">
        <v>528</v>
      </c>
      <c r="B37" s="232" t="n">
        <v>0</v>
      </c>
      <c r="C37" s="232" t="n">
        <v>0</v>
      </c>
      <c r="D37" s="33"/>
      <c r="E37" s="218" t="s">
        <v>172</v>
      </c>
      <c r="F37" s="200"/>
      <c r="G37" s="201"/>
      <c r="H37" s="201"/>
      <c r="I37" s="200" t="n">
        <v>0</v>
      </c>
      <c r="J37" s="201" t="n">
        <v>0</v>
      </c>
      <c r="K37" s="201" t="n">
        <v>2</v>
      </c>
      <c r="L37" s="200"/>
      <c r="M37" s="201"/>
      <c r="N37" s="201"/>
      <c r="O37" s="200"/>
      <c r="P37" s="201"/>
      <c r="Q37" s="201"/>
      <c r="R37" s="200"/>
      <c r="S37" s="201"/>
      <c r="T37" s="201"/>
      <c r="U37" s="200"/>
      <c r="V37" s="201"/>
      <c r="W37" s="201"/>
      <c r="X37" s="200"/>
      <c r="Y37" s="201"/>
      <c r="Z37" s="201"/>
      <c r="AA37" s="200" t="n">
        <v>0</v>
      </c>
      <c r="AB37" s="201" t="n">
        <v>0</v>
      </c>
      <c r="AC37" s="201" t="n">
        <v>2</v>
      </c>
      <c r="AD37" s="200"/>
      <c r="AE37" s="201"/>
      <c r="AF37" s="201"/>
      <c r="AG37" s="200"/>
      <c r="AH37" s="201"/>
      <c r="AI37" s="201"/>
      <c r="AJ37" s="200"/>
      <c r="AK37" s="201"/>
      <c r="AL37" s="202"/>
      <c r="AM37" s="201"/>
      <c r="AN37" s="201"/>
      <c r="AO37" s="203"/>
    </row>
    <row r="38" customFormat="false" ht="11.25" hidden="false" customHeight="false" outlineLevel="0" collapsed="false">
      <c r="A38" s="168" t="s">
        <v>528</v>
      </c>
      <c r="B38" s="232" t="n">
        <v>0</v>
      </c>
      <c r="C38" s="232" t="n">
        <v>0</v>
      </c>
      <c r="D38" s="33"/>
      <c r="E38" s="218" t="s">
        <v>534</v>
      </c>
      <c r="F38" s="200"/>
      <c r="G38" s="201"/>
      <c r="H38" s="201"/>
      <c r="I38" s="200"/>
      <c r="J38" s="201"/>
      <c r="K38" s="201"/>
      <c r="L38" s="200"/>
      <c r="M38" s="201"/>
      <c r="N38" s="201"/>
      <c r="O38" s="200"/>
      <c r="P38" s="201"/>
      <c r="Q38" s="201"/>
      <c r="R38" s="200"/>
      <c r="S38" s="201"/>
      <c r="T38" s="201"/>
      <c r="U38" s="200"/>
      <c r="V38" s="201"/>
      <c r="W38" s="201"/>
      <c r="X38" s="200"/>
      <c r="Y38" s="201"/>
      <c r="Z38" s="201"/>
      <c r="AA38" s="200" t="n">
        <v>0</v>
      </c>
      <c r="AB38" s="201" t="n">
        <v>0</v>
      </c>
      <c r="AC38" s="201" t="n">
        <v>3</v>
      </c>
      <c r="AD38" s="200" t="n">
        <v>0</v>
      </c>
      <c r="AE38" s="201" t="n">
        <v>0</v>
      </c>
      <c r="AF38" s="201" t="n">
        <v>3</v>
      </c>
      <c r="AG38" s="200"/>
      <c r="AH38" s="201"/>
      <c r="AI38" s="201"/>
      <c r="AJ38" s="200"/>
      <c r="AK38" s="201"/>
      <c r="AL38" s="202"/>
      <c r="AM38" s="201"/>
      <c r="AN38" s="201"/>
      <c r="AO38" s="203"/>
    </row>
    <row r="39" customFormat="false" ht="11.25" hidden="false" customHeight="false" outlineLevel="0" collapsed="false">
      <c r="A39" s="205" t="s">
        <v>528</v>
      </c>
      <c r="B39" s="233" t="n">
        <v>0</v>
      </c>
      <c r="C39" s="233" t="n">
        <v>0</v>
      </c>
      <c r="D39" s="110"/>
      <c r="E39" s="206" t="s">
        <v>535</v>
      </c>
      <c r="F39" s="207"/>
      <c r="G39" s="208"/>
      <c r="H39" s="208"/>
      <c r="I39" s="207"/>
      <c r="J39" s="208"/>
      <c r="K39" s="208"/>
      <c r="L39" s="207"/>
      <c r="M39" s="208"/>
      <c r="N39" s="208"/>
      <c r="O39" s="207"/>
      <c r="P39" s="208"/>
      <c r="Q39" s="208"/>
      <c r="R39" s="207"/>
      <c r="S39" s="208"/>
      <c r="T39" s="208"/>
      <c r="U39" s="207"/>
      <c r="V39" s="208"/>
      <c r="W39" s="208"/>
      <c r="X39" s="207" t="n">
        <v>0</v>
      </c>
      <c r="Y39" s="208" t="n">
        <v>0</v>
      </c>
      <c r="Z39" s="208" t="n">
        <v>4</v>
      </c>
      <c r="AA39" s="207"/>
      <c r="AB39" s="208"/>
      <c r="AC39" s="208"/>
      <c r="AD39" s="207" t="n">
        <v>0</v>
      </c>
      <c r="AE39" s="208" t="n">
        <v>0</v>
      </c>
      <c r="AF39" s="208" t="n">
        <v>4</v>
      </c>
      <c r="AG39" s="207"/>
      <c r="AH39" s="208"/>
      <c r="AI39" s="208"/>
      <c r="AJ39" s="207"/>
      <c r="AK39" s="208"/>
      <c r="AL39" s="209"/>
      <c r="AM39" s="208"/>
      <c r="AN39" s="208"/>
      <c r="AO39" s="210"/>
    </row>
    <row r="40" customFormat="false" ht="11.25" hidden="false" customHeight="false" outlineLevel="0" collapsed="false">
      <c r="A40" s="168" t="s">
        <v>508</v>
      </c>
      <c r="B40" s="232" t="n">
        <v>0</v>
      </c>
      <c r="C40" s="232" t="n">
        <v>0</v>
      </c>
      <c r="D40" s="33"/>
      <c r="E40" s="218" t="s">
        <v>536</v>
      </c>
      <c r="F40" s="200"/>
      <c r="G40" s="201"/>
      <c r="H40" s="201"/>
      <c r="I40" s="200"/>
      <c r="J40" s="201"/>
      <c r="K40" s="201"/>
      <c r="L40" s="200"/>
      <c r="M40" s="201"/>
      <c r="N40" s="201"/>
      <c r="O40" s="200"/>
      <c r="P40" s="201"/>
      <c r="Q40" s="201"/>
      <c r="R40" s="200"/>
      <c r="S40" s="201"/>
      <c r="T40" s="201"/>
      <c r="U40" s="200"/>
      <c r="V40" s="201"/>
      <c r="W40" s="201"/>
      <c r="X40" s="200"/>
      <c r="Y40" s="201"/>
      <c r="Z40" s="201"/>
      <c r="AA40" s="200"/>
      <c r="AB40" s="201"/>
      <c r="AC40" s="201"/>
      <c r="AD40" s="200"/>
      <c r="AE40" s="201"/>
      <c r="AF40" s="201"/>
      <c r="AG40" s="200"/>
      <c r="AH40" s="201"/>
      <c r="AI40" s="201"/>
      <c r="AJ40" s="200" t="n">
        <v>1</v>
      </c>
      <c r="AK40" s="201" t="n">
        <v>1</v>
      </c>
      <c r="AL40" s="202" t="n">
        <v>2</v>
      </c>
      <c r="AM40" s="201"/>
      <c r="AN40" s="201"/>
      <c r="AO40" s="203"/>
    </row>
    <row r="41" customFormat="false" ht="11.25" hidden="false" customHeight="false" outlineLevel="0" collapsed="false">
      <c r="A41" s="168" t="s">
        <v>508</v>
      </c>
      <c r="B41" s="232" t="n">
        <v>0</v>
      </c>
      <c r="C41" s="232" t="n">
        <v>0</v>
      </c>
      <c r="D41" s="33"/>
      <c r="E41" s="218" t="s">
        <v>537</v>
      </c>
      <c r="F41" s="200"/>
      <c r="G41" s="201"/>
      <c r="H41" s="201"/>
      <c r="I41" s="200"/>
      <c r="J41" s="201"/>
      <c r="K41" s="201"/>
      <c r="L41" s="200"/>
      <c r="M41" s="201"/>
      <c r="N41" s="201"/>
      <c r="O41" s="200" t="n">
        <v>1</v>
      </c>
      <c r="P41" s="201" t="n">
        <v>0</v>
      </c>
      <c r="Q41" s="201" t="n">
        <v>0</v>
      </c>
      <c r="R41" s="200"/>
      <c r="S41" s="201"/>
      <c r="T41" s="201"/>
      <c r="U41" s="200"/>
      <c r="V41" s="201"/>
      <c r="W41" s="201"/>
      <c r="X41" s="200"/>
      <c r="Y41" s="201"/>
      <c r="Z41" s="201"/>
      <c r="AA41" s="200" t="n">
        <v>1</v>
      </c>
      <c r="AB41" s="201" t="n">
        <v>0</v>
      </c>
      <c r="AC41" s="201" t="n">
        <v>0</v>
      </c>
      <c r="AD41" s="200"/>
      <c r="AE41" s="201"/>
      <c r="AF41" s="201"/>
      <c r="AG41" s="200"/>
      <c r="AH41" s="201"/>
      <c r="AI41" s="201"/>
      <c r="AJ41" s="200"/>
      <c r="AK41" s="201"/>
      <c r="AL41" s="202"/>
      <c r="AM41" s="201"/>
      <c r="AN41" s="201"/>
      <c r="AO41" s="203"/>
    </row>
    <row r="42" customFormat="false" ht="11.25" hidden="false" customHeight="false" outlineLevel="0" collapsed="false">
      <c r="A42" s="168" t="s">
        <v>508</v>
      </c>
      <c r="B42" s="232" t="n">
        <v>0</v>
      </c>
      <c r="C42" s="232" t="n">
        <v>0</v>
      </c>
      <c r="D42" s="33"/>
      <c r="E42" s="218" t="s">
        <v>538</v>
      </c>
      <c r="F42" s="200"/>
      <c r="G42" s="201"/>
      <c r="H42" s="201"/>
      <c r="I42" s="200"/>
      <c r="J42" s="201"/>
      <c r="K42" s="201"/>
      <c r="L42" s="200"/>
      <c r="M42" s="201"/>
      <c r="N42" s="201"/>
      <c r="O42" s="200"/>
      <c r="P42" s="201"/>
      <c r="Q42" s="201"/>
      <c r="R42" s="200"/>
      <c r="S42" s="201"/>
      <c r="T42" s="201"/>
      <c r="U42" s="200"/>
      <c r="V42" s="201"/>
      <c r="W42" s="201"/>
      <c r="X42" s="200"/>
      <c r="Y42" s="201"/>
      <c r="Z42" s="201"/>
      <c r="AA42" s="200"/>
      <c r="AB42" s="201"/>
      <c r="AC42" s="201"/>
      <c r="AD42" s="200"/>
      <c r="AE42" s="201"/>
      <c r="AF42" s="201"/>
      <c r="AG42" s="200" t="n">
        <v>2</v>
      </c>
      <c r="AH42" s="201" t="n">
        <v>0</v>
      </c>
      <c r="AI42" s="201" t="n">
        <v>1</v>
      </c>
      <c r="AJ42" s="200" t="n">
        <v>2</v>
      </c>
      <c r="AK42" s="201" t="n">
        <v>0</v>
      </c>
      <c r="AL42" s="202" t="n">
        <v>1</v>
      </c>
      <c r="AM42" s="201"/>
      <c r="AN42" s="201"/>
      <c r="AO42" s="203"/>
    </row>
    <row r="43" customFormat="false" ht="11.25" hidden="false" customHeight="false" outlineLevel="0" collapsed="false">
      <c r="A43" s="168" t="s">
        <v>508</v>
      </c>
      <c r="B43" s="232" t="n">
        <v>0</v>
      </c>
      <c r="C43" s="232" t="n">
        <v>0</v>
      </c>
      <c r="D43" s="33"/>
      <c r="E43" s="218" t="s">
        <v>539</v>
      </c>
      <c r="F43" s="200"/>
      <c r="G43" s="201"/>
      <c r="H43" s="201"/>
      <c r="I43" s="200" t="n">
        <v>2</v>
      </c>
      <c r="J43" s="201" t="n">
        <v>1</v>
      </c>
      <c r="K43" s="201" t="n">
        <v>0</v>
      </c>
      <c r="L43" s="200" t="n">
        <v>2</v>
      </c>
      <c r="M43" s="201" t="n">
        <v>1</v>
      </c>
      <c r="N43" s="201" t="n">
        <v>0</v>
      </c>
      <c r="O43" s="200"/>
      <c r="P43" s="201"/>
      <c r="Q43" s="201"/>
      <c r="R43" s="200"/>
      <c r="S43" s="201"/>
      <c r="T43" s="201"/>
      <c r="U43" s="200"/>
      <c r="V43" s="201"/>
      <c r="W43" s="201"/>
      <c r="X43" s="200"/>
      <c r="Y43" s="201"/>
      <c r="Z43" s="201"/>
      <c r="AA43" s="200"/>
      <c r="AB43" s="201"/>
      <c r="AC43" s="201"/>
      <c r="AD43" s="200"/>
      <c r="AE43" s="201"/>
      <c r="AF43" s="201"/>
      <c r="AG43" s="200"/>
      <c r="AH43" s="201"/>
      <c r="AI43" s="201"/>
      <c r="AJ43" s="200"/>
      <c r="AK43" s="201"/>
      <c r="AL43" s="202"/>
      <c r="AM43" s="201"/>
      <c r="AN43" s="201"/>
      <c r="AO43" s="203"/>
    </row>
    <row r="44" customFormat="false" ht="11.25" hidden="false" customHeight="false" outlineLevel="0" collapsed="false">
      <c r="A44" s="168" t="s">
        <v>508</v>
      </c>
      <c r="B44" s="232" t="n">
        <v>0</v>
      </c>
      <c r="C44" s="232" t="n">
        <v>0</v>
      </c>
      <c r="D44" s="33"/>
      <c r="E44" s="218" t="s">
        <v>540</v>
      </c>
      <c r="F44" s="200"/>
      <c r="G44" s="201"/>
      <c r="H44" s="201"/>
      <c r="I44" s="200" t="n">
        <v>2</v>
      </c>
      <c r="J44" s="201" t="n">
        <v>0</v>
      </c>
      <c r="K44" s="201" t="n">
        <v>0</v>
      </c>
      <c r="L44" s="200" t="n">
        <v>2</v>
      </c>
      <c r="M44" s="201" t="n">
        <v>0</v>
      </c>
      <c r="N44" s="201" t="n">
        <v>0</v>
      </c>
      <c r="O44" s="200"/>
      <c r="P44" s="201"/>
      <c r="Q44" s="201"/>
      <c r="R44" s="200" t="n">
        <v>2</v>
      </c>
      <c r="S44" s="201" t="n">
        <v>0</v>
      </c>
      <c r="T44" s="201" t="n">
        <v>0</v>
      </c>
      <c r="U44" s="200"/>
      <c r="V44" s="201"/>
      <c r="W44" s="201"/>
      <c r="X44" s="200"/>
      <c r="Y44" s="201"/>
      <c r="Z44" s="201"/>
      <c r="AA44" s="200"/>
      <c r="AB44" s="201"/>
      <c r="AC44" s="201"/>
      <c r="AD44" s="200"/>
      <c r="AE44" s="201"/>
      <c r="AF44" s="201"/>
      <c r="AG44" s="200"/>
      <c r="AH44" s="201"/>
      <c r="AI44" s="201"/>
      <c r="AJ44" s="200"/>
      <c r="AK44" s="201"/>
      <c r="AL44" s="202"/>
      <c r="AM44" s="201"/>
      <c r="AN44" s="201"/>
      <c r="AO44" s="203"/>
    </row>
    <row r="45" customFormat="false" ht="12" hidden="false" customHeight="false" outlineLevel="0" collapsed="false">
      <c r="A45" s="234" t="s">
        <v>508</v>
      </c>
      <c r="B45" s="235" t="n">
        <v>0</v>
      </c>
      <c r="C45" s="235" t="n">
        <v>0</v>
      </c>
      <c r="D45" s="236"/>
      <c r="E45" s="237" t="s">
        <v>541</v>
      </c>
      <c r="F45" s="238"/>
      <c r="G45" s="239"/>
      <c r="H45" s="239"/>
      <c r="I45" s="238"/>
      <c r="J45" s="239"/>
      <c r="K45" s="239"/>
      <c r="L45" s="238"/>
      <c r="M45" s="239"/>
      <c r="N45" s="239"/>
      <c r="O45" s="238"/>
      <c r="P45" s="239"/>
      <c r="Q45" s="239"/>
      <c r="R45" s="238"/>
      <c r="S45" s="239"/>
      <c r="T45" s="239"/>
      <c r="U45" s="238" t="n">
        <v>0</v>
      </c>
      <c r="V45" s="239" t="n">
        <v>0</v>
      </c>
      <c r="W45" s="239" t="n">
        <v>4</v>
      </c>
      <c r="X45" s="238" t="n">
        <v>0</v>
      </c>
      <c r="Y45" s="239" t="n">
        <v>0</v>
      </c>
      <c r="Z45" s="239" t="n">
        <v>4</v>
      </c>
      <c r="AA45" s="238"/>
      <c r="AB45" s="239"/>
      <c r="AC45" s="239"/>
      <c r="AD45" s="238"/>
      <c r="AE45" s="239"/>
      <c r="AF45" s="239"/>
      <c r="AG45" s="238"/>
      <c r="AH45" s="239"/>
      <c r="AI45" s="239"/>
      <c r="AJ45" s="238"/>
      <c r="AK45" s="239"/>
      <c r="AL45" s="240"/>
      <c r="AM45" s="239"/>
      <c r="AN45" s="239"/>
      <c r="AO45" s="241"/>
    </row>
    <row r="46" customFormat="false" ht="11.25" hidden="false" customHeight="true" outlineLevel="0" collapsed="false"/>
    <row r="47" customFormat="false" ht="12.75" hidden="false" customHeight="false" outlineLevel="0" collapsed="false">
      <c r="A47" s="242" t="s">
        <v>542</v>
      </c>
      <c r="B47" s="243"/>
      <c r="C47" s="244"/>
      <c r="D47" s="245" t="s">
        <v>521</v>
      </c>
      <c r="E47" s="245" t="s">
        <v>543</v>
      </c>
      <c r="F47" s="244"/>
      <c r="G47" s="244"/>
      <c r="H47" s="244"/>
      <c r="I47" s="245" t="s">
        <v>544</v>
      </c>
      <c r="J47" s="246"/>
      <c r="L47" s="247" t="s">
        <v>545</v>
      </c>
      <c r="M47" s="247"/>
      <c r="N47" s="247"/>
      <c r="O47" s="247"/>
      <c r="P47" s="247"/>
      <c r="U47" s="248" t="s">
        <v>546</v>
      </c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</row>
    <row r="48" customFormat="false" ht="11.25" hidden="false" customHeight="false" outlineLevel="0" collapsed="false">
      <c r="A48" s="168" t="s">
        <v>514</v>
      </c>
      <c r="B48" s="33"/>
      <c r="C48" s="33"/>
      <c r="D48" s="64" t="s">
        <v>526</v>
      </c>
      <c r="E48" s="249"/>
      <c r="F48" s="33"/>
      <c r="G48" s="33"/>
      <c r="H48" s="33"/>
      <c r="I48" s="249" t="n">
        <v>12</v>
      </c>
      <c r="J48" s="250"/>
      <c r="L48" s="251" t="s">
        <v>547</v>
      </c>
      <c r="M48" s="54"/>
      <c r="N48" s="54"/>
      <c r="O48" s="54"/>
      <c r="P48" s="252" t="s">
        <v>548</v>
      </c>
      <c r="U48" s="168" t="s">
        <v>549</v>
      </c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250"/>
    </row>
    <row r="49" customFormat="false" ht="11.25" hidden="false" customHeight="false" outlineLevel="0" collapsed="false">
      <c r="A49" s="168" t="s">
        <v>550</v>
      </c>
      <c r="B49" s="33"/>
      <c r="C49" s="33"/>
      <c r="D49" s="249"/>
      <c r="E49" s="249"/>
      <c r="F49" s="33"/>
      <c r="G49" s="33"/>
      <c r="H49" s="33"/>
      <c r="I49" s="249" t="n">
        <v>8</v>
      </c>
      <c r="J49" s="250"/>
      <c r="L49" s="168" t="s">
        <v>551</v>
      </c>
      <c r="M49" s="33"/>
      <c r="N49" s="33"/>
      <c r="O49" s="33"/>
      <c r="P49" s="250" t="n">
        <v>1</v>
      </c>
      <c r="U49" s="168" t="str">
        <f aca="false">"+1 Gold from all Gold producing tiles under Republic,Democracy"</f>
        <v>+1 Gold from all Gold producing tiles under Republic,Democracy</v>
      </c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250"/>
    </row>
    <row r="50" customFormat="false" ht="11.25" hidden="false" customHeight="false" outlineLevel="0" collapsed="false">
      <c r="A50" s="168" t="s">
        <v>552</v>
      </c>
      <c r="B50" s="33"/>
      <c r="C50" s="33"/>
      <c r="D50" s="249" t="s">
        <v>71</v>
      </c>
      <c r="E50" s="249"/>
      <c r="F50" s="33"/>
      <c r="G50" s="33"/>
      <c r="H50" s="33"/>
      <c r="I50" s="249" t="n">
        <v>16</v>
      </c>
      <c r="J50" s="250"/>
      <c r="L50" s="168" t="s">
        <v>553</v>
      </c>
      <c r="M50" s="33"/>
      <c r="N50" s="33"/>
      <c r="O50" s="33"/>
      <c r="P50" s="250" t="n">
        <v>2</v>
      </c>
      <c r="U50" s="168" t="str">
        <f aca="false">"+1 Gold from City Tile in pop 7+ cities for Commercial civs"</f>
        <v>+1 Gold from City Tile in pop 7+ cities for Commercial civs</v>
      </c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250"/>
    </row>
    <row r="51" customFormat="false" ht="11.25" hidden="false" customHeight="false" outlineLevel="0" collapsed="false">
      <c r="A51" s="168" t="s">
        <v>554</v>
      </c>
      <c r="B51" s="33"/>
      <c r="C51" s="33"/>
      <c r="D51" s="64" t="s">
        <v>101</v>
      </c>
      <c r="E51" s="249"/>
      <c r="F51" s="33"/>
      <c r="G51" s="33"/>
      <c r="H51" s="33"/>
      <c r="I51" s="249" t="n">
        <v>6</v>
      </c>
      <c r="J51" s="250"/>
      <c r="L51" s="168" t="s">
        <v>555</v>
      </c>
      <c r="M51" s="33"/>
      <c r="N51" s="33"/>
      <c r="O51" s="33"/>
      <c r="P51" s="250" t="n">
        <v>2</v>
      </c>
      <c r="U51" s="168" t="str">
        <f aca="false">"+1 Shield from City Tile in pop 7+ cities for Industrious civs"</f>
        <v>+1 Shield from City Tile in pop 7+ cities for Industrious civs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250"/>
    </row>
    <row r="52" customFormat="false" ht="11.25" hidden="false" customHeight="false" outlineLevel="0" collapsed="false">
      <c r="A52" s="168" t="s">
        <v>556</v>
      </c>
      <c r="B52" s="33"/>
      <c r="C52" s="33"/>
      <c r="D52" s="249" t="s">
        <v>373</v>
      </c>
      <c r="E52" s="249" t="s">
        <v>57</v>
      </c>
      <c r="F52" s="33" t="s">
        <v>291</v>
      </c>
      <c r="G52" s="33"/>
      <c r="H52" s="33"/>
      <c r="I52" s="249" t="n">
        <v>12</v>
      </c>
      <c r="J52" s="250"/>
      <c r="L52" s="168" t="s">
        <v>259</v>
      </c>
      <c r="M52" s="33"/>
      <c r="N52" s="33"/>
      <c r="O52" s="33"/>
      <c r="P52" s="250" t="n">
        <v>2</v>
      </c>
      <c r="U52" s="168" t="str">
        <f aca="false">"+1 Food from water tiles in cities with Harbor"</f>
        <v>+1 Food from water tiles in cities with Harbor</v>
      </c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250"/>
    </row>
    <row r="53" customFormat="false" ht="11.25" hidden="false" customHeight="false" outlineLevel="0" collapsed="false">
      <c r="A53" s="168" t="s">
        <v>491</v>
      </c>
      <c r="B53" s="33"/>
      <c r="C53" s="33"/>
      <c r="D53" s="249" t="s">
        <v>77</v>
      </c>
      <c r="E53" s="249"/>
      <c r="F53" s="33"/>
      <c r="G53" s="33"/>
      <c r="H53" s="33"/>
      <c r="I53" s="249" t="n">
        <v>18</v>
      </c>
      <c r="J53" s="250"/>
      <c r="L53" s="168" t="s">
        <v>208</v>
      </c>
      <c r="M53" s="33"/>
      <c r="N53" s="33"/>
      <c r="O53" s="33"/>
      <c r="P53" s="250" t="n">
        <v>2</v>
      </c>
      <c r="U53" s="168" t="str">
        <f aca="false">"+1 Shield from water tiles in cities with Offshore Platform"</f>
        <v>+1 Shield from water tiles in cities with Offshore Platform</v>
      </c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250"/>
    </row>
    <row r="54" customFormat="false" ht="12" hidden="false" customHeight="false" outlineLevel="0" collapsed="false">
      <c r="A54" s="168" t="s">
        <v>492</v>
      </c>
      <c r="B54" s="33"/>
      <c r="C54" s="33"/>
      <c r="D54" s="249"/>
      <c r="E54" s="249"/>
      <c r="F54" s="33"/>
      <c r="G54" s="33"/>
      <c r="H54" s="33"/>
      <c r="I54" s="249" t="n">
        <v>10</v>
      </c>
      <c r="J54" s="250"/>
      <c r="L54" s="234" t="s">
        <v>557</v>
      </c>
      <c r="M54" s="236"/>
      <c r="N54" s="236"/>
      <c r="O54" s="236"/>
      <c r="P54" s="253" t="n">
        <v>3</v>
      </c>
      <c r="U54" s="168" t="str">
        <f aca="false">"+1 Gold from all Gold producing tiles in city with The Colossus"</f>
        <v>+1 Gold from all Gold producing tiles in city with The Colossus</v>
      </c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250"/>
    </row>
    <row r="55" customFormat="false" ht="11.25" hidden="false" customHeight="false" outlineLevel="0" collapsed="false">
      <c r="A55" s="168" t="s">
        <v>493</v>
      </c>
      <c r="B55" s="33"/>
      <c r="C55" s="33"/>
      <c r="D55" s="249"/>
      <c r="E55" s="249"/>
      <c r="F55" s="33"/>
      <c r="G55" s="33"/>
      <c r="H55" s="33"/>
      <c r="I55" s="249" t="n">
        <v>16</v>
      </c>
      <c r="J55" s="250"/>
      <c r="U55" s="168" t="str">
        <f aca="false">"+1 Shield and/or Gold from all Shield and/or Gold producing tiles during Golden Age"</f>
        <v>+1 Shield and/or Gold from all Shield and/or Gold producing tiles during Golden Age</v>
      </c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250"/>
    </row>
    <row r="56" customFormat="false" ht="12" hidden="false" customHeight="false" outlineLevel="0" collapsed="false">
      <c r="A56" s="234" t="s">
        <v>558</v>
      </c>
      <c r="B56" s="236"/>
      <c r="C56" s="236"/>
      <c r="D56" s="254"/>
      <c r="E56" s="254"/>
      <c r="F56" s="236"/>
      <c r="G56" s="236"/>
      <c r="H56" s="236"/>
      <c r="I56" s="254" t="n">
        <v>24</v>
      </c>
      <c r="J56" s="253"/>
      <c r="U56" s="234" t="s">
        <v>559</v>
      </c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53"/>
    </row>
    <row r="57" customFormat="false" ht="16.5" hidden="false" customHeight="true" outlineLevel="0" collapsed="false">
      <c r="A57" s="0" t="s">
        <v>560</v>
      </c>
    </row>
    <row r="58" customFormat="false" ht="11.25" hidden="false" customHeight="false" outlineLevel="0" collapsed="false">
      <c r="A58" s="0" t="s">
        <v>561</v>
      </c>
    </row>
  </sheetData>
  <mergeCells count="37">
    <mergeCell ref="E1:AO1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I3:K3"/>
    <mergeCell ref="L3:N3"/>
    <mergeCell ref="O3:Q3"/>
    <mergeCell ref="R3:T3"/>
    <mergeCell ref="U3:W3"/>
    <mergeCell ref="AA3:AC3"/>
    <mergeCell ref="AD3:AF3"/>
    <mergeCell ref="AG3:AI3"/>
    <mergeCell ref="AJ3:AL3"/>
    <mergeCell ref="AM3:AO3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16:D16"/>
    <mergeCell ref="L47:P47"/>
    <mergeCell ref="U47:AO47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MyDesk</cp:lastModifiedBy>
  <cp:lastPrinted>2002-01-11T06:51:43Z</cp:lastPrinted>
  <dcterms:modified xsi:type="dcterms:W3CDTF">2001-11-14T19:02:46Z</dcterms:modified>
  <cp:revision>0</cp:revision>
  <dc:subject>Tables of Civ III statistics</dc:subject>
  <dc:title>CivStats</dc:title>
</cp:coreProperties>
</file>