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Speed" vbProcedure="false">Sheet1!$J$9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Cost</t>
  </si>
  <si>
    <t xml:space="preserve">Nat Wonder</t>
  </si>
  <si>
    <t xml:space="preserve">Multipliers</t>
  </si>
  <si>
    <t xml:space="preserve">Wonder</t>
  </si>
  <si>
    <t xml:space="preserve">Bundle Size</t>
  </si>
  <si>
    <t xml:space="preserve">Bundle Size by Game Speed</t>
  </si>
  <si>
    <t xml:space="preserve">So far</t>
  </si>
  <si>
    <t xml:space="preserve">Remaining</t>
  </si>
  <si>
    <t xml:space="preserve">+Hammers</t>
  </si>
  <si>
    <t xml:space="preserve">-Pop</t>
  </si>
  <si>
    <t xml:space="preserve">Efficiency</t>
  </si>
  <si>
    <t xml:space="preserve">Overflow</t>
  </si>
  <si>
    <t xml:space="preserve">Bugged</t>
  </si>
  <si>
    <t xml:space="preserve">Quick</t>
  </si>
  <si>
    <t xml:space="preserve">Normal</t>
  </si>
  <si>
    <t xml:space="preserve">Epic</t>
  </si>
  <si>
    <t xml:space="preserve">Marathon</t>
  </si>
  <si>
    <t xml:space="preserve">Generic</t>
  </si>
  <si>
    <t xml:space="preserve">Forge</t>
  </si>
  <si>
    <t xml:space="preserve">Factory</t>
  </si>
  <si>
    <t xml:space="preserve">Power</t>
  </si>
  <si>
    <t xml:space="preserve">Ironworks</t>
  </si>
  <si>
    <t xml:space="preserve">Units</t>
  </si>
  <si>
    <t xml:space="preserve">Police State</t>
  </si>
  <si>
    <t xml:space="preserve">Heroic Epic</t>
  </si>
  <si>
    <t xml:space="preserve">Buildings/Wonders</t>
  </si>
  <si>
    <t xml:space="preserve">Organized Religion</t>
  </si>
  <si>
    <t xml:space="preserve">Wonders</t>
  </si>
  <si>
    <t xml:space="preserve">Industrious</t>
  </si>
  <si>
    <t xml:space="preserve">Other</t>
  </si>
  <si>
    <t xml:space="preserve">Trait Bonus</t>
  </si>
  <si>
    <t xml:space="preserve">Resource</t>
  </si>
  <si>
    <t xml:space="preserve">The total amount of food to regrow</t>
  </si>
  <si>
    <t xml:space="preserve">Size</t>
  </si>
  <si>
    <t xml:space="preserve">Food to Grow</t>
  </si>
  <si>
    <t xml:space="preserve">W/Granary</t>
  </si>
  <si>
    <t xml:space="preserve">Kill 1</t>
  </si>
  <si>
    <t xml:space="preserve">Kill 2</t>
  </si>
  <si>
    <t xml:space="preserve">Kill 3</t>
  </si>
  <si>
    <t xml:space="preserve">Kill 4</t>
  </si>
  <si>
    <t xml:space="preserve">Kill 5</t>
  </si>
  <si>
    <t xml:space="preserve">Kill 6</t>
  </si>
  <si>
    <t xml:space="preserve">Kill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0"/>
    <cellStyle name="DataPilot Corner" xfId="21"/>
    <cellStyle name="DataPilot Field" xfId="22"/>
    <cellStyle name="DataPilot Result" xfId="23"/>
    <cellStyle name="DataPilot Title" xfId="24"/>
    <cellStyle name="DataPilot Valu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7" min="7" style="0" width="6.99"/>
    <col collapsed="false" customWidth="true" hidden="false" outlineLevel="0" max="8" min="8" style="0" width="3.7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A2" s="1" t="s">
        <v>0</v>
      </c>
      <c r="B2" s="2" t="n">
        <v>60</v>
      </c>
      <c r="D2" s="3" t="s">
        <v>1</v>
      </c>
      <c r="E2" s="4" t="b">
        <f aca="false">FALSE()</f>
        <v>0</v>
      </c>
    </row>
    <row r="3" customFormat="false" ht="12.75" hidden="false" customHeight="false" outlineLevel="0" collapsed="false">
      <c r="A3" s="1" t="s">
        <v>2</v>
      </c>
      <c r="B3" s="2" t="n">
        <v>25</v>
      </c>
      <c r="D3" s="5" t="s">
        <v>3</v>
      </c>
      <c r="E3" s="6" t="b">
        <f aca="false">FALSE()</f>
        <v>0</v>
      </c>
    </row>
    <row r="4" customFormat="false" ht="12.75" hidden="false" customHeight="false" outlineLevel="0" collapsed="false">
      <c r="F4" s="7"/>
    </row>
    <row r="5" customFormat="false" ht="12.75" hidden="false" customHeight="false" outlineLevel="0" collapsed="false">
      <c r="A5" s="1" t="s">
        <v>4</v>
      </c>
      <c r="B5" s="2" t="n">
        <v>30</v>
      </c>
    </row>
    <row r="6" customFormat="false" ht="12.75" hidden="false" customHeight="false" outlineLevel="0" collapsed="false">
      <c r="I6" s="8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G7" s="0" t="s">
        <v>12</v>
      </c>
      <c r="I7" s="9" t="s">
        <v>13</v>
      </c>
      <c r="J7" s="10" t="n">
        <v>20</v>
      </c>
    </row>
    <row r="8" customFormat="false" ht="12.75" hidden="false" customHeight="false" outlineLevel="0" collapsed="false">
      <c r="A8" s="0" t="n">
        <v>0</v>
      </c>
      <c r="B8" s="7" t="n">
        <f aca="false">MAX($B$2-A8,0)</f>
        <v>60</v>
      </c>
      <c r="C8" s="7" t="n">
        <f aca="false">(TRUNC((B8-1)/$B$5)+1)*$B$5</f>
        <v>60</v>
      </c>
      <c r="D8" s="7" t="n">
        <f aca="false">MAX(CEILING(TRUNC((B8*(100+(IF(A8,0,50)+IF($E$2,50,0)+IF($E$3,100,0))))/(100+$B$3))/$B$5,1),1)</f>
        <v>3</v>
      </c>
      <c r="E8" s="11" t="n">
        <f aca="false">C8/D8</f>
        <v>20</v>
      </c>
      <c r="F8" s="7" t="n">
        <f aca="false">TRUNC(((C8-B8)*100)/(100+$B$3))</f>
        <v>0</v>
      </c>
      <c r="G8" s="7" t="n">
        <f aca="false">(MAX(CEILING(((B8*(100+(IF(A8,0,50)+IF($E$2,50,0)+IF($E$3,100,0))))/(100+$B$3))/$B$5,1),1)-D8)*666</f>
        <v>0</v>
      </c>
      <c r="I8" s="12" t="s">
        <v>14</v>
      </c>
      <c r="J8" s="13" t="n">
        <v>30</v>
      </c>
    </row>
    <row r="9" customFormat="false" ht="12.75" hidden="false" customHeight="false" outlineLevel="0" collapsed="false">
      <c r="A9" s="0" t="n">
        <v>1</v>
      </c>
      <c r="B9" s="7" t="n">
        <f aca="false">MAX($B$2-A9,0)</f>
        <v>59</v>
      </c>
      <c r="C9" s="7" t="n">
        <f aca="false">(TRUNC((B9-1)/$B$5)+1)*$B$5</f>
        <v>60</v>
      </c>
      <c r="D9" s="7" t="n">
        <f aca="false">MAX(CEILING(TRUNC((B9*(100+(IF(A9,0,50)+IF($E$2,50,0)+IF($E$3,100,0))))/(100+$B$3))/$B$5,1),1)</f>
        <v>2</v>
      </c>
      <c r="E9" s="11" t="n">
        <f aca="false">C9/D9</f>
        <v>30</v>
      </c>
      <c r="F9" s="7" t="n">
        <f aca="false">TRUNC(((C9-B9)*100)/(100+$B$3))</f>
        <v>0</v>
      </c>
      <c r="G9" s="7" t="n">
        <f aca="false">(MAX(CEILING(((B9*(100+(IF(A9,0,50)+IF($E$2,50,0)+IF($E$3,100,0))))/(100+$B$3))/$B$5,1),1)-D9)*666</f>
        <v>0</v>
      </c>
      <c r="I9" s="12" t="s">
        <v>15</v>
      </c>
      <c r="J9" s="13" t="n">
        <v>44</v>
      </c>
    </row>
    <row r="10" customFormat="false" ht="12.75" hidden="false" customHeight="false" outlineLevel="0" collapsed="false">
      <c r="A10" s="0" t="n">
        <v>2</v>
      </c>
      <c r="B10" s="7" t="n">
        <f aca="false">MAX($B$2-A10,0)</f>
        <v>58</v>
      </c>
      <c r="C10" s="7" t="n">
        <f aca="false">(TRUNC((B10-1)/$B$5)+1)*$B$5</f>
        <v>60</v>
      </c>
      <c r="D10" s="7" t="n">
        <f aca="false">MAX(CEILING(TRUNC((B10*(100+(IF(A10,0,50)+IF($E$2,50,0)+IF($E$3,100,0))))/(100+$B$3))/$B$5,1),1)</f>
        <v>2</v>
      </c>
      <c r="E10" s="11" t="n">
        <f aca="false">C10/D10</f>
        <v>30</v>
      </c>
      <c r="F10" s="7" t="n">
        <f aca="false">TRUNC(((C10-B10)*100)/(100+$B$3))</f>
        <v>1</v>
      </c>
      <c r="G10" s="7" t="n">
        <f aca="false">(MAX(CEILING(((B10*(100+(IF(A10,0,50)+IF($E$2,50,0)+IF($E$3,100,0))))/(100+$B$3))/$B$5,1),1)-D10)*666</f>
        <v>0</v>
      </c>
      <c r="I10" s="14" t="s">
        <v>16</v>
      </c>
      <c r="J10" s="15" t="n">
        <v>90</v>
      </c>
    </row>
    <row r="11" customFormat="false" ht="12.75" hidden="false" customHeight="false" outlineLevel="0" collapsed="false">
      <c r="A11" s="0" t="n">
        <v>3</v>
      </c>
      <c r="B11" s="7" t="n">
        <f aca="false">MAX($B$2-A11,0)</f>
        <v>57</v>
      </c>
      <c r="C11" s="7" t="n">
        <f aca="false">(TRUNC((B11-1)/$B$5)+1)*$B$5</f>
        <v>60</v>
      </c>
      <c r="D11" s="7" t="n">
        <f aca="false">MAX(CEILING(TRUNC((B11*(100+(IF(A11,0,50)+IF($E$2,50,0)+IF($E$3,100,0))))/(100+$B$3))/$B$5,1),1)</f>
        <v>2</v>
      </c>
      <c r="E11" s="11" t="n">
        <f aca="false">C11/D11</f>
        <v>30</v>
      </c>
      <c r="F11" s="7" t="n">
        <f aca="false">TRUNC(((C11-B11)*100)/(100+$B$3))</f>
        <v>2</v>
      </c>
      <c r="G11" s="7" t="n">
        <f aca="false">(MAX(CEILING(((B11*(100+(IF(A11,0,50)+IF($E$2,50,0)+IF($E$3,100,0))))/(100+$B$3))/$B$5,1),1)-D11)*666</f>
        <v>0</v>
      </c>
      <c r="I11" s="16"/>
      <c r="J11" s="17"/>
    </row>
    <row r="12" customFormat="false" ht="12.75" hidden="false" customHeight="false" outlineLevel="0" collapsed="false">
      <c r="A12" s="0" t="n">
        <v>4</v>
      </c>
      <c r="B12" s="7" t="n">
        <f aca="false">MAX($B$2-A12,0)</f>
        <v>56</v>
      </c>
      <c r="C12" s="7" t="n">
        <f aca="false">(TRUNC((B12-1)/$B$5)+1)*$B$5</f>
        <v>60</v>
      </c>
      <c r="D12" s="7" t="n">
        <f aca="false">MAX(CEILING(TRUNC((B12*(100+(IF(A12,0,50)+IF($E$2,50,0)+IF($E$3,100,0))))/(100+$B$3))/$B$5,1),1)</f>
        <v>2</v>
      </c>
      <c r="E12" s="11" t="n">
        <f aca="false">C12/D12</f>
        <v>30</v>
      </c>
      <c r="F12" s="7" t="n">
        <f aca="false">TRUNC(((C12-B12)*100)/(100+$B$3))</f>
        <v>3</v>
      </c>
      <c r="G12" s="7" t="n">
        <f aca="false">(MAX(CEILING(((B12*(100+(IF(A12,0,50)+IF($E$2,50,0)+IF($E$3,100,0))))/(100+$B$3))/$B$5,1),1)-D12)*666</f>
        <v>0</v>
      </c>
      <c r="I12" s="18" t="s">
        <v>2</v>
      </c>
      <c r="J12" s="19"/>
    </row>
    <row r="13" customFormat="false" ht="12.75" hidden="false" customHeight="false" outlineLevel="0" collapsed="false">
      <c r="A13" s="0" t="n">
        <v>5</v>
      </c>
      <c r="B13" s="7" t="n">
        <f aca="false">MAX($B$2-A13,0)</f>
        <v>55</v>
      </c>
      <c r="C13" s="7" t="n">
        <f aca="false">(TRUNC((B13-1)/$B$5)+1)*$B$5</f>
        <v>60</v>
      </c>
      <c r="D13" s="7" t="n">
        <f aca="false">MAX(CEILING(TRUNC((B13*(100+(IF(A13,0,50)+IF($E$2,50,0)+IF($E$3,100,0))))/(100+$B$3))/$B$5,1),1)</f>
        <v>2</v>
      </c>
      <c r="E13" s="11" t="n">
        <f aca="false">C13/D13</f>
        <v>30</v>
      </c>
      <c r="F13" s="7" t="n">
        <f aca="false">TRUNC(((C13-B13)*100)/(100+$B$3))</f>
        <v>4</v>
      </c>
      <c r="G13" s="7" t="n">
        <f aca="false">(MAX(CEILING(((B13*(100+(IF(A13,0,50)+IF($E$2,50,0)+IF($E$3,100,0))))/(100+$B$3))/$B$5,1),1)-D13)*666</f>
        <v>0</v>
      </c>
      <c r="I13" s="20" t="s">
        <v>17</v>
      </c>
      <c r="J13" s="21"/>
    </row>
    <row r="14" customFormat="false" ht="12.75" hidden="false" customHeight="false" outlineLevel="0" collapsed="false">
      <c r="A14" s="0" t="n">
        <v>6</v>
      </c>
      <c r="B14" s="7" t="n">
        <f aca="false">MAX($B$2-A14,0)</f>
        <v>54</v>
      </c>
      <c r="C14" s="7" t="n">
        <f aca="false">(TRUNC((B14-1)/$B$5)+1)*$B$5</f>
        <v>60</v>
      </c>
      <c r="D14" s="7" t="n">
        <f aca="false">MAX(CEILING(TRUNC((B14*(100+(IF(A14,0,50)+IF($E$2,50,0)+IF($E$3,100,0))))/(100+$B$3))/$B$5,1),1)</f>
        <v>2</v>
      </c>
      <c r="E14" s="11" t="n">
        <f aca="false">C14/D14</f>
        <v>30</v>
      </c>
      <c r="F14" s="7" t="n">
        <f aca="false">TRUNC(((C14-B14)*100)/(100+$B$3))</f>
        <v>4</v>
      </c>
      <c r="G14" s="7" t="n">
        <f aca="false">(MAX(CEILING(((B14*(100+(IF(A14,0,50)+IF($E$2,50,0)+IF($E$3,100,0))))/(100+$B$3))/$B$5,1),1)-D14)*666</f>
        <v>0</v>
      </c>
      <c r="I14" s="12" t="s">
        <v>18</v>
      </c>
      <c r="J14" s="22" t="n">
        <v>25</v>
      </c>
    </row>
    <row r="15" customFormat="false" ht="12.75" hidden="false" customHeight="false" outlineLevel="0" collapsed="false">
      <c r="A15" s="0" t="n">
        <v>7</v>
      </c>
      <c r="B15" s="7" t="n">
        <f aca="false">MAX($B$2-A15,0)</f>
        <v>53</v>
      </c>
      <c r="C15" s="7" t="n">
        <f aca="false">(TRUNC((B15-1)/$B$5)+1)*$B$5</f>
        <v>60</v>
      </c>
      <c r="D15" s="7" t="n">
        <f aca="false">MAX(CEILING(TRUNC((B15*(100+(IF(A15,0,50)+IF($E$2,50,0)+IF($E$3,100,0))))/(100+$B$3))/$B$5,1),1)</f>
        <v>2</v>
      </c>
      <c r="E15" s="11" t="n">
        <f aca="false">C15/D15</f>
        <v>30</v>
      </c>
      <c r="F15" s="7" t="n">
        <f aca="false">TRUNC(((C15-B15)*100)/(100+$B$3))</f>
        <v>5</v>
      </c>
      <c r="G15" s="7" t="n">
        <f aca="false">(MAX(CEILING(((B15*(100+(IF(A15,0,50)+IF($E$2,50,0)+IF($E$3,100,0))))/(100+$B$3))/$B$5,1),1)-D15)*666</f>
        <v>0</v>
      </c>
      <c r="I15" s="12" t="s">
        <v>19</v>
      </c>
      <c r="J15" s="22" t="n">
        <v>25</v>
      </c>
    </row>
    <row r="16" customFormat="false" ht="12.75" hidden="false" customHeight="false" outlineLevel="0" collapsed="false">
      <c r="A16" s="0" t="n">
        <v>8</v>
      </c>
      <c r="B16" s="7" t="n">
        <f aca="false">MAX($B$2-A16,0)</f>
        <v>52</v>
      </c>
      <c r="C16" s="7" t="n">
        <f aca="false">(TRUNC((B16-1)/$B$5)+1)*$B$5</f>
        <v>60</v>
      </c>
      <c r="D16" s="7" t="n">
        <f aca="false">MAX(CEILING(TRUNC((B16*(100+(IF(A16,0,50)+IF($E$2,50,0)+IF($E$3,100,0))))/(100+$B$3))/$B$5,1),1)</f>
        <v>2</v>
      </c>
      <c r="E16" s="11" t="n">
        <f aca="false">C16/D16</f>
        <v>30</v>
      </c>
      <c r="F16" s="7" t="n">
        <f aca="false">TRUNC(((C16-B16)*100)/(100+$B$3))</f>
        <v>6</v>
      </c>
      <c r="G16" s="7" t="n">
        <f aca="false">(MAX(CEILING(((B16*(100+(IF(A16,0,50)+IF($E$2,50,0)+IF($E$3,100,0))))/(100+$B$3))/$B$5,1),1)-D16)*666</f>
        <v>0</v>
      </c>
      <c r="I16" s="23" t="s">
        <v>20</v>
      </c>
      <c r="J16" s="22" t="n">
        <v>50</v>
      </c>
    </row>
    <row r="17" customFormat="false" ht="12.75" hidden="false" customHeight="false" outlineLevel="0" collapsed="false">
      <c r="A17" s="0" t="n">
        <v>9</v>
      </c>
      <c r="B17" s="7" t="n">
        <f aca="false">MAX($B$2-A17,0)</f>
        <v>51</v>
      </c>
      <c r="C17" s="7" t="n">
        <f aca="false">(TRUNC((B17-1)/$B$5)+1)*$B$5</f>
        <v>60</v>
      </c>
      <c r="D17" s="7" t="n">
        <f aca="false">MAX(CEILING(TRUNC((B17*(100+(IF(A17,0,50)+IF($E$2,50,0)+IF($E$3,100,0))))/(100+$B$3))/$B$5,1),1)</f>
        <v>2</v>
      </c>
      <c r="E17" s="11" t="n">
        <f aca="false">C17/D17</f>
        <v>30</v>
      </c>
      <c r="F17" s="7" t="n">
        <f aca="false">TRUNC(((C17-B17)*100)/(100+$B$3))</f>
        <v>7</v>
      </c>
      <c r="G17" s="7" t="n">
        <f aca="false">(MAX(CEILING(((B17*(100+(IF(A17,0,50)+IF($E$2,50,0)+IF($E$3,100,0))))/(100+$B$3))/$B$5,1),1)-D17)*666</f>
        <v>0</v>
      </c>
      <c r="I17" s="12" t="s">
        <v>21</v>
      </c>
      <c r="J17" s="22" t="n">
        <v>100</v>
      </c>
    </row>
    <row r="18" customFormat="false" ht="12.75" hidden="false" customHeight="false" outlineLevel="0" collapsed="false">
      <c r="A18" s="0" t="n">
        <v>10</v>
      </c>
      <c r="B18" s="7" t="n">
        <f aca="false">MAX($B$2-A18,0)</f>
        <v>50</v>
      </c>
      <c r="C18" s="7" t="n">
        <f aca="false">(TRUNC((B18-1)/$B$5)+1)*$B$5</f>
        <v>60</v>
      </c>
      <c r="D18" s="7" t="n">
        <f aca="false">MAX(CEILING(TRUNC((B18*(100+(IF(A18,0,50)+IF($E$2,50,0)+IF($E$3,100,0))))/(100+$B$3))/$B$5,1),1)</f>
        <v>2</v>
      </c>
      <c r="E18" s="11" t="n">
        <f aca="false">C18/D18</f>
        <v>30</v>
      </c>
      <c r="F18" s="7" t="n">
        <f aca="false">TRUNC(((C18-B18)*100)/(100+$B$3))</f>
        <v>8</v>
      </c>
      <c r="G18" s="7" t="n">
        <f aca="false">(MAX(CEILING(((B18*(100+(IF(A18,0,50)+IF($E$2,50,0)+IF($E$3,100,0))))/(100+$B$3))/$B$5,1),1)-D18)*666</f>
        <v>0</v>
      </c>
      <c r="I18" s="12"/>
      <c r="J18" s="22"/>
    </row>
    <row r="19" customFormat="false" ht="12.75" hidden="false" customHeight="false" outlineLevel="0" collapsed="false">
      <c r="A19" s="0" t="n">
        <v>11</v>
      </c>
      <c r="B19" s="7" t="n">
        <f aca="false">MAX($B$2-A19,0)</f>
        <v>49</v>
      </c>
      <c r="C19" s="7" t="n">
        <f aca="false">(TRUNC((B19-1)/$B$5)+1)*$B$5</f>
        <v>60</v>
      </c>
      <c r="D19" s="7" t="n">
        <f aca="false">MAX(CEILING(TRUNC((B19*(100+(IF(A19,0,50)+IF($E$2,50,0)+IF($E$3,100,0))))/(100+$B$3))/$B$5,1),1)</f>
        <v>2</v>
      </c>
      <c r="E19" s="11" t="n">
        <f aca="false">C19/D19</f>
        <v>30</v>
      </c>
      <c r="F19" s="7" t="n">
        <f aca="false">TRUNC(((C19-B19)*100)/(100+$B$3))</f>
        <v>8</v>
      </c>
      <c r="G19" s="7" t="n">
        <f aca="false">(MAX(CEILING(((B19*(100+(IF(A19,0,50)+IF($E$2,50,0)+IF($E$3,100,0))))/(100+$B$3))/$B$5,1),1)-D19)*666</f>
        <v>0</v>
      </c>
      <c r="I19" s="14" t="s">
        <v>22</v>
      </c>
      <c r="J19" s="22"/>
    </row>
    <row r="20" customFormat="false" ht="12.75" hidden="false" customHeight="false" outlineLevel="0" collapsed="false">
      <c r="A20" s="0" t="n">
        <v>12</v>
      </c>
      <c r="B20" s="7" t="n">
        <f aca="false">MAX($B$2-A20,0)</f>
        <v>48</v>
      </c>
      <c r="C20" s="7" t="n">
        <f aca="false">(TRUNC((B20-1)/$B$5)+1)*$B$5</f>
        <v>60</v>
      </c>
      <c r="D20" s="7" t="n">
        <f aca="false">MAX(CEILING(TRUNC((B20*(100+(IF(A20,0,50)+IF($E$2,50,0)+IF($E$3,100,0))))/(100+$B$3))/$B$5,1),1)</f>
        <v>2</v>
      </c>
      <c r="E20" s="11" t="n">
        <f aca="false">C20/D20</f>
        <v>30</v>
      </c>
      <c r="F20" s="7" t="n">
        <f aca="false">TRUNC(((C20-B20)*100)/(100+$B$3))</f>
        <v>9</v>
      </c>
      <c r="G20" s="7" t="n">
        <f aca="false">(MAX(CEILING(((B20*(100+(IF(A20,0,50)+IF($E$2,50,0)+IF($E$3,100,0))))/(100+$B$3))/$B$5,1),1)-D20)*666</f>
        <v>0</v>
      </c>
      <c r="I20" s="12" t="s">
        <v>23</v>
      </c>
      <c r="J20" s="22" t="n">
        <v>25</v>
      </c>
    </row>
    <row r="21" customFormat="false" ht="12.75" hidden="false" customHeight="false" outlineLevel="0" collapsed="false">
      <c r="A21" s="0" t="n">
        <v>13</v>
      </c>
      <c r="B21" s="7" t="n">
        <f aca="false">MAX($B$2-A21,0)</f>
        <v>47</v>
      </c>
      <c r="C21" s="7" t="n">
        <f aca="false">(TRUNC((B21-1)/$B$5)+1)*$B$5</f>
        <v>60</v>
      </c>
      <c r="D21" s="7" t="n">
        <f aca="false">MAX(CEILING(TRUNC((B21*(100+(IF(A21,0,50)+IF($E$2,50,0)+IF($E$3,100,0))))/(100+$B$3))/$B$5,1),1)</f>
        <v>2</v>
      </c>
      <c r="E21" s="11" t="n">
        <f aca="false">C21/D21</f>
        <v>30</v>
      </c>
      <c r="F21" s="7" t="n">
        <f aca="false">TRUNC(((C21-B21)*100)/(100+$B$3))</f>
        <v>10</v>
      </c>
      <c r="G21" s="7" t="n">
        <f aca="false">(MAX(CEILING(((B21*(100+(IF(A21,0,50)+IF($E$2,50,0)+IF($E$3,100,0))))/(100+$B$3))/$B$5,1),1)-D21)*666</f>
        <v>0</v>
      </c>
      <c r="I21" s="12" t="s">
        <v>24</v>
      </c>
      <c r="J21" s="22" t="n">
        <v>100</v>
      </c>
    </row>
    <row r="22" customFormat="false" ht="12.75" hidden="false" customHeight="false" outlineLevel="0" collapsed="false">
      <c r="A22" s="0" t="n">
        <v>14</v>
      </c>
      <c r="B22" s="7" t="n">
        <f aca="false">MAX($B$2-A22,0)</f>
        <v>46</v>
      </c>
      <c r="C22" s="7" t="n">
        <f aca="false">(TRUNC((B22-1)/$B$5)+1)*$B$5</f>
        <v>60</v>
      </c>
      <c r="D22" s="7" t="n">
        <f aca="false">MAX(CEILING(TRUNC((B22*(100+(IF(A22,0,50)+IF($E$2,50,0)+IF($E$3,100,0))))/(100+$B$3))/$B$5,1),1)</f>
        <v>2</v>
      </c>
      <c r="E22" s="11" t="n">
        <f aca="false">C22/D22</f>
        <v>30</v>
      </c>
      <c r="F22" s="7" t="n">
        <f aca="false">TRUNC(((C22-B22)*100)/(100+$B$3))</f>
        <v>11</v>
      </c>
      <c r="G22" s="7" t="n">
        <f aca="false">(MAX(CEILING(((B22*(100+(IF(A22,0,50)+IF($E$2,50,0)+IF($E$3,100,0))))/(100+$B$3))/$B$5,1),1)-D22)*666</f>
        <v>0</v>
      </c>
      <c r="I22" s="12"/>
      <c r="J22" s="22"/>
    </row>
    <row r="23" customFormat="false" ht="12.75" hidden="false" customHeight="false" outlineLevel="0" collapsed="false">
      <c r="A23" s="0" t="n">
        <v>15</v>
      </c>
      <c r="B23" s="7" t="n">
        <f aca="false">MAX($B$2-A23,0)</f>
        <v>45</v>
      </c>
      <c r="C23" s="7" t="n">
        <f aca="false">(TRUNC((B23-1)/$B$5)+1)*$B$5</f>
        <v>60</v>
      </c>
      <c r="D23" s="7" t="n">
        <f aca="false">MAX(CEILING(TRUNC((B23*(100+(IF(A23,0,50)+IF($E$2,50,0)+IF($E$3,100,0))))/(100+$B$3))/$B$5,1),1)</f>
        <v>2</v>
      </c>
      <c r="E23" s="11" t="n">
        <f aca="false">C23/D23</f>
        <v>30</v>
      </c>
      <c r="F23" s="7" t="n">
        <f aca="false">TRUNC(((C23-B23)*100)/(100+$B$3))</f>
        <v>12</v>
      </c>
      <c r="G23" s="7" t="n">
        <f aca="false">(MAX(CEILING(((B23*(100+(IF(A23,0,50)+IF($E$2,50,0)+IF($E$3,100,0))))/(100+$B$3))/$B$5,1),1)-D23)*666</f>
        <v>0</v>
      </c>
      <c r="I23" s="14" t="s">
        <v>25</v>
      </c>
      <c r="J23" s="22"/>
    </row>
    <row r="24" customFormat="false" ht="12.75" hidden="false" customHeight="false" outlineLevel="0" collapsed="false">
      <c r="A24" s="0" t="n">
        <v>16</v>
      </c>
      <c r="B24" s="7" t="n">
        <f aca="false">MAX($B$2-A24,0)</f>
        <v>44</v>
      </c>
      <c r="C24" s="7" t="n">
        <f aca="false">(TRUNC((B24-1)/$B$5)+1)*$B$5</f>
        <v>60</v>
      </c>
      <c r="D24" s="7" t="n">
        <f aca="false">MAX(CEILING(TRUNC((B24*(100+(IF(A24,0,50)+IF($E$2,50,0)+IF($E$3,100,0))))/(100+$B$3))/$B$5,1),1)</f>
        <v>2</v>
      </c>
      <c r="E24" s="11" t="n">
        <f aca="false">C24/D24</f>
        <v>30</v>
      </c>
      <c r="F24" s="7" t="n">
        <f aca="false">TRUNC(((C24-B24)*100)/(100+$B$3))</f>
        <v>12</v>
      </c>
      <c r="G24" s="7" t="n">
        <f aca="false">(MAX(CEILING(((B24*(100+(IF(A24,0,50)+IF($E$2,50,0)+IF($E$3,100,0))))/(100+$B$3))/$B$5,1),1)-D24)*666</f>
        <v>0</v>
      </c>
      <c r="I24" s="12" t="s">
        <v>26</v>
      </c>
      <c r="J24" s="22" t="n">
        <v>25</v>
      </c>
    </row>
    <row r="25" customFormat="false" ht="12.75" hidden="false" customHeight="false" outlineLevel="0" collapsed="false">
      <c r="A25" s="0" t="n">
        <v>17</v>
      </c>
      <c r="B25" s="7" t="n">
        <f aca="false">MAX($B$2-A25,0)</f>
        <v>43</v>
      </c>
      <c r="C25" s="7" t="n">
        <f aca="false">(TRUNC((B25-1)/$B$5)+1)*$B$5</f>
        <v>60</v>
      </c>
      <c r="D25" s="7" t="n">
        <f aca="false">MAX(CEILING(TRUNC((B25*(100+(IF(A25,0,50)+IF($E$2,50,0)+IF($E$3,100,0))))/(100+$B$3))/$B$5,1),1)</f>
        <v>2</v>
      </c>
      <c r="E25" s="11" t="n">
        <f aca="false">C25/D25</f>
        <v>30</v>
      </c>
      <c r="F25" s="7" t="n">
        <f aca="false">TRUNC(((C25-B25)*100)/(100+$B$3))</f>
        <v>13</v>
      </c>
      <c r="G25" s="7" t="n">
        <f aca="false">(MAX(CEILING(((B25*(100+(IF(A25,0,50)+IF($E$2,50,0)+IF($E$3,100,0))))/(100+$B$3))/$B$5,1),1)-D25)*666</f>
        <v>0</v>
      </c>
      <c r="I25" s="12"/>
      <c r="J25" s="22"/>
    </row>
    <row r="26" customFormat="false" ht="12.75" hidden="false" customHeight="false" outlineLevel="0" collapsed="false">
      <c r="A26" s="0" t="n">
        <v>18</v>
      </c>
      <c r="B26" s="7" t="n">
        <f aca="false">MAX($B$2-A26,0)</f>
        <v>42</v>
      </c>
      <c r="C26" s="7" t="n">
        <f aca="false">(TRUNC((B26-1)/$B$5)+1)*$B$5</f>
        <v>60</v>
      </c>
      <c r="D26" s="7" t="n">
        <f aca="false">MAX(CEILING(TRUNC((B26*(100+(IF(A26,0,50)+IF($E$2,50,0)+IF($E$3,100,0))))/(100+$B$3))/$B$5,1),1)</f>
        <v>2</v>
      </c>
      <c r="E26" s="11" t="n">
        <f aca="false">C26/D26</f>
        <v>30</v>
      </c>
      <c r="F26" s="7" t="n">
        <f aca="false">TRUNC(((C26-B26)*100)/(100+$B$3))</f>
        <v>14</v>
      </c>
      <c r="G26" s="7" t="n">
        <f aca="false">(MAX(CEILING(((B26*(100+(IF(A26,0,50)+IF($E$2,50,0)+IF($E$3,100,0))))/(100+$B$3))/$B$5,1),1)-D26)*666</f>
        <v>0</v>
      </c>
      <c r="I26" s="14" t="s">
        <v>27</v>
      </c>
      <c r="J26" s="22"/>
    </row>
    <row r="27" customFormat="false" ht="12.75" hidden="false" customHeight="false" outlineLevel="0" collapsed="false">
      <c r="A27" s="0" t="n">
        <v>19</v>
      </c>
      <c r="B27" s="7" t="n">
        <f aca="false">MAX($B$2-A27,0)</f>
        <v>41</v>
      </c>
      <c r="C27" s="7" t="n">
        <f aca="false">(TRUNC((B27-1)/$B$5)+1)*$B$5</f>
        <v>60</v>
      </c>
      <c r="D27" s="7" t="n">
        <f aca="false">MAX(CEILING(TRUNC((B27*(100+(IF(A27,0,50)+IF($E$2,50,0)+IF($E$3,100,0))))/(100+$B$3))/$B$5,1),1)</f>
        <v>2</v>
      </c>
      <c r="E27" s="11" t="n">
        <f aca="false">C27/D27</f>
        <v>30</v>
      </c>
      <c r="F27" s="7" t="n">
        <f aca="false">TRUNC(((C27-B27)*100)/(100+$B$3))</f>
        <v>15</v>
      </c>
      <c r="G27" s="7" t="n">
        <f aca="false">(MAX(CEILING(((B27*(100+(IF(A27,0,50)+IF($E$2,50,0)+IF($E$3,100,0))))/(100+$B$3))/$B$5,1),1)-D27)*666</f>
        <v>0</v>
      </c>
      <c r="I27" s="12" t="s">
        <v>28</v>
      </c>
      <c r="J27" s="22" t="n">
        <v>50</v>
      </c>
    </row>
    <row r="28" customFormat="false" ht="12.75" hidden="false" customHeight="false" outlineLevel="0" collapsed="false">
      <c r="A28" s="0" t="n">
        <v>20</v>
      </c>
      <c r="B28" s="7" t="n">
        <f aca="false">MAX($B$2-A28,0)</f>
        <v>40</v>
      </c>
      <c r="C28" s="7" t="n">
        <f aca="false">(TRUNC((B28-1)/$B$5)+1)*$B$5</f>
        <v>60</v>
      </c>
      <c r="D28" s="7" t="n">
        <f aca="false">MAX(CEILING(TRUNC((B28*(100+(IF(A28,0,50)+IF($E$2,50,0)+IF($E$3,100,0))))/(100+$B$3))/$B$5,1),1)</f>
        <v>2</v>
      </c>
      <c r="E28" s="11" t="n">
        <f aca="false">C28/D28</f>
        <v>30</v>
      </c>
      <c r="F28" s="7" t="n">
        <f aca="false">TRUNC(((C28-B28)*100)/(100+$B$3))</f>
        <v>16</v>
      </c>
      <c r="G28" s="7" t="n">
        <f aca="false">(MAX(CEILING(((B28*(100+(IF(A28,0,50)+IF($E$2,50,0)+IF($E$3,100,0))))/(100+$B$3))/$B$5,1),1)-D28)*666</f>
        <v>0</v>
      </c>
      <c r="I28" s="12"/>
      <c r="J28" s="22"/>
    </row>
    <row r="29" customFormat="false" ht="12.75" hidden="false" customHeight="false" outlineLevel="0" collapsed="false">
      <c r="A29" s="0" t="n">
        <v>21</v>
      </c>
      <c r="B29" s="7" t="n">
        <f aca="false">MAX($B$2-A29,0)</f>
        <v>39</v>
      </c>
      <c r="C29" s="7" t="n">
        <f aca="false">(TRUNC((B29-1)/$B$5)+1)*$B$5</f>
        <v>60</v>
      </c>
      <c r="D29" s="7" t="n">
        <f aca="false">MAX(CEILING(TRUNC((B29*(100+(IF(A29,0,50)+IF($E$2,50,0)+IF($E$3,100,0))))/(100+$B$3))/$B$5,1),1)</f>
        <v>2</v>
      </c>
      <c r="E29" s="11" t="n">
        <f aca="false">C29/D29</f>
        <v>30</v>
      </c>
      <c r="F29" s="7" t="n">
        <f aca="false">TRUNC(((C29-B29)*100)/(100+$B$3))</f>
        <v>16</v>
      </c>
      <c r="G29" s="7" t="n">
        <f aca="false">(MAX(CEILING(((B29*(100+(IF(A29,0,50)+IF($E$2,50,0)+IF($E$3,100,0))))/(100+$B$3))/$B$5,1),1)-D29)*666</f>
        <v>0</v>
      </c>
      <c r="I29" s="14" t="s">
        <v>29</v>
      </c>
      <c r="J29" s="22"/>
    </row>
    <row r="30" customFormat="false" ht="12.75" hidden="false" customHeight="false" outlineLevel="0" collapsed="false">
      <c r="A30" s="0" t="n">
        <v>22</v>
      </c>
      <c r="B30" s="7" t="n">
        <f aca="false">MAX($B$2-A30,0)</f>
        <v>38</v>
      </c>
      <c r="C30" s="7" t="n">
        <f aca="false">(TRUNC((B30-1)/$B$5)+1)*$B$5</f>
        <v>60</v>
      </c>
      <c r="D30" s="7" t="n">
        <f aca="false">MAX(CEILING(TRUNC((B30*(100+(IF(A30,0,50)+IF($E$2,50,0)+IF($E$3,100,0))))/(100+$B$3))/$B$5,1),1)</f>
        <v>1</v>
      </c>
      <c r="E30" s="11" t="n">
        <f aca="false">C30/D30</f>
        <v>60</v>
      </c>
      <c r="F30" s="7" t="n">
        <f aca="false">TRUNC(((C30-B30)*100)/(100+$B$3))</f>
        <v>17</v>
      </c>
      <c r="G30" s="7" t="n">
        <f aca="false">(MAX(CEILING(((B30*(100+(IF(A30,0,50)+IF($E$2,50,0)+IF($E$3,100,0))))/(100+$B$3))/$B$5,1),1)-D30)*666</f>
        <v>666</v>
      </c>
      <c r="I30" s="12" t="s">
        <v>30</v>
      </c>
      <c r="J30" s="22" t="n">
        <v>100</v>
      </c>
    </row>
    <row r="31" customFormat="false" ht="12.75" hidden="false" customHeight="false" outlineLevel="0" collapsed="false">
      <c r="A31" s="0" t="n">
        <v>23</v>
      </c>
      <c r="B31" s="7" t="n">
        <f aca="false">MAX($B$2-A31,0)</f>
        <v>37</v>
      </c>
      <c r="C31" s="7" t="n">
        <f aca="false">(TRUNC((B31-1)/$B$5)+1)*$B$5</f>
        <v>60</v>
      </c>
      <c r="D31" s="7" t="n">
        <f aca="false">MAX(CEILING(TRUNC((B31*(100+(IF(A31,0,50)+IF($E$2,50,0)+IF($E$3,100,0))))/(100+$B$3))/$B$5,1),1)</f>
        <v>1</v>
      </c>
      <c r="E31" s="11" t="n">
        <f aca="false">C31/D31</f>
        <v>60</v>
      </c>
      <c r="F31" s="7" t="n">
        <f aca="false">TRUNC(((C31-B31)*100)/(100+$B$3))</f>
        <v>18</v>
      </c>
      <c r="G31" s="7" t="n">
        <f aca="false">(MAX(CEILING(((B31*(100+(IF(A31,0,50)+IF($E$2,50,0)+IF($E$3,100,0))))/(100+$B$3))/$B$5,1),1)-D31)*666</f>
        <v>0</v>
      </c>
      <c r="I31" s="14" t="s">
        <v>31</v>
      </c>
      <c r="J31" s="15" t="n">
        <v>100</v>
      </c>
    </row>
    <row r="32" customFormat="false" ht="12.75" hidden="false" customHeight="false" outlineLevel="0" collapsed="false">
      <c r="A32" s="0" t="n">
        <v>24</v>
      </c>
      <c r="B32" s="7" t="n">
        <f aca="false">MAX($B$2-A32,0)</f>
        <v>36</v>
      </c>
      <c r="C32" s="7" t="n">
        <f aca="false">(TRUNC((B32-1)/$B$5)+1)*$B$5</f>
        <v>60</v>
      </c>
      <c r="D32" s="7" t="n">
        <f aca="false">MAX(CEILING(TRUNC((B32*(100+(IF(A32,0,50)+IF($E$2,50,0)+IF($E$3,100,0))))/(100+$B$3))/$B$5,1),1)</f>
        <v>1</v>
      </c>
      <c r="E32" s="11" t="n">
        <f aca="false">C32/D32</f>
        <v>60</v>
      </c>
      <c r="F32" s="7" t="n">
        <f aca="false">TRUNC(((C32-B32)*100)/(100+$B$3))</f>
        <v>19</v>
      </c>
      <c r="G32" s="7" t="n">
        <f aca="false">(MAX(CEILING(((B32*(100+(IF(A32,0,50)+IF($E$2,50,0)+IF($E$3,100,0))))/(100+$B$3))/$B$5,1),1)-D32)*666</f>
        <v>0</v>
      </c>
      <c r="I32" s="11"/>
    </row>
    <row r="33" customFormat="false" ht="12.75" hidden="false" customHeight="false" outlineLevel="0" collapsed="false">
      <c r="A33" s="0" t="n">
        <v>25</v>
      </c>
      <c r="B33" s="7" t="n">
        <f aca="false">MAX($B$2-A33,0)</f>
        <v>35</v>
      </c>
      <c r="C33" s="7" t="n">
        <f aca="false">(TRUNC((B33-1)/$B$5)+1)*$B$5</f>
        <v>60</v>
      </c>
      <c r="D33" s="7" t="n">
        <f aca="false">MAX(CEILING(TRUNC((B33*(100+(IF(A33,0,50)+IF($E$2,50,0)+IF($E$3,100,0))))/(100+$B$3))/$B$5,1),1)</f>
        <v>1</v>
      </c>
      <c r="E33" s="11" t="n">
        <f aca="false">C33/D33</f>
        <v>60</v>
      </c>
      <c r="F33" s="7" t="n">
        <f aca="false">TRUNC(((C33-B33)*100)/(100+$B$3))</f>
        <v>20</v>
      </c>
      <c r="G33" s="7" t="n">
        <f aca="false">(MAX(CEILING(((B33*(100+(IF(A33,0,50)+IF($E$2,50,0)+IF($E$3,100,0))))/(100+$B$3))/$B$5,1),1)-D33)*666</f>
        <v>0</v>
      </c>
    </row>
    <row r="34" customFormat="false" ht="12.75" hidden="false" customHeight="false" outlineLevel="0" collapsed="false">
      <c r="A34" s="0" t="n">
        <v>26</v>
      </c>
      <c r="B34" s="7" t="n">
        <f aca="false">MAX($B$2-A34,0)</f>
        <v>34</v>
      </c>
      <c r="C34" s="7" t="n">
        <f aca="false">(TRUNC((B34-1)/$B$5)+1)*$B$5</f>
        <v>60</v>
      </c>
      <c r="D34" s="7" t="n">
        <f aca="false">MAX(CEILING(TRUNC((B34*(100+(IF(A34,0,50)+IF($E$2,50,0)+IF($E$3,100,0))))/(100+$B$3))/$B$5,1),1)</f>
        <v>1</v>
      </c>
      <c r="E34" s="11" t="n">
        <f aca="false">C34/D34</f>
        <v>60</v>
      </c>
      <c r="F34" s="7" t="n">
        <f aca="false">TRUNC(((C34-B34)*100)/(100+$B$3))</f>
        <v>20</v>
      </c>
      <c r="G34" s="7" t="n">
        <f aca="false">(MAX(CEILING(((B34*(100+(IF(A34,0,50)+IF($E$2,50,0)+IF($E$3,100,0))))/(100+$B$3))/$B$5,1),1)-D34)*666</f>
        <v>0</v>
      </c>
    </row>
    <row r="35" customFormat="false" ht="12.75" hidden="false" customHeight="false" outlineLevel="0" collapsed="false">
      <c r="A35" s="0" t="n">
        <v>27</v>
      </c>
      <c r="B35" s="7" t="n">
        <f aca="false">MAX($B$2-A35,0)</f>
        <v>33</v>
      </c>
      <c r="C35" s="7" t="n">
        <f aca="false">(TRUNC((B35-1)/$B$5)+1)*$B$5</f>
        <v>60</v>
      </c>
      <c r="D35" s="7" t="n">
        <f aca="false">MAX(CEILING(TRUNC((B35*(100+(IF(A35,0,50)+IF($E$2,50,0)+IF($E$3,100,0))))/(100+$B$3))/$B$5,1),1)</f>
        <v>1</v>
      </c>
      <c r="E35" s="11" t="n">
        <f aca="false">C35/D35</f>
        <v>60</v>
      </c>
      <c r="F35" s="7" t="n">
        <f aca="false">TRUNC(((C35-B35)*100)/(100+$B$3))</f>
        <v>21</v>
      </c>
      <c r="G35" s="7" t="n">
        <f aca="false">(MAX(CEILING(((B35*(100+(IF(A35,0,50)+IF($E$2,50,0)+IF($E$3,100,0))))/(100+$B$3))/$B$5,1),1)-D35)*666</f>
        <v>0</v>
      </c>
    </row>
    <row r="36" customFormat="false" ht="12.75" hidden="false" customHeight="false" outlineLevel="0" collapsed="false">
      <c r="A36" s="0" t="n">
        <v>28</v>
      </c>
      <c r="B36" s="7" t="n">
        <f aca="false">MAX($B$2-A36,0)</f>
        <v>32</v>
      </c>
      <c r="C36" s="7" t="n">
        <f aca="false">(TRUNC((B36-1)/$B$5)+1)*$B$5</f>
        <v>60</v>
      </c>
      <c r="D36" s="7" t="n">
        <f aca="false">MAX(CEILING(TRUNC((B36*(100+(IF(A36,0,50)+IF($E$2,50,0)+IF($E$3,100,0))))/(100+$B$3))/$B$5,1),1)</f>
        <v>1</v>
      </c>
      <c r="E36" s="11" t="n">
        <f aca="false">C36/D36</f>
        <v>60</v>
      </c>
      <c r="F36" s="7" t="n">
        <f aca="false">TRUNC(((C36-B36)*100)/(100+$B$3))</f>
        <v>22</v>
      </c>
      <c r="G36" s="7" t="n">
        <f aca="false">(MAX(CEILING(((B36*(100+(IF(A36,0,50)+IF($E$2,50,0)+IF($E$3,100,0))))/(100+$B$3))/$B$5,1),1)-D36)*666</f>
        <v>0</v>
      </c>
    </row>
    <row r="37" customFormat="false" ht="12.75" hidden="false" customHeight="false" outlineLevel="0" collapsed="false">
      <c r="A37" s="0" t="n">
        <v>29</v>
      </c>
      <c r="B37" s="7" t="n">
        <f aca="false">MAX($B$2-A37,0)</f>
        <v>31</v>
      </c>
      <c r="C37" s="7" t="n">
        <f aca="false">(TRUNC((B37-1)/$B$5)+1)*$B$5</f>
        <v>60</v>
      </c>
      <c r="D37" s="7" t="n">
        <f aca="false">MAX(CEILING(TRUNC((B37*(100+(IF(A37,0,50)+IF($E$2,50,0)+IF($E$3,100,0))))/(100+$B$3))/$B$5,1),1)</f>
        <v>1</v>
      </c>
      <c r="E37" s="11" t="n">
        <f aca="false">C37/D37</f>
        <v>60</v>
      </c>
      <c r="F37" s="7" t="n">
        <f aca="false">TRUNC(((C37-B37)*100)/(100+$B$3))</f>
        <v>23</v>
      </c>
      <c r="G37" s="7" t="n">
        <f aca="false">(MAX(CEILING(((B37*(100+(IF(A37,0,50)+IF($E$2,50,0)+IF($E$3,100,0))))/(100+$B$3))/$B$5,1),1)-D37)*666</f>
        <v>0</v>
      </c>
    </row>
    <row r="38" customFormat="false" ht="12.75" hidden="false" customHeight="false" outlineLevel="0" collapsed="false">
      <c r="A38" s="0" t="n">
        <v>30</v>
      </c>
      <c r="B38" s="7" t="n">
        <f aca="false">MAX($B$2-A38,0)</f>
        <v>30</v>
      </c>
      <c r="C38" s="7" t="n">
        <f aca="false">(TRUNC((B38-1)/$B$5)+1)*$B$5</f>
        <v>30</v>
      </c>
      <c r="D38" s="7" t="n">
        <f aca="false">MAX(CEILING(TRUNC((B38*(100+(IF(A38,0,50)+IF($E$2,50,0)+IF($E$3,100,0))))/(100+$B$3))/$B$5,1),1)</f>
        <v>1</v>
      </c>
      <c r="E38" s="11" t="n">
        <f aca="false">C38/D38</f>
        <v>30</v>
      </c>
      <c r="F38" s="7" t="n">
        <f aca="false">TRUNC(((C38-B38)*100)/(100+$B$3))</f>
        <v>0</v>
      </c>
      <c r="G38" s="7" t="n">
        <f aca="false">(MAX(CEILING(((B38*(100+(IF(A38,0,50)+IF($E$2,50,0)+IF($E$3,100,0))))/(100+$B$3))/$B$5,1),1)-D38)*666</f>
        <v>0</v>
      </c>
    </row>
    <row r="39" customFormat="false" ht="12.75" hidden="false" customHeight="false" outlineLevel="0" collapsed="false">
      <c r="A39" s="0" t="n">
        <v>31</v>
      </c>
      <c r="B39" s="7" t="n">
        <f aca="false">MAX($B$2-A39,0)</f>
        <v>29</v>
      </c>
      <c r="C39" s="7" t="n">
        <f aca="false">(TRUNC((B39-1)/$B$5)+1)*$B$5</f>
        <v>30</v>
      </c>
      <c r="D39" s="7" t="n">
        <f aca="false">MAX(CEILING(TRUNC((B39*(100+(IF(A39,0,50)+IF($E$2,50,0)+IF($E$3,100,0))))/(100+$B$3))/$B$5,1),1)</f>
        <v>1</v>
      </c>
      <c r="E39" s="11" t="n">
        <f aca="false">C39/D39</f>
        <v>30</v>
      </c>
      <c r="F39" s="7" t="n">
        <f aca="false">TRUNC(((C39-B39)*100)/(100+$B$3))</f>
        <v>0</v>
      </c>
      <c r="G39" s="7" t="n">
        <f aca="false">(MAX(CEILING(((B39*(100+(IF(A39,0,50)+IF($E$2,50,0)+IF($E$3,100,0))))/(100+$B$3))/$B$5,1),1)-D39)*666</f>
        <v>0</v>
      </c>
    </row>
    <row r="40" customFormat="false" ht="12.75" hidden="false" customHeight="false" outlineLevel="0" collapsed="false">
      <c r="A40" s="0" t="n">
        <v>32</v>
      </c>
      <c r="B40" s="7" t="n">
        <f aca="false">MAX($B$2-A40,0)</f>
        <v>28</v>
      </c>
      <c r="C40" s="7" t="n">
        <f aca="false">(TRUNC((B40-1)/$B$5)+1)*$B$5</f>
        <v>30</v>
      </c>
      <c r="D40" s="7" t="n">
        <f aca="false">MAX(CEILING(TRUNC((B40*(100+(IF(A40,0,50)+IF($E$2,50,0)+IF($E$3,100,0))))/(100+$B$3))/$B$5,1),1)</f>
        <v>1</v>
      </c>
      <c r="E40" s="11" t="n">
        <f aca="false">C40/D40</f>
        <v>30</v>
      </c>
      <c r="F40" s="7" t="n">
        <f aca="false">TRUNC(((C40-B40)*100)/(100+$B$3))</f>
        <v>1</v>
      </c>
      <c r="G40" s="7" t="n">
        <f aca="false">(MAX(CEILING(((B40*(100+(IF(A40,0,50)+IF($E$2,50,0)+IF($E$3,100,0))))/(100+$B$3))/$B$5,1),1)-D40)*666</f>
        <v>0</v>
      </c>
    </row>
    <row r="41" customFormat="false" ht="12.75" hidden="false" customHeight="false" outlineLevel="0" collapsed="false">
      <c r="A41" s="0" t="n">
        <v>33</v>
      </c>
      <c r="B41" s="7" t="n">
        <f aca="false">MAX($B$2-A41,0)</f>
        <v>27</v>
      </c>
      <c r="C41" s="7" t="n">
        <f aca="false">(TRUNC((B41-1)/$B$5)+1)*$B$5</f>
        <v>30</v>
      </c>
      <c r="D41" s="7" t="n">
        <f aca="false">MAX(CEILING(TRUNC((B41*(100+(IF(A41,0,50)+IF($E$2,50,0)+IF($E$3,100,0))))/(100+$B$3))/$B$5,1),1)</f>
        <v>1</v>
      </c>
      <c r="E41" s="11" t="n">
        <f aca="false">C41/D41</f>
        <v>30</v>
      </c>
      <c r="F41" s="7" t="n">
        <f aca="false">TRUNC(((C41-B41)*100)/(100+$B$3))</f>
        <v>2</v>
      </c>
      <c r="G41" s="7" t="n">
        <f aca="false">(MAX(CEILING(((B41*(100+(IF(A41,0,50)+IF($E$2,50,0)+IF($E$3,100,0))))/(100+$B$3))/$B$5,1),1)-D41)*666</f>
        <v>0</v>
      </c>
    </row>
    <row r="42" customFormat="false" ht="12.75" hidden="false" customHeight="false" outlineLevel="0" collapsed="false">
      <c r="A42" s="0" t="n">
        <v>34</v>
      </c>
      <c r="B42" s="7" t="n">
        <f aca="false">MAX($B$2-A42,0)</f>
        <v>26</v>
      </c>
      <c r="C42" s="7" t="n">
        <f aca="false">(TRUNC((B42-1)/$B$5)+1)*$B$5</f>
        <v>30</v>
      </c>
      <c r="D42" s="7" t="n">
        <f aca="false">MAX(CEILING(TRUNC((B42*(100+(IF(A42,0,50)+IF($E$2,50,0)+IF($E$3,100,0))))/(100+$B$3))/$B$5,1),1)</f>
        <v>1</v>
      </c>
      <c r="E42" s="11" t="n">
        <f aca="false">C42/D42</f>
        <v>30</v>
      </c>
      <c r="F42" s="7" t="n">
        <f aca="false">TRUNC(((C42-B42)*100)/(100+$B$3))</f>
        <v>3</v>
      </c>
      <c r="G42" s="7" t="n">
        <f aca="false">(MAX(CEILING(((B42*(100+(IF(A42,0,50)+IF($E$2,50,0)+IF($E$3,100,0))))/(100+$B$3))/$B$5,1),1)-D42)*666</f>
        <v>0</v>
      </c>
    </row>
    <row r="43" customFormat="false" ht="12.75" hidden="false" customHeight="false" outlineLevel="0" collapsed="false">
      <c r="A43" s="0" t="n">
        <v>35</v>
      </c>
      <c r="B43" s="7" t="n">
        <f aca="false">MAX($B$2-A43,0)</f>
        <v>25</v>
      </c>
      <c r="C43" s="7" t="n">
        <f aca="false">(TRUNC((B43-1)/$B$5)+1)*$B$5</f>
        <v>30</v>
      </c>
      <c r="D43" s="7" t="n">
        <f aca="false">MAX(CEILING(TRUNC((B43*(100+(IF(A43,0,50)+IF($E$2,50,0)+IF($E$3,100,0))))/(100+$B$3))/$B$5,1),1)</f>
        <v>1</v>
      </c>
      <c r="E43" s="11" t="n">
        <f aca="false">C43/D43</f>
        <v>30</v>
      </c>
      <c r="F43" s="7" t="n">
        <f aca="false">TRUNC(((C43-B43)*100)/(100+$B$3))</f>
        <v>4</v>
      </c>
      <c r="G43" s="7" t="n">
        <f aca="false">(MAX(CEILING(((B43*(100+(IF(A43,0,50)+IF($E$2,50,0)+IF($E$3,100,0))))/(100+$B$3))/$B$5,1),1)-D43)*666</f>
        <v>0</v>
      </c>
    </row>
    <row r="44" customFormat="false" ht="12.75" hidden="false" customHeight="false" outlineLevel="0" collapsed="false">
      <c r="A44" s="0" t="n">
        <v>36</v>
      </c>
      <c r="B44" s="7" t="n">
        <f aca="false">MAX($B$2-A44,0)</f>
        <v>24</v>
      </c>
      <c r="C44" s="7" t="n">
        <f aca="false">(TRUNC((B44-1)/$B$5)+1)*$B$5</f>
        <v>30</v>
      </c>
      <c r="D44" s="7" t="n">
        <f aca="false">MAX(CEILING(TRUNC((B44*(100+(IF(A44,0,50)+IF($E$2,50,0)+IF($E$3,100,0))))/(100+$B$3))/$B$5,1),1)</f>
        <v>1</v>
      </c>
      <c r="E44" s="11" t="n">
        <f aca="false">C44/D44</f>
        <v>30</v>
      </c>
      <c r="F44" s="7" t="n">
        <f aca="false">TRUNC(((C44-B44)*100)/(100+$B$3))</f>
        <v>4</v>
      </c>
      <c r="G44" s="7" t="n">
        <f aca="false">(MAX(CEILING(((B44*(100+(IF(A44,0,50)+IF($E$2,50,0)+IF($E$3,100,0))))/(100+$B$3))/$B$5,1),1)-D44)*666</f>
        <v>0</v>
      </c>
    </row>
    <row r="45" customFormat="false" ht="12.75" hidden="false" customHeight="false" outlineLevel="0" collapsed="false">
      <c r="A45" s="0" t="n">
        <v>37</v>
      </c>
      <c r="B45" s="7" t="n">
        <f aca="false">MAX($B$2-A45,0)</f>
        <v>23</v>
      </c>
      <c r="C45" s="7" t="n">
        <f aca="false">(TRUNC((B45-1)/$B$5)+1)*$B$5</f>
        <v>30</v>
      </c>
      <c r="D45" s="7" t="n">
        <f aca="false">MAX(CEILING(TRUNC((B45*(100+(IF(A45,0,50)+IF($E$2,50,0)+IF($E$3,100,0))))/(100+$B$3))/$B$5,1),1)</f>
        <v>1</v>
      </c>
      <c r="E45" s="11" t="n">
        <f aca="false">C45/D45</f>
        <v>30</v>
      </c>
      <c r="F45" s="7" t="n">
        <f aca="false">TRUNC(((C45-B45)*100)/(100+$B$3))</f>
        <v>5</v>
      </c>
      <c r="G45" s="7" t="n">
        <f aca="false">(MAX(CEILING(((B45*(100+(IF(A45,0,50)+IF($E$2,50,0)+IF($E$3,100,0))))/(100+$B$3))/$B$5,1),1)-D45)*666</f>
        <v>0</v>
      </c>
    </row>
    <row r="46" customFormat="false" ht="12.75" hidden="false" customHeight="false" outlineLevel="0" collapsed="false">
      <c r="A46" s="0" t="n">
        <v>38</v>
      </c>
      <c r="B46" s="7" t="n">
        <f aca="false">MAX($B$2-A46,0)</f>
        <v>22</v>
      </c>
      <c r="C46" s="7" t="n">
        <f aca="false">(TRUNC((B46-1)/$B$5)+1)*$B$5</f>
        <v>30</v>
      </c>
      <c r="D46" s="7" t="n">
        <f aca="false">MAX(CEILING(TRUNC((B46*(100+(IF(A46,0,50)+IF($E$2,50,0)+IF($E$3,100,0))))/(100+$B$3))/$B$5,1),1)</f>
        <v>1</v>
      </c>
      <c r="E46" s="11" t="n">
        <f aca="false">C46/D46</f>
        <v>30</v>
      </c>
      <c r="F46" s="7" t="n">
        <f aca="false">TRUNC(((C46-B46)*100)/(100+$B$3))</f>
        <v>6</v>
      </c>
      <c r="G46" s="7" t="n">
        <f aca="false">(MAX(CEILING(((B46*(100+(IF(A46,0,50)+IF($E$2,50,0)+IF($E$3,100,0))))/(100+$B$3))/$B$5,1),1)-D46)*666</f>
        <v>0</v>
      </c>
    </row>
    <row r="47" customFormat="false" ht="12.75" hidden="false" customHeight="false" outlineLevel="0" collapsed="false">
      <c r="A47" s="0" t="n">
        <v>39</v>
      </c>
      <c r="B47" s="7" t="n">
        <f aca="false">MAX($B$2-A47,0)</f>
        <v>21</v>
      </c>
      <c r="C47" s="7" t="n">
        <f aca="false">(TRUNC((B47-1)/$B$5)+1)*$B$5</f>
        <v>30</v>
      </c>
      <c r="D47" s="7" t="n">
        <f aca="false">MAX(CEILING(TRUNC((B47*(100+(IF(A47,0,50)+IF($E$2,50,0)+IF($E$3,100,0))))/(100+$B$3))/$B$5,1),1)</f>
        <v>1</v>
      </c>
      <c r="E47" s="11" t="n">
        <f aca="false">C47/D47</f>
        <v>30</v>
      </c>
      <c r="F47" s="7" t="n">
        <f aca="false">TRUNC(((C47-B47)*100)/(100+$B$3))</f>
        <v>7</v>
      </c>
      <c r="G47" s="7" t="n">
        <f aca="false">(MAX(CEILING(((B47*(100+(IF(A47,0,50)+IF($E$2,50,0)+IF($E$3,100,0))))/(100+$B$3))/$B$5,1),1)-D47)*666</f>
        <v>0</v>
      </c>
    </row>
    <row r="48" customFormat="false" ht="12.75" hidden="false" customHeight="false" outlineLevel="0" collapsed="false">
      <c r="A48" s="0" t="n">
        <v>40</v>
      </c>
      <c r="B48" s="7" t="n">
        <f aca="false">MAX($B$2-A48,0)</f>
        <v>20</v>
      </c>
      <c r="C48" s="7" t="n">
        <f aca="false">(TRUNC((B48-1)/$B$5)+1)*$B$5</f>
        <v>30</v>
      </c>
      <c r="D48" s="7" t="n">
        <f aca="false">MAX(CEILING(TRUNC((B48*(100+(IF(A48,0,50)+IF($E$2,50,0)+IF($E$3,100,0))))/(100+$B$3))/$B$5,1),1)</f>
        <v>1</v>
      </c>
      <c r="E48" s="11" t="n">
        <f aca="false">C48/D48</f>
        <v>30</v>
      </c>
      <c r="F48" s="7" t="n">
        <f aca="false">TRUNC(((C48-B48)*100)/(100+$B$3))</f>
        <v>8</v>
      </c>
      <c r="G48" s="7" t="n">
        <f aca="false">(MAX(CEILING(((B48*(100+(IF(A48,0,50)+IF($E$2,50,0)+IF($E$3,100,0))))/(100+$B$3))/$B$5,1),1)-D48)*666</f>
        <v>0</v>
      </c>
    </row>
    <row r="49" customFormat="false" ht="12.75" hidden="false" customHeight="false" outlineLevel="0" collapsed="false">
      <c r="A49" s="0" t="n">
        <v>41</v>
      </c>
      <c r="B49" s="7" t="n">
        <f aca="false">MAX($B$2-A49,0)</f>
        <v>19</v>
      </c>
      <c r="C49" s="7" t="n">
        <f aca="false">(TRUNC((B49-1)/$B$5)+1)*$B$5</f>
        <v>30</v>
      </c>
      <c r="D49" s="7" t="n">
        <f aca="false">MAX(CEILING(TRUNC((B49*(100+(IF(A49,0,50)+IF($E$2,50,0)+IF($E$3,100,0))))/(100+$B$3))/$B$5,1),1)</f>
        <v>1</v>
      </c>
      <c r="E49" s="11" t="n">
        <f aca="false">C49/D49</f>
        <v>30</v>
      </c>
      <c r="F49" s="7" t="n">
        <f aca="false">TRUNC(((C49-B49)*100)/(100+$B$3))</f>
        <v>8</v>
      </c>
      <c r="G49" s="7" t="n">
        <f aca="false">(MAX(CEILING(((B49*(100+(IF(A49,0,50)+IF($E$2,50,0)+IF($E$3,100,0))))/(100+$B$3))/$B$5,1),1)-D49)*666</f>
        <v>0</v>
      </c>
    </row>
    <row r="50" customFormat="false" ht="12.75" hidden="false" customHeight="false" outlineLevel="0" collapsed="false">
      <c r="A50" s="0" t="n">
        <v>42</v>
      </c>
      <c r="B50" s="7" t="n">
        <f aca="false">MAX($B$2-A50,0)</f>
        <v>18</v>
      </c>
      <c r="C50" s="7" t="n">
        <f aca="false">(TRUNC((B50-1)/$B$5)+1)*$B$5</f>
        <v>30</v>
      </c>
      <c r="D50" s="7" t="n">
        <f aca="false">MAX(CEILING(TRUNC((B50*(100+(IF(A50,0,50)+IF($E$2,50,0)+IF($E$3,100,0))))/(100+$B$3))/$B$5,1),1)</f>
        <v>1</v>
      </c>
      <c r="E50" s="11" t="n">
        <f aca="false">C50/D50</f>
        <v>30</v>
      </c>
      <c r="F50" s="7" t="n">
        <f aca="false">TRUNC(((C50-B50)*100)/(100+$B$3))</f>
        <v>9</v>
      </c>
      <c r="G50" s="7" t="n">
        <f aca="false">(MAX(CEILING(((B50*(100+(IF(A50,0,50)+IF($E$2,50,0)+IF($E$3,100,0))))/(100+$B$3))/$B$5,1),1)-D50)*666</f>
        <v>0</v>
      </c>
    </row>
    <row r="51" customFormat="false" ht="12.75" hidden="false" customHeight="false" outlineLevel="0" collapsed="false">
      <c r="A51" s="0" t="n">
        <v>43</v>
      </c>
      <c r="B51" s="7" t="n">
        <f aca="false">MAX($B$2-A51,0)</f>
        <v>17</v>
      </c>
      <c r="C51" s="7" t="n">
        <f aca="false">(TRUNC((B51-1)/$B$5)+1)*$B$5</f>
        <v>30</v>
      </c>
      <c r="D51" s="7" t="n">
        <f aca="false">MAX(CEILING(TRUNC((B51*(100+(IF(A51,0,50)+IF($E$2,50,0)+IF($E$3,100,0))))/(100+$B$3))/$B$5,1),1)</f>
        <v>1</v>
      </c>
      <c r="E51" s="11" t="n">
        <f aca="false">C51/D51</f>
        <v>30</v>
      </c>
      <c r="F51" s="7" t="n">
        <f aca="false">TRUNC(((C51-B51)*100)/(100+$B$3))</f>
        <v>10</v>
      </c>
      <c r="G51" s="7" t="n">
        <f aca="false">(MAX(CEILING(((B51*(100+(IF(A51,0,50)+IF($E$2,50,0)+IF($E$3,100,0))))/(100+$B$3))/$B$5,1),1)-D51)*666</f>
        <v>0</v>
      </c>
    </row>
    <row r="52" customFormat="false" ht="12.75" hidden="false" customHeight="false" outlineLevel="0" collapsed="false">
      <c r="A52" s="0" t="n">
        <v>44</v>
      </c>
      <c r="B52" s="7" t="n">
        <f aca="false">MAX($B$2-A52,0)</f>
        <v>16</v>
      </c>
      <c r="C52" s="7" t="n">
        <f aca="false">(TRUNC((B52-1)/$B$5)+1)*$B$5</f>
        <v>30</v>
      </c>
      <c r="D52" s="7" t="n">
        <f aca="false">MAX(CEILING(TRUNC((B52*(100+(IF(A52,0,50)+IF($E$2,50,0)+IF($E$3,100,0))))/(100+$B$3))/$B$5,1),1)</f>
        <v>1</v>
      </c>
      <c r="E52" s="11" t="n">
        <f aca="false">C52/D52</f>
        <v>30</v>
      </c>
      <c r="F52" s="7" t="n">
        <f aca="false">TRUNC(((C52-B52)*100)/(100+$B$3))</f>
        <v>11</v>
      </c>
      <c r="G52" s="7" t="n">
        <f aca="false">(MAX(CEILING(((B52*(100+(IF(A52,0,50)+IF($E$2,50,0)+IF($E$3,100,0))))/(100+$B$3))/$B$5,1),1)-D52)*666</f>
        <v>0</v>
      </c>
    </row>
    <row r="53" customFormat="false" ht="12.75" hidden="false" customHeight="false" outlineLevel="0" collapsed="false">
      <c r="A53" s="0" t="n">
        <v>45</v>
      </c>
      <c r="B53" s="7" t="n">
        <f aca="false">MAX($B$2-A53,0)</f>
        <v>15</v>
      </c>
      <c r="C53" s="7" t="n">
        <f aca="false">(TRUNC((B53-1)/$B$5)+1)*$B$5</f>
        <v>30</v>
      </c>
      <c r="D53" s="7" t="n">
        <f aca="false">MAX(CEILING(TRUNC((B53*(100+(IF(A53,0,50)+IF($E$2,50,0)+IF($E$3,100,0))))/(100+$B$3))/$B$5,1),1)</f>
        <v>1</v>
      </c>
      <c r="E53" s="11" t="n">
        <f aca="false">C53/D53</f>
        <v>30</v>
      </c>
      <c r="F53" s="7" t="n">
        <f aca="false">TRUNC(((C53-B53)*100)/(100+$B$3))</f>
        <v>12</v>
      </c>
      <c r="G53" s="7" t="n">
        <f aca="false">(MAX(CEILING(((B53*(100+(IF(A53,0,50)+IF($E$2,50,0)+IF($E$3,100,0))))/(100+$B$3))/$B$5,1),1)-D53)*666</f>
        <v>0</v>
      </c>
    </row>
    <row r="54" customFormat="false" ht="12.75" hidden="false" customHeight="false" outlineLevel="0" collapsed="false">
      <c r="A54" s="0" t="n">
        <v>46</v>
      </c>
      <c r="B54" s="7" t="n">
        <f aca="false">MAX($B$2-A54,0)</f>
        <v>14</v>
      </c>
      <c r="C54" s="7" t="n">
        <f aca="false">(TRUNC((B54-1)/$B$5)+1)*$B$5</f>
        <v>30</v>
      </c>
      <c r="D54" s="7" t="n">
        <f aca="false">MAX(CEILING(TRUNC((B54*(100+(IF(A54,0,50)+IF($E$2,50,0)+IF($E$3,100,0))))/(100+$B$3))/$B$5,1),1)</f>
        <v>1</v>
      </c>
      <c r="E54" s="11" t="n">
        <f aca="false">C54/D54</f>
        <v>30</v>
      </c>
      <c r="F54" s="7" t="n">
        <f aca="false">TRUNC(((C54-B54)*100)/(100+$B$3))</f>
        <v>12</v>
      </c>
      <c r="G54" s="7" t="n">
        <f aca="false">(MAX(CEILING(((B54*(100+(IF(A54,0,50)+IF($E$2,50,0)+IF($E$3,100,0))))/(100+$B$3))/$B$5,1),1)-D54)*666</f>
        <v>0</v>
      </c>
    </row>
    <row r="55" customFormat="false" ht="12.75" hidden="false" customHeight="false" outlineLevel="0" collapsed="false">
      <c r="A55" s="0" t="n">
        <v>47</v>
      </c>
      <c r="B55" s="7" t="n">
        <f aca="false">MAX($B$2-A55,0)</f>
        <v>13</v>
      </c>
      <c r="C55" s="7" t="n">
        <f aca="false">(TRUNC((B55-1)/$B$5)+1)*$B$5</f>
        <v>30</v>
      </c>
      <c r="D55" s="7" t="n">
        <f aca="false">MAX(CEILING(TRUNC((B55*(100+(IF(A55,0,50)+IF($E$2,50,0)+IF($E$3,100,0))))/(100+$B$3))/$B$5,1),1)</f>
        <v>1</v>
      </c>
      <c r="E55" s="11" t="n">
        <f aca="false">C55/D55</f>
        <v>30</v>
      </c>
      <c r="F55" s="7" t="n">
        <f aca="false">TRUNC(((C55-B55)*100)/(100+$B$3))</f>
        <v>13</v>
      </c>
      <c r="G55" s="7" t="n">
        <f aca="false">(MAX(CEILING(((B55*(100+(IF(A55,0,50)+IF($E$2,50,0)+IF($E$3,100,0))))/(100+$B$3))/$B$5,1),1)-D55)*666</f>
        <v>0</v>
      </c>
    </row>
    <row r="56" customFormat="false" ht="12.75" hidden="false" customHeight="false" outlineLevel="0" collapsed="false">
      <c r="A56" s="0" t="n">
        <v>48</v>
      </c>
      <c r="B56" s="7" t="n">
        <f aca="false">MAX($B$2-A56,0)</f>
        <v>12</v>
      </c>
      <c r="C56" s="7" t="n">
        <f aca="false">(TRUNC((B56-1)/$B$5)+1)*$B$5</f>
        <v>30</v>
      </c>
      <c r="D56" s="7" t="n">
        <f aca="false">MAX(CEILING(TRUNC((B56*(100+(IF(A56,0,50)+IF($E$2,50,0)+IF($E$3,100,0))))/(100+$B$3))/$B$5,1),1)</f>
        <v>1</v>
      </c>
      <c r="E56" s="11" t="n">
        <f aca="false">C56/D56</f>
        <v>30</v>
      </c>
      <c r="F56" s="7" t="n">
        <f aca="false">TRUNC(((C56-B56)*100)/(100+$B$3))</f>
        <v>14</v>
      </c>
      <c r="G56" s="7" t="n">
        <f aca="false">(MAX(CEILING(((B56*(100+(IF(A56,0,50)+IF($E$2,50,0)+IF($E$3,100,0))))/(100+$B$3))/$B$5,1),1)-D56)*666</f>
        <v>0</v>
      </c>
    </row>
    <row r="57" customFormat="false" ht="12.75" hidden="false" customHeight="false" outlineLevel="0" collapsed="false">
      <c r="A57" s="0" t="n">
        <v>49</v>
      </c>
      <c r="B57" s="7" t="n">
        <f aca="false">MAX($B$2-A57,0)</f>
        <v>11</v>
      </c>
      <c r="C57" s="7" t="n">
        <f aca="false">(TRUNC((B57-1)/$B$5)+1)*$B$5</f>
        <v>30</v>
      </c>
      <c r="D57" s="7" t="n">
        <f aca="false">MAX(CEILING(TRUNC((B57*(100+(IF(A57,0,50)+IF($E$2,50,0)+IF($E$3,100,0))))/(100+$B$3))/$B$5,1),1)</f>
        <v>1</v>
      </c>
      <c r="E57" s="11" t="n">
        <f aca="false">C57/D57</f>
        <v>30</v>
      </c>
      <c r="F57" s="7" t="n">
        <f aca="false">TRUNC(((C57-B57)*100)/(100+$B$3))</f>
        <v>15</v>
      </c>
      <c r="G57" s="7" t="n">
        <f aca="false">(MAX(CEILING(((B57*(100+(IF(A57,0,50)+IF($E$2,50,0)+IF($E$3,100,0))))/(100+$B$3))/$B$5,1),1)-D57)*666</f>
        <v>0</v>
      </c>
    </row>
    <row r="58" customFormat="false" ht="12.75" hidden="false" customHeight="false" outlineLevel="0" collapsed="false">
      <c r="A58" s="0" t="n">
        <v>50</v>
      </c>
      <c r="B58" s="7" t="n">
        <f aca="false">MAX($B$2-A58,0)</f>
        <v>10</v>
      </c>
      <c r="C58" s="7" t="n">
        <f aca="false">(TRUNC((B58-1)/$B$5)+1)*$B$5</f>
        <v>30</v>
      </c>
      <c r="D58" s="7" t="n">
        <f aca="false">MAX(CEILING(TRUNC((B58*(100+(IF(A58,0,50)+IF($E$2,50,0)+IF($E$3,100,0))))/(100+$B$3))/$B$5,1),1)</f>
        <v>1</v>
      </c>
      <c r="E58" s="11" t="n">
        <f aca="false">C58/D58</f>
        <v>30</v>
      </c>
      <c r="F58" s="7" t="n">
        <f aca="false">TRUNC(((C58-B58)*100)/(100+$B$3))</f>
        <v>16</v>
      </c>
      <c r="G58" s="7" t="n">
        <f aca="false">(MAX(CEILING(((B58*(100+(IF(A58,0,50)+IF($E$2,50,0)+IF($E$3,100,0))))/(100+$B$3))/$B$5,1),1)-D58)*666</f>
        <v>0</v>
      </c>
    </row>
    <row r="59" customFormat="false" ht="12.75" hidden="false" customHeight="false" outlineLevel="0" collapsed="false">
      <c r="A59" s="0" t="n">
        <v>51</v>
      </c>
      <c r="B59" s="7" t="n">
        <f aca="false">MAX($B$2-A59,0)</f>
        <v>9</v>
      </c>
      <c r="C59" s="7" t="n">
        <f aca="false">(TRUNC((B59-1)/$B$5)+1)*$B$5</f>
        <v>30</v>
      </c>
      <c r="D59" s="7" t="n">
        <f aca="false">MAX(CEILING(TRUNC((B59*(100+(IF(A59,0,50)+IF($E$2,50,0)+IF($E$3,100,0))))/(100+$B$3))/$B$5,1),1)</f>
        <v>1</v>
      </c>
      <c r="E59" s="11" t="n">
        <f aca="false">C59/D59</f>
        <v>30</v>
      </c>
      <c r="F59" s="7" t="n">
        <f aca="false">TRUNC(((C59-B59)*100)/(100+$B$3))</f>
        <v>16</v>
      </c>
      <c r="G59" s="7" t="n">
        <f aca="false">(MAX(CEILING(((B59*(100+(IF(A59,0,50)+IF($E$2,50,0)+IF($E$3,100,0))))/(100+$B$3))/$B$5,1),1)-D59)*666</f>
        <v>0</v>
      </c>
    </row>
    <row r="60" customFormat="false" ht="12.75" hidden="false" customHeight="false" outlineLevel="0" collapsed="false">
      <c r="A60" s="0" t="n">
        <v>52</v>
      </c>
      <c r="B60" s="7" t="n">
        <f aca="false">MAX($B$2-A60,0)</f>
        <v>8</v>
      </c>
      <c r="C60" s="7" t="n">
        <f aca="false">(TRUNC((B60-1)/$B$5)+1)*$B$5</f>
        <v>30</v>
      </c>
      <c r="D60" s="7" t="n">
        <f aca="false">MAX(CEILING(TRUNC((B60*(100+(IF(A60,0,50)+IF($E$2,50,0)+IF($E$3,100,0))))/(100+$B$3))/$B$5,1),1)</f>
        <v>1</v>
      </c>
      <c r="E60" s="11" t="n">
        <f aca="false">C60/D60</f>
        <v>30</v>
      </c>
      <c r="F60" s="7" t="n">
        <f aca="false">TRUNC(((C60-B60)*100)/(100+$B$3))</f>
        <v>17</v>
      </c>
      <c r="G60" s="7" t="n">
        <f aca="false">(MAX(CEILING(((B60*(100+(IF(A60,0,50)+IF($E$2,50,0)+IF($E$3,100,0))))/(100+$B$3))/$B$5,1),1)-D60)*666</f>
        <v>0</v>
      </c>
    </row>
    <row r="61" customFormat="false" ht="12.75" hidden="false" customHeight="false" outlineLevel="0" collapsed="false">
      <c r="A61" s="0" t="n">
        <v>53</v>
      </c>
      <c r="B61" s="7" t="n">
        <f aca="false">MAX($B$2-A61,0)</f>
        <v>7</v>
      </c>
      <c r="C61" s="7" t="n">
        <f aca="false">(TRUNC((B61-1)/$B$5)+1)*$B$5</f>
        <v>30</v>
      </c>
      <c r="D61" s="7" t="n">
        <f aca="false">MAX(CEILING(TRUNC((B61*(100+(IF(A61,0,50)+IF($E$2,50,0)+IF($E$3,100,0))))/(100+$B$3))/$B$5,1),1)</f>
        <v>1</v>
      </c>
      <c r="E61" s="11" t="n">
        <f aca="false">C61/D61</f>
        <v>30</v>
      </c>
      <c r="F61" s="7" t="n">
        <f aca="false">TRUNC(((C61-B61)*100)/(100+$B$3))</f>
        <v>18</v>
      </c>
      <c r="G61" s="7" t="n">
        <f aca="false">(MAX(CEILING(((B61*(100+(IF(A61,0,50)+IF($E$2,50,0)+IF($E$3,100,0))))/(100+$B$3))/$B$5,1),1)-D61)*666</f>
        <v>0</v>
      </c>
    </row>
    <row r="62" customFormat="false" ht="12.75" hidden="false" customHeight="false" outlineLevel="0" collapsed="false">
      <c r="A62" s="0" t="n">
        <v>54</v>
      </c>
      <c r="B62" s="7" t="n">
        <f aca="false">MAX($B$2-A62,0)</f>
        <v>6</v>
      </c>
      <c r="C62" s="7" t="n">
        <f aca="false">(TRUNC((B62-1)/$B$5)+1)*$B$5</f>
        <v>30</v>
      </c>
      <c r="D62" s="7" t="n">
        <f aca="false">MAX(CEILING(TRUNC((B62*(100+(IF(A62,0,50)+IF($E$2,50,0)+IF($E$3,100,0))))/(100+$B$3))/$B$5,1),1)</f>
        <v>1</v>
      </c>
      <c r="E62" s="11" t="n">
        <f aca="false">C62/D62</f>
        <v>30</v>
      </c>
      <c r="F62" s="7" t="n">
        <f aca="false">TRUNC(((C62-B62)*100)/(100+$B$3))</f>
        <v>19</v>
      </c>
      <c r="G62" s="7" t="n">
        <f aca="false">(MAX(CEILING(((B62*(100+(IF(A62,0,50)+IF($E$2,50,0)+IF($E$3,100,0))))/(100+$B$3))/$B$5,1),1)-D62)*666</f>
        <v>0</v>
      </c>
    </row>
    <row r="63" customFormat="false" ht="12.75" hidden="false" customHeight="false" outlineLevel="0" collapsed="false">
      <c r="A63" s="0" t="n">
        <v>55</v>
      </c>
      <c r="B63" s="7" t="n">
        <f aca="false">MAX($B$2-A63,0)</f>
        <v>5</v>
      </c>
      <c r="C63" s="7" t="n">
        <f aca="false">(TRUNC((B63-1)/$B$5)+1)*$B$5</f>
        <v>30</v>
      </c>
      <c r="D63" s="7" t="n">
        <f aca="false">MAX(CEILING(TRUNC((B63*(100+(IF(A63,0,50)+IF($E$2,50,0)+IF($E$3,100,0))))/(100+$B$3))/$B$5,1),1)</f>
        <v>1</v>
      </c>
      <c r="E63" s="11" t="n">
        <f aca="false">C63/D63</f>
        <v>30</v>
      </c>
      <c r="F63" s="7" t="n">
        <f aca="false">TRUNC(((C63-B63)*100)/(100+$B$3))</f>
        <v>20</v>
      </c>
      <c r="G63" s="7" t="n">
        <f aca="false">(MAX(CEILING(((B63*(100+(IF(A63,0,50)+IF($E$2,50,0)+IF($E$3,100,0))))/(100+$B$3))/$B$5,1),1)-D63)*666</f>
        <v>0</v>
      </c>
    </row>
    <row r="64" customFormat="false" ht="12.75" hidden="false" customHeight="false" outlineLevel="0" collapsed="false">
      <c r="A64" s="0" t="n">
        <v>56</v>
      </c>
      <c r="B64" s="7" t="n">
        <f aca="false">MAX($B$2-A64,0)</f>
        <v>4</v>
      </c>
      <c r="C64" s="7" t="n">
        <f aca="false">(TRUNC((B64-1)/$B$5)+1)*$B$5</f>
        <v>30</v>
      </c>
      <c r="D64" s="7" t="n">
        <f aca="false">MAX(CEILING(TRUNC((B64*(100+(IF(A64,0,50)+IF($E$2,50,0)+IF($E$3,100,0))))/(100+$B$3))/$B$5,1),1)</f>
        <v>1</v>
      </c>
      <c r="E64" s="11" t="n">
        <f aca="false">C64/D64</f>
        <v>30</v>
      </c>
      <c r="F64" s="7" t="n">
        <f aca="false">TRUNC(((C64-B64)*100)/(100+$B$3))</f>
        <v>20</v>
      </c>
      <c r="G64" s="7" t="n">
        <f aca="false">(MAX(CEILING(((B64*(100+(IF(A64,0,50)+IF($E$2,50,0)+IF($E$3,100,0))))/(100+$B$3))/$B$5,1),1)-D64)*666</f>
        <v>0</v>
      </c>
    </row>
    <row r="65" customFormat="false" ht="12.75" hidden="false" customHeight="false" outlineLevel="0" collapsed="false">
      <c r="A65" s="0" t="n">
        <v>57</v>
      </c>
      <c r="B65" s="7" t="n">
        <f aca="false">MAX($B$2-A65,0)</f>
        <v>3</v>
      </c>
      <c r="C65" s="7" t="n">
        <f aca="false">(TRUNC((B65-1)/$B$5)+1)*$B$5</f>
        <v>30</v>
      </c>
      <c r="D65" s="7" t="n">
        <f aca="false">MAX(CEILING(TRUNC((B65*(100+(IF(A65,0,50)+IF($E$2,50,0)+IF($E$3,100,0))))/(100+$B$3))/$B$5,1),1)</f>
        <v>1</v>
      </c>
      <c r="E65" s="11" t="n">
        <f aca="false">C65/D65</f>
        <v>30</v>
      </c>
      <c r="F65" s="7" t="n">
        <f aca="false">TRUNC(((C65-B65)*100)/(100+$B$3))</f>
        <v>21</v>
      </c>
      <c r="G65" s="7" t="n">
        <f aca="false">(MAX(CEILING(((B65*(100+(IF(A65,0,50)+IF($E$2,50,0)+IF($E$3,100,0))))/(100+$B$3))/$B$5,1),1)-D65)*666</f>
        <v>0</v>
      </c>
    </row>
    <row r="66" customFormat="false" ht="12.75" hidden="false" customHeight="false" outlineLevel="0" collapsed="false">
      <c r="A66" s="0" t="n">
        <v>58</v>
      </c>
      <c r="B66" s="7" t="n">
        <f aca="false">MAX($B$2-A66,0)</f>
        <v>2</v>
      </c>
      <c r="C66" s="7" t="n">
        <f aca="false">(TRUNC((B66-1)/$B$5)+1)*$B$5</f>
        <v>30</v>
      </c>
      <c r="D66" s="7" t="n">
        <f aca="false">MAX(CEILING(TRUNC((B66*(100+(IF(A66,0,50)+IF($E$2,50,0)+IF($E$3,100,0))))/(100+$B$3))/$B$5,1),1)</f>
        <v>1</v>
      </c>
      <c r="E66" s="11" t="n">
        <f aca="false">C66/D66</f>
        <v>30</v>
      </c>
      <c r="F66" s="7" t="n">
        <f aca="false">TRUNC(((C66-B66)*100)/(100+$B$3))</f>
        <v>22</v>
      </c>
      <c r="G66" s="7" t="n">
        <f aca="false">(MAX(CEILING(((B66*(100+(IF(A66,0,50)+IF($E$2,50,0)+IF($E$3,100,0))))/(100+$B$3))/$B$5,1),1)-D66)*666</f>
        <v>0</v>
      </c>
    </row>
    <row r="67" customFormat="false" ht="12.75" hidden="false" customHeight="false" outlineLevel="0" collapsed="false">
      <c r="A67" s="0" t="n">
        <v>59</v>
      </c>
      <c r="B67" s="7" t="n">
        <f aca="false">MAX($B$2-A67,0)</f>
        <v>1</v>
      </c>
      <c r="C67" s="7" t="n">
        <f aca="false">(TRUNC((B67-1)/$B$5)+1)*$B$5</f>
        <v>30</v>
      </c>
      <c r="D67" s="7" t="n">
        <f aca="false">MAX(CEILING(TRUNC((B67*(100+(IF(A67,0,50)+IF($E$2,50,0)+IF($E$3,100,0))))/(100+$B$3))/$B$5,1),1)</f>
        <v>1</v>
      </c>
      <c r="E67" s="11" t="n">
        <f aca="false">C67/D67</f>
        <v>30</v>
      </c>
      <c r="F67" s="7" t="n">
        <f aca="false">TRUNC(((C67-B67)*100)/(100+$B$3))</f>
        <v>23</v>
      </c>
      <c r="G67" s="7" t="n">
        <f aca="false">(MAX(CEILING(((B67*(100+(IF(A67,0,50)+IF($E$2,50,0)+IF($E$3,100,0))))/(100+$B$3))/$B$5,1),1)-D67)*666</f>
        <v>0</v>
      </c>
    </row>
    <row r="68" customFormat="false" ht="12.75" hidden="false" customHeight="false" outlineLevel="0" collapsed="false">
      <c r="A68" s="0" t="n">
        <v>60</v>
      </c>
      <c r="B68" s="7" t="n">
        <f aca="false">MAX($B$2-A68,0)</f>
        <v>0</v>
      </c>
      <c r="C68" s="7" t="n">
        <f aca="false">(TRUNC((B68-1)/$B$5)+1)*$B$5</f>
        <v>30</v>
      </c>
      <c r="D68" s="7" t="n">
        <f aca="false">MAX(CEILING(TRUNC((B68*(100+(IF(A68,0,50)+IF($E$2,50,0)+IF($E$3,100,0))))/(100+$B$3))/$B$5,1),1)</f>
        <v>1</v>
      </c>
      <c r="E68" s="11" t="n">
        <f aca="false">C68/D68</f>
        <v>30</v>
      </c>
      <c r="F68" s="7" t="n">
        <f aca="false">TRUNC(((C68-B68)*100)/(100+$B$3))</f>
        <v>24</v>
      </c>
      <c r="G68" s="7" t="n">
        <f aca="false">(MAX(CEILING(((B68*(100+(IF(A68,0,50)+IF($E$2,50,0)+IF($E$3,100,0))))/(100+$B$3))/$B$5,1),1)-D68)*666</f>
        <v>0</v>
      </c>
    </row>
    <row r="69" customFormat="false" ht="12.75" hidden="false" customHeight="false" outlineLevel="0" collapsed="false">
      <c r="A69" s="0" t="n">
        <v>61</v>
      </c>
      <c r="B69" s="7" t="n">
        <f aca="false">MAX($B$2-A69,0)</f>
        <v>0</v>
      </c>
      <c r="C69" s="7" t="n">
        <f aca="false">(TRUNC((B69-1)/$B$5)+1)*$B$5</f>
        <v>30</v>
      </c>
      <c r="D69" s="7" t="n">
        <f aca="false">MAX(CEILING(TRUNC((B69*(100+(IF(A69,0,50)+IF($E$2,50,0)+IF($E$3,100,0))))/(100+$B$3))/$B$5,1),1)</f>
        <v>1</v>
      </c>
      <c r="E69" s="11" t="n">
        <f aca="false">C69/D69</f>
        <v>30</v>
      </c>
      <c r="F69" s="7" t="n">
        <f aca="false">TRUNC(((C69-B69)*100)/(100+$B$3))</f>
        <v>24</v>
      </c>
      <c r="G69" s="7" t="n">
        <f aca="false">(MAX(CEILING(((B69*(100+(IF(A69,0,50)+IF($E$2,50,0)+IF($E$3,100,0))))/(100+$B$3))/$B$5,1),1)-D69)*666</f>
        <v>0</v>
      </c>
    </row>
    <row r="70" customFormat="false" ht="12.75" hidden="false" customHeight="false" outlineLevel="0" collapsed="false">
      <c r="A70" s="0" t="n">
        <v>62</v>
      </c>
      <c r="B70" s="7" t="n">
        <f aca="false">MAX($B$2-A70,0)</f>
        <v>0</v>
      </c>
      <c r="C70" s="7" t="n">
        <f aca="false">(TRUNC((B70-1)/$B$5)+1)*$B$5</f>
        <v>30</v>
      </c>
      <c r="D70" s="7" t="n">
        <f aca="false">MAX(CEILING(TRUNC((B70*(100+(IF(A70,0,50)+IF($E$2,50,0)+IF($E$3,100,0))))/(100+$B$3))/$B$5,1),1)</f>
        <v>1</v>
      </c>
      <c r="E70" s="11" t="n">
        <f aca="false">C70/D70</f>
        <v>30</v>
      </c>
      <c r="F70" s="7" t="n">
        <f aca="false">TRUNC(((C70-B70)*100)/(100+$B$3))</f>
        <v>24</v>
      </c>
      <c r="G70" s="7" t="n">
        <f aca="false">(MAX(CEILING(((B70*(100+(IF(A70,0,50)+IF($E$2,50,0)+IF($E$3,100,0))))/(100+$B$3))/$B$5,1),1)-D70)*666</f>
        <v>0</v>
      </c>
    </row>
    <row r="71" customFormat="false" ht="12.75" hidden="false" customHeight="false" outlineLevel="0" collapsed="false">
      <c r="A71" s="0" t="n">
        <v>63</v>
      </c>
      <c r="B71" s="7" t="n">
        <f aca="false">MAX($B$2-A71,0)</f>
        <v>0</v>
      </c>
      <c r="C71" s="7" t="n">
        <f aca="false">(TRUNC((B71-1)/$B$5)+1)*$B$5</f>
        <v>30</v>
      </c>
      <c r="D71" s="7" t="n">
        <f aca="false">MAX(CEILING(TRUNC((B71*(100+(IF(A71,0,50)+IF($E$2,50,0)+IF($E$3,100,0))))/(100+$B$3))/$B$5,1),1)</f>
        <v>1</v>
      </c>
      <c r="E71" s="11" t="n">
        <f aca="false">C71/D71</f>
        <v>30</v>
      </c>
      <c r="F71" s="7" t="n">
        <f aca="false">TRUNC(((C71-B71)*100)/(100+$B$3))</f>
        <v>24</v>
      </c>
      <c r="G71" s="7" t="n">
        <f aca="false">(MAX(CEILING(((B71*(100+(IF(A71,0,50)+IF($E$2,50,0)+IF($E$3,100,0))))/(100+$B$3))/$B$5,1),1)-D71)*666</f>
        <v>0</v>
      </c>
    </row>
    <row r="72" customFormat="false" ht="12.75" hidden="false" customHeight="false" outlineLevel="0" collapsed="false">
      <c r="A72" s="0" t="n">
        <v>64</v>
      </c>
      <c r="B72" s="7" t="n">
        <f aca="false">MAX($B$2-A72,0)</f>
        <v>0</v>
      </c>
      <c r="C72" s="7" t="n">
        <f aca="false">(TRUNC((B72-1)/$B$5)+1)*$B$5</f>
        <v>30</v>
      </c>
      <c r="D72" s="7" t="n">
        <f aca="false">MAX(CEILING(TRUNC((B72*(100+(IF(A72,0,50)+IF($E$2,50,0)+IF($E$3,100,0))))/(100+$B$3))/$B$5,1),1)</f>
        <v>1</v>
      </c>
      <c r="E72" s="11" t="n">
        <f aca="false">C72/D72</f>
        <v>30</v>
      </c>
      <c r="F72" s="7" t="n">
        <f aca="false">TRUNC(((C72-B72)*100)/(100+$B$3))</f>
        <v>24</v>
      </c>
      <c r="G72" s="7" t="n">
        <f aca="false">(MAX(CEILING(((B72*(100+(IF(A72,0,50)+IF($E$2,50,0)+IF($E$3,100,0))))/(100+$B$3))/$B$5,1),1)-D72)*666</f>
        <v>0</v>
      </c>
    </row>
    <row r="73" customFormat="false" ht="12.75" hidden="false" customHeight="false" outlineLevel="0" collapsed="false">
      <c r="A73" s="0" t="n">
        <v>65</v>
      </c>
      <c r="B73" s="7" t="n">
        <f aca="false">MAX($B$2-A73,0)</f>
        <v>0</v>
      </c>
      <c r="C73" s="7" t="n">
        <f aca="false">(TRUNC((B73-1)/$B$5)+1)*$B$5</f>
        <v>30</v>
      </c>
      <c r="D73" s="7" t="n">
        <f aca="false">MAX(CEILING(TRUNC((B73*(100+(IF(A73,0,50)+IF($E$2,50,0)+IF($E$3,100,0))))/(100+$B$3))/$B$5,1),1)</f>
        <v>1</v>
      </c>
      <c r="E73" s="11" t="n">
        <f aca="false">C73/D73</f>
        <v>30</v>
      </c>
      <c r="F73" s="7" t="n">
        <f aca="false">TRUNC(((C73-B73)*100)/(100+$B$3))</f>
        <v>24</v>
      </c>
      <c r="G73" s="7" t="n">
        <f aca="false">(MAX(CEILING(((B73*(100+(IF(A73,0,50)+IF($E$2,50,0)+IF($E$3,100,0))))/(100+$B$3))/$B$5,1),1)-D73)*666</f>
        <v>0</v>
      </c>
    </row>
    <row r="74" customFormat="false" ht="12.75" hidden="false" customHeight="false" outlineLevel="0" collapsed="false">
      <c r="A74" s="0" t="n">
        <v>66</v>
      </c>
      <c r="B74" s="7" t="n">
        <f aca="false">MAX($B$2-A74,0)</f>
        <v>0</v>
      </c>
      <c r="C74" s="7" t="n">
        <f aca="false">(TRUNC((B74-1)/$B$5)+1)*$B$5</f>
        <v>30</v>
      </c>
      <c r="D74" s="7" t="n">
        <f aca="false">MAX(CEILING(TRUNC((B74*(100+(IF(A74,0,50)+IF($E$2,50,0)+IF($E$3,100,0))))/(100+$B$3))/$B$5,1),1)</f>
        <v>1</v>
      </c>
      <c r="E74" s="11" t="n">
        <f aca="false">C74/D74</f>
        <v>30</v>
      </c>
      <c r="F74" s="7" t="n">
        <f aca="false">TRUNC(((C74-B74)*100)/(100+$B$3))</f>
        <v>24</v>
      </c>
      <c r="G74" s="7" t="n">
        <f aca="false">(MAX(CEILING(((B74*(100+(IF(A74,0,50)+IF($E$2,50,0)+IF($E$3,100,0))))/(100+$B$3))/$B$5,1),1)-D74)*666</f>
        <v>0</v>
      </c>
    </row>
    <row r="75" customFormat="false" ht="12.75" hidden="false" customHeight="false" outlineLevel="0" collapsed="false">
      <c r="A75" s="0" t="n">
        <v>67</v>
      </c>
      <c r="B75" s="7" t="n">
        <f aca="false">MAX($B$2-A75,0)</f>
        <v>0</v>
      </c>
      <c r="C75" s="7" t="n">
        <f aca="false">(TRUNC((B75-1)/$B$5)+1)*$B$5</f>
        <v>30</v>
      </c>
      <c r="D75" s="7" t="n">
        <f aca="false">MAX(CEILING(TRUNC((B75*(100+(IF(A75,0,50)+IF($E$2,50,0)+IF($E$3,100,0))))/(100+$B$3))/$B$5,1),1)</f>
        <v>1</v>
      </c>
      <c r="E75" s="11" t="n">
        <f aca="false">C75/D75</f>
        <v>30</v>
      </c>
      <c r="F75" s="7" t="n">
        <f aca="false">TRUNC(((C75-B75)*100)/(100+$B$3))</f>
        <v>24</v>
      </c>
      <c r="G75" s="7" t="n">
        <f aca="false">(MAX(CEILING(((B75*(100+(IF(A75,0,50)+IF($E$2,50,0)+IF($E$3,100,0))))/(100+$B$3))/$B$5,1),1)-D75)*666</f>
        <v>0</v>
      </c>
    </row>
    <row r="76" customFormat="false" ht="12.75" hidden="false" customHeight="false" outlineLevel="0" collapsed="false">
      <c r="A76" s="0" t="n">
        <v>68</v>
      </c>
      <c r="B76" s="7" t="n">
        <f aca="false">MAX($B$2-A76,0)</f>
        <v>0</v>
      </c>
      <c r="C76" s="7" t="n">
        <f aca="false">(TRUNC((B76-1)/$B$5)+1)*$B$5</f>
        <v>30</v>
      </c>
      <c r="D76" s="7" t="n">
        <f aca="false">MAX(CEILING(TRUNC((B76*(100+(IF(A76,0,50)+IF($E$2,50,0)+IF($E$3,100,0))))/(100+$B$3))/$B$5,1),1)</f>
        <v>1</v>
      </c>
      <c r="E76" s="11" t="n">
        <f aca="false">C76/D76</f>
        <v>30</v>
      </c>
      <c r="F76" s="7" t="n">
        <f aca="false">TRUNC(((C76-B76)*100)/(100+$B$3))</f>
        <v>24</v>
      </c>
      <c r="G76" s="7" t="n">
        <f aca="false">(MAX(CEILING(((B76*(100+(IF(A76,0,50)+IF($E$2,50,0)+IF($E$3,100,0))))/(100+$B$3))/$B$5,1),1)-D76)*666</f>
        <v>0</v>
      </c>
    </row>
    <row r="77" customFormat="false" ht="12.75" hidden="false" customHeight="false" outlineLevel="0" collapsed="false">
      <c r="A77" s="0" t="n">
        <v>69</v>
      </c>
      <c r="B77" s="7" t="n">
        <f aca="false">MAX($B$2-A77,0)</f>
        <v>0</v>
      </c>
      <c r="C77" s="7" t="n">
        <f aca="false">(TRUNC((B77-1)/$B$5)+1)*$B$5</f>
        <v>30</v>
      </c>
      <c r="D77" s="7" t="n">
        <f aca="false">MAX(CEILING(TRUNC((B77*(100+(IF(A77,0,50)+IF($E$2,50,0)+IF($E$3,100,0))))/(100+$B$3))/$B$5,1),1)</f>
        <v>1</v>
      </c>
      <c r="E77" s="11" t="n">
        <f aca="false">C77/D77</f>
        <v>30</v>
      </c>
      <c r="F77" s="7" t="n">
        <f aca="false">TRUNC(((C77-B77)*100)/(100+$B$3))</f>
        <v>24</v>
      </c>
      <c r="G77" s="7" t="n">
        <f aca="false">(MAX(CEILING(((B77*(100+(IF(A77,0,50)+IF($E$2,50,0)+IF($E$3,100,0))))/(100+$B$3))/$B$5,1),1)-D77)*666</f>
        <v>0</v>
      </c>
    </row>
    <row r="78" customFormat="false" ht="12.75" hidden="false" customHeight="false" outlineLevel="0" collapsed="false">
      <c r="A78" s="0" t="n">
        <v>70</v>
      </c>
      <c r="B78" s="7" t="n">
        <f aca="false">MAX($B$2-A78,0)</f>
        <v>0</v>
      </c>
      <c r="C78" s="7" t="n">
        <f aca="false">(TRUNC((B78-1)/$B$5)+1)*$B$5</f>
        <v>30</v>
      </c>
      <c r="D78" s="7" t="n">
        <f aca="false">MAX(CEILING(TRUNC((B78*(100+(IF(A78,0,50)+IF($E$2,50,0)+IF($E$3,100,0))))/(100+$B$3))/$B$5,1),1)</f>
        <v>1</v>
      </c>
      <c r="E78" s="11" t="n">
        <f aca="false">C78/D78</f>
        <v>30</v>
      </c>
      <c r="F78" s="7" t="n">
        <f aca="false">TRUNC(((C78-B78)*100)/(100+$B$3))</f>
        <v>24</v>
      </c>
      <c r="G78" s="7" t="n">
        <f aca="false">(MAX(CEILING(((B78*(100+(IF(A78,0,50)+IF($E$2,50,0)+IF($E$3,100,0))))/(100+$B$3))/$B$5,1),1)-D78)*666</f>
        <v>0</v>
      </c>
    </row>
    <row r="79" customFormat="false" ht="12.75" hidden="false" customHeight="false" outlineLevel="0" collapsed="false">
      <c r="A79" s="0" t="n">
        <v>71</v>
      </c>
      <c r="B79" s="7" t="n">
        <f aca="false">MAX($B$2-A79,0)</f>
        <v>0</v>
      </c>
      <c r="C79" s="7" t="n">
        <f aca="false">(TRUNC((B79-1)/$B$5)+1)*$B$5</f>
        <v>30</v>
      </c>
      <c r="D79" s="7" t="n">
        <f aca="false">MAX(CEILING(TRUNC((B79*(100+(IF(A79,0,50)+IF($E$2,50,0)+IF($E$3,100,0))))/(100+$B$3))/$B$5,1),1)</f>
        <v>1</v>
      </c>
      <c r="E79" s="11" t="n">
        <f aca="false">C79/D79</f>
        <v>30</v>
      </c>
      <c r="F79" s="7" t="n">
        <f aca="false">TRUNC(((C79-B79)*100)/(100+$B$3))</f>
        <v>24</v>
      </c>
      <c r="G79" s="7" t="n">
        <f aca="false">(MAX(CEILING(((B79*(100+(IF(A79,0,50)+IF($E$2,50,0)+IF($E$3,100,0))))/(100+$B$3))/$B$5,1),1)-D79)*666</f>
        <v>0</v>
      </c>
    </row>
    <row r="80" customFormat="false" ht="12.75" hidden="false" customHeight="false" outlineLevel="0" collapsed="false">
      <c r="A80" s="0" t="n">
        <v>72</v>
      </c>
      <c r="B80" s="7" t="n">
        <f aca="false">MAX($B$2-A80,0)</f>
        <v>0</v>
      </c>
      <c r="C80" s="7" t="n">
        <f aca="false">(TRUNC((B80-1)/$B$5)+1)*$B$5</f>
        <v>30</v>
      </c>
      <c r="D80" s="7" t="n">
        <f aca="false">MAX(CEILING(TRUNC((B80*(100+(IF(A80,0,50)+IF($E$2,50,0)+IF($E$3,100,0))))/(100+$B$3))/$B$5,1),1)</f>
        <v>1</v>
      </c>
      <c r="E80" s="11" t="n">
        <f aca="false">C80/D80</f>
        <v>30</v>
      </c>
      <c r="F80" s="7" t="n">
        <f aca="false">TRUNC(((C80-B80)*100)/(100+$B$3))</f>
        <v>24</v>
      </c>
      <c r="G80" s="7" t="n">
        <f aca="false">(MAX(CEILING(((B80*(100+(IF(A80,0,50)+IF($E$2,50,0)+IF($E$3,100,0))))/(100+$B$3))/$B$5,1),1)-D80)*666</f>
        <v>0</v>
      </c>
    </row>
    <row r="81" customFormat="false" ht="12.75" hidden="false" customHeight="false" outlineLevel="0" collapsed="false">
      <c r="A81" s="0" t="n">
        <v>73</v>
      </c>
      <c r="B81" s="7" t="n">
        <f aca="false">MAX($B$2-A81,0)</f>
        <v>0</v>
      </c>
      <c r="C81" s="7" t="n">
        <f aca="false">(TRUNC((B81-1)/$B$5)+1)*$B$5</f>
        <v>30</v>
      </c>
      <c r="D81" s="7" t="n">
        <f aca="false">MAX(CEILING(TRUNC((B81*(100+(IF(A81,0,50)+IF($E$2,50,0)+IF($E$3,100,0))))/(100+$B$3))/$B$5,1),1)</f>
        <v>1</v>
      </c>
      <c r="E81" s="11" t="n">
        <f aca="false">C81/D81</f>
        <v>30</v>
      </c>
      <c r="F81" s="7" t="n">
        <f aca="false">TRUNC(((C81-B81)*100)/(100+$B$3))</f>
        <v>24</v>
      </c>
      <c r="G81" s="7" t="n">
        <f aca="false">(MAX(CEILING(((B81*(100+(IF(A81,0,50)+IF($E$2,50,0)+IF($E$3,100,0))))/(100+$B$3))/$B$5,1),1)-D81)*666</f>
        <v>0</v>
      </c>
    </row>
    <row r="82" customFormat="false" ht="12.75" hidden="false" customHeight="false" outlineLevel="0" collapsed="false">
      <c r="A82" s="0" t="n">
        <v>74</v>
      </c>
      <c r="B82" s="7" t="n">
        <f aca="false">MAX($B$2-A82,0)</f>
        <v>0</v>
      </c>
      <c r="C82" s="7" t="n">
        <f aca="false">(TRUNC((B82-1)/$B$5)+1)*$B$5</f>
        <v>30</v>
      </c>
      <c r="D82" s="7" t="n">
        <f aca="false">MAX(CEILING(TRUNC((B82*(100+(IF(A82,0,50)+IF($E$2,50,0)+IF($E$3,100,0))))/(100+$B$3))/$B$5,1),1)</f>
        <v>1</v>
      </c>
      <c r="E82" s="11" t="n">
        <f aca="false">C82/D82</f>
        <v>30</v>
      </c>
      <c r="F82" s="7" t="n">
        <f aca="false">TRUNC(((C82-B82)*100)/(100+$B$3))</f>
        <v>24</v>
      </c>
      <c r="G82" s="7" t="n">
        <f aca="false">(MAX(CEILING(((B82*(100+(IF(A82,0,50)+IF($E$2,50,0)+IF($E$3,100,0))))/(100+$B$3))/$B$5,1),1)-D82)*666</f>
        <v>0</v>
      </c>
    </row>
    <row r="83" customFormat="false" ht="12.75" hidden="false" customHeight="false" outlineLevel="0" collapsed="false">
      <c r="A83" s="0" t="n">
        <v>75</v>
      </c>
      <c r="B83" s="7" t="n">
        <f aca="false">MAX($B$2-A83,0)</f>
        <v>0</v>
      </c>
      <c r="C83" s="7" t="n">
        <f aca="false">(TRUNC((B83-1)/$B$5)+1)*$B$5</f>
        <v>30</v>
      </c>
      <c r="D83" s="7" t="n">
        <f aca="false">MAX(CEILING(TRUNC((B83*(100+(IF(A83,0,50)+IF($E$2,50,0)+IF($E$3,100,0))))/(100+$B$3))/$B$5,1),1)</f>
        <v>1</v>
      </c>
      <c r="E83" s="11" t="n">
        <f aca="false">C83/D83</f>
        <v>30</v>
      </c>
      <c r="F83" s="7" t="n">
        <f aca="false">TRUNC(((C83-B83)*100)/(100+$B$3))</f>
        <v>24</v>
      </c>
      <c r="G83" s="7" t="n">
        <f aca="false">(MAX(CEILING(((B83*(100+(IF(A83,0,50)+IF($E$2,50,0)+IF($E$3,100,0))))/(100+$B$3))/$B$5,1),1)-D83)*666</f>
        <v>0</v>
      </c>
    </row>
    <row r="84" customFormat="false" ht="12.75" hidden="false" customHeight="false" outlineLevel="0" collapsed="false">
      <c r="A84" s="0" t="n">
        <v>76</v>
      </c>
      <c r="B84" s="7" t="n">
        <f aca="false">MAX($B$2-A84,0)</f>
        <v>0</v>
      </c>
      <c r="C84" s="7" t="n">
        <f aca="false">(TRUNC((B84-1)/$B$5)+1)*$B$5</f>
        <v>30</v>
      </c>
      <c r="D84" s="7" t="n">
        <f aca="false">MAX(CEILING(TRUNC((B84*(100+(IF(A84,0,50)+IF($E$2,50,0)+IF($E$3,100,0))))/(100+$B$3))/$B$5,1),1)</f>
        <v>1</v>
      </c>
      <c r="E84" s="11" t="n">
        <f aca="false">C84/D84</f>
        <v>30</v>
      </c>
      <c r="F84" s="7" t="n">
        <f aca="false">TRUNC(((C84-B84)*100)/(100+$B$3))</f>
        <v>24</v>
      </c>
      <c r="G84" s="7" t="n">
        <f aca="false">(MAX(CEILING(((B84*(100+(IF(A84,0,50)+IF($E$2,50,0)+IF($E$3,100,0))))/(100+$B$3))/$B$5,1),1)-D84)*666</f>
        <v>0</v>
      </c>
    </row>
    <row r="85" customFormat="false" ht="12.75" hidden="false" customHeight="false" outlineLevel="0" collapsed="false">
      <c r="A85" s="0" t="n">
        <v>77</v>
      </c>
      <c r="B85" s="7" t="n">
        <f aca="false">MAX($B$2-A85,0)</f>
        <v>0</v>
      </c>
      <c r="C85" s="7" t="n">
        <f aca="false">(TRUNC((B85-1)/$B$5)+1)*$B$5</f>
        <v>30</v>
      </c>
      <c r="D85" s="7" t="n">
        <f aca="false">MAX(CEILING(TRUNC((B85*(100+(IF(A85,0,50)+IF($E$2,50,0)+IF($E$3,100,0))))/(100+$B$3))/$B$5,1),1)</f>
        <v>1</v>
      </c>
      <c r="E85" s="11" t="n">
        <f aca="false">C85/D85</f>
        <v>30</v>
      </c>
      <c r="F85" s="7" t="n">
        <f aca="false">TRUNC(((C85-B85)*100)/(100+$B$3))</f>
        <v>24</v>
      </c>
      <c r="G85" s="7" t="n">
        <f aca="false">(MAX(CEILING(((B85*(100+(IF(A85,0,50)+IF($E$2,50,0)+IF($E$3,100,0))))/(100+$B$3))/$B$5,1),1)-D85)*666</f>
        <v>0</v>
      </c>
    </row>
    <row r="86" customFormat="false" ht="12.75" hidden="false" customHeight="false" outlineLevel="0" collapsed="false">
      <c r="A86" s="0" t="n">
        <v>78</v>
      </c>
      <c r="B86" s="7" t="n">
        <f aca="false">MAX($B$2-A86,0)</f>
        <v>0</v>
      </c>
      <c r="C86" s="7" t="n">
        <f aca="false">(TRUNC((B86-1)/$B$5)+1)*$B$5</f>
        <v>30</v>
      </c>
      <c r="D86" s="7" t="n">
        <f aca="false">MAX(CEILING(TRUNC((B86*(100+(IF(A86,0,50)+IF($E$2,50,0)+IF($E$3,100,0))))/(100+$B$3))/$B$5,1),1)</f>
        <v>1</v>
      </c>
      <c r="E86" s="11" t="n">
        <f aca="false">C86/D86</f>
        <v>30</v>
      </c>
      <c r="F86" s="7" t="n">
        <f aca="false">TRUNC(((C86-B86)*100)/(100+$B$3))</f>
        <v>24</v>
      </c>
      <c r="G86" s="7" t="n">
        <f aca="false">(MAX(CEILING(((B86*(100+(IF(A86,0,50)+IF($E$2,50,0)+IF($E$3,100,0))))/(100+$B$3))/$B$5,1),1)-D86)*666</f>
        <v>0</v>
      </c>
    </row>
    <row r="87" customFormat="false" ht="12.75" hidden="false" customHeight="false" outlineLevel="0" collapsed="false">
      <c r="A87" s="0" t="n">
        <v>79</v>
      </c>
      <c r="B87" s="7" t="n">
        <f aca="false">MAX($B$2-A87,0)</f>
        <v>0</v>
      </c>
      <c r="C87" s="7" t="n">
        <f aca="false">(TRUNC((B87-1)/$B$5)+1)*$B$5</f>
        <v>30</v>
      </c>
      <c r="D87" s="7" t="n">
        <f aca="false">MAX(CEILING(TRUNC((B87*(100+(IF(A87,0,50)+IF($E$2,50,0)+IF($E$3,100,0))))/(100+$B$3))/$B$5,1),1)</f>
        <v>1</v>
      </c>
      <c r="E87" s="11" t="n">
        <f aca="false">C87/D87</f>
        <v>30</v>
      </c>
      <c r="F87" s="7" t="n">
        <f aca="false">TRUNC(((C87-B87)*100)/(100+$B$3))</f>
        <v>24</v>
      </c>
      <c r="G87" s="7" t="n">
        <f aca="false">(MAX(CEILING(((B87*(100+(IF(A87,0,50)+IF($E$2,50,0)+IF($E$3,100,0))))/(100+$B$3))/$B$5,1),1)-D87)*666</f>
        <v>0</v>
      </c>
    </row>
    <row r="88" customFormat="false" ht="12.75" hidden="false" customHeight="false" outlineLevel="0" collapsed="false">
      <c r="A88" s="0" t="n">
        <v>80</v>
      </c>
      <c r="B88" s="7" t="n">
        <f aca="false">MAX($B$2-A88,0)</f>
        <v>0</v>
      </c>
      <c r="C88" s="7" t="n">
        <f aca="false">(TRUNC((B88-1)/$B$5)+1)*$B$5</f>
        <v>30</v>
      </c>
      <c r="D88" s="7" t="n">
        <f aca="false">MAX(CEILING(TRUNC((B88*(100+(IF(A88,0,50)+IF($E$2,50,0)+IF($E$3,100,0))))/(100+$B$3))/$B$5,1),1)</f>
        <v>1</v>
      </c>
      <c r="E88" s="11" t="n">
        <f aca="false">C88/D88</f>
        <v>30</v>
      </c>
      <c r="F88" s="7" t="n">
        <f aca="false">TRUNC(((C88-B88)*100)/(100+$B$3))</f>
        <v>24</v>
      </c>
      <c r="G88" s="7" t="n">
        <f aca="false">(MAX(CEILING(((B88*(100+(IF(A88,0,50)+IF($E$2,50,0)+IF($E$3,100,0))))/(100+$B$3))/$B$5,1),1)-D88)*666</f>
        <v>0</v>
      </c>
    </row>
    <row r="89" customFormat="false" ht="12.75" hidden="false" customHeight="false" outlineLevel="0" collapsed="false">
      <c r="A89" s="0" t="n">
        <v>81</v>
      </c>
      <c r="B89" s="7" t="n">
        <f aca="false">MAX($B$2-A89,0)</f>
        <v>0</v>
      </c>
      <c r="C89" s="7" t="n">
        <f aca="false">(TRUNC((B89-1)/$B$5)+1)*$B$5</f>
        <v>30</v>
      </c>
      <c r="D89" s="7" t="n">
        <f aca="false">MAX(CEILING(TRUNC((B89*(100+(IF(A89,0,50)+IF($E$2,50,0)+IF($E$3,100,0))))/(100+$B$3))/$B$5,1),1)</f>
        <v>1</v>
      </c>
      <c r="E89" s="11" t="n">
        <f aca="false">C89/D89</f>
        <v>30</v>
      </c>
      <c r="F89" s="7" t="n">
        <f aca="false">TRUNC(((C89-B89)*100)/(100+$B$3))</f>
        <v>24</v>
      </c>
      <c r="G89" s="7" t="n">
        <f aca="false">(MAX(CEILING(((B89*(100+(IF(A89,0,50)+IF($E$2,50,0)+IF($E$3,100,0))))/(100+$B$3))/$B$5,1),1)-D89)*666</f>
        <v>0</v>
      </c>
    </row>
    <row r="90" customFormat="false" ht="12.75" hidden="false" customHeight="false" outlineLevel="0" collapsed="false">
      <c r="A90" s="0" t="n">
        <v>82</v>
      </c>
      <c r="B90" s="7" t="n">
        <f aca="false">MAX($B$2-A90,0)</f>
        <v>0</v>
      </c>
      <c r="C90" s="7" t="n">
        <f aca="false">(TRUNC((B90-1)/$B$5)+1)*$B$5</f>
        <v>30</v>
      </c>
      <c r="D90" s="7" t="n">
        <f aca="false">MAX(CEILING(TRUNC((B90*(100+(IF(A90,0,50)+IF($E$2,50,0)+IF($E$3,100,0))))/(100+$B$3))/$B$5,1),1)</f>
        <v>1</v>
      </c>
      <c r="E90" s="11" t="n">
        <f aca="false">C90/D90</f>
        <v>30</v>
      </c>
      <c r="F90" s="7" t="n">
        <f aca="false">TRUNC(((C90-B90)*100)/(100+$B$3))</f>
        <v>24</v>
      </c>
      <c r="G90" s="7" t="n">
        <f aca="false">(MAX(CEILING(((B90*(100+(IF(A90,0,50)+IF($E$2,50,0)+IF($E$3,100,0))))/(100+$B$3))/$B$5,1),1)-D90)*666</f>
        <v>0</v>
      </c>
    </row>
    <row r="91" customFormat="false" ht="12.75" hidden="false" customHeight="false" outlineLevel="0" collapsed="false">
      <c r="A91" s="0" t="n">
        <v>83</v>
      </c>
      <c r="B91" s="7" t="n">
        <f aca="false">MAX($B$2-A91,0)</f>
        <v>0</v>
      </c>
      <c r="C91" s="7" t="n">
        <f aca="false">(TRUNC((B91-1)/$B$5)+1)*$B$5</f>
        <v>30</v>
      </c>
      <c r="D91" s="7" t="n">
        <f aca="false">MAX(CEILING(TRUNC((B91*(100+(IF(A91,0,50)+IF($E$2,50,0)+IF($E$3,100,0))))/(100+$B$3))/$B$5,1),1)</f>
        <v>1</v>
      </c>
      <c r="E91" s="11" t="n">
        <f aca="false">C91/D91</f>
        <v>30</v>
      </c>
      <c r="F91" s="7" t="n">
        <f aca="false">TRUNC(((C91-B91)*100)/(100+$B$3))</f>
        <v>24</v>
      </c>
      <c r="G91" s="7" t="n">
        <f aca="false">(MAX(CEILING(((B91*(100+(IF(A91,0,50)+IF($E$2,50,0)+IF($E$3,100,0))))/(100+$B$3))/$B$5,1),1)-D91)*666</f>
        <v>0</v>
      </c>
    </row>
    <row r="92" customFormat="false" ht="12.75" hidden="false" customHeight="false" outlineLevel="0" collapsed="false">
      <c r="A92" s="0" t="n">
        <v>84</v>
      </c>
      <c r="B92" s="7" t="n">
        <f aca="false">MAX($B$2-A92,0)</f>
        <v>0</v>
      </c>
      <c r="C92" s="7" t="n">
        <f aca="false">(TRUNC((B92-1)/$B$5)+1)*$B$5</f>
        <v>30</v>
      </c>
      <c r="D92" s="7" t="n">
        <f aca="false">MAX(CEILING(TRUNC((B92*(100+(IF(A92,0,50)+IF($E$2,50,0)+IF($E$3,100,0))))/(100+$B$3))/$B$5,1),1)</f>
        <v>1</v>
      </c>
      <c r="E92" s="11" t="n">
        <f aca="false">C92/D92</f>
        <v>30</v>
      </c>
      <c r="F92" s="7" t="n">
        <f aca="false">TRUNC(((C92-B92)*100)/(100+$B$3))</f>
        <v>24</v>
      </c>
      <c r="G92" s="7" t="n">
        <f aca="false">(MAX(CEILING(((B92*(100+(IF(A92,0,50)+IF($E$2,50,0)+IF($E$3,100,0))))/(100+$B$3))/$B$5,1),1)-D92)*666</f>
        <v>0</v>
      </c>
    </row>
    <row r="93" customFormat="false" ht="12.75" hidden="false" customHeight="false" outlineLevel="0" collapsed="false">
      <c r="A93" s="0" t="n">
        <v>85</v>
      </c>
      <c r="B93" s="7" t="n">
        <f aca="false">MAX($B$2-A93,0)</f>
        <v>0</v>
      </c>
      <c r="C93" s="7" t="n">
        <f aca="false">(TRUNC((B93-1)/$B$5)+1)*$B$5</f>
        <v>30</v>
      </c>
      <c r="D93" s="7" t="n">
        <f aca="false">MAX(CEILING(TRUNC((B93*(100+(IF(A93,0,50)+IF($E$2,50,0)+IF($E$3,100,0))))/(100+$B$3))/$B$5,1),1)</f>
        <v>1</v>
      </c>
      <c r="E93" s="11" t="n">
        <f aca="false">C93/D93</f>
        <v>30</v>
      </c>
      <c r="F93" s="7" t="n">
        <f aca="false">TRUNC(((C93-B93)*100)/(100+$B$3))</f>
        <v>24</v>
      </c>
      <c r="G93" s="7" t="n">
        <f aca="false">(MAX(CEILING(((B93*(100+(IF(A93,0,50)+IF($E$2,50,0)+IF($E$3,100,0))))/(100+$B$3))/$B$5,1),1)-D93)*666</f>
        <v>0</v>
      </c>
    </row>
    <row r="94" customFormat="false" ht="12.75" hidden="false" customHeight="false" outlineLevel="0" collapsed="false">
      <c r="A94" s="0" t="n">
        <v>86</v>
      </c>
      <c r="B94" s="7" t="n">
        <f aca="false">MAX($B$2-A94,0)</f>
        <v>0</v>
      </c>
      <c r="C94" s="7" t="n">
        <f aca="false">(TRUNC((B94-1)/$B$5)+1)*$B$5</f>
        <v>30</v>
      </c>
      <c r="D94" s="7" t="n">
        <f aca="false">MAX(CEILING(TRUNC((B94*(100+(IF(A94,0,50)+IF($E$2,50,0)+IF($E$3,100,0))))/(100+$B$3))/$B$5,1),1)</f>
        <v>1</v>
      </c>
      <c r="E94" s="11" t="n">
        <f aca="false">C94/D94</f>
        <v>30</v>
      </c>
      <c r="F94" s="7" t="n">
        <f aca="false">TRUNC(((C94-B94)*100)/(100+$B$3))</f>
        <v>24</v>
      </c>
      <c r="G94" s="7" t="n">
        <f aca="false">(MAX(CEILING(((B94*(100+(IF(A94,0,50)+IF($E$2,50,0)+IF($E$3,100,0))))/(100+$B$3))/$B$5,1),1)-D94)*666</f>
        <v>0</v>
      </c>
    </row>
    <row r="95" customFormat="false" ht="12.75" hidden="false" customHeight="false" outlineLevel="0" collapsed="false">
      <c r="A95" s="0" t="n">
        <v>87</v>
      </c>
      <c r="B95" s="7" t="n">
        <f aca="false">MAX($B$2-A95,0)</f>
        <v>0</v>
      </c>
      <c r="C95" s="7" t="n">
        <f aca="false">(TRUNC((B95-1)/$B$5)+1)*$B$5</f>
        <v>30</v>
      </c>
      <c r="D95" s="7" t="n">
        <f aca="false">MAX(CEILING(TRUNC((B95*(100+(IF(A95,0,50)+IF($E$2,50,0)+IF($E$3,100,0))))/(100+$B$3))/$B$5,1),1)</f>
        <v>1</v>
      </c>
      <c r="E95" s="11" t="n">
        <f aca="false">C95/D95</f>
        <v>30</v>
      </c>
      <c r="F95" s="7" t="n">
        <f aca="false">TRUNC(((C95-B95)*100)/(100+$B$3))</f>
        <v>24</v>
      </c>
      <c r="G95" s="7" t="n">
        <f aca="false">(MAX(CEILING(((B95*(100+(IF(A95,0,50)+IF($E$2,50,0)+IF($E$3,100,0))))/(100+$B$3))/$B$5,1),1)-D95)*666</f>
        <v>0</v>
      </c>
    </row>
    <row r="96" customFormat="false" ht="12.75" hidden="false" customHeight="false" outlineLevel="0" collapsed="false">
      <c r="A96" s="0" t="n">
        <v>88</v>
      </c>
      <c r="B96" s="7" t="n">
        <f aca="false">MAX($B$2-A96,0)</f>
        <v>0</v>
      </c>
      <c r="C96" s="7" t="n">
        <f aca="false">(TRUNC((B96-1)/$B$5)+1)*$B$5</f>
        <v>30</v>
      </c>
      <c r="D96" s="7" t="n">
        <f aca="false">MAX(CEILING(TRUNC((B96*(100+(IF(A96,0,50)+IF($E$2,50,0)+IF($E$3,100,0))))/(100+$B$3))/$B$5,1),1)</f>
        <v>1</v>
      </c>
      <c r="E96" s="11" t="n">
        <f aca="false">C96/D96</f>
        <v>30</v>
      </c>
      <c r="F96" s="7" t="n">
        <f aca="false">TRUNC(((C96-B96)*100)/(100+$B$3))</f>
        <v>24</v>
      </c>
      <c r="G96" s="7" t="n">
        <f aca="false">(MAX(CEILING(((B96*(100+(IF(A96,0,50)+IF($E$2,50,0)+IF($E$3,100,0))))/(100+$B$3))/$B$5,1),1)-D96)*666</f>
        <v>0</v>
      </c>
    </row>
    <row r="97" customFormat="false" ht="12.75" hidden="false" customHeight="false" outlineLevel="0" collapsed="false">
      <c r="A97" s="0" t="n">
        <v>89</v>
      </c>
      <c r="B97" s="7" t="n">
        <f aca="false">MAX($B$2-A97,0)</f>
        <v>0</v>
      </c>
      <c r="C97" s="7" t="n">
        <f aca="false">(TRUNC((B97-1)/$B$5)+1)*$B$5</f>
        <v>30</v>
      </c>
      <c r="D97" s="7" t="n">
        <f aca="false">MAX(CEILING(TRUNC((B97*(100+(IF(A97,0,50)+IF($E$2,50,0)+IF($E$3,100,0))))/(100+$B$3))/$B$5,1),1)</f>
        <v>1</v>
      </c>
      <c r="E97" s="11" t="n">
        <f aca="false">C97/D97</f>
        <v>30</v>
      </c>
      <c r="F97" s="7" t="n">
        <f aca="false">TRUNC(((C97-B97)*100)/(100+$B$3))</f>
        <v>24</v>
      </c>
      <c r="G97" s="7" t="n">
        <f aca="false">(MAX(CEILING(((B97*(100+(IF(A97,0,50)+IF($E$2,50,0)+IF($E$3,100,0))))/(100+$B$3))/$B$5,1),1)-D97)*666</f>
        <v>0</v>
      </c>
    </row>
    <row r="98" customFormat="false" ht="12.75" hidden="false" customHeight="false" outlineLevel="0" collapsed="false">
      <c r="A98" s="0" t="n">
        <v>90</v>
      </c>
      <c r="B98" s="7" t="n">
        <f aca="false">MAX($B$2-A98,0)</f>
        <v>0</v>
      </c>
      <c r="C98" s="7" t="n">
        <f aca="false">(TRUNC((B98-1)/$B$5)+1)*$B$5</f>
        <v>30</v>
      </c>
      <c r="D98" s="7" t="n">
        <f aca="false">MAX(CEILING(TRUNC((B98*(100+(IF(A98,0,50)+IF($E$2,50,0)+IF($E$3,100,0))))/(100+$B$3))/$B$5,1),1)</f>
        <v>1</v>
      </c>
      <c r="E98" s="11" t="n">
        <f aca="false">C98/D98</f>
        <v>30</v>
      </c>
      <c r="F98" s="7" t="n">
        <f aca="false">TRUNC(((C98-B98)*100)/(100+$B$3))</f>
        <v>24</v>
      </c>
      <c r="G98" s="7" t="n">
        <f aca="false">(MAX(CEILING(((B98*(100+(IF(A98,0,50)+IF($E$2,50,0)+IF($E$3,100,0))))/(100+$B$3))/$B$5,1),1)-D98)*666</f>
        <v>0</v>
      </c>
    </row>
    <row r="99" customFormat="false" ht="12.75" hidden="false" customHeight="false" outlineLevel="0" collapsed="false">
      <c r="A99" s="0" t="n">
        <v>91</v>
      </c>
      <c r="B99" s="7" t="n">
        <f aca="false">MAX($B$2-A99,0)</f>
        <v>0</v>
      </c>
      <c r="C99" s="7" t="n">
        <f aca="false">(TRUNC((B99-1)/$B$5)+1)*$B$5</f>
        <v>30</v>
      </c>
      <c r="D99" s="7" t="n">
        <f aca="false">MAX(CEILING(TRUNC((B99*(100+(IF(A99,0,50)+IF($E$2,50,0)+IF($E$3,100,0))))/(100+$B$3))/$B$5,1),1)</f>
        <v>1</v>
      </c>
      <c r="E99" s="11" t="n">
        <f aca="false">C99/D99</f>
        <v>30</v>
      </c>
      <c r="F99" s="7" t="n">
        <f aca="false">TRUNC(((C99-B99)*100)/(100+$B$3))</f>
        <v>24</v>
      </c>
      <c r="G99" s="7" t="n">
        <f aca="false">(MAX(CEILING(((B99*(100+(IF(A99,0,50)+IF($E$2,50,0)+IF($E$3,100,0))))/(100+$B$3))/$B$5,1),1)-D99)*666</f>
        <v>0</v>
      </c>
    </row>
    <row r="100" customFormat="false" ht="12.75" hidden="false" customHeight="false" outlineLevel="0" collapsed="false">
      <c r="A100" s="0" t="n">
        <v>92</v>
      </c>
      <c r="B100" s="7" t="n">
        <f aca="false">MAX($B$2-A100,0)</f>
        <v>0</v>
      </c>
      <c r="C100" s="7" t="n">
        <f aca="false">(TRUNC((B100-1)/$B$5)+1)*$B$5</f>
        <v>30</v>
      </c>
      <c r="D100" s="7" t="n">
        <f aca="false">MAX(CEILING(TRUNC((B100*(100+(IF(A100,0,50)+IF($E$2,50,0)+IF($E$3,100,0))))/(100+$B$3))/$B$5,1),1)</f>
        <v>1</v>
      </c>
      <c r="E100" s="11" t="n">
        <f aca="false">C100/D100</f>
        <v>30</v>
      </c>
      <c r="F100" s="7" t="n">
        <f aca="false">TRUNC(((C100-B100)*100)/(100+$B$3))</f>
        <v>24</v>
      </c>
      <c r="G100" s="7" t="n">
        <f aca="false">(MAX(CEILING(((B100*(100+(IF(A100,0,50)+IF($E$2,50,0)+IF($E$3,100,0))))/(100+$B$3))/$B$5,1),1)-D100)*666</f>
        <v>0</v>
      </c>
    </row>
    <row r="101" customFormat="false" ht="12.75" hidden="false" customHeight="false" outlineLevel="0" collapsed="false">
      <c r="A101" s="0" t="n">
        <v>93</v>
      </c>
      <c r="B101" s="7" t="n">
        <f aca="false">MAX($B$2-A101,0)</f>
        <v>0</v>
      </c>
      <c r="C101" s="7" t="n">
        <f aca="false">(TRUNC((B101-1)/$B$5)+1)*$B$5</f>
        <v>30</v>
      </c>
      <c r="D101" s="7" t="n">
        <f aca="false">MAX(CEILING(TRUNC((B101*(100+(IF(A101,0,50)+IF($E$2,50,0)+IF($E$3,100,0))))/(100+$B$3))/$B$5,1),1)</f>
        <v>1</v>
      </c>
      <c r="E101" s="11" t="n">
        <f aca="false">C101/D101</f>
        <v>30</v>
      </c>
      <c r="F101" s="7" t="n">
        <f aca="false">TRUNC(((C101-B101)*100)/(100+$B$3))</f>
        <v>24</v>
      </c>
      <c r="G101" s="7" t="n">
        <f aca="false">(MAX(CEILING(((B101*(100+(IF(A101,0,50)+IF($E$2,50,0)+IF($E$3,100,0))))/(100+$B$3))/$B$5,1),1)-D101)*666</f>
        <v>0</v>
      </c>
    </row>
    <row r="102" customFormat="false" ht="12.75" hidden="false" customHeight="false" outlineLevel="0" collapsed="false">
      <c r="A102" s="0" t="n">
        <v>94</v>
      </c>
      <c r="B102" s="7" t="n">
        <f aca="false">MAX($B$2-A102,0)</f>
        <v>0</v>
      </c>
      <c r="C102" s="7" t="n">
        <f aca="false">(TRUNC((B102-1)/$B$5)+1)*$B$5</f>
        <v>30</v>
      </c>
      <c r="D102" s="7" t="n">
        <f aca="false">MAX(CEILING(TRUNC((B102*(100+(IF(A102,0,50)+IF($E$2,50,0)+IF($E$3,100,0))))/(100+$B$3))/$B$5,1),1)</f>
        <v>1</v>
      </c>
      <c r="E102" s="11" t="n">
        <f aca="false">C102/D102</f>
        <v>30</v>
      </c>
      <c r="F102" s="7" t="n">
        <f aca="false">TRUNC(((C102-B102)*100)/(100+$B$3))</f>
        <v>24</v>
      </c>
      <c r="G102" s="7" t="n">
        <f aca="false">(MAX(CEILING(((B102*(100+(IF(A102,0,50)+IF($E$2,50,0)+IF($E$3,100,0))))/(100+$B$3))/$B$5,1),1)-D102)*666</f>
        <v>0</v>
      </c>
    </row>
    <row r="103" customFormat="false" ht="12.75" hidden="false" customHeight="false" outlineLevel="0" collapsed="false">
      <c r="A103" s="0" t="n">
        <v>95</v>
      </c>
      <c r="B103" s="7" t="n">
        <f aca="false">MAX($B$2-A103,0)</f>
        <v>0</v>
      </c>
      <c r="C103" s="7" t="n">
        <f aca="false">(TRUNC((B103-1)/$B$5)+1)*$B$5</f>
        <v>30</v>
      </c>
      <c r="D103" s="7" t="n">
        <f aca="false">MAX(CEILING(TRUNC((B103*(100+(IF(A103,0,50)+IF($E$2,50,0)+IF($E$3,100,0))))/(100+$B$3))/$B$5,1),1)</f>
        <v>1</v>
      </c>
      <c r="E103" s="11" t="n">
        <f aca="false">C103/D103</f>
        <v>30</v>
      </c>
      <c r="F103" s="7" t="n">
        <f aca="false">TRUNC(((C103-B103)*100)/(100+$B$3))</f>
        <v>24</v>
      </c>
      <c r="G103" s="7" t="n">
        <f aca="false">(MAX(CEILING(((B103*(100+(IF(A103,0,50)+IF($E$2,50,0)+IF($E$3,100,0))))/(100+$B$3))/$B$5,1),1)-D103)*666</f>
        <v>0</v>
      </c>
    </row>
    <row r="104" customFormat="false" ht="12.75" hidden="false" customHeight="false" outlineLevel="0" collapsed="false">
      <c r="A104" s="0" t="n">
        <v>96</v>
      </c>
      <c r="B104" s="7" t="n">
        <f aca="false">MAX($B$2-A104,0)</f>
        <v>0</v>
      </c>
      <c r="C104" s="7" t="n">
        <f aca="false">(TRUNC((B104-1)/$B$5)+1)*$B$5</f>
        <v>30</v>
      </c>
      <c r="D104" s="7" t="n">
        <f aca="false">MAX(CEILING(TRUNC((B104*(100+(IF(A104,0,50)+IF($E$2,50,0)+IF($E$3,100,0))))/(100+$B$3))/$B$5,1),1)</f>
        <v>1</v>
      </c>
      <c r="E104" s="11" t="n">
        <f aca="false">C104/D104</f>
        <v>30</v>
      </c>
      <c r="F104" s="7" t="n">
        <f aca="false">TRUNC(((C104-B104)*100)/(100+$B$3))</f>
        <v>24</v>
      </c>
      <c r="G104" s="7" t="n">
        <f aca="false">(MAX(CEILING(((B104*(100+(IF(A104,0,50)+IF($E$2,50,0)+IF($E$3,100,0))))/(100+$B$3))/$B$5,1),1)-D104)*666</f>
        <v>0</v>
      </c>
    </row>
    <row r="105" customFormat="false" ht="12.75" hidden="false" customHeight="false" outlineLevel="0" collapsed="false">
      <c r="A105" s="0" t="n">
        <v>97</v>
      </c>
      <c r="B105" s="7" t="n">
        <f aca="false">MAX($B$2-A105,0)</f>
        <v>0</v>
      </c>
      <c r="C105" s="7" t="n">
        <f aca="false">(TRUNC((B105-1)/$B$5)+1)*$B$5</f>
        <v>30</v>
      </c>
      <c r="D105" s="7" t="n">
        <f aca="false">MAX(CEILING(TRUNC((B105*(100+(IF(A105,0,50)+IF($E$2,50,0)+IF($E$3,100,0))))/(100+$B$3))/$B$5,1),1)</f>
        <v>1</v>
      </c>
      <c r="E105" s="11" t="n">
        <f aca="false">C105/D105</f>
        <v>30</v>
      </c>
      <c r="F105" s="7" t="n">
        <f aca="false">TRUNC(((C105-B105)*100)/(100+$B$3))</f>
        <v>24</v>
      </c>
      <c r="G105" s="7" t="n">
        <f aca="false">(MAX(CEILING(((B105*(100+(IF(A105,0,50)+IF($E$2,50,0)+IF($E$3,100,0))))/(100+$B$3))/$B$5,1),1)-D105)*666</f>
        <v>0</v>
      </c>
    </row>
    <row r="106" customFormat="false" ht="12.75" hidden="false" customHeight="false" outlineLevel="0" collapsed="false">
      <c r="A106" s="0" t="n">
        <v>98</v>
      </c>
      <c r="B106" s="7" t="n">
        <f aca="false">MAX($B$2-A106,0)</f>
        <v>0</v>
      </c>
      <c r="C106" s="7" t="n">
        <f aca="false">(TRUNC((B106-1)/$B$5)+1)*$B$5</f>
        <v>30</v>
      </c>
      <c r="D106" s="7" t="n">
        <f aca="false">MAX(CEILING(TRUNC((B106*(100+(IF(A106,0,50)+IF($E$2,50,0)+IF($E$3,100,0))))/(100+$B$3))/$B$5,1),1)</f>
        <v>1</v>
      </c>
      <c r="E106" s="11" t="n">
        <f aca="false">C106/D106</f>
        <v>30</v>
      </c>
      <c r="F106" s="7" t="n">
        <f aca="false">TRUNC(((C106-B106)*100)/(100+$B$3))</f>
        <v>24</v>
      </c>
      <c r="G106" s="7" t="n">
        <f aca="false">(MAX(CEILING(((B106*(100+(IF(A106,0,50)+IF($E$2,50,0)+IF($E$3,100,0))))/(100+$B$3))/$B$5,1),1)-D106)*666</f>
        <v>0</v>
      </c>
    </row>
    <row r="107" customFormat="false" ht="12.75" hidden="false" customHeight="false" outlineLevel="0" collapsed="false">
      <c r="A107" s="0" t="n">
        <v>99</v>
      </c>
      <c r="B107" s="7" t="n">
        <f aca="false">MAX($B$2-A107,0)</f>
        <v>0</v>
      </c>
      <c r="C107" s="7" t="n">
        <f aca="false">(TRUNC((B107-1)/$B$5)+1)*$B$5</f>
        <v>30</v>
      </c>
      <c r="D107" s="7" t="n">
        <f aca="false">MAX(CEILING(TRUNC((B107*(100+(IF(A107,0,50)+IF($E$2,50,0)+IF($E$3,100,0))))/(100+$B$3))/$B$5,1),1)</f>
        <v>1</v>
      </c>
      <c r="E107" s="11" t="n">
        <f aca="false">C107/D107</f>
        <v>30</v>
      </c>
      <c r="F107" s="7" t="n">
        <f aca="false">TRUNC(((C107-B107)*100)/(100+$B$3))</f>
        <v>24</v>
      </c>
      <c r="G107" s="7" t="n">
        <f aca="false">(MAX(CEILING(((B107*(100+(IF(A107,0,50)+IF($E$2,50,0)+IF($E$3,100,0))))/(100+$B$3))/$B$5,1),1)-D107)*666</f>
        <v>0</v>
      </c>
    </row>
    <row r="108" customFormat="false" ht="12.75" hidden="false" customHeight="false" outlineLevel="0" collapsed="false">
      <c r="A108" s="0" t="n">
        <v>100</v>
      </c>
      <c r="B108" s="7" t="n">
        <f aca="false">MAX($B$2-A108,0)</f>
        <v>0</v>
      </c>
      <c r="C108" s="7" t="n">
        <f aca="false">(TRUNC((B108-1)/$B$5)+1)*$B$5</f>
        <v>30</v>
      </c>
      <c r="D108" s="7" t="n">
        <f aca="false">MAX(CEILING(TRUNC((B108*(100+(IF(A108,0,50)+IF($E$2,50,0)+IF($E$3,100,0))))/(100+$B$3))/$B$5,1),1)</f>
        <v>1</v>
      </c>
      <c r="E108" s="11" t="n">
        <f aca="false">C108/D108</f>
        <v>30</v>
      </c>
      <c r="F108" s="7" t="n">
        <f aca="false">TRUNC(((C108-B108)*100)/(100+$B$3))</f>
        <v>24</v>
      </c>
      <c r="G108" s="7" t="n">
        <f aca="false">(MAX(CEILING(((B108*(100+(IF(A108,0,50)+IF($E$2,50,0)+IF($E$3,100,0))))/(100+$B$3))/$B$5,1),1)-D108)*666</f>
        <v>0</v>
      </c>
    </row>
    <row r="109" customFormat="false" ht="12.75" hidden="false" customHeight="false" outlineLevel="0" collapsed="false">
      <c r="A109" s="0" t="n">
        <v>101</v>
      </c>
      <c r="B109" s="7" t="n">
        <f aca="false">MAX($B$2-A109,0)</f>
        <v>0</v>
      </c>
      <c r="C109" s="7" t="n">
        <f aca="false">(TRUNC((B109-1)/$B$5)+1)*$B$5</f>
        <v>30</v>
      </c>
      <c r="D109" s="7" t="n">
        <f aca="false">MAX(CEILING(TRUNC((B109*(100+(IF(A109,0,50)+IF($E$2,50,0)+IF($E$3,100,0))))/(100+$B$3))/$B$5,1),1)</f>
        <v>1</v>
      </c>
      <c r="E109" s="11" t="n">
        <f aca="false">C109/D109</f>
        <v>30</v>
      </c>
      <c r="F109" s="7" t="n">
        <f aca="false">TRUNC(((C109-B109)*100)/(100+$B$3))</f>
        <v>24</v>
      </c>
      <c r="G109" s="7" t="n">
        <f aca="false">(MAX(CEILING(((B109*(100+(IF(A109,0,50)+IF($E$2,50,0)+IF($E$3,100,0))))/(100+$B$3))/$B$5,1),1)-D109)*666</f>
        <v>0</v>
      </c>
    </row>
    <row r="110" customFormat="false" ht="12.75" hidden="false" customHeight="false" outlineLevel="0" collapsed="false">
      <c r="A110" s="0" t="n">
        <v>102</v>
      </c>
      <c r="B110" s="7" t="n">
        <f aca="false">MAX($B$2-A110,0)</f>
        <v>0</v>
      </c>
      <c r="C110" s="7" t="n">
        <f aca="false">(TRUNC((B110-1)/$B$5)+1)*$B$5</f>
        <v>30</v>
      </c>
      <c r="D110" s="7" t="n">
        <f aca="false">MAX(CEILING(TRUNC((B110*(100+(IF(A110,0,50)+IF($E$2,50,0)+IF($E$3,100,0))))/(100+$B$3))/$B$5,1),1)</f>
        <v>1</v>
      </c>
      <c r="E110" s="11" t="n">
        <f aca="false">C110/D110</f>
        <v>30</v>
      </c>
      <c r="F110" s="7" t="n">
        <f aca="false">TRUNC(((C110-B110)*100)/(100+$B$3))</f>
        <v>24</v>
      </c>
      <c r="G110" s="7" t="n">
        <f aca="false">(MAX(CEILING(((B110*(100+(IF(A110,0,50)+IF($E$2,50,0)+IF($E$3,100,0))))/(100+$B$3))/$B$5,1),1)-D110)*666</f>
        <v>0</v>
      </c>
    </row>
    <row r="111" customFormat="false" ht="12.75" hidden="false" customHeight="false" outlineLevel="0" collapsed="false">
      <c r="A111" s="0" t="n">
        <v>103</v>
      </c>
      <c r="B111" s="7" t="n">
        <f aca="false">MAX($B$2-A111,0)</f>
        <v>0</v>
      </c>
      <c r="C111" s="7" t="n">
        <f aca="false">(TRUNC((B111-1)/$B$5)+1)*$B$5</f>
        <v>30</v>
      </c>
      <c r="D111" s="7" t="n">
        <f aca="false">MAX(CEILING(TRUNC((B111*(100+(IF(A111,0,50)+IF($E$2,50,0)+IF($E$3,100,0))))/(100+$B$3))/$B$5,1),1)</f>
        <v>1</v>
      </c>
      <c r="E111" s="11" t="n">
        <f aca="false">C111/D111</f>
        <v>30</v>
      </c>
      <c r="F111" s="7" t="n">
        <f aca="false">TRUNC(((C111-B111)*100)/(100+$B$3))</f>
        <v>24</v>
      </c>
      <c r="G111" s="7" t="n">
        <f aca="false">(MAX(CEILING(((B111*(100+(IF(A111,0,50)+IF($E$2,50,0)+IF($E$3,100,0))))/(100+$B$3))/$B$5,1),1)-D111)*666</f>
        <v>0</v>
      </c>
    </row>
    <row r="112" customFormat="false" ht="12.75" hidden="false" customHeight="false" outlineLevel="0" collapsed="false">
      <c r="A112" s="0" t="n">
        <v>104</v>
      </c>
      <c r="B112" s="7" t="n">
        <f aca="false">MAX($B$2-A112,0)</f>
        <v>0</v>
      </c>
      <c r="C112" s="7" t="n">
        <f aca="false">(TRUNC((B112-1)/$B$5)+1)*$B$5</f>
        <v>30</v>
      </c>
      <c r="D112" s="7" t="n">
        <f aca="false">MAX(CEILING(TRUNC((B112*(100+(IF(A112,0,50)+IF($E$2,50,0)+IF($E$3,100,0))))/(100+$B$3))/$B$5,1),1)</f>
        <v>1</v>
      </c>
      <c r="E112" s="11" t="n">
        <f aca="false">C112/D112</f>
        <v>30</v>
      </c>
      <c r="F112" s="7" t="n">
        <f aca="false">TRUNC(((C112-B112)*100)/(100+$B$3))</f>
        <v>24</v>
      </c>
      <c r="G112" s="7" t="n">
        <f aca="false">(MAX(CEILING(((B112*(100+(IF(A112,0,50)+IF($E$2,50,0)+IF($E$3,100,0))))/(100+$B$3))/$B$5,1),1)-D112)*666</f>
        <v>0</v>
      </c>
    </row>
    <row r="113" customFormat="false" ht="12.75" hidden="false" customHeight="false" outlineLevel="0" collapsed="false">
      <c r="A113" s="0" t="n">
        <v>105</v>
      </c>
      <c r="B113" s="7" t="n">
        <f aca="false">MAX($B$2-A113,0)</f>
        <v>0</v>
      </c>
      <c r="C113" s="7" t="n">
        <f aca="false">(TRUNC((B113-1)/$B$5)+1)*$B$5</f>
        <v>30</v>
      </c>
      <c r="D113" s="7" t="n">
        <f aca="false">MAX(CEILING(TRUNC((B113*(100+(IF(A113,0,50)+IF($E$2,50,0)+IF($E$3,100,0))))/(100+$B$3))/$B$5,1),1)</f>
        <v>1</v>
      </c>
      <c r="E113" s="11" t="n">
        <f aca="false">C113/D113</f>
        <v>30</v>
      </c>
      <c r="F113" s="7" t="n">
        <f aca="false">TRUNC(((C113-B113)*100)/(100+$B$3))</f>
        <v>24</v>
      </c>
      <c r="G113" s="7" t="n">
        <f aca="false">(MAX(CEILING(((B113*(100+(IF(A113,0,50)+IF($E$2,50,0)+IF($E$3,100,0))))/(100+$B$3))/$B$5,1),1)-D113)*666</f>
        <v>0</v>
      </c>
    </row>
    <row r="114" customFormat="false" ht="12.75" hidden="false" customHeight="false" outlineLevel="0" collapsed="false">
      <c r="A114" s="0" t="n">
        <v>106</v>
      </c>
      <c r="B114" s="7" t="n">
        <f aca="false">MAX($B$2-A114,0)</f>
        <v>0</v>
      </c>
      <c r="C114" s="7" t="n">
        <f aca="false">(TRUNC((B114-1)/$B$5)+1)*$B$5</f>
        <v>30</v>
      </c>
      <c r="D114" s="7" t="n">
        <f aca="false">MAX(CEILING(TRUNC((B114*(100+(IF(A114,0,50)+IF($E$2,50,0)+IF($E$3,100,0))))/(100+$B$3))/$B$5,1),1)</f>
        <v>1</v>
      </c>
      <c r="E114" s="11" t="n">
        <f aca="false">C114/D114</f>
        <v>30</v>
      </c>
      <c r="F114" s="7" t="n">
        <f aca="false">TRUNC(((C114-B114)*100)/(100+$B$3))</f>
        <v>24</v>
      </c>
      <c r="G114" s="7" t="n">
        <f aca="false">(MAX(CEILING(((B114*(100+(IF(A114,0,50)+IF($E$2,50,0)+IF($E$3,100,0))))/(100+$B$3))/$B$5,1),1)-D114)*666</f>
        <v>0</v>
      </c>
    </row>
    <row r="115" customFormat="false" ht="12.75" hidden="false" customHeight="false" outlineLevel="0" collapsed="false">
      <c r="A115" s="0" t="n">
        <v>107</v>
      </c>
      <c r="B115" s="7" t="n">
        <f aca="false">MAX($B$2-A115,0)</f>
        <v>0</v>
      </c>
      <c r="C115" s="7" t="n">
        <f aca="false">(TRUNC((B115-1)/$B$5)+1)*$B$5</f>
        <v>30</v>
      </c>
      <c r="D115" s="7" t="n">
        <f aca="false">MAX(CEILING(TRUNC((B115*(100+(IF(A115,0,50)+IF($E$2,50,0)+IF($E$3,100,0))))/(100+$B$3))/$B$5,1),1)</f>
        <v>1</v>
      </c>
      <c r="E115" s="11" t="n">
        <f aca="false">C115/D115</f>
        <v>30</v>
      </c>
      <c r="F115" s="7" t="n">
        <f aca="false">TRUNC(((C115-B115)*100)/(100+$B$3))</f>
        <v>24</v>
      </c>
      <c r="G115" s="7" t="n">
        <f aca="false">(MAX(CEILING(((B115*(100+(IF(A115,0,50)+IF($E$2,50,0)+IF($E$3,100,0))))/(100+$B$3))/$B$5,1),1)-D115)*666</f>
        <v>0</v>
      </c>
    </row>
    <row r="116" customFormat="false" ht="12.75" hidden="false" customHeight="false" outlineLevel="0" collapsed="false">
      <c r="A116" s="0" t="n">
        <v>108</v>
      </c>
      <c r="B116" s="7" t="n">
        <f aca="false">MAX($B$2-A116,0)</f>
        <v>0</v>
      </c>
      <c r="C116" s="7" t="n">
        <f aca="false">(TRUNC((B116-1)/$B$5)+1)*$B$5</f>
        <v>30</v>
      </c>
      <c r="D116" s="7" t="n">
        <f aca="false">MAX(CEILING(TRUNC((B116*(100+(IF(A116,0,50)+IF($E$2,50,0)+IF($E$3,100,0))))/(100+$B$3))/$B$5,1),1)</f>
        <v>1</v>
      </c>
      <c r="E116" s="11" t="n">
        <f aca="false">C116/D116</f>
        <v>30</v>
      </c>
      <c r="F116" s="7" t="n">
        <f aca="false">TRUNC(((C116-B116)*100)/(100+$B$3))</f>
        <v>24</v>
      </c>
      <c r="G116" s="7" t="n">
        <f aca="false">(MAX(CEILING(((B116*(100+(IF(A116,0,50)+IF($E$2,50,0)+IF($E$3,100,0))))/(100+$B$3))/$B$5,1),1)-D116)*666</f>
        <v>0</v>
      </c>
    </row>
    <row r="117" customFormat="false" ht="12.75" hidden="false" customHeight="false" outlineLevel="0" collapsed="false">
      <c r="A117" s="0" t="n">
        <v>109</v>
      </c>
      <c r="B117" s="7" t="n">
        <f aca="false">MAX($B$2-A117,0)</f>
        <v>0</v>
      </c>
      <c r="C117" s="7" t="n">
        <f aca="false">(TRUNC((B117-1)/$B$5)+1)*$B$5</f>
        <v>30</v>
      </c>
      <c r="D117" s="7" t="n">
        <f aca="false">MAX(CEILING(TRUNC((B117*(100+(IF(A117,0,50)+IF($E$2,50,0)+IF($E$3,100,0))))/(100+$B$3))/$B$5,1),1)</f>
        <v>1</v>
      </c>
      <c r="E117" s="11" t="n">
        <f aca="false">C117/D117</f>
        <v>30</v>
      </c>
      <c r="F117" s="7" t="n">
        <f aca="false">TRUNC(((C117-B117)*100)/(100+$B$3))</f>
        <v>24</v>
      </c>
      <c r="G117" s="7" t="n">
        <f aca="false">(MAX(CEILING(((B117*(100+(IF(A117,0,50)+IF($E$2,50,0)+IF($E$3,100,0))))/(100+$B$3))/$B$5,1),1)-D117)*666</f>
        <v>0</v>
      </c>
    </row>
    <row r="118" customFormat="false" ht="12.75" hidden="false" customHeight="false" outlineLevel="0" collapsed="false">
      <c r="A118" s="0" t="n">
        <v>110</v>
      </c>
      <c r="B118" s="7" t="n">
        <f aca="false">MAX($B$2-A118,0)</f>
        <v>0</v>
      </c>
      <c r="C118" s="7" t="n">
        <f aca="false">(TRUNC((B118-1)/$B$5)+1)*$B$5</f>
        <v>30</v>
      </c>
      <c r="D118" s="7" t="n">
        <f aca="false">MAX(CEILING(TRUNC((B118*(100+(IF(A118,0,50)+IF($E$2,50,0)+IF($E$3,100,0))))/(100+$B$3))/$B$5,1),1)</f>
        <v>1</v>
      </c>
      <c r="E118" s="11" t="n">
        <f aca="false">C118/D118</f>
        <v>30</v>
      </c>
      <c r="F118" s="7" t="n">
        <f aca="false">TRUNC(((C118-B118)*100)/(100+$B$3))</f>
        <v>24</v>
      </c>
      <c r="G118" s="7" t="n">
        <f aca="false">(MAX(CEILING(((B118*(100+(IF(A118,0,50)+IF($E$2,50,0)+IF($E$3,100,0))))/(100+$B$3))/$B$5,1),1)-D118)*666</f>
        <v>0</v>
      </c>
    </row>
    <row r="119" customFormat="false" ht="12.75" hidden="false" customHeight="false" outlineLevel="0" collapsed="false">
      <c r="A119" s="0" t="n">
        <v>111</v>
      </c>
      <c r="B119" s="7" t="n">
        <f aca="false">MAX($B$2-A119,0)</f>
        <v>0</v>
      </c>
      <c r="C119" s="7" t="n">
        <f aca="false">(TRUNC((B119-1)/$B$5)+1)*$B$5</f>
        <v>30</v>
      </c>
      <c r="D119" s="7" t="n">
        <f aca="false">MAX(CEILING(TRUNC((B119*(100+(IF(A119,0,50)+IF($E$2,50,0)+IF($E$3,100,0))))/(100+$B$3))/$B$5,1),1)</f>
        <v>1</v>
      </c>
      <c r="E119" s="11" t="n">
        <f aca="false">C119/D119</f>
        <v>30</v>
      </c>
      <c r="F119" s="7" t="n">
        <f aca="false">TRUNC(((C119-B119)*100)/(100+$B$3))</f>
        <v>24</v>
      </c>
      <c r="G119" s="7" t="n">
        <f aca="false">(MAX(CEILING(((B119*(100+(IF(A119,0,50)+IF($E$2,50,0)+IF($E$3,100,0))))/(100+$B$3))/$B$5,1),1)-D119)*666</f>
        <v>0</v>
      </c>
    </row>
    <row r="120" customFormat="false" ht="12.75" hidden="false" customHeight="false" outlineLevel="0" collapsed="false">
      <c r="A120" s="0" t="n">
        <v>112</v>
      </c>
      <c r="B120" s="7" t="n">
        <f aca="false">MAX($B$2-A120,0)</f>
        <v>0</v>
      </c>
      <c r="C120" s="7" t="n">
        <f aca="false">(TRUNC((B120-1)/$B$5)+1)*$B$5</f>
        <v>30</v>
      </c>
      <c r="D120" s="7" t="n">
        <f aca="false">MAX(CEILING(TRUNC((B120*(100+(IF(A120,0,50)+IF($E$2,50,0)+IF($E$3,100,0))))/(100+$B$3))/$B$5,1),1)</f>
        <v>1</v>
      </c>
      <c r="E120" s="11" t="n">
        <f aca="false">C120/D120</f>
        <v>30</v>
      </c>
      <c r="F120" s="7" t="n">
        <f aca="false">TRUNC(((C120-B120)*100)/(100+$B$3))</f>
        <v>24</v>
      </c>
      <c r="G120" s="7" t="n">
        <f aca="false">(MAX(CEILING(((B120*(100+(IF(A120,0,50)+IF($E$2,50,0)+IF($E$3,100,0))))/(100+$B$3))/$B$5,1),1)-D120)*666</f>
        <v>0</v>
      </c>
    </row>
    <row r="121" customFormat="false" ht="12.75" hidden="false" customHeight="false" outlineLevel="0" collapsed="false">
      <c r="A121" s="0" t="n">
        <v>113</v>
      </c>
      <c r="B121" s="7" t="n">
        <f aca="false">MAX($B$2-A121,0)</f>
        <v>0</v>
      </c>
      <c r="C121" s="7" t="n">
        <f aca="false">(TRUNC((B121-1)/$B$5)+1)*$B$5</f>
        <v>30</v>
      </c>
      <c r="D121" s="7" t="n">
        <f aca="false">MAX(CEILING(TRUNC((B121*(100+(IF(A121,0,50)+IF($E$2,50,0)+IF($E$3,100,0))))/(100+$B$3))/$B$5,1),1)</f>
        <v>1</v>
      </c>
      <c r="E121" s="11" t="n">
        <f aca="false">C121/D121</f>
        <v>30</v>
      </c>
      <c r="F121" s="7" t="n">
        <f aca="false">TRUNC(((C121-B121)*100)/(100+$B$3))</f>
        <v>24</v>
      </c>
      <c r="G121" s="7" t="n">
        <f aca="false">(MAX(CEILING(((B121*(100+(IF(A121,0,50)+IF($E$2,50,0)+IF($E$3,100,0))))/(100+$B$3))/$B$5,1),1)-D121)*666</f>
        <v>0</v>
      </c>
    </row>
    <row r="122" customFormat="false" ht="12.75" hidden="false" customHeight="false" outlineLevel="0" collapsed="false">
      <c r="A122" s="0" t="n">
        <v>114</v>
      </c>
      <c r="B122" s="7" t="n">
        <f aca="false">MAX($B$2-A122,0)</f>
        <v>0</v>
      </c>
      <c r="C122" s="7" t="n">
        <f aca="false">(TRUNC((B122-1)/$B$5)+1)*$B$5</f>
        <v>30</v>
      </c>
      <c r="D122" s="7" t="n">
        <f aca="false">MAX(CEILING(TRUNC((B122*(100+(IF(A122,0,50)+IF($E$2,50,0)+IF($E$3,100,0))))/(100+$B$3))/$B$5,1),1)</f>
        <v>1</v>
      </c>
      <c r="E122" s="11" t="n">
        <f aca="false">C122/D122</f>
        <v>30</v>
      </c>
      <c r="F122" s="7" t="n">
        <f aca="false">TRUNC(((C122-B122)*100)/(100+$B$3))</f>
        <v>24</v>
      </c>
      <c r="G122" s="7" t="n">
        <f aca="false">(MAX(CEILING(((B122*(100+(IF(A122,0,50)+IF($E$2,50,0)+IF($E$3,100,0))))/(100+$B$3))/$B$5,1),1)-D122)*666</f>
        <v>0</v>
      </c>
    </row>
    <row r="123" customFormat="false" ht="12.75" hidden="false" customHeight="false" outlineLevel="0" collapsed="false">
      <c r="A123" s="0" t="n">
        <v>115</v>
      </c>
      <c r="B123" s="7" t="n">
        <f aca="false">MAX($B$2-A123,0)</f>
        <v>0</v>
      </c>
      <c r="C123" s="7" t="n">
        <f aca="false">(TRUNC((B123-1)/$B$5)+1)*$B$5</f>
        <v>30</v>
      </c>
      <c r="D123" s="7" t="n">
        <f aca="false">MAX(CEILING(TRUNC((B123*(100+(IF(A123,0,50)+IF($E$2,50,0)+IF($E$3,100,0))))/(100+$B$3))/$B$5,1),1)</f>
        <v>1</v>
      </c>
      <c r="E123" s="11" t="n">
        <f aca="false">C123/D123</f>
        <v>30</v>
      </c>
      <c r="F123" s="7" t="n">
        <f aca="false">TRUNC(((C123-B123)*100)/(100+$B$3))</f>
        <v>24</v>
      </c>
      <c r="G123" s="7" t="n">
        <f aca="false">(MAX(CEILING(((B123*(100+(IF(A123,0,50)+IF($E$2,50,0)+IF($E$3,100,0))))/(100+$B$3))/$B$5,1),1)-D123)*666</f>
        <v>0</v>
      </c>
    </row>
    <row r="124" customFormat="false" ht="12.75" hidden="false" customHeight="false" outlineLevel="0" collapsed="false">
      <c r="A124" s="0" t="n">
        <v>116</v>
      </c>
      <c r="B124" s="7" t="n">
        <f aca="false">MAX($B$2-A124,0)</f>
        <v>0</v>
      </c>
      <c r="C124" s="7" t="n">
        <f aca="false">(TRUNC((B124-1)/$B$5)+1)*$B$5</f>
        <v>30</v>
      </c>
      <c r="D124" s="7" t="n">
        <f aca="false">MAX(CEILING(TRUNC((B124*(100+(IF(A124,0,50)+IF($E$2,50,0)+IF($E$3,100,0))))/(100+$B$3))/$B$5,1),1)</f>
        <v>1</v>
      </c>
      <c r="E124" s="11" t="n">
        <f aca="false">C124/D124</f>
        <v>30</v>
      </c>
      <c r="F124" s="7" t="n">
        <f aca="false">TRUNC(((C124-B124)*100)/(100+$B$3))</f>
        <v>24</v>
      </c>
      <c r="G124" s="7" t="n">
        <f aca="false">(MAX(CEILING(((B124*(100+(IF(A124,0,50)+IF($E$2,50,0)+IF($E$3,100,0))))/(100+$B$3))/$B$5,1),1)-D124)*666</f>
        <v>0</v>
      </c>
    </row>
    <row r="125" customFormat="false" ht="12.75" hidden="false" customHeight="false" outlineLevel="0" collapsed="false">
      <c r="A125" s="0" t="n">
        <v>117</v>
      </c>
      <c r="B125" s="7" t="n">
        <f aca="false">MAX($B$2-A125,0)</f>
        <v>0</v>
      </c>
      <c r="C125" s="7" t="n">
        <f aca="false">(TRUNC((B125-1)/$B$5)+1)*$B$5</f>
        <v>30</v>
      </c>
      <c r="D125" s="7" t="n">
        <f aca="false">MAX(CEILING(TRUNC((B125*(100+(IF(A125,0,50)+IF($E$2,50,0)+IF($E$3,100,0))))/(100+$B$3))/$B$5,1),1)</f>
        <v>1</v>
      </c>
      <c r="E125" s="11" t="n">
        <f aca="false">C125/D125</f>
        <v>30</v>
      </c>
      <c r="F125" s="7" t="n">
        <f aca="false">TRUNC(((C125-B125)*100)/(100+$B$3))</f>
        <v>24</v>
      </c>
      <c r="G125" s="7" t="n">
        <f aca="false">(MAX(CEILING(((B125*(100+(IF(A125,0,50)+IF($E$2,50,0)+IF($E$3,100,0))))/(100+$B$3))/$B$5,1),1)-D125)*666</f>
        <v>0</v>
      </c>
    </row>
    <row r="126" customFormat="false" ht="12.75" hidden="false" customHeight="false" outlineLevel="0" collapsed="false">
      <c r="A126" s="0" t="n">
        <v>118</v>
      </c>
      <c r="B126" s="7" t="n">
        <f aca="false">MAX($B$2-A126,0)</f>
        <v>0</v>
      </c>
      <c r="C126" s="7" t="n">
        <f aca="false">(TRUNC((B126-1)/$B$5)+1)*$B$5</f>
        <v>30</v>
      </c>
      <c r="D126" s="7" t="n">
        <f aca="false">MAX(CEILING(TRUNC((B126*(100+(IF(A126,0,50)+IF($E$2,50,0)+IF($E$3,100,0))))/(100+$B$3))/$B$5,1),1)</f>
        <v>1</v>
      </c>
      <c r="E126" s="11" t="n">
        <f aca="false">C126/D126</f>
        <v>30</v>
      </c>
      <c r="F126" s="7" t="n">
        <f aca="false">TRUNC(((C126-B126)*100)/(100+$B$3))</f>
        <v>24</v>
      </c>
      <c r="G126" s="7" t="n">
        <f aca="false">(MAX(CEILING(((B126*(100+(IF(A126,0,50)+IF($E$2,50,0)+IF($E$3,100,0))))/(100+$B$3))/$B$5,1),1)-D126)*666</f>
        <v>0</v>
      </c>
    </row>
    <row r="127" customFormat="false" ht="12.75" hidden="false" customHeight="false" outlineLevel="0" collapsed="false">
      <c r="A127" s="0" t="n">
        <v>119</v>
      </c>
      <c r="B127" s="7" t="n">
        <f aca="false">MAX($B$2-A127,0)</f>
        <v>0</v>
      </c>
      <c r="C127" s="7" t="n">
        <f aca="false">(TRUNC((B127-1)/$B$5)+1)*$B$5</f>
        <v>30</v>
      </c>
      <c r="D127" s="7" t="n">
        <f aca="false">MAX(CEILING(TRUNC((B127*(100+(IF(A127,0,50)+IF($E$2,50,0)+IF($E$3,100,0))))/(100+$B$3))/$B$5,1),1)</f>
        <v>1</v>
      </c>
      <c r="E127" s="11" t="n">
        <f aca="false">C127/D127</f>
        <v>30</v>
      </c>
      <c r="F127" s="7" t="n">
        <f aca="false">TRUNC(((C127-B127)*100)/(100+$B$3))</f>
        <v>24</v>
      </c>
      <c r="G127" s="7" t="n">
        <f aca="false">(MAX(CEILING(((B127*(100+(IF(A127,0,50)+IF($E$2,50,0)+IF($E$3,100,0))))/(100+$B$3))/$B$5,1),1)-D127)*666</f>
        <v>0</v>
      </c>
    </row>
    <row r="128" customFormat="false" ht="12.75" hidden="false" customHeight="false" outlineLevel="0" collapsed="false">
      <c r="A128" s="0" t="n">
        <v>120</v>
      </c>
      <c r="B128" s="7" t="n">
        <f aca="false">MAX($B$2-A128,0)</f>
        <v>0</v>
      </c>
      <c r="C128" s="7" t="n">
        <f aca="false">(TRUNC((B128-1)/$B$5)+1)*$B$5</f>
        <v>30</v>
      </c>
      <c r="D128" s="7" t="n">
        <f aca="false">MAX(CEILING(TRUNC((B128*(100+(IF(A128,0,50)+IF($E$2,50,0)+IF($E$3,100,0))))/(100+$B$3))/$B$5,1),1)</f>
        <v>1</v>
      </c>
      <c r="E128" s="11" t="n">
        <f aca="false">C128/D128</f>
        <v>30</v>
      </c>
      <c r="F128" s="7" t="n">
        <f aca="false">TRUNC(((C128-B128)*100)/(100+$B$3))</f>
        <v>24</v>
      </c>
      <c r="G128" s="7" t="n">
        <f aca="false">(MAX(CEILING(((B128*(100+(IF(A128,0,50)+IF($E$2,50,0)+IF($E$3,100,0))))/(100+$B$3))/$B$5,1),1)-D128)*666</f>
        <v>0</v>
      </c>
    </row>
    <row r="129" customFormat="false" ht="12.75" hidden="false" customHeight="false" outlineLevel="0" collapsed="false">
      <c r="A129" s="0" t="n">
        <v>121</v>
      </c>
      <c r="B129" s="7" t="n">
        <f aca="false">MAX($B$2-A129,0)</f>
        <v>0</v>
      </c>
      <c r="C129" s="7" t="n">
        <f aca="false">(TRUNC((B129-1)/$B$5)+1)*$B$5</f>
        <v>30</v>
      </c>
      <c r="D129" s="7" t="n">
        <f aca="false">MAX(CEILING(TRUNC((B129*(100+(IF(A129,0,50)+IF($E$2,50,0)+IF($E$3,100,0))))/(100+$B$3))/$B$5,1),1)</f>
        <v>1</v>
      </c>
      <c r="E129" s="11" t="n">
        <f aca="false">C129/D129</f>
        <v>30</v>
      </c>
      <c r="F129" s="7" t="n">
        <f aca="false">TRUNC(((C129-B129)*100)/(100+$B$3))</f>
        <v>24</v>
      </c>
      <c r="G129" s="7" t="n">
        <f aca="false">(MAX(CEILING(((B129*(100+(IF(A129,0,50)+IF($E$2,50,0)+IF($E$3,100,0))))/(100+$B$3))/$B$5,1),1)-D129)*666</f>
        <v>0</v>
      </c>
    </row>
    <row r="130" customFormat="false" ht="12.75" hidden="false" customHeight="false" outlineLevel="0" collapsed="false">
      <c r="A130" s="0" t="n">
        <v>122</v>
      </c>
      <c r="B130" s="7" t="n">
        <f aca="false">MAX($B$2-A130,0)</f>
        <v>0</v>
      </c>
      <c r="C130" s="7" t="n">
        <f aca="false">(TRUNC((B130-1)/$B$5)+1)*$B$5</f>
        <v>30</v>
      </c>
      <c r="D130" s="7" t="n">
        <f aca="false">MAX(CEILING(TRUNC((B130*(100+(IF(A130,0,50)+IF($E$2,50,0)+IF($E$3,100,0))))/(100+$B$3))/$B$5,1),1)</f>
        <v>1</v>
      </c>
      <c r="E130" s="11" t="n">
        <f aca="false">C130/D130</f>
        <v>30</v>
      </c>
      <c r="F130" s="7" t="n">
        <f aca="false">TRUNC(((C130-B130)*100)/(100+$B$3))</f>
        <v>24</v>
      </c>
      <c r="G130" s="7" t="n">
        <f aca="false">(MAX(CEILING(((B130*(100+(IF(A130,0,50)+IF($E$2,50,0)+IF($E$3,100,0))))/(100+$B$3))/$B$5,1),1)-D130)*666</f>
        <v>0</v>
      </c>
    </row>
    <row r="131" customFormat="false" ht="12.75" hidden="false" customHeight="false" outlineLevel="0" collapsed="false">
      <c r="A131" s="0" t="n">
        <v>123</v>
      </c>
      <c r="B131" s="7" t="n">
        <f aca="false">MAX($B$2-A131,0)</f>
        <v>0</v>
      </c>
      <c r="C131" s="7" t="n">
        <f aca="false">(TRUNC((B131-1)/$B$5)+1)*$B$5</f>
        <v>30</v>
      </c>
      <c r="D131" s="7" t="n">
        <f aca="false">MAX(CEILING(TRUNC((B131*(100+(IF(A131,0,50)+IF($E$2,50,0)+IF($E$3,100,0))))/(100+$B$3))/$B$5,1),1)</f>
        <v>1</v>
      </c>
      <c r="E131" s="11" t="n">
        <f aca="false">C131/D131</f>
        <v>30</v>
      </c>
      <c r="F131" s="7" t="n">
        <f aca="false">TRUNC(((C131-B131)*100)/(100+$B$3))</f>
        <v>24</v>
      </c>
      <c r="G131" s="7" t="n">
        <f aca="false">(MAX(CEILING(((B131*(100+(IF(A131,0,50)+IF($E$2,50,0)+IF($E$3,100,0))))/(100+$B$3))/$B$5,1),1)-D131)*666</f>
        <v>0</v>
      </c>
    </row>
    <row r="132" customFormat="false" ht="12.75" hidden="false" customHeight="false" outlineLevel="0" collapsed="false">
      <c r="A132" s="0" t="n">
        <v>124</v>
      </c>
      <c r="B132" s="7" t="n">
        <f aca="false">MAX($B$2-A132,0)</f>
        <v>0</v>
      </c>
      <c r="C132" s="7" t="n">
        <f aca="false">(TRUNC((B132-1)/$B$5)+1)*$B$5</f>
        <v>30</v>
      </c>
      <c r="D132" s="7" t="n">
        <f aca="false">MAX(CEILING(TRUNC((B132*(100+(IF(A132,0,50)+IF($E$2,50,0)+IF($E$3,100,0))))/(100+$B$3))/$B$5,1),1)</f>
        <v>1</v>
      </c>
      <c r="E132" s="11" t="n">
        <f aca="false">C132/D132</f>
        <v>30</v>
      </c>
      <c r="F132" s="7" t="n">
        <f aca="false">TRUNC(((C132-B132)*100)/(100+$B$3))</f>
        <v>24</v>
      </c>
      <c r="G132" s="7" t="n">
        <f aca="false">(MAX(CEILING(((B132*(100+(IF(A132,0,50)+IF($E$2,50,0)+IF($E$3,100,0))))/(100+$B$3))/$B$5,1),1)-D132)*666</f>
        <v>0</v>
      </c>
    </row>
    <row r="133" customFormat="false" ht="12.75" hidden="false" customHeight="false" outlineLevel="0" collapsed="false">
      <c r="A133" s="0" t="n">
        <v>125</v>
      </c>
      <c r="B133" s="7" t="n">
        <f aca="false">MAX($B$2-A133,0)</f>
        <v>0</v>
      </c>
      <c r="C133" s="7" t="n">
        <f aca="false">(TRUNC((B133-1)/$B$5)+1)*$B$5</f>
        <v>30</v>
      </c>
      <c r="D133" s="7" t="n">
        <f aca="false">MAX(CEILING(TRUNC((B133*(100+(IF(A133,0,50)+IF($E$2,50,0)+IF($E$3,100,0))))/(100+$B$3))/$B$5,1),1)</f>
        <v>1</v>
      </c>
      <c r="E133" s="11" t="n">
        <f aca="false">C133/D133</f>
        <v>30</v>
      </c>
      <c r="F133" s="7" t="n">
        <f aca="false">TRUNC(((C133-B133)*100)/(100+$B$3))</f>
        <v>24</v>
      </c>
      <c r="G133" s="7" t="n">
        <f aca="false">(MAX(CEILING(((B133*(100+(IF(A133,0,50)+IF($E$2,50,0)+IF($E$3,100,0))))/(100+$B$3))/$B$5,1),1)-D133)*666</f>
        <v>0</v>
      </c>
    </row>
    <row r="134" customFormat="false" ht="12.75" hidden="false" customHeight="false" outlineLevel="0" collapsed="false">
      <c r="A134" s="0" t="n">
        <v>126</v>
      </c>
      <c r="B134" s="7" t="n">
        <f aca="false">MAX($B$2-A134,0)</f>
        <v>0</v>
      </c>
      <c r="C134" s="7" t="n">
        <f aca="false">(TRUNC((B134-1)/$B$5)+1)*$B$5</f>
        <v>30</v>
      </c>
      <c r="D134" s="7" t="n">
        <f aca="false">MAX(CEILING(TRUNC((B134*(100+(IF(A134,0,50)+IF($E$2,50,0)+IF($E$3,100,0))))/(100+$B$3))/$B$5,1),1)</f>
        <v>1</v>
      </c>
      <c r="E134" s="11" t="n">
        <f aca="false">C134/D134</f>
        <v>30</v>
      </c>
      <c r="F134" s="7" t="n">
        <f aca="false">TRUNC(((C134-B134)*100)/(100+$B$3))</f>
        <v>24</v>
      </c>
      <c r="G134" s="7" t="n">
        <f aca="false">(MAX(CEILING(((B134*(100+(IF(A134,0,50)+IF($E$2,50,0)+IF($E$3,100,0))))/(100+$B$3))/$B$5,1),1)-D134)*666</f>
        <v>0</v>
      </c>
    </row>
    <row r="135" customFormat="false" ht="12.75" hidden="false" customHeight="false" outlineLevel="0" collapsed="false">
      <c r="A135" s="0" t="n">
        <v>127</v>
      </c>
      <c r="B135" s="7" t="n">
        <f aca="false">MAX($B$2-A135,0)</f>
        <v>0</v>
      </c>
      <c r="C135" s="7" t="n">
        <f aca="false">(TRUNC((B135-1)/$B$5)+1)*$B$5</f>
        <v>30</v>
      </c>
      <c r="D135" s="7" t="n">
        <f aca="false">MAX(CEILING(TRUNC((B135*(100+(IF(A135,0,50)+IF($E$2,50,0)+IF($E$3,100,0))))/(100+$B$3))/$B$5,1),1)</f>
        <v>1</v>
      </c>
      <c r="E135" s="11" t="n">
        <f aca="false">C135/D135</f>
        <v>30</v>
      </c>
      <c r="F135" s="7" t="n">
        <f aca="false">TRUNC(((C135-B135)*100)/(100+$B$3))</f>
        <v>24</v>
      </c>
      <c r="G135" s="7" t="n">
        <f aca="false">(MAX(CEILING(((B135*(100+(IF(A135,0,50)+IF($E$2,50,0)+IF($E$3,100,0))))/(100+$B$3))/$B$5,1),1)-D135)*666</f>
        <v>0</v>
      </c>
    </row>
    <row r="136" customFormat="false" ht="12.75" hidden="false" customHeight="false" outlineLevel="0" collapsed="false">
      <c r="A136" s="0" t="n">
        <v>128</v>
      </c>
      <c r="B136" s="7" t="n">
        <f aca="false">MAX($B$2-A136,0)</f>
        <v>0</v>
      </c>
      <c r="C136" s="7" t="n">
        <f aca="false">(TRUNC((B136-1)/$B$5)+1)*$B$5</f>
        <v>30</v>
      </c>
      <c r="D136" s="7" t="n">
        <f aca="false">MAX(CEILING(TRUNC((B136*(100+(IF(A136,0,50)+IF($E$2,50,0)+IF($E$3,100,0))))/(100+$B$3))/$B$5,1),1)</f>
        <v>1</v>
      </c>
      <c r="E136" s="11" t="n">
        <f aca="false">C136/D136</f>
        <v>30</v>
      </c>
      <c r="F136" s="7" t="n">
        <f aca="false">TRUNC(((C136-B136)*100)/(100+$B$3))</f>
        <v>24</v>
      </c>
      <c r="G136" s="7" t="n">
        <f aca="false">(MAX(CEILING(((B136*(100+(IF(A136,0,50)+IF($E$2,50,0)+IF($E$3,100,0))))/(100+$B$3))/$B$5,1),1)-D136)*666</f>
        <v>0</v>
      </c>
    </row>
    <row r="137" customFormat="false" ht="12.75" hidden="false" customHeight="false" outlineLevel="0" collapsed="false">
      <c r="A137" s="0" t="n">
        <v>129</v>
      </c>
      <c r="B137" s="7" t="n">
        <f aca="false">MAX($B$2-A137,0)</f>
        <v>0</v>
      </c>
      <c r="C137" s="7" t="n">
        <f aca="false">(TRUNC((B137-1)/$B$5)+1)*$B$5</f>
        <v>30</v>
      </c>
      <c r="D137" s="7" t="n">
        <f aca="false">MAX(CEILING(TRUNC((B137*(100+(IF(A137,0,50)+IF($E$2,50,0)+IF($E$3,100,0))))/(100+$B$3))/$B$5,1),1)</f>
        <v>1</v>
      </c>
      <c r="E137" s="11" t="n">
        <f aca="false">C137/D137</f>
        <v>30</v>
      </c>
      <c r="F137" s="7" t="n">
        <f aca="false">TRUNC(((C137-B137)*100)/(100+$B$3))</f>
        <v>24</v>
      </c>
      <c r="G137" s="7" t="n">
        <f aca="false">(MAX(CEILING(((B137*(100+(IF(A137,0,50)+IF($E$2,50,0)+IF($E$3,100,0))))/(100+$B$3))/$B$5,1),1)-D137)*666</f>
        <v>0</v>
      </c>
    </row>
    <row r="138" customFormat="false" ht="12.75" hidden="false" customHeight="false" outlineLevel="0" collapsed="false">
      <c r="A138" s="0" t="n">
        <v>130</v>
      </c>
      <c r="B138" s="7" t="n">
        <f aca="false">MAX($B$2-A138,0)</f>
        <v>0</v>
      </c>
      <c r="C138" s="7" t="n">
        <f aca="false">(TRUNC((B138-1)/$B$5)+1)*$B$5</f>
        <v>30</v>
      </c>
      <c r="D138" s="7" t="n">
        <f aca="false">MAX(CEILING(TRUNC((B138*(100+(IF(A138,0,50)+IF($E$2,50,0)+IF($E$3,100,0))))/(100+$B$3))/$B$5,1),1)</f>
        <v>1</v>
      </c>
      <c r="E138" s="11" t="n">
        <f aca="false">C138/D138</f>
        <v>30</v>
      </c>
      <c r="F138" s="7" t="n">
        <f aca="false">TRUNC(((C138-B138)*100)/(100+$B$3))</f>
        <v>24</v>
      </c>
      <c r="G138" s="7" t="n">
        <f aca="false">(MAX(CEILING(((B138*(100+(IF(A138,0,50)+IF($E$2,50,0)+IF($E$3,100,0))))/(100+$B$3))/$B$5,1),1)-D138)*666</f>
        <v>0</v>
      </c>
    </row>
    <row r="139" customFormat="false" ht="12.75" hidden="false" customHeight="false" outlineLevel="0" collapsed="false">
      <c r="A139" s="0" t="n">
        <v>131</v>
      </c>
      <c r="B139" s="7" t="n">
        <f aca="false">MAX($B$2-A139,0)</f>
        <v>0</v>
      </c>
      <c r="C139" s="7" t="n">
        <f aca="false">(TRUNC((B139-1)/$B$5)+1)*$B$5</f>
        <v>30</v>
      </c>
      <c r="D139" s="7" t="n">
        <f aca="false">MAX(CEILING(TRUNC((B139*(100+(IF(A139,0,50)+IF($E$2,50,0)+IF($E$3,100,0))))/(100+$B$3))/$B$5,1),1)</f>
        <v>1</v>
      </c>
      <c r="E139" s="11" t="n">
        <f aca="false">C139/D139</f>
        <v>30</v>
      </c>
      <c r="F139" s="7" t="n">
        <f aca="false">TRUNC(((C139-B139)*100)/(100+$B$3))</f>
        <v>24</v>
      </c>
      <c r="G139" s="7" t="n">
        <f aca="false">(MAX(CEILING(((B139*(100+(IF(A139,0,50)+IF($E$2,50,0)+IF($E$3,100,0))))/(100+$B$3))/$B$5,1),1)-D139)*666</f>
        <v>0</v>
      </c>
    </row>
    <row r="140" customFormat="false" ht="12.75" hidden="false" customHeight="false" outlineLevel="0" collapsed="false">
      <c r="A140" s="0" t="n">
        <v>132</v>
      </c>
      <c r="B140" s="7" t="n">
        <f aca="false">MAX($B$2-A140,0)</f>
        <v>0</v>
      </c>
      <c r="C140" s="7" t="n">
        <f aca="false">(TRUNC((B140-1)/$B$5)+1)*$B$5</f>
        <v>30</v>
      </c>
      <c r="D140" s="7" t="n">
        <f aca="false">MAX(CEILING(TRUNC((B140*(100+(IF(A140,0,50)+IF($E$2,50,0)+IF($E$3,100,0))))/(100+$B$3))/$B$5,1),1)</f>
        <v>1</v>
      </c>
      <c r="E140" s="11" t="n">
        <f aca="false">C140/D140</f>
        <v>30</v>
      </c>
      <c r="F140" s="7" t="n">
        <f aca="false">TRUNC(((C140-B140)*100)/(100+$B$3))</f>
        <v>24</v>
      </c>
      <c r="G140" s="7" t="n">
        <f aca="false">(MAX(CEILING(((B140*(100+(IF(A140,0,50)+IF($E$2,50,0)+IF($E$3,100,0))))/(100+$B$3))/$B$5,1),1)-D140)*666</f>
        <v>0</v>
      </c>
    </row>
    <row r="141" customFormat="false" ht="12.75" hidden="false" customHeight="false" outlineLevel="0" collapsed="false">
      <c r="A141" s="0" t="n">
        <v>133</v>
      </c>
      <c r="B141" s="7" t="n">
        <f aca="false">MAX($B$2-A141,0)</f>
        <v>0</v>
      </c>
      <c r="C141" s="7" t="n">
        <f aca="false">(TRUNC((B141-1)/$B$5)+1)*$B$5</f>
        <v>30</v>
      </c>
      <c r="D141" s="7" t="n">
        <f aca="false">MAX(CEILING(TRUNC((B141*(100+(IF(A141,0,50)+IF($E$2,50,0)+IF($E$3,100,0))))/(100+$B$3))/$B$5,1),1)</f>
        <v>1</v>
      </c>
      <c r="E141" s="11" t="n">
        <f aca="false">C141/D141</f>
        <v>30</v>
      </c>
      <c r="F141" s="7" t="n">
        <f aca="false">TRUNC(((C141-B141)*100)/(100+$B$3))</f>
        <v>24</v>
      </c>
      <c r="G141" s="7" t="n">
        <f aca="false">(MAX(CEILING(((B141*(100+(IF(A141,0,50)+IF($E$2,50,0)+IF($E$3,100,0))))/(100+$B$3))/$B$5,1),1)-D141)*666</f>
        <v>0</v>
      </c>
    </row>
    <row r="142" customFormat="false" ht="12.75" hidden="false" customHeight="false" outlineLevel="0" collapsed="false">
      <c r="A142" s="0" t="n">
        <v>134</v>
      </c>
      <c r="B142" s="7" t="n">
        <f aca="false">MAX($B$2-A142,0)</f>
        <v>0</v>
      </c>
      <c r="C142" s="7" t="n">
        <f aca="false">(TRUNC((B142-1)/$B$5)+1)*$B$5</f>
        <v>30</v>
      </c>
      <c r="D142" s="7" t="n">
        <f aca="false">MAX(CEILING(TRUNC((B142*(100+(IF(A142,0,50)+IF($E$2,50,0)+IF($E$3,100,0))))/(100+$B$3))/$B$5,1),1)</f>
        <v>1</v>
      </c>
      <c r="E142" s="11" t="n">
        <f aca="false">C142/D142</f>
        <v>30</v>
      </c>
      <c r="F142" s="7" t="n">
        <f aca="false">TRUNC(((C142-B142)*100)/(100+$B$3))</f>
        <v>24</v>
      </c>
      <c r="G142" s="7" t="n">
        <f aca="false">(MAX(CEILING(((B142*(100+(IF(A142,0,50)+IF($E$2,50,0)+IF($E$3,100,0))))/(100+$B$3))/$B$5,1),1)-D142)*666</f>
        <v>0</v>
      </c>
    </row>
    <row r="143" customFormat="false" ht="12.75" hidden="false" customHeight="false" outlineLevel="0" collapsed="false">
      <c r="A143" s="0" t="n">
        <v>135</v>
      </c>
      <c r="B143" s="7" t="n">
        <f aca="false">MAX($B$2-A143,0)</f>
        <v>0</v>
      </c>
      <c r="C143" s="7" t="n">
        <f aca="false">(TRUNC((B143-1)/$B$5)+1)*$B$5</f>
        <v>30</v>
      </c>
      <c r="D143" s="7" t="n">
        <f aca="false">MAX(CEILING(TRUNC((B143*(100+(IF(A143,0,50)+IF($E$2,50,0)+IF($E$3,100,0))))/(100+$B$3))/$B$5,1),1)</f>
        <v>1</v>
      </c>
      <c r="E143" s="11" t="n">
        <f aca="false">C143/D143</f>
        <v>30</v>
      </c>
      <c r="F143" s="7" t="n">
        <f aca="false">TRUNC(((C143-B143)*100)/(100+$B$3))</f>
        <v>24</v>
      </c>
      <c r="G143" s="7" t="n">
        <f aca="false">(MAX(CEILING(((B143*(100+(IF(A143,0,50)+IF($E$2,50,0)+IF($E$3,100,0))))/(100+$B$3))/$B$5,1),1)-D143)*666</f>
        <v>0</v>
      </c>
    </row>
    <row r="144" customFormat="false" ht="12.75" hidden="false" customHeight="false" outlineLevel="0" collapsed="false">
      <c r="A144" s="0" t="n">
        <v>136</v>
      </c>
      <c r="B144" s="7" t="n">
        <f aca="false">MAX($B$2-A144,0)</f>
        <v>0</v>
      </c>
      <c r="C144" s="7" t="n">
        <f aca="false">(TRUNC((B144-1)/$B$5)+1)*$B$5</f>
        <v>30</v>
      </c>
      <c r="D144" s="7" t="n">
        <f aca="false">MAX(CEILING(TRUNC((B144*(100+(IF(A144,0,50)+IF($E$2,50,0)+IF($E$3,100,0))))/(100+$B$3))/$B$5,1),1)</f>
        <v>1</v>
      </c>
      <c r="E144" s="11" t="n">
        <f aca="false">C144/D144</f>
        <v>30</v>
      </c>
      <c r="F144" s="7" t="n">
        <f aca="false">TRUNC(((C144-B144)*100)/(100+$B$3))</f>
        <v>24</v>
      </c>
      <c r="G144" s="7" t="n">
        <f aca="false">(MAX(CEILING(((B144*(100+(IF(A144,0,50)+IF($E$2,50,0)+IF($E$3,100,0))))/(100+$B$3))/$B$5,1),1)-D144)*666</f>
        <v>0</v>
      </c>
    </row>
    <row r="145" customFormat="false" ht="12.75" hidden="false" customHeight="false" outlineLevel="0" collapsed="false">
      <c r="A145" s="0" t="n">
        <v>137</v>
      </c>
      <c r="B145" s="7" t="n">
        <f aca="false">MAX($B$2-A145,0)</f>
        <v>0</v>
      </c>
      <c r="C145" s="7" t="n">
        <f aca="false">(TRUNC((B145-1)/$B$5)+1)*$B$5</f>
        <v>30</v>
      </c>
      <c r="D145" s="7" t="n">
        <f aca="false">MAX(CEILING(TRUNC((B145*(100+(IF(A145,0,50)+IF($E$2,50,0)+IF($E$3,100,0))))/(100+$B$3))/$B$5,1),1)</f>
        <v>1</v>
      </c>
      <c r="E145" s="11" t="n">
        <f aca="false">C145/D145</f>
        <v>30</v>
      </c>
      <c r="F145" s="7" t="n">
        <f aca="false">TRUNC(((C145-B145)*100)/(100+$B$3))</f>
        <v>24</v>
      </c>
      <c r="G145" s="7" t="n">
        <f aca="false">(MAX(CEILING(((B145*(100+(IF(A145,0,50)+IF($E$2,50,0)+IF($E$3,100,0))))/(100+$B$3))/$B$5,1),1)-D145)*666</f>
        <v>0</v>
      </c>
    </row>
    <row r="146" customFormat="false" ht="12.75" hidden="false" customHeight="false" outlineLevel="0" collapsed="false">
      <c r="A146" s="0" t="n">
        <v>138</v>
      </c>
      <c r="B146" s="7" t="n">
        <f aca="false">MAX($B$2-A146,0)</f>
        <v>0</v>
      </c>
      <c r="C146" s="7" t="n">
        <f aca="false">(TRUNC((B146-1)/$B$5)+1)*$B$5</f>
        <v>30</v>
      </c>
      <c r="D146" s="7" t="n">
        <f aca="false">MAX(CEILING(TRUNC((B146*(100+(IF(A146,0,50)+IF($E$2,50,0)+IF($E$3,100,0))))/(100+$B$3))/$B$5,1),1)</f>
        <v>1</v>
      </c>
      <c r="E146" s="11" t="n">
        <f aca="false">C146/D146</f>
        <v>30</v>
      </c>
      <c r="F146" s="7" t="n">
        <f aca="false">TRUNC(((C146-B146)*100)/(100+$B$3))</f>
        <v>24</v>
      </c>
      <c r="G146" s="7" t="n">
        <f aca="false">(MAX(CEILING(((B146*(100+(IF(A146,0,50)+IF($E$2,50,0)+IF($E$3,100,0))))/(100+$B$3))/$B$5,1),1)-D146)*666</f>
        <v>0</v>
      </c>
    </row>
    <row r="147" customFormat="false" ht="12.75" hidden="false" customHeight="false" outlineLevel="0" collapsed="false">
      <c r="A147" s="0" t="n">
        <v>139</v>
      </c>
      <c r="B147" s="7" t="n">
        <f aca="false">MAX($B$2-A147,0)</f>
        <v>0</v>
      </c>
      <c r="C147" s="7" t="n">
        <f aca="false">(TRUNC((B147-1)/$B$5)+1)*$B$5</f>
        <v>30</v>
      </c>
      <c r="D147" s="7" t="n">
        <f aca="false">MAX(CEILING(TRUNC((B147*(100+(IF(A147,0,50)+IF($E$2,50,0)+IF($E$3,100,0))))/(100+$B$3))/$B$5,1),1)</f>
        <v>1</v>
      </c>
      <c r="E147" s="11" t="n">
        <f aca="false">C147/D147</f>
        <v>30</v>
      </c>
      <c r="F147" s="7" t="n">
        <f aca="false">TRUNC(((C147-B147)*100)/(100+$B$3))</f>
        <v>24</v>
      </c>
      <c r="G147" s="7" t="n">
        <f aca="false">(MAX(CEILING(((B147*(100+(IF(A147,0,50)+IF($E$2,50,0)+IF($E$3,100,0))))/(100+$B$3))/$B$5,1),1)-D147)*666</f>
        <v>0</v>
      </c>
    </row>
    <row r="148" customFormat="false" ht="12.75" hidden="false" customHeight="false" outlineLevel="0" collapsed="false">
      <c r="A148" s="0" t="n">
        <v>140</v>
      </c>
      <c r="B148" s="7" t="n">
        <f aca="false">MAX($B$2-A148,0)</f>
        <v>0</v>
      </c>
      <c r="C148" s="7" t="n">
        <f aca="false">(TRUNC((B148-1)/$B$5)+1)*$B$5</f>
        <v>30</v>
      </c>
      <c r="D148" s="7" t="n">
        <f aca="false">MAX(CEILING(TRUNC((B148*(100+(IF(A148,0,50)+IF($E$2,50,0)+IF($E$3,100,0))))/(100+$B$3))/$B$5,1),1)</f>
        <v>1</v>
      </c>
      <c r="E148" s="11" t="n">
        <f aca="false">C148/D148</f>
        <v>30</v>
      </c>
      <c r="F148" s="7" t="n">
        <f aca="false">TRUNC(((C148-B148)*100)/(100+$B$3))</f>
        <v>24</v>
      </c>
      <c r="G148" s="7" t="n">
        <f aca="false">(MAX(CEILING(((B148*(100+(IF(A148,0,50)+IF($E$2,50,0)+IF($E$3,100,0))))/(100+$B$3))/$B$5,1),1)-D148)*666</f>
        <v>0</v>
      </c>
    </row>
    <row r="149" customFormat="false" ht="12.75" hidden="false" customHeight="false" outlineLevel="0" collapsed="false">
      <c r="A149" s="0" t="n">
        <v>141</v>
      </c>
      <c r="B149" s="7" t="n">
        <f aca="false">MAX($B$2-A149,0)</f>
        <v>0</v>
      </c>
      <c r="C149" s="7" t="n">
        <f aca="false">(TRUNC((B149-1)/$B$5)+1)*$B$5</f>
        <v>30</v>
      </c>
      <c r="D149" s="7" t="n">
        <f aca="false">MAX(CEILING(TRUNC((B149*(100+(IF(A149,0,50)+IF($E$2,50,0)+IF($E$3,100,0))))/(100+$B$3))/$B$5,1),1)</f>
        <v>1</v>
      </c>
      <c r="E149" s="11" t="n">
        <f aca="false">C149/D149</f>
        <v>30</v>
      </c>
      <c r="F149" s="7" t="n">
        <f aca="false">TRUNC(((C149-B149)*100)/(100+$B$3))</f>
        <v>24</v>
      </c>
      <c r="G149" s="7" t="n">
        <f aca="false">(MAX(CEILING(((B149*(100+(IF(A149,0,50)+IF($E$2,50,0)+IF($E$3,100,0))))/(100+$B$3))/$B$5,1),1)-D149)*666</f>
        <v>0</v>
      </c>
    </row>
    <row r="150" customFormat="false" ht="12.75" hidden="false" customHeight="false" outlineLevel="0" collapsed="false">
      <c r="A150" s="0" t="n">
        <v>142</v>
      </c>
      <c r="B150" s="7" t="n">
        <f aca="false">MAX($B$2-A150,0)</f>
        <v>0</v>
      </c>
      <c r="C150" s="7" t="n">
        <f aca="false">(TRUNC((B150-1)/$B$5)+1)*$B$5</f>
        <v>30</v>
      </c>
      <c r="D150" s="7" t="n">
        <f aca="false">MAX(CEILING(TRUNC((B150*(100+(IF(A150,0,50)+IF($E$2,50,0)+IF($E$3,100,0))))/(100+$B$3))/$B$5,1),1)</f>
        <v>1</v>
      </c>
      <c r="E150" s="11" t="n">
        <f aca="false">C150/D150</f>
        <v>30</v>
      </c>
      <c r="F150" s="7" t="n">
        <f aca="false">TRUNC(((C150-B150)*100)/(100+$B$3))</f>
        <v>24</v>
      </c>
      <c r="G150" s="7" t="n">
        <f aca="false">(MAX(CEILING(((B150*(100+(IF(A150,0,50)+IF($E$2,50,0)+IF($E$3,100,0))))/(100+$B$3))/$B$5,1),1)-D150)*666</f>
        <v>0</v>
      </c>
    </row>
    <row r="151" customFormat="false" ht="12.75" hidden="false" customHeight="false" outlineLevel="0" collapsed="false">
      <c r="A151" s="0" t="n">
        <v>143</v>
      </c>
      <c r="B151" s="7" t="n">
        <f aca="false">MAX($B$2-A151,0)</f>
        <v>0</v>
      </c>
      <c r="C151" s="7" t="n">
        <f aca="false">(TRUNC((B151-1)/$B$5)+1)*$B$5</f>
        <v>30</v>
      </c>
      <c r="D151" s="7" t="n">
        <f aca="false">MAX(CEILING(TRUNC((B151*(100+(IF(A151,0,50)+IF($E$2,50,0)+IF($E$3,100,0))))/(100+$B$3))/$B$5,1),1)</f>
        <v>1</v>
      </c>
      <c r="E151" s="11" t="n">
        <f aca="false">C151/D151</f>
        <v>30</v>
      </c>
      <c r="F151" s="7" t="n">
        <f aca="false">TRUNC(((C151-B151)*100)/(100+$B$3))</f>
        <v>24</v>
      </c>
      <c r="G151" s="7" t="n">
        <f aca="false">(MAX(CEILING(((B151*(100+(IF(A151,0,50)+IF($E$2,50,0)+IF($E$3,100,0))))/(100+$B$3))/$B$5,1),1)-D151)*666</f>
        <v>0</v>
      </c>
    </row>
    <row r="152" customFormat="false" ht="12.75" hidden="false" customHeight="false" outlineLevel="0" collapsed="false">
      <c r="A152" s="0" t="n">
        <v>144</v>
      </c>
      <c r="B152" s="7" t="n">
        <f aca="false">MAX($B$2-A152,0)</f>
        <v>0</v>
      </c>
      <c r="C152" s="7" t="n">
        <f aca="false">(TRUNC((B152-1)/$B$5)+1)*$B$5</f>
        <v>30</v>
      </c>
      <c r="D152" s="7" t="n">
        <f aca="false">MAX(CEILING(TRUNC((B152*(100+(IF(A152,0,50)+IF($E$2,50,0)+IF($E$3,100,0))))/(100+$B$3))/$B$5,1),1)</f>
        <v>1</v>
      </c>
      <c r="E152" s="11" t="n">
        <f aca="false">C152/D152</f>
        <v>30</v>
      </c>
      <c r="F152" s="7" t="n">
        <f aca="false">TRUNC(((C152-B152)*100)/(100+$B$3))</f>
        <v>24</v>
      </c>
      <c r="G152" s="7" t="n">
        <f aca="false">(MAX(CEILING(((B152*(100+(IF(A152,0,50)+IF($E$2,50,0)+IF($E$3,100,0))))/(100+$B$3))/$B$5,1),1)-D152)*666</f>
        <v>0</v>
      </c>
    </row>
    <row r="153" customFormat="false" ht="12.75" hidden="false" customHeight="false" outlineLevel="0" collapsed="false">
      <c r="A153" s="0" t="n">
        <v>145</v>
      </c>
      <c r="B153" s="7" t="n">
        <f aca="false">MAX($B$2-A153,0)</f>
        <v>0</v>
      </c>
      <c r="C153" s="7" t="n">
        <f aca="false">(TRUNC((B153-1)/$B$5)+1)*$B$5</f>
        <v>30</v>
      </c>
      <c r="D153" s="7" t="n">
        <f aca="false">MAX(CEILING(TRUNC((B153*(100+(IF(A153,0,50)+IF($E$2,50,0)+IF($E$3,100,0))))/(100+$B$3))/$B$5,1),1)</f>
        <v>1</v>
      </c>
      <c r="E153" s="11" t="n">
        <f aca="false">C153/D153</f>
        <v>30</v>
      </c>
      <c r="F153" s="7" t="n">
        <f aca="false">TRUNC(((C153-B153)*100)/(100+$B$3))</f>
        <v>24</v>
      </c>
      <c r="G153" s="7" t="n">
        <f aca="false">(MAX(CEILING(((B153*(100+(IF(A153,0,50)+IF($E$2,50,0)+IF($E$3,100,0))))/(100+$B$3))/$B$5,1),1)-D153)*666</f>
        <v>0</v>
      </c>
    </row>
    <row r="154" customFormat="false" ht="12.75" hidden="false" customHeight="false" outlineLevel="0" collapsed="false">
      <c r="A154" s="0" t="n">
        <v>146</v>
      </c>
      <c r="B154" s="7" t="n">
        <f aca="false">MAX($B$2-A154,0)</f>
        <v>0</v>
      </c>
      <c r="C154" s="7" t="n">
        <f aca="false">(TRUNC((B154-1)/$B$5)+1)*$B$5</f>
        <v>30</v>
      </c>
      <c r="D154" s="7" t="n">
        <f aca="false">MAX(CEILING(TRUNC((B154*(100+(IF(A154,0,50)+IF($E$2,50,0)+IF($E$3,100,0))))/(100+$B$3))/$B$5,1),1)</f>
        <v>1</v>
      </c>
      <c r="E154" s="11" t="n">
        <f aca="false">C154/D154</f>
        <v>30</v>
      </c>
      <c r="F154" s="7" t="n">
        <f aca="false">TRUNC(((C154-B154)*100)/(100+$B$3))</f>
        <v>24</v>
      </c>
      <c r="G154" s="7" t="n">
        <f aca="false">(MAX(CEILING(((B154*(100+(IF(A154,0,50)+IF($E$2,50,0)+IF($E$3,100,0))))/(100+$B$3))/$B$5,1),1)-D154)*666</f>
        <v>0</v>
      </c>
    </row>
    <row r="155" customFormat="false" ht="12.75" hidden="false" customHeight="false" outlineLevel="0" collapsed="false">
      <c r="A155" s="0" t="n">
        <v>147</v>
      </c>
      <c r="B155" s="7" t="n">
        <f aca="false">MAX($B$2-A155,0)</f>
        <v>0</v>
      </c>
      <c r="C155" s="7" t="n">
        <f aca="false">(TRUNC((B155-1)/$B$5)+1)*$B$5</f>
        <v>30</v>
      </c>
      <c r="D155" s="7" t="n">
        <f aca="false">MAX(CEILING(TRUNC((B155*(100+(IF(A155,0,50)+IF($E$2,50,0)+IF($E$3,100,0))))/(100+$B$3))/$B$5,1),1)</f>
        <v>1</v>
      </c>
      <c r="E155" s="11" t="n">
        <f aca="false">C155/D155</f>
        <v>30</v>
      </c>
      <c r="F155" s="7" t="n">
        <f aca="false">TRUNC(((C155-B155)*100)/(100+$B$3))</f>
        <v>24</v>
      </c>
      <c r="G155" s="7" t="n">
        <f aca="false">(MAX(CEILING(((B155*(100+(IF(A155,0,50)+IF($E$2,50,0)+IF($E$3,100,0))))/(100+$B$3))/$B$5,1),1)-D155)*666</f>
        <v>0</v>
      </c>
    </row>
    <row r="156" customFormat="false" ht="12.75" hidden="false" customHeight="false" outlineLevel="0" collapsed="false">
      <c r="A156" s="0" t="n">
        <v>148</v>
      </c>
      <c r="B156" s="7" t="n">
        <f aca="false">MAX($B$2-A156,0)</f>
        <v>0</v>
      </c>
      <c r="C156" s="7" t="n">
        <f aca="false">(TRUNC((B156-1)/$B$5)+1)*$B$5</f>
        <v>30</v>
      </c>
      <c r="D156" s="7" t="n">
        <f aca="false">MAX(CEILING(TRUNC((B156*(100+(IF(A156,0,50)+IF($E$2,50,0)+IF($E$3,100,0))))/(100+$B$3))/$B$5,1),1)</f>
        <v>1</v>
      </c>
      <c r="E156" s="11" t="n">
        <f aca="false">C156/D156</f>
        <v>30</v>
      </c>
      <c r="F156" s="7" t="n">
        <f aca="false">TRUNC(((C156-B156)*100)/(100+$B$3))</f>
        <v>24</v>
      </c>
      <c r="G156" s="7" t="n">
        <f aca="false">(MAX(CEILING(((B156*(100+(IF(A156,0,50)+IF($E$2,50,0)+IF($E$3,100,0))))/(100+$B$3))/$B$5,1),1)-D156)*666</f>
        <v>0</v>
      </c>
    </row>
    <row r="157" customFormat="false" ht="12.75" hidden="false" customHeight="false" outlineLevel="0" collapsed="false">
      <c r="A157" s="0" t="n">
        <v>149</v>
      </c>
      <c r="B157" s="7" t="n">
        <f aca="false">MAX($B$2-A157,0)</f>
        <v>0</v>
      </c>
      <c r="C157" s="7" t="n">
        <f aca="false">(TRUNC((B157-1)/$B$5)+1)*$B$5</f>
        <v>30</v>
      </c>
      <c r="D157" s="7" t="n">
        <f aca="false">MAX(CEILING(TRUNC((B157*(100+(IF(A157,0,50)+IF($E$2,50,0)+IF($E$3,100,0))))/(100+$B$3))/$B$5,1),1)</f>
        <v>1</v>
      </c>
      <c r="E157" s="11" t="n">
        <f aca="false">C157/D157</f>
        <v>30</v>
      </c>
      <c r="F157" s="7" t="n">
        <f aca="false">TRUNC(((C157-B157)*100)/(100+$B$3))</f>
        <v>24</v>
      </c>
      <c r="G157" s="7" t="n">
        <f aca="false">(MAX(CEILING(((B157*(100+(IF(A157,0,50)+IF($E$2,50,0)+IF($E$3,100,0))))/(100+$B$3))/$B$5,1),1)-D157)*666</f>
        <v>0</v>
      </c>
    </row>
    <row r="158" customFormat="false" ht="12.75" hidden="false" customHeight="false" outlineLevel="0" collapsed="false">
      <c r="A158" s="0" t="n">
        <v>150</v>
      </c>
      <c r="B158" s="7" t="n">
        <f aca="false">MAX($B$2-A158,0)</f>
        <v>0</v>
      </c>
      <c r="C158" s="7" t="n">
        <f aca="false">(TRUNC((B158-1)/$B$5)+1)*$B$5</f>
        <v>30</v>
      </c>
      <c r="D158" s="7" t="n">
        <f aca="false">MAX(CEILING(TRUNC((B158*(100+(IF(A158,0,50)+IF($E$2,50,0)+IF($E$3,100,0))))/(100+$B$3))/$B$5,1),1)</f>
        <v>1</v>
      </c>
      <c r="E158" s="11" t="n">
        <f aca="false">C158/D158</f>
        <v>30</v>
      </c>
      <c r="F158" s="7" t="n">
        <f aca="false">TRUNC(((C158-B158)*100)/(100+$B$3))</f>
        <v>24</v>
      </c>
      <c r="G158" s="7" t="n">
        <f aca="false">(MAX(CEILING(((B158*(100+(IF(A158,0,50)+IF($E$2,50,0)+IF($E$3,100,0))))/(100+$B$3))/$B$5,1),1)-D158)*666</f>
        <v>0</v>
      </c>
    </row>
    <row r="159" customFormat="false" ht="12.75" hidden="false" customHeight="false" outlineLevel="0" collapsed="false">
      <c r="A159" s="0" t="n">
        <v>151</v>
      </c>
      <c r="B159" s="7" t="n">
        <f aca="false">MAX($B$2-A159,0)</f>
        <v>0</v>
      </c>
      <c r="C159" s="7" t="n">
        <f aca="false">(TRUNC((B159-1)/$B$5)+1)*$B$5</f>
        <v>30</v>
      </c>
      <c r="D159" s="7" t="n">
        <f aca="false">MAX(CEILING(TRUNC((B159*(100+(IF(A159,0,50)+IF($E$2,50,0)+IF($E$3,100,0))))/(100+$B$3))/$B$5,1),1)</f>
        <v>1</v>
      </c>
      <c r="E159" s="11" t="n">
        <f aca="false">C159/D159</f>
        <v>30</v>
      </c>
      <c r="F159" s="7" t="n">
        <f aca="false">TRUNC(((C159-B159)*100)/(100+$B$3))</f>
        <v>24</v>
      </c>
      <c r="G159" s="7" t="n">
        <f aca="false">(MAX(CEILING(((B159*(100+(IF(A159,0,50)+IF($E$2,50,0)+IF($E$3,100,0))))/(100+$B$3))/$B$5,1),1)-D159)*666</f>
        <v>0</v>
      </c>
    </row>
    <row r="160" customFormat="false" ht="12.75" hidden="false" customHeight="false" outlineLevel="0" collapsed="false">
      <c r="A160" s="0" t="n">
        <v>152</v>
      </c>
      <c r="B160" s="7" t="n">
        <f aca="false">MAX($B$2-A160,0)</f>
        <v>0</v>
      </c>
      <c r="C160" s="7" t="n">
        <f aca="false">(TRUNC((B160-1)/$B$5)+1)*$B$5</f>
        <v>30</v>
      </c>
      <c r="D160" s="7" t="n">
        <f aca="false">MAX(CEILING(TRUNC((B160*(100+(IF(A160,0,50)+IF($E$2,50,0)+IF($E$3,100,0))))/(100+$B$3))/$B$5,1),1)</f>
        <v>1</v>
      </c>
      <c r="E160" s="11" t="n">
        <f aca="false">C160/D160</f>
        <v>30</v>
      </c>
      <c r="F160" s="7" t="n">
        <f aca="false">TRUNC(((C160-B160)*100)/(100+$B$3))</f>
        <v>24</v>
      </c>
      <c r="G160" s="7" t="n">
        <f aca="false">(MAX(CEILING(((B160*(100+(IF(A160,0,50)+IF($E$2,50,0)+IF($E$3,100,0))))/(100+$B$3))/$B$5,1),1)-D160)*666</f>
        <v>0</v>
      </c>
    </row>
    <row r="161" customFormat="false" ht="12.75" hidden="false" customHeight="false" outlineLevel="0" collapsed="false">
      <c r="A161" s="0" t="n">
        <v>153</v>
      </c>
      <c r="B161" s="7" t="n">
        <f aca="false">MAX($B$2-A161,0)</f>
        <v>0</v>
      </c>
      <c r="C161" s="7" t="n">
        <f aca="false">(TRUNC((B161-1)/$B$5)+1)*$B$5</f>
        <v>30</v>
      </c>
      <c r="D161" s="7" t="n">
        <f aca="false">MAX(CEILING(TRUNC((B161*(100+(IF(A161,0,50)+IF($E$2,50,0)+IF($E$3,100,0))))/(100+$B$3))/$B$5,1),1)</f>
        <v>1</v>
      </c>
      <c r="E161" s="11" t="n">
        <f aca="false">C161/D161</f>
        <v>30</v>
      </c>
      <c r="F161" s="7" t="n">
        <f aca="false">TRUNC(((C161-B161)*100)/(100+$B$3))</f>
        <v>24</v>
      </c>
      <c r="G161" s="7" t="n">
        <f aca="false">(MAX(CEILING(((B161*(100+(IF(A161,0,50)+IF($E$2,50,0)+IF($E$3,100,0))))/(100+$B$3))/$B$5,1),1)-D161)*666</f>
        <v>0</v>
      </c>
    </row>
    <row r="162" customFormat="false" ht="12.75" hidden="false" customHeight="false" outlineLevel="0" collapsed="false">
      <c r="A162" s="0" t="n">
        <v>154</v>
      </c>
      <c r="B162" s="7" t="n">
        <f aca="false">MAX($B$2-A162,0)</f>
        <v>0</v>
      </c>
      <c r="C162" s="7" t="n">
        <f aca="false">(TRUNC((B162-1)/$B$5)+1)*$B$5</f>
        <v>30</v>
      </c>
      <c r="D162" s="7" t="n">
        <f aca="false">MAX(CEILING(TRUNC((B162*(100+(IF(A162,0,50)+IF($E$2,50,0)+IF($E$3,100,0))))/(100+$B$3))/$B$5,1),1)</f>
        <v>1</v>
      </c>
      <c r="E162" s="11" t="n">
        <f aca="false">C162/D162</f>
        <v>30</v>
      </c>
      <c r="F162" s="7" t="n">
        <f aca="false">TRUNC(((C162-B162)*100)/(100+$B$3))</f>
        <v>24</v>
      </c>
      <c r="G162" s="7" t="n">
        <f aca="false">(MAX(CEILING(((B162*(100+(IF(A162,0,50)+IF($E$2,50,0)+IF($E$3,100,0))))/(100+$B$3))/$B$5,1),1)-D162)*666</f>
        <v>0</v>
      </c>
    </row>
    <row r="163" customFormat="false" ht="12.75" hidden="false" customHeight="false" outlineLevel="0" collapsed="false">
      <c r="A163" s="0" t="n">
        <v>155</v>
      </c>
      <c r="B163" s="7" t="n">
        <f aca="false">MAX($B$2-A163,0)</f>
        <v>0</v>
      </c>
      <c r="C163" s="7" t="n">
        <f aca="false">(TRUNC((B163-1)/$B$5)+1)*$B$5</f>
        <v>30</v>
      </c>
      <c r="D163" s="7" t="n">
        <f aca="false">MAX(CEILING(TRUNC((B163*(100+(IF(A163,0,50)+IF($E$2,50,0)+IF($E$3,100,0))))/(100+$B$3))/$B$5,1),1)</f>
        <v>1</v>
      </c>
      <c r="E163" s="11" t="n">
        <f aca="false">C163/D163</f>
        <v>30</v>
      </c>
      <c r="F163" s="7" t="n">
        <f aca="false">TRUNC(((C163-B163)*100)/(100+$B$3))</f>
        <v>24</v>
      </c>
      <c r="G163" s="7" t="n">
        <f aca="false">(MAX(CEILING(((B163*(100+(IF(A163,0,50)+IF($E$2,50,0)+IF($E$3,100,0))))/(100+$B$3))/$B$5,1),1)-D163)*666</f>
        <v>0</v>
      </c>
    </row>
    <row r="164" customFormat="false" ht="12.75" hidden="false" customHeight="false" outlineLevel="0" collapsed="false">
      <c r="A164" s="0" t="n">
        <v>156</v>
      </c>
      <c r="B164" s="7" t="n">
        <f aca="false">MAX($B$2-A164,0)</f>
        <v>0</v>
      </c>
      <c r="C164" s="7" t="n">
        <f aca="false">(TRUNC((B164-1)/$B$5)+1)*$B$5</f>
        <v>30</v>
      </c>
      <c r="D164" s="7" t="n">
        <f aca="false">MAX(CEILING(TRUNC((B164*(100+(IF(A164,0,50)+IF($E$2,50,0)+IF($E$3,100,0))))/(100+$B$3))/$B$5,1),1)</f>
        <v>1</v>
      </c>
      <c r="E164" s="11" t="n">
        <f aca="false">C164/D164</f>
        <v>30</v>
      </c>
      <c r="F164" s="7" t="n">
        <f aca="false">TRUNC(((C164-B164)*100)/(100+$B$3))</f>
        <v>24</v>
      </c>
      <c r="G164" s="7" t="n">
        <f aca="false">(MAX(CEILING(((B164*(100+(IF(A164,0,50)+IF($E$2,50,0)+IF($E$3,100,0))))/(100+$B$3))/$B$5,1),1)-D164)*666</f>
        <v>0</v>
      </c>
    </row>
    <row r="165" customFormat="false" ht="12.75" hidden="false" customHeight="false" outlineLevel="0" collapsed="false">
      <c r="A165" s="0" t="n">
        <v>157</v>
      </c>
      <c r="B165" s="7" t="n">
        <f aca="false">MAX($B$2-A165,0)</f>
        <v>0</v>
      </c>
      <c r="C165" s="7" t="n">
        <f aca="false">(TRUNC((B165-1)/$B$5)+1)*$B$5</f>
        <v>30</v>
      </c>
      <c r="D165" s="7" t="n">
        <f aca="false">MAX(CEILING(TRUNC((B165*(100+(IF(A165,0,50)+IF($E$2,50,0)+IF($E$3,100,0))))/(100+$B$3))/$B$5,1),1)</f>
        <v>1</v>
      </c>
      <c r="E165" s="11" t="n">
        <f aca="false">C165/D165</f>
        <v>30</v>
      </c>
      <c r="F165" s="7" t="n">
        <f aca="false">TRUNC(((C165-B165)*100)/(100+$B$3))</f>
        <v>24</v>
      </c>
      <c r="G165" s="7" t="n">
        <f aca="false">(MAX(CEILING(((B165*(100+(IF(A165,0,50)+IF($E$2,50,0)+IF($E$3,100,0))))/(100+$B$3))/$B$5,1),1)-D165)*666</f>
        <v>0</v>
      </c>
    </row>
    <row r="166" customFormat="false" ht="12.75" hidden="false" customHeight="false" outlineLevel="0" collapsed="false">
      <c r="A166" s="0" t="n">
        <v>158</v>
      </c>
      <c r="B166" s="7" t="n">
        <f aca="false">MAX($B$2-A166,0)</f>
        <v>0</v>
      </c>
      <c r="C166" s="7" t="n">
        <f aca="false">(TRUNC((B166-1)/$B$5)+1)*$B$5</f>
        <v>30</v>
      </c>
      <c r="D166" s="7" t="n">
        <f aca="false">MAX(CEILING(TRUNC((B166*(100+(IF(A166,0,50)+IF($E$2,50,0)+IF($E$3,100,0))))/(100+$B$3))/$B$5,1),1)</f>
        <v>1</v>
      </c>
      <c r="E166" s="11" t="n">
        <f aca="false">C166/D166</f>
        <v>30</v>
      </c>
      <c r="F166" s="7" t="n">
        <f aca="false">TRUNC(((C166-B166)*100)/(100+$B$3))</f>
        <v>24</v>
      </c>
      <c r="G166" s="7" t="n">
        <f aca="false">(MAX(CEILING(((B166*(100+(IF(A166,0,50)+IF($E$2,50,0)+IF($E$3,100,0))))/(100+$B$3))/$B$5,1),1)-D166)*666</f>
        <v>0</v>
      </c>
    </row>
    <row r="167" customFormat="false" ht="12.75" hidden="false" customHeight="false" outlineLevel="0" collapsed="false">
      <c r="A167" s="0" t="n">
        <v>159</v>
      </c>
      <c r="B167" s="7" t="n">
        <f aca="false">MAX($B$2-A167,0)</f>
        <v>0</v>
      </c>
      <c r="C167" s="7" t="n">
        <f aca="false">(TRUNC((B167-1)/$B$5)+1)*$B$5</f>
        <v>30</v>
      </c>
      <c r="D167" s="7" t="n">
        <f aca="false">MAX(CEILING(TRUNC((B167*(100+(IF(A167,0,50)+IF($E$2,50,0)+IF($E$3,100,0))))/(100+$B$3))/$B$5,1),1)</f>
        <v>1</v>
      </c>
      <c r="E167" s="11" t="n">
        <f aca="false">C167/D167</f>
        <v>30</v>
      </c>
      <c r="F167" s="7" t="n">
        <f aca="false">TRUNC(((C167-B167)*100)/(100+$B$3))</f>
        <v>24</v>
      </c>
      <c r="G167" s="7" t="n">
        <f aca="false">(MAX(CEILING(((B167*(100+(IF(A167,0,50)+IF($E$2,50,0)+IF($E$3,100,0))))/(100+$B$3))/$B$5,1),1)-D167)*666</f>
        <v>0</v>
      </c>
    </row>
    <row r="168" customFormat="false" ht="12.75" hidden="false" customHeight="false" outlineLevel="0" collapsed="false">
      <c r="A168" s="0" t="n">
        <v>160</v>
      </c>
      <c r="B168" s="7" t="n">
        <f aca="false">MAX($B$2-A168,0)</f>
        <v>0</v>
      </c>
      <c r="C168" s="7" t="n">
        <f aca="false">(TRUNC((B168-1)/$B$5)+1)*$B$5</f>
        <v>30</v>
      </c>
      <c r="D168" s="7" t="n">
        <f aca="false">MAX(CEILING(TRUNC((B168*(100+(IF(A168,0,50)+IF($E$2,50,0)+IF($E$3,100,0))))/(100+$B$3))/$B$5,1),1)</f>
        <v>1</v>
      </c>
      <c r="E168" s="11" t="n">
        <f aca="false">C168/D168</f>
        <v>30</v>
      </c>
      <c r="F168" s="7" t="n">
        <f aca="false">TRUNC(((C168-B168)*100)/(100+$B$3))</f>
        <v>24</v>
      </c>
      <c r="G168" s="7" t="n">
        <f aca="false">(MAX(CEILING(((B168*(100+(IF(A168,0,50)+IF($E$2,50,0)+IF($E$3,100,0))))/(100+$B$3))/$B$5,1),1)-D168)*666</f>
        <v>0</v>
      </c>
    </row>
    <row r="169" customFormat="false" ht="12.75" hidden="false" customHeight="false" outlineLevel="0" collapsed="false">
      <c r="A169" s="0" t="n">
        <v>161</v>
      </c>
      <c r="B169" s="7" t="n">
        <f aca="false">MAX($B$2-A169,0)</f>
        <v>0</v>
      </c>
      <c r="C169" s="7" t="n">
        <f aca="false">(TRUNC((B169-1)/$B$5)+1)*$B$5</f>
        <v>30</v>
      </c>
      <c r="D169" s="7" t="n">
        <f aca="false">MAX(CEILING(TRUNC((B169*(100+(IF(A169,0,50)+IF($E$2,50,0)+IF($E$3,100,0))))/(100+$B$3))/$B$5,1),1)</f>
        <v>1</v>
      </c>
      <c r="E169" s="11" t="n">
        <f aca="false">C169/D169</f>
        <v>30</v>
      </c>
      <c r="F169" s="7" t="n">
        <f aca="false">TRUNC(((C169-B169)*100)/(100+$B$3))</f>
        <v>24</v>
      </c>
      <c r="G169" s="7" t="n">
        <f aca="false">(MAX(CEILING(((B169*(100+(IF(A169,0,50)+IF($E$2,50,0)+IF($E$3,100,0))))/(100+$B$3))/$B$5,1),1)-D169)*666</f>
        <v>0</v>
      </c>
    </row>
    <row r="170" customFormat="false" ht="12.75" hidden="false" customHeight="false" outlineLevel="0" collapsed="false">
      <c r="A170" s="0" t="n">
        <v>162</v>
      </c>
      <c r="B170" s="7" t="n">
        <f aca="false">MAX($B$2-A170,0)</f>
        <v>0</v>
      </c>
      <c r="C170" s="7" t="n">
        <f aca="false">(TRUNC((B170-1)/$B$5)+1)*$B$5</f>
        <v>30</v>
      </c>
      <c r="D170" s="7" t="n">
        <f aca="false">MAX(CEILING(TRUNC((B170*(100+(IF(A170,0,50)+IF($E$2,50,0)+IF($E$3,100,0))))/(100+$B$3))/$B$5,1),1)</f>
        <v>1</v>
      </c>
      <c r="E170" s="11" t="n">
        <f aca="false">C170/D170</f>
        <v>30</v>
      </c>
      <c r="F170" s="7" t="n">
        <f aca="false">TRUNC(((C170-B170)*100)/(100+$B$3))</f>
        <v>24</v>
      </c>
      <c r="G170" s="7" t="n">
        <f aca="false">(MAX(CEILING(((B170*(100+(IF(A170,0,50)+IF($E$2,50,0)+IF($E$3,100,0))))/(100+$B$3))/$B$5,1),1)-D170)*666</f>
        <v>0</v>
      </c>
    </row>
    <row r="171" customFormat="false" ht="12.75" hidden="false" customHeight="false" outlineLevel="0" collapsed="false">
      <c r="A171" s="0" t="n">
        <v>163</v>
      </c>
      <c r="B171" s="7" t="n">
        <f aca="false">MAX($B$2-A171,0)</f>
        <v>0</v>
      </c>
      <c r="C171" s="7" t="n">
        <f aca="false">(TRUNC((B171-1)/$B$5)+1)*$B$5</f>
        <v>30</v>
      </c>
      <c r="D171" s="7" t="n">
        <f aca="false">MAX(CEILING(TRUNC((B171*(100+(IF(A171,0,50)+IF($E$2,50,0)+IF($E$3,100,0))))/(100+$B$3))/$B$5,1),1)</f>
        <v>1</v>
      </c>
      <c r="E171" s="11" t="n">
        <f aca="false">C171/D171</f>
        <v>30</v>
      </c>
      <c r="F171" s="7" t="n">
        <f aca="false">TRUNC(((C171-B171)*100)/(100+$B$3))</f>
        <v>24</v>
      </c>
      <c r="G171" s="7" t="n">
        <f aca="false">(MAX(CEILING(((B171*(100+(IF(A171,0,50)+IF($E$2,50,0)+IF($E$3,100,0))))/(100+$B$3))/$B$5,1),1)-D171)*666</f>
        <v>0</v>
      </c>
    </row>
    <row r="172" customFormat="false" ht="12.75" hidden="false" customHeight="false" outlineLevel="0" collapsed="false">
      <c r="A172" s="0" t="n">
        <v>164</v>
      </c>
      <c r="B172" s="7" t="n">
        <f aca="false">MAX($B$2-A172,0)</f>
        <v>0</v>
      </c>
      <c r="C172" s="7" t="n">
        <f aca="false">(TRUNC((B172-1)/$B$5)+1)*$B$5</f>
        <v>30</v>
      </c>
      <c r="D172" s="7" t="n">
        <f aca="false">MAX(CEILING(TRUNC((B172*(100+(IF(A172,0,50)+IF($E$2,50,0)+IF($E$3,100,0))))/(100+$B$3))/$B$5,1),1)</f>
        <v>1</v>
      </c>
      <c r="E172" s="11" t="n">
        <f aca="false">C172/D172</f>
        <v>30</v>
      </c>
      <c r="F172" s="7" t="n">
        <f aca="false">TRUNC(((C172-B172)*100)/(100+$B$3))</f>
        <v>24</v>
      </c>
      <c r="G172" s="7" t="n">
        <f aca="false">(MAX(CEILING(((B172*(100+(IF(A172,0,50)+IF($E$2,50,0)+IF($E$3,100,0))))/(100+$B$3))/$B$5,1),1)-D172)*666</f>
        <v>0</v>
      </c>
    </row>
    <row r="173" customFormat="false" ht="12.75" hidden="false" customHeight="false" outlineLevel="0" collapsed="false">
      <c r="A173" s="0" t="n">
        <v>165</v>
      </c>
      <c r="B173" s="7" t="n">
        <f aca="false">MAX($B$2-A173,0)</f>
        <v>0</v>
      </c>
      <c r="C173" s="7" t="n">
        <f aca="false">(TRUNC((B173-1)/$B$5)+1)*$B$5</f>
        <v>30</v>
      </c>
      <c r="D173" s="7" t="n">
        <f aca="false">MAX(CEILING(TRUNC((B173*(100+(IF(A173,0,50)+IF($E$2,50,0)+IF($E$3,100,0))))/(100+$B$3))/$B$5,1),1)</f>
        <v>1</v>
      </c>
      <c r="E173" s="11" t="n">
        <f aca="false">C173/D173</f>
        <v>30</v>
      </c>
      <c r="F173" s="7" t="n">
        <f aca="false">TRUNC(((C173-B173)*100)/(100+$B$3))</f>
        <v>24</v>
      </c>
      <c r="G173" s="7" t="n">
        <f aca="false">(MAX(CEILING(((B173*(100+(IF(A173,0,50)+IF($E$2,50,0)+IF($E$3,100,0))))/(100+$B$3))/$B$5,1),1)-D173)*666</f>
        <v>0</v>
      </c>
    </row>
    <row r="174" customFormat="false" ht="12.75" hidden="false" customHeight="false" outlineLevel="0" collapsed="false">
      <c r="A174" s="0" t="n">
        <v>166</v>
      </c>
      <c r="B174" s="7" t="n">
        <f aca="false">MAX($B$2-A174,0)</f>
        <v>0</v>
      </c>
      <c r="C174" s="7" t="n">
        <f aca="false">(TRUNC((B174-1)/$B$5)+1)*$B$5</f>
        <v>30</v>
      </c>
      <c r="D174" s="7" t="n">
        <f aca="false">MAX(CEILING(TRUNC((B174*(100+(IF(A174,0,50)+IF($E$2,50,0)+IF($E$3,100,0))))/(100+$B$3))/$B$5,1),1)</f>
        <v>1</v>
      </c>
      <c r="E174" s="11" t="n">
        <f aca="false">C174/D174</f>
        <v>30</v>
      </c>
      <c r="F174" s="7" t="n">
        <f aca="false">TRUNC(((C174-B174)*100)/(100+$B$3))</f>
        <v>24</v>
      </c>
      <c r="G174" s="7" t="n">
        <f aca="false">(MAX(CEILING(((B174*(100+(IF(A174,0,50)+IF($E$2,50,0)+IF($E$3,100,0))))/(100+$B$3))/$B$5,1),1)-D174)*666</f>
        <v>0</v>
      </c>
    </row>
    <row r="175" customFormat="false" ht="12.75" hidden="false" customHeight="false" outlineLevel="0" collapsed="false">
      <c r="A175" s="0" t="n">
        <v>167</v>
      </c>
      <c r="B175" s="7" t="n">
        <f aca="false">MAX($B$2-A175,0)</f>
        <v>0</v>
      </c>
      <c r="C175" s="7" t="n">
        <f aca="false">(TRUNC((B175-1)/$B$5)+1)*$B$5</f>
        <v>30</v>
      </c>
      <c r="D175" s="7" t="n">
        <f aca="false">MAX(CEILING(TRUNC((B175*(100+(IF(A175,0,50)+IF($E$2,50,0)+IF($E$3,100,0))))/(100+$B$3))/$B$5,1),1)</f>
        <v>1</v>
      </c>
      <c r="E175" s="11" t="n">
        <f aca="false">C175/D175</f>
        <v>30</v>
      </c>
      <c r="F175" s="7" t="n">
        <f aca="false">TRUNC(((C175-B175)*100)/(100+$B$3))</f>
        <v>24</v>
      </c>
      <c r="G175" s="7" t="n">
        <f aca="false">(MAX(CEILING(((B175*(100+(IF(A175,0,50)+IF($E$2,50,0)+IF($E$3,100,0))))/(100+$B$3))/$B$5,1),1)-D175)*666</f>
        <v>0</v>
      </c>
    </row>
    <row r="176" customFormat="false" ht="12.75" hidden="false" customHeight="false" outlineLevel="0" collapsed="false">
      <c r="A176" s="0" t="n">
        <v>168</v>
      </c>
      <c r="B176" s="7" t="n">
        <f aca="false">MAX($B$2-A176,0)</f>
        <v>0</v>
      </c>
      <c r="C176" s="7" t="n">
        <f aca="false">(TRUNC((B176-1)/$B$5)+1)*$B$5</f>
        <v>30</v>
      </c>
      <c r="D176" s="7" t="n">
        <f aca="false">MAX(CEILING(TRUNC((B176*(100+(IF(A176,0,50)+IF($E$2,50,0)+IF($E$3,100,0))))/(100+$B$3))/$B$5,1),1)</f>
        <v>1</v>
      </c>
      <c r="E176" s="11" t="n">
        <f aca="false">C176/D176</f>
        <v>30</v>
      </c>
      <c r="F176" s="7" t="n">
        <f aca="false">TRUNC(((C176-B176)*100)/(100+$B$3))</f>
        <v>24</v>
      </c>
      <c r="G176" s="7" t="n">
        <f aca="false">(MAX(CEILING(((B176*(100+(IF(A176,0,50)+IF($E$2,50,0)+IF($E$3,100,0))))/(100+$B$3))/$B$5,1),1)-D176)*666</f>
        <v>0</v>
      </c>
    </row>
    <row r="177" customFormat="false" ht="12.75" hidden="false" customHeight="false" outlineLevel="0" collapsed="false">
      <c r="A177" s="0" t="n">
        <v>169</v>
      </c>
      <c r="B177" s="7" t="n">
        <f aca="false">MAX($B$2-A177,0)</f>
        <v>0</v>
      </c>
      <c r="C177" s="7" t="n">
        <f aca="false">(TRUNC((B177-1)/$B$5)+1)*$B$5</f>
        <v>30</v>
      </c>
      <c r="D177" s="7" t="n">
        <f aca="false">MAX(CEILING(TRUNC((B177*(100+(IF(A177,0,50)+IF($E$2,50,0)+IF($E$3,100,0))))/(100+$B$3))/$B$5,1),1)</f>
        <v>1</v>
      </c>
      <c r="E177" s="11" t="n">
        <f aca="false">C177/D177</f>
        <v>30</v>
      </c>
      <c r="F177" s="7" t="n">
        <f aca="false">TRUNC(((C177-B177)*100)/(100+$B$3))</f>
        <v>24</v>
      </c>
      <c r="G177" s="7" t="n">
        <f aca="false">(MAX(CEILING(((B177*(100+(IF(A177,0,50)+IF($E$2,50,0)+IF($E$3,100,0))))/(100+$B$3))/$B$5,1),1)-D177)*666</f>
        <v>0</v>
      </c>
    </row>
    <row r="178" customFormat="false" ht="12.75" hidden="false" customHeight="false" outlineLevel="0" collapsed="false">
      <c r="A178" s="0" t="n">
        <v>170</v>
      </c>
      <c r="B178" s="7" t="n">
        <f aca="false">MAX($B$2-A178,0)</f>
        <v>0</v>
      </c>
      <c r="C178" s="7" t="n">
        <f aca="false">(TRUNC((B178-1)/$B$5)+1)*$B$5</f>
        <v>30</v>
      </c>
      <c r="D178" s="7" t="n">
        <f aca="false">MAX(CEILING(TRUNC((B178*(100+(IF(A178,0,50)+IF($E$2,50,0)+IF($E$3,100,0))))/(100+$B$3))/$B$5,1),1)</f>
        <v>1</v>
      </c>
      <c r="E178" s="11" t="n">
        <f aca="false">C178/D178</f>
        <v>30</v>
      </c>
      <c r="F178" s="7" t="n">
        <f aca="false">TRUNC(((C178-B178)*100)/(100+$B$3))</f>
        <v>24</v>
      </c>
      <c r="G178" s="7" t="n">
        <f aca="false">(MAX(CEILING(((B178*(100+(IF(A178,0,50)+IF($E$2,50,0)+IF($E$3,100,0))))/(100+$B$3))/$B$5,1),1)-D178)*666</f>
        <v>0</v>
      </c>
    </row>
    <row r="179" customFormat="false" ht="12.75" hidden="false" customHeight="false" outlineLevel="0" collapsed="false">
      <c r="A179" s="0" t="n">
        <v>171</v>
      </c>
      <c r="B179" s="7" t="n">
        <f aca="false">MAX($B$2-A179,0)</f>
        <v>0</v>
      </c>
      <c r="C179" s="7" t="n">
        <f aca="false">(TRUNC((B179-1)/$B$5)+1)*$B$5</f>
        <v>30</v>
      </c>
      <c r="D179" s="7" t="n">
        <f aca="false">MAX(CEILING(TRUNC((B179*(100+(IF(A179,0,50)+IF($E$2,50,0)+IF($E$3,100,0))))/(100+$B$3))/$B$5,1),1)</f>
        <v>1</v>
      </c>
      <c r="E179" s="11" t="n">
        <f aca="false">C179/D179</f>
        <v>30</v>
      </c>
      <c r="F179" s="7" t="n">
        <f aca="false">TRUNC(((C179-B179)*100)/(100+$B$3))</f>
        <v>24</v>
      </c>
      <c r="G179" s="7" t="n">
        <f aca="false">(MAX(CEILING(((B179*(100+(IF(A179,0,50)+IF($E$2,50,0)+IF($E$3,100,0))))/(100+$B$3))/$B$5,1),1)-D179)*666</f>
        <v>0</v>
      </c>
    </row>
    <row r="180" customFormat="false" ht="12.75" hidden="false" customHeight="false" outlineLevel="0" collapsed="false">
      <c r="A180" s="0" t="n">
        <v>172</v>
      </c>
      <c r="B180" s="7" t="n">
        <f aca="false">MAX($B$2-A180,0)</f>
        <v>0</v>
      </c>
      <c r="C180" s="7" t="n">
        <f aca="false">(TRUNC((B180-1)/$B$5)+1)*$B$5</f>
        <v>30</v>
      </c>
      <c r="D180" s="7" t="n">
        <f aca="false">MAX(CEILING(TRUNC((B180*(100+(IF(A180,0,50)+IF($E$2,50,0)+IF($E$3,100,0))))/(100+$B$3))/$B$5,1),1)</f>
        <v>1</v>
      </c>
      <c r="E180" s="11" t="n">
        <f aca="false">C180/D180</f>
        <v>30</v>
      </c>
      <c r="F180" s="7" t="n">
        <f aca="false">TRUNC(((C180-B180)*100)/(100+$B$3))</f>
        <v>24</v>
      </c>
      <c r="G180" s="7" t="n">
        <f aca="false">(MAX(CEILING(((B180*(100+(IF(A180,0,50)+IF($E$2,50,0)+IF($E$3,100,0))))/(100+$B$3))/$B$5,1),1)-D180)*666</f>
        <v>0</v>
      </c>
    </row>
    <row r="181" customFormat="false" ht="12.75" hidden="false" customHeight="false" outlineLevel="0" collapsed="false">
      <c r="A181" s="0" t="n">
        <v>173</v>
      </c>
      <c r="B181" s="7" t="n">
        <f aca="false">MAX($B$2-A181,0)</f>
        <v>0</v>
      </c>
      <c r="C181" s="7" t="n">
        <f aca="false">(TRUNC((B181-1)/$B$5)+1)*$B$5</f>
        <v>30</v>
      </c>
      <c r="D181" s="7" t="n">
        <f aca="false">MAX(CEILING(TRUNC((B181*(100+(IF(A181,0,50)+IF($E$2,50,0)+IF($E$3,100,0))))/(100+$B$3))/$B$5,1),1)</f>
        <v>1</v>
      </c>
      <c r="E181" s="11" t="n">
        <f aca="false">C181/D181</f>
        <v>30</v>
      </c>
      <c r="F181" s="7" t="n">
        <f aca="false">TRUNC(((C181-B181)*100)/(100+$B$3))</f>
        <v>24</v>
      </c>
      <c r="G181" s="7" t="n">
        <f aca="false">(MAX(CEILING(((B181*(100+(IF(A181,0,50)+IF($E$2,50,0)+IF($E$3,100,0))))/(100+$B$3))/$B$5,1),1)-D181)*666</f>
        <v>0</v>
      </c>
    </row>
    <row r="182" customFormat="false" ht="12.75" hidden="false" customHeight="false" outlineLevel="0" collapsed="false">
      <c r="A182" s="0" t="n">
        <v>174</v>
      </c>
      <c r="B182" s="7" t="n">
        <f aca="false">MAX($B$2-A182,0)</f>
        <v>0</v>
      </c>
      <c r="C182" s="7" t="n">
        <f aca="false">(TRUNC((B182-1)/$B$5)+1)*$B$5</f>
        <v>30</v>
      </c>
      <c r="D182" s="7" t="n">
        <f aca="false">MAX(CEILING(TRUNC((B182*(100+(IF(A182,0,50)+IF($E$2,50,0)+IF($E$3,100,0))))/(100+$B$3))/$B$5,1),1)</f>
        <v>1</v>
      </c>
      <c r="E182" s="11" t="n">
        <f aca="false">C182/D182</f>
        <v>30</v>
      </c>
      <c r="F182" s="7" t="n">
        <f aca="false">TRUNC(((C182-B182)*100)/(100+$B$3))</f>
        <v>24</v>
      </c>
      <c r="G182" s="7" t="n">
        <f aca="false">(MAX(CEILING(((B182*(100+(IF(A182,0,50)+IF($E$2,50,0)+IF($E$3,100,0))))/(100+$B$3))/$B$5,1),1)-D182)*666</f>
        <v>0</v>
      </c>
    </row>
    <row r="183" customFormat="false" ht="12.75" hidden="false" customHeight="false" outlineLevel="0" collapsed="false">
      <c r="A183" s="0" t="n">
        <v>175</v>
      </c>
      <c r="B183" s="7" t="n">
        <f aca="false">MAX($B$2-A183,0)</f>
        <v>0</v>
      </c>
      <c r="C183" s="7" t="n">
        <f aca="false">(TRUNC((B183-1)/$B$5)+1)*$B$5</f>
        <v>30</v>
      </c>
      <c r="D183" s="7" t="n">
        <f aca="false">MAX(CEILING(TRUNC((B183*(100+(IF(A183,0,50)+IF($E$2,50,0)+IF($E$3,100,0))))/(100+$B$3))/$B$5,1),1)</f>
        <v>1</v>
      </c>
      <c r="E183" s="11" t="n">
        <f aca="false">C183/D183</f>
        <v>30</v>
      </c>
      <c r="F183" s="7" t="n">
        <f aca="false">TRUNC(((C183-B183)*100)/(100+$B$3))</f>
        <v>24</v>
      </c>
      <c r="G183" s="7" t="n">
        <f aca="false">(MAX(CEILING(((B183*(100+(IF(A183,0,50)+IF($E$2,50,0)+IF($E$3,100,0))))/(100+$B$3))/$B$5,1),1)-D183)*666</f>
        <v>0</v>
      </c>
    </row>
    <row r="184" customFormat="false" ht="12.75" hidden="false" customHeight="false" outlineLevel="0" collapsed="false">
      <c r="A184" s="0" t="n">
        <v>176</v>
      </c>
      <c r="B184" s="7" t="n">
        <f aca="false">MAX($B$2-A184,0)</f>
        <v>0</v>
      </c>
      <c r="C184" s="7" t="n">
        <f aca="false">(TRUNC((B184-1)/$B$5)+1)*$B$5</f>
        <v>30</v>
      </c>
      <c r="D184" s="7" t="n">
        <f aca="false">MAX(CEILING(TRUNC((B184*(100+(IF(A184,0,50)+IF($E$2,50,0)+IF($E$3,100,0))))/(100+$B$3))/$B$5,1),1)</f>
        <v>1</v>
      </c>
      <c r="E184" s="11" t="n">
        <f aca="false">C184/D184</f>
        <v>30</v>
      </c>
      <c r="F184" s="7" t="n">
        <f aca="false">TRUNC(((C184-B184)*100)/(100+$B$3))</f>
        <v>24</v>
      </c>
      <c r="G184" s="7" t="n">
        <f aca="false">(MAX(CEILING(((B184*(100+(IF(A184,0,50)+IF($E$2,50,0)+IF($E$3,100,0))))/(100+$B$3))/$B$5,1),1)-D184)*666</f>
        <v>0</v>
      </c>
    </row>
    <row r="185" customFormat="false" ht="12.75" hidden="false" customHeight="false" outlineLevel="0" collapsed="false">
      <c r="A185" s="0" t="n">
        <v>177</v>
      </c>
      <c r="B185" s="7" t="n">
        <f aca="false">MAX($B$2-A185,0)</f>
        <v>0</v>
      </c>
      <c r="C185" s="7" t="n">
        <f aca="false">(TRUNC((B185-1)/$B$5)+1)*$B$5</f>
        <v>30</v>
      </c>
      <c r="D185" s="7" t="n">
        <f aca="false">MAX(CEILING(TRUNC((B185*(100+(IF(A185,0,50)+IF($E$2,50,0)+IF($E$3,100,0))))/(100+$B$3))/$B$5,1),1)</f>
        <v>1</v>
      </c>
      <c r="E185" s="11" t="n">
        <f aca="false">C185/D185</f>
        <v>30</v>
      </c>
      <c r="F185" s="7" t="n">
        <f aca="false">TRUNC(((C185-B185)*100)/(100+$B$3))</f>
        <v>24</v>
      </c>
      <c r="G185" s="7" t="n">
        <f aca="false">(MAX(CEILING(((B185*(100+(IF(A185,0,50)+IF($E$2,50,0)+IF($E$3,100,0))))/(100+$B$3))/$B$5,1),1)-D185)*666</f>
        <v>0</v>
      </c>
    </row>
    <row r="186" customFormat="false" ht="12.75" hidden="false" customHeight="false" outlineLevel="0" collapsed="false">
      <c r="A186" s="0" t="n">
        <v>178</v>
      </c>
      <c r="B186" s="7" t="n">
        <f aca="false">MAX($B$2-A186,0)</f>
        <v>0</v>
      </c>
      <c r="C186" s="7" t="n">
        <f aca="false">(TRUNC((B186-1)/$B$5)+1)*$B$5</f>
        <v>30</v>
      </c>
      <c r="D186" s="7" t="n">
        <f aca="false">MAX(CEILING(TRUNC((B186*(100+(IF(A186,0,50)+IF($E$2,50,0)+IF($E$3,100,0))))/(100+$B$3))/$B$5,1),1)</f>
        <v>1</v>
      </c>
      <c r="E186" s="11" t="n">
        <f aca="false">C186/D186</f>
        <v>30</v>
      </c>
      <c r="F186" s="7" t="n">
        <f aca="false">TRUNC(((C186-B186)*100)/(100+$B$3))</f>
        <v>24</v>
      </c>
      <c r="G186" s="7" t="n">
        <f aca="false">(MAX(CEILING(((B186*(100+(IF(A186,0,50)+IF($E$2,50,0)+IF($E$3,100,0))))/(100+$B$3))/$B$5,1),1)-D186)*666</f>
        <v>0</v>
      </c>
    </row>
    <row r="187" customFormat="false" ht="12.75" hidden="false" customHeight="false" outlineLevel="0" collapsed="false">
      <c r="A187" s="0" t="n">
        <v>179</v>
      </c>
      <c r="B187" s="7" t="n">
        <f aca="false">MAX($B$2-A187,0)</f>
        <v>0</v>
      </c>
      <c r="C187" s="7" t="n">
        <f aca="false">(TRUNC((B187-1)/$B$5)+1)*$B$5</f>
        <v>30</v>
      </c>
      <c r="D187" s="7" t="n">
        <f aca="false">MAX(CEILING(TRUNC((B187*(100+(IF(A187,0,50)+IF($E$2,50,0)+IF($E$3,100,0))))/(100+$B$3))/$B$5,1),1)</f>
        <v>1</v>
      </c>
      <c r="E187" s="11" t="n">
        <f aca="false">C187/D187</f>
        <v>30</v>
      </c>
      <c r="F187" s="7" t="n">
        <f aca="false">TRUNC(((C187-B187)*100)/(100+$B$3))</f>
        <v>24</v>
      </c>
      <c r="G187" s="7" t="n">
        <f aca="false">(MAX(CEILING(((B187*(100+(IF(A187,0,50)+IF($E$2,50,0)+IF($E$3,100,0))))/(100+$B$3))/$B$5,1),1)-D187)*666</f>
        <v>0</v>
      </c>
    </row>
    <row r="188" customFormat="false" ht="12.75" hidden="false" customHeight="false" outlineLevel="0" collapsed="false">
      <c r="A188" s="0" t="n">
        <v>180</v>
      </c>
      <c r="B188" s="7" t="n">
        <f aca="false">MAX($B$2-A188,0)</f>
        <v>0</v>
      </c>
      <c r="C188" s="7" t="n">
        <f aca="false">(TRUNC((B188-1)/$B$5)+1)*$B$5</f>
        <v>30</v>
      </c>
      <c r="D188" s="7" t="n">
        <f aca="false">MAX(CEILING(TRUNC((B188*(100+(IF(A188,0,50)+IF($E$2,50,0)+IF($E$3,100,0))))/(100+$B$3))/$B$5,1),1)</f>
        <v>1</v>
      </c>
      <c r="E188" s="11" t="n">
        <f aca="false">C188/D188</f>
        <v>30</v>
      </c>
      <c r="F188" s="7" t="n">
        <f aca="false">TRUNC(((C188-B188)*100)/(100+$B$3))</f>
        <v>24</v>
      </c>
      <c r="G188" s="7" t="n">
        <f aca="false">(MAX(CEILING(((B188*(100+(IF(A188,0,50)+IF($E$2,50,0)+IF($E$3,100,0))))/(100+$B$3))/$B$5,1),1)-D188)*666</f>
        <v>0</v>
      </c>
    </row>
    <row r="189" customFormat="false" ht="12.75" hidden="false" customHeight="false" outlineLevel="0" collapsed="false">
      <c r="A189" s="0" t="n">
        <v>181</v>
      </c>
      <c r="B189" s="7" t="n">
        <f aca="false">MAX($B$2-A189,0)</f>
        <v>0</v>
      </c>
      <c r="C189" s="7" t="n">
        <f aca="false">(TRUNC((B189-1)/$B$5)+1)*$B$5</f>
        <v>30</v>
      </c>
      <c r="D189" s="7" t="n">
        <f aca="false">MAX(CEILING(TRUNC((B189*(100+(IF(A189,0,50)+IF($E$2,50,0)+IF($E$3,100,0))))/(100+$B$3))/$B$5,1),1)</f>
        <v>1</v>
      </c>
      <c r="E189" s="11" t="n">
        <f aca="false">C189/D189</f>
        <v>30</v>
      </c>
      <c r="F189" s="7" t="n">
        <f aca="false">TRUNC(((C189-B189)*100)/(100+$B$3))</f>
        <v>24</v>
      </c>
      <c r="G189" s="7" t="n">
        <f aca="false">(MAX(CEILING(((B189*(100+(IF(A189,0,50)+IF($E$2,50,0)+IF($E$3,100,0))))/(100+$B$3))/$B$5,1),1)-D189)*666</f>
        <v>0</v>
      </c>
    </row>
    <row r="190" customFormat="false" ht="12.75" hidden="false" customHeight="false" outlineLevel="0" collapsed="false">
      <c r="A190" s="0" t="n">
        <v>182</v>
      </c>
      <c r="B190" s="7" t="n">
        <f aca="false">MAX($B$2-A190,0)</f>
        <v>0</v>
      </c>
      <c r="C190" s="7" t="n">
        <f aca="false">(TRUNC((B190-1)/$B$5)+1)*$B$5</f>
        <v>30</v>
      </c>
      <c r="D190" s="7" t="n">
        <f aca="false">MAX(CEILING(TRUNC((B190*(100+(IF(A190,0,50)+IF($E$2,50,0)+IF($E$3,100,0))))/(100+$B$3))/$B$5,1),1)</f>
        <v>1</v>
      </c>
      <c r="E190" s="11" t="n">
        <f aca="false">C190/D190</f>
        <v>30</v>
      </c>
      <c r="F190" s="7" t="n">
        <f aca="false">TRUNC(((C190-B190)*100)/(100+$B$3))</f>
        <v>24</v>
      </c>
      <c r="G190" s="7" t="n">
        <f aca="false">(MAX(CEILING(((B190*(100+(IF(A190,0,50)+IF($E$2,50,0)+IF($E$3,100,0))))/(100+$B$3))/$B$5,1),1)-D190)*666</f>
        <v>0</v>
      </c>
    </row>
    <row r="191" customFormat="false" ht="12.75" hidden="false" customHeight="false" outlineLevel="0" collapsed="false">
      <c r="A191" s="0" t="n">
        <v>183</v>
      </c>
      <c r="B191" s="7" t="n">
        <f aca="false">MAX($B$2-A191,0)</f>
        <v>0</v>
      </c>
      <c r="C191" s="7" t="n">
        <f aca="false">(TRUNC((B191-1)/$B$5)+1)*$B$5</f>
        <v>30</v>
      </c>
      <c r="D191" s="7" t="n">
        <f aca="false">MAX(CEILING(TRUNC((B191*(100+(IF(A191,0,50)+IF($E$2,50,0)+IF($E$3,100,0))))/(100+$B$3))/$B$5,1),1)</f>
        <v>1</v>
      </c>
      <c r="E191" s="11" t="n">
        <f aca="false">C191/D191</f>
        <v>30</v>
      </c>
      <c r="F191" s="7" t="n">
        <f aca="false">TRUNC(((C191-B191)*100)/(100+$B$3))</f>
        <v>24</v>
      </c>
      <c r="G191" s="7" t="n">
        <f aca="false">(MAX(CEILING(((B191*(100+(IF(A191,0,50)+IF($E$2,50,0)+IF($E$3,100,0))))/(100+$B$3))/$B$5,1),1)-D191)*666</f>
        <v>0</v>
      </c>
    </row>
    <row r="192" customFormat="false" ht="12.75" hidden="false" customHeight="false" outlineLevel="0" collapsed="false">
      <c r="A192" s="0" t="n">
        <v>184</v>
      </c>
      <c r="B192" s="7" t="n">
        <f aca="false">MAX($B$2-A192,0)</f>
        <v>0</v>
      </c>
      <c r="C192" s="7" t="n">
        <f aca="false">(TRUNC((B192-1)/$B$5)+1)*$B$5</f>
        <v>30</v>
      </c>
      <c r="D192" s="7" t="n">
        <f aca="false">MAX(CEILING(TRUNC((B192*(100+(IF(A192,0,50)+IF($E$2,50,0)+IF($E$3,100,0))))/(100+$B$3))/$B$5,1),1)</f>
        <v>1</v>
      </c>
      <c r="E192" s="11" t="n">
        <f aca="false">C192/D192</f>
        <v>30</v>
      </c>
      <c r="F192" s="7" t="n">
        <f aca="false">TRUNC(((C192-B192)*100)/(100+$B$3))</f>
        <v>24</v>
      </c>
      <c r="G192" s="7" t="n">
        <f aca="false">(MAX(CEILING(((B192*(100+(IF(A192,0,50)+IF($E$2,50,0)+IF($E$3,100,0))))/(100+$B$3))/$B$5,1),1)-D192)*666</f>
        <v>0</v>
      </c>
    </row>
    <row r="193" customFormat="false" ht="12.75" hidden="false" customHeight="false" outlineLevel="0" collapsed="false">
      <c r="A193" s="0" t="n">
        <v>185</v>
      </c>
      <c r="B193" s="7" t="n">
        <f aca="false">MAX($B$2-A193,0)</f>
        <v>0</v>
      </c>
      <c r="C193" s="7" t="n">
        <f aca="false">(TRUNC((B193-1)/$B$5)+1)*$B$5</f>
        <v>30</v>
      </c>
      <c r="D193" s="7" t="n">
        <f aca="false">MAX(CEILING(TRUNC((B193*(100+(IF(A193,0,50)+IF($E$2,50,0)+IF($E$3,100,0))))/(100+$B$3))/$B$5,1),1)</f>
        <v>1</v>
      </c>
      <c r="E193" s="11" t="n">
        <f aca="false">C193/D193</f>
        <v>30</v>
      </c>
      <c r="F193" s="7" t="n">
        <f aca="false">TRUNC(((C193-B193)*100)/(100+$B$3))</f>
        <v>24</v>
      </c>
      <c r="G193" s="7" t="n">
        <f aca="false">(MAX(CEILING(((B193*(100+(IF(A193,0,50)+IF($E$2,50,0)+IF($E$3,100,0))))/(100+$B$3))/$B$5,1),1)-D193)*666</f>
        <v>0</v>
      </c>
    </row>
    <row r="194" customFormat="false" ht="12.75" hidden="false" customHeight="false" outlineLevel="0" collapsed="false">
      <c r="A194" s="0" t="n">
        <v>186</v>
      </c>
      <c r="B194" s="7" t="n">
        <f aca="false">MAX($B$2-A194,0)</f>
        <v>0</v>
      </c>
      <c r="C194" s="7" t="n">
        <f aca="false">(TRUNC((B194-1)/$B$5)+1)*$B$5</f>
        <v>30</v>
      </c>
      <c r="D194" s="7" t="n">
        <f aca="false">MAX(CEILING(TRUNC((B194*(100+(IF(A194,0,50)+IF($E$2,50,0)+IF($E$3,100,0))))/(100+$B$3))/$B$5,1),1)</f>
        <v>1</v>
      </c>
      <c r="E194" s="11" t="n">
        <f aca="false">C194/D194</f>
        <v>30</v>
      </c>
      <c r="F194" s="7" t="n">
        <f aca="false">TRUNC(((C194-B194)*100)/(100+$B$3))</f>
        <v>24</v>
      </c>
      <c r="G194" s="7" t="n">
        <f aca="false">(MAX(CEILING(((B194*(100+(IF(A194,0,50)+IF($E$2,50,0)+IF($E$3,100,0))))/(100+$B$3))/$B$5,1),1)-D194)*666</f>
        <v>0</v>
      </c>
    </row>
    <row r="195" customFormat="false" ht="12.75" hidden="false" customHeight="false" outlineLevel="0" collapsed="false">
      <c r="A195" s="0" t="n">
        <v>187</v>
      </c>
      <c r="B195" s="7" t="n">
        <f aca="false">MAX($B$2-A195,0)</f>
        <v>0</v>
      </c>
      <c r="C195" s="7" t="n">
        <f aca="false">(TRUNC((B195-1)/$B$5)+1)*$B$5</f>
        <v>30</v>
      </c>
      <c r="D195" s="7" t="n">
        <f aca="false">MAX(CEILING(TRUNC((B195*(100+(IF(A195,0,50)+IF($E$2,50,0)+IF($E$3,100,0))))/(100+$B$3))/$B$5,1),1)</f>
        <v>1</v>
      </c>
      <c r="E195" s="11" t="n">
        <f aca="false">C195/D195</f>
        <v>30</v>
      </c>
      <c r="F195" s="7" t="n">
        <f aca="false">TRUNC(((C195-B195)*100)/(100+$B$3))</f>
        <v>24</v>
      </c>
      <c r="G195" s="7" t="n">
        <f aca="false">(MAX(CEILING(((B195*(100+(IF(A195,0,50)+IF($E$2,50,0)+IF($E$3,100,0))))/(100+$B$3))/$B$5,1),1)-D195)*666</f>
        <v>0</v>
      </c>
    </row>
    <row r="196" customFormat="false" ht="12.75" hidden="false" customHeight="false" outlineLevel="0" collapsed="false">
      <c r="A196" s="0" t="n">
        <v>188</v>
      </c>
      <c r="B196" s="7" t="n">
        <f aca="false">MAX($B$2-A196,0)</f>
        <v>0</v>
      </c>
      <c r="C196" s="7" t="n">
        <f aca="false">(TRUNC((B196-1)/$B$5)+1)*$B$5</f>
        <v>30</v>
      </c>
      <c r="D196" s="7" t="n">
        <f aca="false">MAX(CEILING(TRUNC((B196*(100+(IF(A196,0,50)+IF($E$2,50,0)+IF($E$3,100,0))))/(100+$B$3))/$B$5,1),1)</f>
        <v>1</v>
      </c>
      <c r="E196" s="11" t="n">
        <f aca="false">C196/D196</f>
        <v>30</v>
      </c>
      <c r="F196" s="7" t="n">
        <f aca="false">TRUNC(((C196-B196)*100)/(100+$B$3))</f>
        <v>24</v>
      </c>
      <c r="G196" s="7" t="n">
        <f aca="false">(MAX(CEILING(((B196*(100+(IF(A196,0,50)+IF($E$2,50,0)+IF($E$3,100,0))))/(100+$B$3))/$B$5,1),1)-D196)*666</f>
        <v>0</v>
      </c>
    </row>
    <row r="197" customFormat="false" ht="12.75" hidden="false" customHeight="false" outlineLevel="0" collapsed="false">
      <c r="A197" s="0" t="n">
        <v>189</v>
      </c>
      <c r="B197" s="7" t="n">
        <f aca="false">MAX($B$2-A197,0)</f>
        <v>0</v>
      </c>
      <c r="C197" s="7" t="n">
        <f aca="false">(TRUNC((B197-1)/$B$5)+1)*$B$5</f>
        <v>30</v>
      </c>
      <c r="D197" s="7" t="n">
        <f aca="false">MAX(CEILING(TRUNC((B197*(100+(IF(A197,0,50)+IF($E$2,50,0)+IF($E$3,100,0))))/(100+$B$3))/$B$5,1),1)</f>
        <v>1</v>
      </c>
      <c r="E197" s="11" t="n">
        <f aca="false">C197/D197</f>
        <v>30</v>
      </c>
      <c r="F197" s="7" t="n">
        <f aca="false">TRUNC(((C197-B197)*100)/(100+$B$3))</f>
        <v>24</v>
      </c>
      <c r="G197" s="7" t="n">
        <f aca="false">(MAX(CEILING(((B197*(100+(IF(A197,0,50)+IF($E$2,50,0)+IF($E$3,100,0))))/(100+$B$3))/$B$5,1),1)-D197)*666</f>
        <v>0</v>
      </c>
    </row>
    <row r="198" customFormat="false" ht="12.75" hidden="false" customHeight="false" outlineLevel="0" collapsed="false">
      <c r="A198" s="0" t="n">
        <v>190</v>
      </c>
      <c r="B198" s="7" t="n">
        <f aca="false">MAX($B$2-A198,0)</f>
        <v>0</v>
      </c>
      <c r="C198" s="7" t="n">
        <f aca="false">(TRUNC((B198-1)/$B$5)+1)*$B$5</f>
        <v>30</v>
      </c>
      <c r="D198" s="7" t="n">
        <f aca="false">MAX(CEILING(TRUNC((B198*(100+(IF(A198,0,50)+IF($E$2,50,0)+IF($E$3,100,0))))/(100+$B$3))/$B$5,1),1)</f>
        <v>1</v>
      </c>
      <c r="E198" s="11" t="n">
        <f aca="false">C198/D198</f>
        <v>30</v>
      </c>
      <c r="F198" s="7" t="n">
        <f aca="false">TRUNC(((C198-B198)*100)/(100+$B$3))</f>
        <v>24</v>
      </c>
      <c r="G198" s="7" t="n">
        <f aca="false">(MAX(CEILING(((B198*(100+(IF(A198,0,50)+IF($E$2,50,0)+IF($E$3,100,0))))/(100+$B$3))/$B$5,1),1)-D198)*666</f>
        <v>0</v>
      </c>
    </row>
    <row r="199" customFormat="false" ht="12.75" hidden="false" customHeight="false" outlineLevel="0" collapsed="false">
      <c r="A199" s="0" t="n">
        <v>191</v>
      </c>
      <c r="B199" s="7" t="n">
        <f aca="false">MAX($B$2-A199,0)</f>
        <v>0</v>
      </c>
      <c r="C199" s="7" t="n">
        <f aca="false">(TRUNC((B199-1)/$B$5)+1)*$B$5</f>
        <v>30</v>
      </c>
      <c r="D199" s="7" t="n">
        <f aca="false">MAX(CEILING(TRUNC((B199*(100+(IF(A199,0,50)+IF($E$2,50,0)+IF($E$3,100,0))))/(100+$B$3))/$B$5,1),1)</f>
        <v>1</v>
      </c>
      <c r="E199" s="11" t="n">
        <f aca="false">C199/D199</f>
        <v>30</v>
      </c>
      <c r="F199" s="7" t="n">
        <f aca="false">TRUNC(((C199-B199)*100)/(100+$B$3))</f>
        <v>24</v>
      </c>
      <c r="G199" s="7" t="n">
        <f aca="false">(MAX(CEILING(((B199*(100+(IF(A199,0,50)+IF($E$2,50,0)+IF($E$3,100,0))))/(100+$B$3))/$B$5,1),1)-D199)*666</f>
        <v>0</v>
      </c>
    </row>
    <row r="200" customFormat="false" ht="12.75" hidden="false" customHeight="false" outlineLevel="0" collapsed="false">
      <c r="A200" s="0" t="n">
        <v>192</v>
      </c>
      <c r="B200" s="7" t="n">
        <f aca="false">MAX($B$2-A200,0)</f>
        <v>0</v>
      </c>
      <c r="C200" s="7" t="n">
        <f aca="false">(TRUNC((B200-1)/$B$5)+1)*$B$5</f>
        <v>30</v>
      </c>
      <c r="D200" s="7" t="n">
        <f aca="false">MAX(CEILING(TRUNC((B200*(100+(IF(A200,0,50)+IF($E$2,50,0)+IF($E$3,100,0))))/(100+$B$3))/$B$5,1),1)</f>
        <v>1</v>
      </c>
      <c r="E200" s="11" t="n">
        <f aca="false">C200/D200</f>
        <v>30</v>
      </c>
      <c r="F200" s="7" t="n">
        <f aca="false">TRUNC(((C200-B200)*100)/(100+$B$3))</f>
        <v>24</v>
      </c>
      <c r="G200" s="7" t="n">
        <f aca="false">(MAX(CEILING(((B200*(100+(IF(A200,0,50)+IF($E$2,50,0)+IF($E$3,100,0))))/(100+$B$3))/$B$5,1),1)-D200)*666</f>
        <v>0</v>
      </c>
    </row>
    <row r="201" customFormat="false" ht="12.75" hidden="false" customHeight="false" outlineLevel="0" collapsed="false">
      <c r="A201" s="0" t="n">
        <v>193</v>
      </c>
      <c r="B201" s="7" t="n">
        <f aca="false">MAX($B$2-A201,0)</f>
        <v>0</v>
      </c>
      <c r="C201" s="7" t="n">
        <f aca="false">(TRUNC((B201-1)/$B$5)+1)*$B$5</f>
        <v>30</v>
      </c>
      <c r="D201" s="7" t="n">
        <f aca="false">MAX(CEILING(TRUNC((B201*(100+(IF(A201,0,50)+IF($E$2,50,0)+IF($E$3,100,0))))/(100+$B$3))/$B$5,1),1)</f>
        <v>1</v>
      </c>
      <c r="E201" s="11" t="n">
        <f aca="false">C201/D201</f>
        <v>30</v>
      </c>
      <c r="F201" s="7" t="n">
        <f aca="false">TRUNC(((C201-B201)*100)/(100+$B$3))</f>
        <v>24</v>
      </c>
      <c r="G201" s="7" t="n">
        <f aca="false">(MAX(CEILING(((B201*(100+(IF(A201,0,50)+IF($E$2,50,0)+IF($E$3,100,0))))/(100+$B$3))/$B$5,1),1)-D201)*666</f>
        <v>0</v>
      </c>
    </row>
    <row r="202" customFormat="false" ht="12.75" hidden="false" customHeight="false" outlineLevel="0" collapsed="false">
      <c r="A202" s="0" t="n">
        <v>194</v>
      </c>
      <c r="B202" s="7" t="n">
        <f aca="false">MAX($B$2-A202,0)</f>
        <v>0</v>
      </c>
      <c r="C202" s="7" t="n">
        <f aca="false">(TRUNC((B202-1)/$B$5)+1)*$B$5</f>
        <v>30</v>
      </c>
      <c r="D202" s="7" t="n">
        <f aca="false">MAX(CEILING(TRUNC((B202*(100+(IF(A202,0,50)+IF($E$2,50,0)+IF($E$3,100,0))))/(100+$B$3))/$B$5,1),1)</f>
        <v>1</v>
      </c>
      <c r="E202" s="11" t="n">
        <f aca="false">C202/D202</f>
        <v>30</v>
      </c>
      <c r="F202" s="7" t="n">
        <f aca="false">TRUNC(((C202-B202)*100)/(100+$B$3))</f>
        <v>24</v>
      </c>
      <c r="G202" s="7" t="n">
        <f aca="false">(MAX(CEILING(((B202*(100+(IF(A202,0,50)+IF($E$2,50,0)+IF($E$3,100,0))))/(100+$B$3))/$B$5,1),1)-D202)*666</f>
        <v>0</v>
      </c>
    </row>
    <row r="203" customFormat="false" ht="12.75" hidden="false" customHeight="false" outlineLevel="0" collapsed="false">
      <c r="A203" s="0" t="n">
        <v>195</v>
      </c>
      <c r="B203" s="7" t="n">
        <f aca="false">MAX($B$2-A203,0)</f>
        <v>0</v>
      </c>
      <c r="C203" s="7" t="n">
        <f aca="false">(TRUNC((B203-1)/$B$5)+1)*$B$5</f>
        <v>30</v>
      </c>
      <c r="D203" s="7" t="n">
        <f aca="false">MAX(CEILING(TRUNC((B203*(100+(IF(A203,0,50)+IF($E$2,50,0)+IF($E$3,100,0))))/(100+$B$3))/$B$5,1),1)</f>
        <v>1</v>
      </c>
      <c r="E203" s="11" t="n">
        <f aca="false">C203/D203</f>
        <v>30</v>
      </c>
      <c r="F203" s="7" t="n">
        <f aca="false">TRUNC(((C203-B203)*100)/(100+$B$3))</f>
        <v>24</v>
      </c>
      <c r="G203" s="7" t="n">
        <f aca="false">(MAX(CEILING(((B203*(100+(IF(A203,0,50)+IF($E$2,50,0)+IF($E$3,100,0))))/(100+$B$3))/$B$5,1),1)-D203)*666</f>
        <v>0</v>
      </c>
    </row>
    <row r="204" customFormat="false" ht="12.75" hidden="false" customHeight="false" outlineLevel="0" collapsed="false">
      <c r="A204" s="0" t="n">
        <v>196</v>
      </c>
      <c r="B204" s="7" t="n">
        <f aca="false">MAX($B$2-A204,0)</f>
        <v>0</v>
      </c>
      <c r="C204" s="7" t="n">
        <f aca="false">(TRUNC((B204-1)/$B$5)+1)*$B$5</f>
        <v>30</v>
      </c>
      <c r="D204" s="7" t="n">
        <f aca="false">MAX(CEILING(TRUNC((B204*(100+(IF(A204,0,50)+IF($E$2,50,0)+IF($E$3,100,0))))/(100+$B$3))/$B$5,1),1)</f>
        <v>1</v>
      </c>
      <c r="E204" s="11" t="n">
        <f aca="false">C204/D204</f>
        <v>30</v>
      </c>
      <c r="F204" s="7" t="n">
        <f aca="false">TRUNC(((C204-B204)*100)/(100+$B$3))</f>
        <v>24</v>
      </c>
      <c r="G204" s="7" t="n">
        <f aca="false">(MAX(CEILING(((B204*(100+(IF(A204,0,50)+IF($E$2,50,0)+IF($E$3,100,0))))/(100+$B$3))/$B$5,1),1)-D204)*666</f>
        <v>0</v>
      </c>
    </row>
    <row r="205" customFormat="false" ht="12.75" hidden="false" customHeight="false" outlineLevel="0" collapsed="false">
      <c r="A205" s="0" t="n">
        <v>197</v>
      </c>
      <c r="B205" s="7" t="n">
        <f aca="false">MAX($B$2-A205,0)</f>
        <v>0</v>
      </c>
      <c r="C205" s="7" t="n">
        <f aca="false">(TRUNC((B205-1)/$B$5)+1)*$B$5</f>
        <v>30</v>
      </c>
      <c r="D205" s="7" t="n">
        <f aca="false">MAX(CEILING(TRUNC((B205*(100+(IF(A205,0,50)+IF($E$2,50,0)+IF($E$3,100,0))))/(100+$B$3))/$B$5,1),1)</f>
        <v>1</v>
      </c>
      <c r="E205" s="11" t="n">
        <f aca="false">C205/D205</f>
        <v>30</v>
      </c>
      <c r="F205" s="7" t="n">
        <f aca="false">TRUNC(((C205-B205)*100)/(100+$B$3))</f>
        <v>24</v>
      </c>
      <c r="G205" s="7" t="n">
        <f aca="false">(MAX(CEILING(((B205*(100+(IF(A205,0,50)+IF($E$2,50,0)+IF($E$3,100,0))))/(100+$B$3))/$B$5,1),1)-D205)*666</f>
        <v>0</v>
      </c>
    </row>
    <row r="206" customFormat="false" ht="12.75" hidden="false" customHeight="false" outlineLevel="0" collapsed="false">
      <c r="A206" s="0" t="n">
        <v>198</v>
      </c>
      <c r="B206" s="7" t="n">
        <f aca="false">MAX($B$2-A206,0)</f>
        <v>0</v>
      </c>
      <c r="C206" s="7" t="n">
        <f aca="false">(TRUNC((B206-1)/$B$5)+1)*$B$5</f>
        <v>30</v>
      </c>
      <c r="D206" s="7" t="n">
        <f aca="false">MAX(CEILING(TRUNC((B206*(100+(IF(A206,0,50)+IF($E$2,50,0)+IF($E$3,100,0))))/(100+$B$3))/$B$5,1),1)</f>
        <v>1</v>
      </c>
      <c r="E206" s="11" t="n">
        <f aca="false">C206/D206</f>
        <v>30</v>
      </c>
      <c r="F206" s="7" t="n">
        <f aca="false">TRUNC(((C206-B206)*100)/(100+$B$3))</f>
        <v>24</v>
      </c>
      <c r="G206" s="7" t="n">
        <f aca="false">(MAX(CEILING(((B206*(100+(IF(A206,0,50)+IF($E$2,50,0)+IF($E$3,100,0))))/(100+$B$3))/$B$5,1),1)-D206)*666</f>
        <v>0</v>
      </c>
    </row>
    <row r="207" customFormat="false" ht="12.75" hidden="false" customHeight="false" outlineLevel="0" collapsed="false">
      <c r="A207" s="0" t="n">
        <v>199</v>
      </c>
      <c r="B207" s="7" t="n">
        <f aca="false">MAX($B$2-A207,0)</f>
        <v>0</v>
      </c>
      <c r="C207" s="7" t="n">
        <f aca="false">(TRUNC((B207-1)/$B$5)+1)*$B$5</f>
        <v>30</v>
      </c>
      <c r="D207" s="7" t="n">
        <f aca="false">MAX(CEILING(TRUNC((B207*(100+(IF(A207,0,50)+IF($E$2,50,0)+IF($E$3,100,0))))/(100+$B$3))/$B$5,1),1)</f>
        <v>1</v>
      </c>
      <c r="E207" s="11" t="n">
        <f aca="false">C207/D207</f>
        <v>30</v>
      </c>
      <c r="F207" s="7" t="n">
        <f aca="false">TRUNC(((C207-B207)*100)/(100+$B$3))</f>
        <v>24</v>
      </c>
      <c r="G207" s="7" t="n">
        <f aca="false">(MAX(CEILING(((B207*(100+(IF(A207,0,50)+IF($E$2,50,0)+IF($E$3,100,0))))/(100+$B$3))/$B$5,1),1)-D207)*666</f>
        <v>0</v>
      </c>
    </row>
    <row r="208" customFormat="false" ht="12.75" hidden="false" customHeight="false" outlineLevel="0" collapsed="false">
      <c r="A208" s="0" t="n">
        <v>200</v>
      </c>
      <c r="B208" s="7" t="n">
        <f aca="false">MAX($B$2-A208,0)</f>
        <v>0</v>
      </c>
      <c r="C208" s="7" t="n">
        <f aca="false">(TRUNC((B208-1)/$B$5)+1)*$B$5</f>
        <v>30</v>
      </c>
      <c r="D208" s="7" t="n">
        <f aca="false">MAX(CEILING(TRUNC((B208*(100+(IF(A208,0,50)+IF($E$2,50,0)+IF($E$3,100,0))))/(100+$B$3))/$B$5,1),1)</f>
        <v>1</v>
      </c>
      <c r="E208" s="11" t="n">
        <f aca="false">C208/D208</f>
        <v>30</v>
      </c>
      <c r="F208" s="7" t="n">
        <f aca="false">TRUNC(((C208-B208)*100)/(100+$B$3))</f>
        <v>24</v>
      </c>
      <c r="G208" s="7" t="n">
        <f aca="false">(MAX(CEILING(((B208*(100+(IF(A208,0,50)+IF($E$2,50,0)+IF($E$3,100,0))))/(100+$B$3))/$B$5,1),1)-D208)*666</f>
        <v>0</v>
      </c>
    </row>
    <row r="209" customFormat="false" ht="12.75" hidden="false" customHeight="false" outlineLevel="0" collapsed="false">
      <c r="A209" s="0" t="n">
        <v>201</v>
      </c>
      <c r="B209" s="7" t="n">
        <f aca="false">MAX($B$2-A209,0)</f>
        <v>0</v>
      </c>
      <c r="C209" s="7" t="n">
        <f aca="false">(TRUNC((B209-1)/$B$5)+1)*$B$5</f>
        <v>30</v>
      </c>
      <c r="D209" s="7" t="n">
        <f aca="false">MAX(CEILING(TRUNC((B209*(100+(IF(A209,0,50)+IF($E$2,50,0)+IF($E$3,100,0))))/(100+$B$3))/$B$5,1),1)</f>
        <v>1</v>
      </c>
      <c r="E209" s="11" t="n">
        <f aca="false">C209/D209</f>
        <v>30</v>
      </c>
      <c r="F209" s="7" t="n">
        <f aca="false">TRUNC(((C209-B209)*100)/(100+$B$3))</f>
        <v>24</v>
      </c>
      <c r="G209" s="7" t="n">
        <f aca="false">(MAX(CEILING(((B209*(100+(IF(A209,0,50)+IF($E$2,50,0)+IF($E$3,100,0))))/(100+$B$3))/$B$5,1),1)-D209)*666</f>
        <v>0</v>
      </c>
    </row>
    <row r="210" customFormat="false" ht="12.75" hidden="false" customHeight="false" outlineLevel="0" collapsed="false">
      <c r="A210" s="0" t="n">
        <v>202</v>
      </c>
      <c r="B210" s="7" t="n">
        <f aca="false">MAX($B$2-A210,0)</f>
        <v>0</v>
      </c>
      <c r="C210" s="7" t="n">
        <f aca="false">(TRUNC((B210-1)/$B$5)+1)*$B$5</f>
        <v>30</v>
      </c>
      <c r="D210" s="7" t="n">
        <f aca="false">MAX(CEILING(TRUNC((B210*(100+(IF(A210,0,50)+IF($E$2,50,0)+IF($E$3,100,0))))/(100+$B$3))/$B$5,1),1)</f>
        <v>1</v>
      </c>
      <c r="E210" s="11" t="n">
        <f aca="false">C210/D210</f>
        <v>30</v>
      </c>
      <c r="F210" s="7" t="n">
        <f aca="false">TRUNC(((C210-B210)*100)/(100+$B$3))</f>
        <v>24</v>
      </c>
      <c r="G210" s="7" t="n">
        <f aca="false">(MAX(CEILING(((B210*(100+(IF(A210,0,50)+IF($E$2,50,0)+IF($E$3,100,0))))/(100+$B$3))/$B$5,1),1)-D210)*666</f>
        <v>0</v>
      </c>
    </row>
    <row r="211" customFormat="false" ht="12.75" hidden="false" customHeight="false" outlineLevel="0" collapsed="false">
      <c r="A211" s="0" t="n">
        <v>203</v>
      </c>
      <c r="B211" s="7" t="n">
        <f aca="false">MAX($B$2-A211,0)</f>
        <v>0</v>
      </c>
      <c r="C211" s="7" t="n">
        <f aca="false">(TRUNC((B211-1)/$B$5)+1)*$B$5</f>
        <v>30</v>
      </c>
      <c r="D211" s="7" t="n">
        <f aca="false">MAX(CEILING(TRUNC((B211*(100+(IF(A211,0,50)+IF($E$2,50,0)+IF($E$3,100,0))))/(100+$B$3))/$B$5,1),1)</f>
        <v>1</v>
      </c>
      <c r="E211" s="11" t="n">
        <f aca="false">C211/D211</f>
        <v>30</v>
      </c>
      <c r="F211" s="7" t="n">
        <f aca="false">TRUNC(((C211-B211)*100)/(100+$B$3))</f>
        <v>24</v>
      </c>
      <c r="G211" s="7" t="n">
        <f aca="false">(MAX(CEILING(((B211*(100+(IF(A211,0,50)+IF($E$2,50,0)+IF($E$3,100,0))))/(100+$B$3))/$B$5,1),1)-D211)*666</f>
        <v>0</v>
      </c>
    </row>
    <row r="212" customFormat="false" ht="12.75" hidden="false" customHeight="false" outlineLevel="0" collapsed="false">
      <c r="A212" s="0" t="n">
        <v>204</v>
      </c>
      <c r="B212" s="7" t="n">
        <f aca="false">MAX($B$2-A212,0)</f>
        <v>0</v>
      </c>
      <c r="C212" s="7" t="n">
        <f aca="false">(TRUNC((B212-1)/$B$5)+1)*$B$5</f>
        <v>30</v>
      </c>
      <c r="D212" s="7" t="n">
        <f aca="false">MAX(CEILING(TRUNC((B212*(100+(IF(A212,0,50)+IF($E$2,50,0)+IF($E$3,100,0))))/(100+$B$3))/$B$5,1),1)</f>
        <v>1</v>
      </c>
      <c r="E212" s="11" t="n">
        <f aca="false">C212/D212</f>
        <v>30</v>
      </c>
      <c r="F212" s="7" t="n">
        <f aca="false">TRUNC(((C212-B212)*100)/(100+$B$3))</f>
        <v>24</v>
      </c>
      <c r="G212" s="7" t="n">
        <f aca="false">(MAX(CEILING(((B212*(100+(IF(A212,0,50)+IF($E$2,50,0)+IF($E$3,100,0))))/(100+$B$3))/$B$5,1),1)-D212)*666</f>
        <v>0</v>
      </c>
    </row>
    <row r="213" customFormat="false" ht="12.75" hidden="false" customHeight="false" outlineLevel="0" collapsed="false">
      <c r="A213" s="0" t="n">
        <v>205</v>
      </c>
      <c r="B213" s="7" t="n">
        <f aca="false">MAX($B$2-A213,0)</f>
        <v>0</v>
      </c>
      <c r="C213" s="7" t="n">
        <f aca="false">(TRUNC((B213-1)/$B$5)+1)*$B$5</f>
        <v>30</v>
      </c>
      <c r="D213" s="7" t="n">
        <f aca="false">MAX(CEILING(TRUNC((B213*(100+(IF(A213,0,50)+IF($E$2,50,0)+IF($E$3,100,0))))/(100+$B$3))/$B$5,1),1)</f>
        <v>1</v>
      </c>
      <c r="E213" s="11" t="n">
        <f aca="false">C213/D213</f>
        <v>30</v>
      </c>
      <c r="F213" s="7" t="n">
        <f aca="false">TRUNC(((C213-B213)*100)/(100+$B$3))</f>
        <v>24</v>
      </c>
      <c r="G213" s="7" t="n">
        <f aca="false">(MAX(CEILING(((B213*(100+(IF(A213,0,50)+IF($E$2,50,0)+IF($E$3,100,0))))/(100+$B$3))/$B$5,1),1)-D213)*666</f>
        <v>0</v>
      </c>
    </row>
    <row r="214" customFormat="false" ht="12.75" hidden="false" customHeight="false" outlineLevel="0" collapsed="false">
      <c r="A214" s="0" t="n">
        <v>206</v>
      </c>
      <c r="B214" s="7" t="n">
        <f aca="false">MAX($B$2-A214,0)</f>
        <v>0</v>
      </c>
      <c r="C214" s="7" t="n">
        <f aca="false">(TRUNC((B214-1)/$B$5)+1)*$B$5</f>
        <v>30</v>
      </c>
      <c r="D214" s="7" t="n">
        <f aca="false">MAX(CEILING(TRUNC((B214*(100+(IF(A214,0,50)+IF($E$2,50,0)+IF($E$3,100,0))))/(100+$B$3))/$B$5,1),1)</f>
        <v>1</v>
      </c>
      <c r="E214" s="11" t="n">
        <f aca="false">C214/D214</f>
        <v>30</v>
      </c>
      <c r="F214" s="7" t="n">
        <f aca="false">TRUNC(((C214-B214)*100)/(100+$B$3))</f>
        <v>24</v>
      </c>
      <c r="G214" s="7" t="n">
        <f aca="false">(MAX(CEILING(((B214*(100+(IF(A214,0,50)+IF($E$2,50,0)+IF($E$3,100,0))))/(100+$B$3))/$B$5,1),1)-D214)*666</f>
        <v>0</v>
      </c>
    </row>
    <row r="215" customFormat="false" ht="12.75" hidden="false" customHeight="false" outlineLevel="0" collapsed="false">
      <c r="A215" s="0" t="n">
        <v>207</v>
      </c>
      <c r="B215" s="7" t="n">
        <f aca="false">MAX($B$2-A215,0)</f>
        <v>0</v>
      </c>
      <c r="C215" s="7" t="n">
        <f aca="false">(TRUNC((B215-1)/$B$5)+1)*$B$5</f>
        <v>30</v>
      </c>
      <c r="D215" s="7" t="n">
        <f aca="false">MAX(CEILING(TRUNC((B215*(100+(IF(A215,0,50)+IF($E$2,50,0)+IF($E$3,100,0))))/(100+$B$3))/$B$5,1),1)</f>
        <v>1</v>
      </c>
      <c r="E215" s="11" t="n">
        <f aca="false">C215/D215</f>
        <v>30</v>
      </c>
      <c r="F215" s="7" t="n">
        <f aca="false">TRUNC(((C215-B215)*100)/(100+$B$3))</f>
        <v>24</v>
      </c>
      <c r="G215" s="7" t="n">
        <f aca="false">(MAX(CEILING(((B215*(100+(IF(A215,0,50)+IF($E$2,50,0)+IF($E$3,100,0))))/(100+$B$3))/$B$5,1),1)-D215)*666</f>
        <v>0</v>
      </c>
    </row>
    <row r="216" customFormat="false" ht="12.75" hidden="false" customHeight="false" outlineLevel="0" collapsed="false">
      <c r="A216" s="0" t="n">
        <v>208</v>
      </c>
      <c r="B216" s="7" t="n">
        <f aca="false">MAX($B$2-A216,0)</f>
        <v>0</v>
      </c>
      <c r="C216" s="7" t="n">
        <f aca="false">(TRUNC((B216-1)/$B$5)+1)*$B$5</f>
        <v>30</v>
      </c>
      <c r="D216" s="7" t="n">
        <f aca="false">MAX(CEILING(TRUNC((B216*(100+(IF(A216,0,50)+IF($E$2,50,0)+IF($E$3,100,0))))/(100+$B$3))/$B$5,1),1)</f>
        <v>1</v>
      </c>
      <c r="E216" s="11" t="n">
        <f aca="false">C216/D216</f>
        <v>30</v>
      </c>
      <c r="F216" s="7" t="n">
        <f aca="false">TRUNC(((C216-B216)*100)/(100+$B$3))</f>
        <v>24</v>
      </c>
      <c r="G216" s="7" t="n">
        <f aca="false">(MAX(CEILING(((B216*(100+(IF(A216,0,50)+IF($E$2,50,0)+IF($E$3,100,0))))/(100+$B$3))/$B$5,1),1)-D216)*666</f>
        <v>0</v>
      </c>
    </row>
    <row r="217" customFormat="false" ht="12.75" hidden="false" customHeight="false" outlineLevel="0" collapsed="false">
      <c r="A217" s="0" t="n">
        <v>209</v>
      </c>
      <c r="B217" s="7" t="n">
        <f aca="false">MAX($B$2-A217,0)</f>
        <v>0</v>
      </c>
      <c r="C217" s="7" t="n">
        <f aca="false">(TRUNC((B217-1)/$B$5)+1)*$B$5</f>
        <v>30</v>
      </c>
      <c r="D217" s="7" t="n">
        <f aca="false">MAX(CEILING(TRUNC((B217*(100+(IF(A217,0,50)+IF($E$2,50,0)+IF($E$3,100,0))))/(100+$B$3))/$B$5,1),1)</f>
        <v>1</v>
      </c>
      <c r="E217" s="11" t="n">
        <f aca="false">C217/D217</f>
        <v>30</v>
      </c>
      <c r="F217" s="7" t="n">
        <f aca="false">TRUNC(((C217-B217)*100)/(100+$B$3))</f>
        <v>24</v>
      </c>
      <c r="G217" s="7" t="n">
        <f aca="false">(MAX(CEILING(((B217*(100+(IF(A217,0,50)+IF($E$2,50,0)+IF($E$3,100,0))))/(100+$B$3))/$B$5,1),1)-D217)*666</f>
        <v>0</v>
      </c>
    </row>
    <row r="218" customFormat="false" ht="12.75" hidden="false" customHeight="false" outlineLevel="0" collapsed="false">
      <c r="A218" s="0" t="n">
        <v>210</v>
      </c>
      <c r="B218" s="7" t="n">
        <f aca="false">MAX($B$2-A218,0)</f>
        <v>0</v>
      </c>
      <c r="C218" s="7" t="n">
        <f aca="false">(TRUNC((B218-1)/$B$5)+1)*$B$5</f>
        <v>30</v>
      </c>
      <c r="D218" s="7" t="n">
        <f aca="false">MAX(CEILING(TRUNC((B218*(100+(IF(A218,0,50)+IF($E$2,50,0)+IF($E$3,100,0))))/(100+$B$3))/$B$5,1),1)</f>
        <v>1</v>
      </c>
      <c r="E218" s="11" t="n">
        <f aca="false">C218/D218</f>
        <v>30</v>
      </c>
      <c r="F218" s="7" t="n">
        <f aca="false">TRUNC(((C218-B218)*100)/(100+$B$3))</f>
        <v>24</v>
      </c>
      <c r="G218" s="7" t="n">
        <f aca="false">(MAX(CEILING(((B218*(100+(IF(A218,0,50)+IF($E$2,50,0)+IF($E$3,100,0))))/(100+$B$3))/$B$5,1),1)-D218)*666</f>
        <v>0</v>
      </c>
    </row>
    <row r="219" customFormat="false" ht="12.75" hidden="false" customHeight="false" outlineLevel="0" collapsed="false">
      <c r="A219" s="0" t="n">
        <v>211</v>
      </c>
      <c r="B219" s="7" t="n">
        <f aca="false">MAX($B$2-A219,0)</f>
        <v>0</v>
      </c>
      <c r="C219" s="7" t="n">
        <f aca="false">(TRUNC((B219-1)/$B$5)+1)*$B$5</f>
        <v>30</v>
      </c>
      <c r="D219" s="7" t="n">
        <f aca="false">MAX(CEILING(TRUNC((B219*(100+(IF(A219,0,50)+IF($E$2,50,0)+IF($E$3,100,0))))/(100+$B$3))/$B$5,1),1)</f>
        <v>1</v>
      </c>
      <c r="E219" s="11" t="n">
        <f aca="false">C219/D219</f>
        <v>30</v>
      </c>
      <c r="F219" s="7" t="n">
        <f aca="false">TRUNC(((C219-B219)*100)/(100+$B$3))</f>
        <v>24</v>
      </c>
      <c r="G219" s="7" t="n">
        <f aca="false">(MAX(CEILING(((B219*(100+(IF(A219,0,50)+IF($E$2,50,0)+IF($E$3,100,0))))/(100+$B$3))/$B$5,1),1)-D219)*666</f>
        <v>0</v>
      </c>
    </row>
    <row r="220" customFormat="false" ht="12.75" hidden="false" customHeight="false" outlineLevel="0" collapsed="false">
      <c r="A220" s="0" t="n">
        <v>212</v>
      </c>
      <c r="B220" s="7" t="n">
        <f aca="false">MAX($B$2-A220,0)</f>
        <v>0</v>
      </c>
      <c r="C220" s="7" t="n">
        <f aca="false">(TRUNC((B220-1)/$B$5)+1)*$B$5</f>
        <v>30</v>
      </c>
      <c r="D220" s="7" t="n">
        <f aca="false">MAX(CEILING(TRUNC((B220*(100+(IF(A220,0,50)+IF($E$2,50,0)+IF($E$3,100,0))))/(100+$B$3))/$B$5,1),1)</f>
        <v>1</v>
      </c>
      <c r="E220" s="11" t="n">
        <f aca="false">C220/D220</f>
        <v>30</v>
      </c>
      <c r="F220" s="7" t="n">
        <f aca="false">TRUNC(((C220-B220)*100)/(100+$B$3))</f>
        <v>24</v>
      </c>
      <c r="G220" s="7" t="n">
        <f aca="false">(MAX(CEILING(((B220*(100+(IF(A220,0,50)+IF($E$2,50,0)+IF($E$3,100,0))))/(100+$B$3))/$B$5,1),1)-D220)*666</f>
        <v>0</v>
      </c>
    </row>
    <row r="221" customFormat="false" ht="12.75" hidden="false" customHeight="false" outlineLevel="0" collapsed="false">
      <c r="A221" s="0" t="n">
        <v>213</v>
      </c>
      <c r="B221" s="7" t="n">
        <f aca="false">MAX($B$2-A221,0)</f>
        <v>0</v>
      </c>
      <c r="C221" s="7" t="n">
        <f aca="false">(TRUNC((B221-1)/$B$5)+1)*$B$5</f>
        <v>30</v>
      </c>
      <c r="D221" s="7" t="n">
        <f aca="false">MAX(CEILING(TRUNC((B221*(100+(IF(A221,0,50)+IF($E$2,50,0)+IF($E$3,100,0))))/(100+$B$3))/$B$5,1),1)</f>
        <v>1</v>
      </c>
      <c r="E221" s="11" t="n">
        <f aca="false">C221/D221</f>
        <v>30</v>
      </c>
      <c r="F221" s="7" t="n">
        <f aca="false">TRUNC(((C221-B221)*100)/(100+$B$3))</f>
        <v>24</v>
      </c>
      <c r="G221" s="7" t="n">
        <f aca="false">(MAX(CEILING(((B221*(100+(IF(A221,0,50)+IF($E$2,50,0)+IF($E$3,100,0))))/(100+$B$3))/$B$5,1),1)-D221)*666</f>
        <v>0</v>
      </c>
    </row>
    <row r="222" customFormat="false" ht="12.75" hidden="false" customHeight="false" outlineLevel="0" collapsed="false">
      <c r="A222" s="0" t="n">
        <v>214</v>
      </c>
      <c r="B222" s="7" t="n">
        <f aca="false">MAX($B$2-A222,0)</f>
        <v>0</v>
      </c>
      <c r="C222" s="7" t="n">
        <f aca="false">(TRUNC((B222-1)/$B$5)+1)*$B$5</f>
        <v>30</v>
      </c>
      <c r="D222" s="7" t="n">
        <f aca="false">MAX(CEILING(TRUNC((B222*(100+(IF(A222,0,50)+IF($E$2,50,0)+IF($E$3,100,0))))/(100+$B$3))/$B$5,1),1)</f>
        <v>1</v>
      </c>
      <c r="E222" s="11" t="n">
        <f aca="false">C222/D222</f>
        <v>30</v>
      </c>
      <c r="F222" s="7" t="n">
        <f aca="false">TRUNC(((C222-B222)*100)/(100+$B$3))</f>
        <v>24</v>
      </c>
      <c r="G222" s="7" t="n">
        <f aca="false">(MAX(CEILING(((B222*(100+(IF(A222,0,50)+IF($E$2,50,0)+IF($E$3,100,0))))/(100+$B$3))/$B$5,1),1)-D222)*666</f>
        <v>0</v>
      </c>
    </row>
    <row r="223" customFormat="false" ht="12.75" hidden="false" customHeight="false" outlineLevel="0" collapsed="false">
      <c r="A223" s="0" t="n">
        <v>215</v>
      </c>
      <c r="B223" s="7" t="n">
        <f aca="false">MAX($B$2-A223,0)</f>
        <v>0</v>
      </c>
      <c r="C223" s="7" t="n">
        <f aca="false">(TRUNC((B223-1)/$B$5)+1)*$B$5</f>
        <v>30</v>
      </c>
      <c r="D223" s="7" t="n">
        <f aca="false">MAX(CEILING(TRUNC((B223*(100+(IF(A223,0,50)+IF($E$2,50,0)+IF($E$3,100,0))))/(100+$B$3))/$B$5,1),1)</f>
        <v>1</v>
      </c>
      <c r="E223" s="11" t="n">
        <f aca="false">C223/D223</f>
        <v>30</v>
      </c>
      <c r="F223" s="7" t="n">
        <f aca="false">TRUNC(((C223-B223)*100)/(100+$B$3))</f>
        <v>24</v>
      </c>
      <c r="G223" s="7" t="n">
        <f aca="false">(MAX(CEILING(((B223*(100+(IF(A223,0,50)+IF($E$2,50,0)+IF($E$3,100,0))))/(100+$B$3))/$B$5,1),1)-D223)*666</f>
        <v>0</v>
      </c>
    </row>
    <row r="224" customFormat="false" ht="12.75" hidden="false" customHeight="false" outlineLevel="0" collapsed="false">
      <c r="A224" s="0" t="n">
        <v>216</v>
      </c>
      <c r="B224" s="7" t="n">
        <f aca="false">MAX($B$2-A224,0)</f>
        <v>0</v>
      </c>
      <c r="C224" s="7" t="n">
        <f aca="false">(TRUNC((B224-1)/$B$5)+1)*$B$5</f>
        <v>30</v>
      </c>
      <c r="D224" s="7" t="n">
        <f aca="false">MAX(CEILING(TRUNC((B224*(100+(IF(A224,0,50)+IF($E$2,50,0)+IF($E$3,100,0))))/(100+$B$3))/$B$5,1),1)</f>
        <v>1</v>
      </c>
      <c r="E224" s="11" t="n">
        <f aca="false">C224/D224</f>
        <v>30</v>
      </c>
      <c r="F224" s="7" t="n">
        <f aca="false">TRUNC(((C224-B224)*100)/(100+$B$3))</f>
        <v>24</v>
      </c>
      <c r="G224" s="7" t="n">
        <f aca="false">(MAX(CEILING(((B224*(100+(IF(A224,0,50)+IF($E$2,50,0)+IF($E$3,100,0))))/(100+$B$3))/$B$5,1),1)-D224)*666</f>
        <v>0</v>
      </c>
    </row>
    <row r="225" customFormat="false" ht="12.75" hidden="false" customHeight="false" outlineLevel="0" collapsed="false">
      <c r="A225" s="0" t="n">
        <v>217</v>
      </c>
      <c r="B225" s="7" t="n">
        <f aca="false">MAX($B$2-A225,0)</f>
        <v>0</v>
      </c>
      <c r="C225" s="7" t="n">
        <f aca="false">(TRUNC((B225-1)/$B$5)+1)*$B$5</f>
        <v>30</v>
      </c>
      <c r="D225" s="7" t="n">
        <f aca="false">MAX(CEILING(TRUNC((B225*(100+(IF(A225,0,50)+IF($E$2,50,0)+IF($E$3,100,0))))/(100+$B$3))/$B$5,1),1)</f>
        <v>1</v>
      </c>
      <c r="E225" s="11" t="n">
        <f aca="false">C225/D225</f>
        <v>30</v>
      </c>
      <c r="F225" s="7" t="n">
        <f aca="false">TRUNC(((C225-B225)*100)/(100+$B$3))</f>
        <v>24</v>
      </c>
      <c r="G225" s="7" t="n">
        <f aca="false">(MAX(CEILING(((B225*(100+(IF(A225,0,50)+IF($E$2,50,0)+IF($E$3,100,0))))/(100+$B$3))/$B$5,1),1)-D225)*666</f>
        <v>0</v>
      </c>
    </row>
    <row r="226" customFormat="false" ht="12.75" hidden="false" customHeight="false" outlineLevel="0" collapsed="false">
      <c r="A226" s="0" t="n">
        <v>218</v>
      </c>
      <c r="B226" s="7" t="n">
        <f aca="false">MAX($B$2-A226,0)</f>
        <v>0</v>
      </c>
      <c r="C226" s="7" t="n">
        <f aca="false">(TRUNC((B226-1)/$B$5)+1)*$B$5</f>
        <v>30</v>
      </c>
      <c r="D226" s="7" t="n">
        <f aca="false">MAX(CEILING(TRUNC((B226*(100+(IF(A226,0,50)+IF($E$2,50,0)+IF($E$3,100,0))))/(100+$B$3))/$B$5,1),1)</f>
        <v>1</v>
      </c>
      <c r="E226" s="11" t="n">
        <f aca="false">C226/D226</f>
        <v>30</v>
      </c>
      <c r="F226" s="7" t="n">
        <f aca="false">TRUNC(((C226-B226)*100)/(100+$B$3))</f>
        <v>24</v>
      </c>
      <c r="G226" s="7" t="n">
        <f aca="false">(MAX(CEILING(((B226*(100+(IF(A226,0,50)+IF($E$2,50,0)+IF($E$3,100,0))))/(100+$B$3))/$B$5,1),1)-D226)*666</f>
        <v>0</v>
      </c>
    </row>
    <row r="227" customFormat="false" ht="12.75" hidden="false" customHeight="false" outlineLevel="0" collapsed="false">
      <c r="A227" s="0" t="n">
        <v>219</v>
      </c>
      <c r="B227" s="7" t="n">
        <f aca="false">MAX($B$2-A227,0)</f>
        <v>0</v>
      </c>
      <c r="C227" s="7" t="n">
        <f aca="false">(TRUNC((B227-1)/$B$5)+1)*$B$5</f>
        <v>30</v>
      </c>
      <c r="D227" s="7" t="n">
        <f aca="false">MAX(CEILING(TRUNC((B227*(100+(IF(A227,0,50)+IF($E$2,50,0)+IF($E$3,100,0))))/(100+$B$3))/$B$5,1),1)</f>
        <v>1</v>
      </c>
      <c r="E227" s="11" t="n">
        <f aca="false">C227/D227</f>
        <v>30</v>
      </c>
      <c r="F227" s="7" t="n">
        <f aca="false">TRUNC(((C227-B227)*100)/(100+$B$3))</f>
        <v>24</v>
      </c>
      <c r="G227" s="7" t="n">
        <f aca="false">(MAX(CEILING(((B227*(100+(IF(A227,0,50)+IF($E$2,50,0)+IF($E$3,100,0))))/(100+$B$3))/$B$5,1),1)-D227)*666</f>
        <v>0</v>
      </c>
    </row>
    <row r="228" customFormat="false" ht="12.75" hidden="false" customHeight="false" outlineLevel="0" collapsed="false">
      <c r="A228" s="0" t="n">
        <v>220</v>
      </c>
      <c r="B228" s="7" t="n">
        <f aca="false">MAX($B$2-A228,0)</f>
        <v>0</v>
      </c>
      <c r="C228" s="7" t="n">
        <f aca="false">(TRUNC((B228-1)/$B$5)+1)*$B$5</f>
        <v>30</v>
      </c>
      <c r="D228" s="7" t="n">
        <f aca="false">MAX(CEILING(TRUNC((B228*(100+(IF(A228,0,50)+IF($E$2,50,0)+IF($E$3,100,0))))/(100+$B$3))/$B$5,1),1)</f>
        <v>1</v>
      </c>
      <c r="E228" s="11" t="n">
        <f aca="false">C228/D228</f>
        <v>30</v>
      </c>
      <c r="F228" s="7" t="n">
        <f aca="false">TRUNC(((C228-B228)*100)/(100+$B$3))</f>
        <v>24</v>
      </c>
      <c r="G228" s="7" t="n">
        <f aca="false">(MAX(CEILING(((B228*(100+(IF(A228,0,50)+IF($E$2,50,0)+IF($E$3,100,0))))/(100+$B$3))/$B$5,1),1)-D228)*666</f>
        <v>0</v>
      </c>
    </row>
    <row r="229" customFormat="false" ht="12.75" hidden="false" customHeight="false" outlineLevel="0" collapsed="false">
      <c r="A229" s="0" t="n">
        <v>221</v>
      </c>
      <c r="B229" s="7" t="n">
        <f aca="false">MAX($B$2-A229,0)</f>
        <v>0</v>
      </c>
      <c r="C229" s="7" t="n">
        <f aca="false">(TRUNC((B229-1)/$B$5)+1)*$B$5</f>
        <v>30</v>
      </c>
      <c r="D229" s="7" t="n">
        <f aca="false">MAX(CEILING(TRUNC((B229*(100+(IF(A229,0,50)+IF($E$2,50,0)+IF($E$3,100,0))))/(100+$B$3))/$B$5,1),1)</f>
        <v>1</v>
      </c>
      <c r="E229" s="11" t="n">
        <f aca="false">C229/D229</f>
        <v>30</v>
      </c>
      <c r="F229" s="7" t="n">
        <f aca="false">TRUNC(((C229-B229)*100)/(100+$B$3))</f>
        <v>24</v>
      </c>
      <c r="G229" s="7" t="n">
        <f aca="false">(MAX(CEILING(((B229*(100+(IF(A229,0,50)+IF($E$2,50,0)+IF($E$3,100,0))))/(100+$B$3))/$B$5,1),1)-D229)*666</f>
        <v>0</v>
      </c>
    </row>
    <row r="230" customFormat="false" ht="12.75" hidden="false" customHeight="false" outlineLevel="0" collapsed="false">
      <c r="A230" s="0" t="n">
        <v>222</v>
      </c>
      <c r="B230" s="7" t="n">
        <f aca="false">MAX($B$2-A230,0)</f>
        <v>0</v>
      </c>
      <c r="C230" s="7" t="n">
        <f aca="false">(TRUNC((B230-1)/$B$5)+1)*$B$5</f>
        <v>30</v>
      </c>
      <c r="D230" s="7" t="n">
        <f aca="false">MAX(CEILING(TRUNC((B230*(100+(IF(A230,0,50)+IF($E$2,50,0)+IF($E$3,100,0))))/(100+$B$3))/$B$5,1),1)</f>
        <v>1</v>
      </c>
      <c r="E230" s="11" t="n">
        <f aca="false">C230/D230</f>
        <v>30</v>
      </c>
      <c r="F230" s="7" t="n">
        <f aca="false">TRUNC(((C230-B230)*100)/(100+$B$3))</f>
        <v>24</v>
      </c>
      <c r="G230" s="7" t="n">
        <f aca="false">(MAX(CEILING(((B230*(100+(IF(A230,0,50)+IF($E$2,50,0)+IF($E$3,100,0))))/(100+$B$3))/$B$5,1),1)-D230)*666</f>
        <v>0</v>
      </c>
    </row>
    <row r="231" customFormat="false" ht="12.75" hidden="false" customHeight="false" outlineLevel="0" collapsed="false">
      <c r="A231" s="0" t="n">
        <v>223</v>
      </c>
      <c r="B231" s="7" t="n">
        <f aca="false">MAX($B$2-A231,0)</f>
        <v>0</v>
      </c>
      <c r="C231" s="7" t="n">
        <f aca="false">(TRUNC((B231-1)/$B$5)+1)*$B$5</f>
        <v>30</v>
      </c>
      <c r="D231" s="7" t="n">
        <f aca="false">MAX(CEILING(TRUNC((B231*(100+(IF(A231,0,50)+IF($E$2,50,0)+IF($E$3,100,0))))/(100+$B$3))/$B$5,1),1)</f>
        <v>1</v>
      </c>
      <c r="E231" s="11" t="n">
        <f aca="false">C231/D231</f>
        <v>30</v>
      </c>
      <c r="F231" s="7" t="n">
        <f aca="false">TRUNC(((C231-B231)*100)/(100+$B$3))</f>
        <v>24</v>
      </c>
      <c r="G231" s="7" t="n">
        <f aca="false">(MAX(CEILING(((B231*(100+(IF(A231,0,50)+IF($E$2,50,0)+IF($E$3,100,0))))/(100+$B$3))/$B$5,1),1)-D231)*666</f>
        <v>0</v>
      </c>
    </row>
    <row r="232" customFormat="false" ht="12.75" hidden="false" customHeight="false" outlineLevel="0" collapsed="false">
      <c r="A232" s="0" t="n">
        <v>224</v>
      </c>
      <c r="B232" s="7" t="n">
        <f aca="false">MAX($B$2-A232,0)</f>
        <v>0</v>
      </c>
      <c r="C232" s="7" t="n">
        <f aca="false">(TRUNC((B232-1)/$B$5)+1)*$B$5</f>
        <v>30</v>
      </c>
      <c r="D232" s="7" t="n">
        <f aca="false">MAX(CEILING(TRUNC((B232*(100+(IF(A232,0,50)+IF($E$2,50,0)+IF($E$3,100,0))))/(100+$B$3))/$B$5,1),1)</f>
        <v>1</v>
      </c>
      <c r="E232" s="11" t="n">
        <f aca="false">C232/D232</f>
        <v>30</v>
      </c>
      <c r="F232" s="7" t="n">
        <f aca="false">TRUNC(((C232-B232)*100)/(100+$B$3))</f>
        <v>24</v>
      </c>
      <c r="G232" s="7" t="n">
        <f aca="false">(MAX(CEILING(((B232*(100+(IF(A232,0,50)+IF($E$2,50,0)+IF($E$3,100,0))))/(100+$B$3))/$B$5,1),1)-D232)*666</f>
        <v>0</v>
      </c>
    </row>
    <row r="233" customFormat="false" ht="12.75" hidden="false" customHeight="false" outlineLevel="0" collapsed="false">
      <c r="A233" s="0" t="n">
        <v>225</v>
      </c>
      <c r="B233" s="7" t="n">
        <f aca="false">MAX($B$2-A233,0)</f>
        <v>0</v>
      </c>
      <c r="C233" s="7" t="n">
        <f aca="false">(TRUNC((B233-1)/$B$5)+1)*$B$5</f>
        <v>30</v>
      </c>
      <c r="D233" s="7" t="n">
        <f aca="false">MAX(CEILING(TRUNC((B233*(100+(IF(A233,0,50)+IF($E$2,50,0)+IF($E$3,100,0))))/(100+$B$3))/$B$5,1),1)</f>
        <v>1</v>
      </c>
      <c r="E233" s="11" t="n">
        <f aca="false">C233/D233</f>
        <v>30</v>
      </c>
      <c r="F233" s="7" t="n">
        <f aca="false">TRUNC(((C233-B233)*100)/(100+$B$3))</f>
        <v>24</v>
      </c>
      <c r="G233" s="7" t="n">
        <f aca="false">(MAX(CEILING(((B233*(100+(IF(A233,0,50)+IF($E$2,50,0)+IF($E$3,100,0))))/(100+$B$3))/$B$5,1),1)-D233)*666</f>
        <v>0</v>
      </c>
    </row>
    <row r="234" customFormat="false" ht="12.75" hidden="false" customHeight="false" outlineLevel="0" collapsed="false">
      <c r="A234" s="0" t="n">
        <v>226</v>
      </c>
      <c r="B234" s="7" t="n">
        <f aca="false">MAX($B$2-A234,0)</f>
        <v>0</v>
      </c>
      <c r="C234" s="7" t="n">
        <f aca="false">(TRUNC((B234-1)/$B$5)+1)*$B$5</f>
        <v>30</v>
      </c>
      <c r="D234" s="7" t="n">
        <f aca="false">MAX(CEILING(TRUNC((B234*(100+(IF(A234,0,50)+IF($E$2,50,0)+IF($E$3,100,0))))/(100+$B$3))/$B$5,1),1)</f>
        <v>1</v>
      </c>
      <c r="E234" s="11" t="n">
        <f aca="false">C234/D234</f>
        <v>30</v>
      </c>
      <c r="F234" s="7" t="n">
        <f aca="false">TRUNC(((C234-B234)*100)/(100+$B$3))</f>
        <v>24</v>
      </c>
      <c r="G234" s="7" t="n">
        <f aca="false">(MAX(CEILING(((B234*(100+(IF(A234,0,50)+IF($E$2,50,0)+IF($E$3,100,0))))/(100+$B$3))/$B$5,1),1)-D234)*666</f>
        <v>0</v>
      </c>
    </row>
    <row r="235" customFormat="false" ht="12.75" hidden="false" customHeight="false" outlineLevel="0" collapsed="false">
      <c r="A235" s="0" t="n">
        <v>227</v>
      </c>
      <c r="B235" s="7" t="n">
        <f aca="false">MAX($B$2-A235,0)</f>
        <v>0</v>
      </c>
      <c r="C235" s="7" t="n">
        <f aca="false">(TRUNC((B235-1)/$B$5)+1)*$B$5</f>
        <v>30</v>
      </c>
      <c r="D235" s="7" t="n">
        <f aca="false">MAX(CEILING(TRUNC((B235*(100+(IF(A235,0,50)+IF($E$2,50,0)+IF($E$3,100,0))))/(100+$B$3))/$B$5,1),1)</f>
        <v>1</v>
      </c>
      <c r="E235" s="11" t="n">
        <f aca="false">C235/D235</f>
        <v>30</v>
      </c>
      <c r="F235" s="7" t="n">
        <f aca="false">TRUNC(((C235-B235)*100)/(100+$B$3))</f>
        <v>24</v>
      </c>
      <c r="G235" s="7" t="n">
        <f aca="false">(MAX(CEILING(((B235*(100+(IF(A235,0,50)+IF($E$2,50,0)+IF($E$3,100,0))))/(100+$B$3))/$B$5,1),1)-D235)*666</f>
        <v>0</v>
      </c>
    </row>
    <row r="236" customFormat="false" ht="12.75" hidden="false" customHeight="false" outlineLevel="0" collapsed="false">
      <c r="A236" s="0" t="n">
        <v>228</v>
      </c>
      <c r="B236" s="7" t="n">
        <f aca="false">MAX($B$2-A236,0)</f>
        <v>0</v>
      </c>
      <c r="C236" s="7" t="n">
        <f aca="false">(TRUNC((B236-1)/$B$5)+1)*$B$5</f>
        <v>30</v>
      </c>
      <c r="D236" s="7" t="n">
        <f aca="false">MAX(CEILING(TRUNC((B236*(100+(IF(A236,0,50)+IF($E$2,50,0)+IF($E$3,100,0))))/(100+$B$3))/$B$5,1),1)</f>
        <v>1</v>
      </c>
      <c r="E236" s="11" t="n">
        <f aca="false">C236/D236</f>
        <v>30</v>
      </c>
      <c r="F236" s="7" t="n">
        <f aca="false">TRUNC(((C236-B236)*100)/(100+$B$3))</f>
        <v>24</v>
      </c>
      <c r="G236" s="7" t="n">
        <f aca="false">(MAX(CEILING(((B236*(100+(IF(A236,0,50)+IF($E$2,50,0)+IF($E$3,100,0))))/(100+$B$3))/$B$5,1),1)-D236)*666</f>
        <v>0</v>
      </c>
    </row>
    <row r="237" customFormat="false" ht="12.75" hidden="false" customHeight="false" outlineLevel="0" collapsed="false">
      <c r="A237" s="0" t="n">
        <v>229</v>
      </c>
      <c r="B237" s="7" t="n">
        <f aca="false">MAX($B$2-A237,0)</f>
        <v>0</v>
      </c>
      <c r="C237" s="7" t="n">
        <f aca="false">(TRUNC((B237-1)/$B$5)+1)*$B$5</f>
        <v>30</v>
      </c>
      <c r="D237" s="7" t="n">
        <f aca="false">MAX(CEILING(TRUNC((B237*(100+(IF(A237,0,50)+IF($E$2,50,0)+IF($E$3,100,0))))/(100+$B$3))/$B$5,1),1)</f>
        <v>1</v>
      </c>
      <c r="E237" s="11" t="n">
        <f aca="false">C237/D237</f>
        <v>30</v>
      </c>
      <c r="F237" s="7" t="n">
        <f aca="false">TRUNC(((C237-B237)*100)/(100+$B$3))</f>
        <v>24</v>
      </c>
      <c r="G237" s="7" t="n">
        <f aca="false">(MAX(CEILING(((B237*(100+(IF(A237,0,50)+IF($E$2,50,0)+IF($E$3,100,0))))/(100+$B$3))/$B$5,1),1)-D237)*666</f>
        <v>0</v>
      </c>
    </row>
    <row r="238" customFormat="false" ht="12.75" hidden="false" customHeight="false" outlineLevel="0" collapsed="false">
      <c r="A238" s="0" t="n">
        <v>230</v>
      </c>
      <c r="B238" s="7" t="n">
        <f aca="false">MAX($B$2-A238,0)</f>
        <v>0</v>
      </c>
      <c r="C238" s="7" t="n">
        <f aca="false">(TRUNC((B238-1)/$B$5)+1)*$B$5</f>
        <v>30</v>
      </c>
      <c r="D238" s="7" t="n">
        <f aca="false">MAX(CEILING(TRUNC((B238*(100+(IF(A238,0,50)+IF($E$2,50,0)+IF($E$3,100,0))))/(100+$B$3))/$B$5,1),1)</f>
        <v>1</v>
      </c>
      <c r="E238" s="11" t="n">
        <f aca="false">C238/D238</f>
        <v>30</v>
      </c>
      <c r="F238" s="7" t="n">
        <f aca="false">TRUNC(((C238-B238)*100)/(100+$B$3))</f>
        <v>24</v>
      </c>
      <c r="G238" s="7" t="n">
        <f aca="false">(MAX(CEILING(((B238*(100+(IF(A238,0,50)+IF($E$2,50,0)+IF($E$3,100,0))))/(100+$B$3))/$B$5,1),1)-D238)*666</f>
        <v>0</v>
      </c>
    </row>
    <row r="239" customFormat="false" ht="12.75" hidden="false" customHeight="false" outlineLevel="0" collapsed="false">
      <c r="A239" s="0" t="n">
        <v>231</v>
      </c>
      <c r="B239" s="7" t="n">
        <f aca="false">MAX($B$2-A239,0)</f>
        <v>0</v>
      </c>
      <c r="C239" s="7" t="n">
        <f aca="false">(TRUNC((B239-1)/$B$5)+1)*$B$5</f>
        <v>30</v>
      </c>
      <c r="D239" s="7" t="n">
        <f aca="false">MAX(CEILING(TRUNC((B239*(100+(IF(A239,0,50)+IF($E$2,50,0)+IF($E$3,100,0))))/(100+$B$3))/$B$5,1),1)</f>
        <v>1</v>
      </c>
      <c r="E239" s="11" t="n">
        <f aca="false">C239/D239</f>
        <v>30</v>
      </c>
      <c r="F239" s="7" t="n">
        <f aca="false">TRUNC(((C239-B239)*100)/(100+$B$3))</f>
        <v>24</v>
      </c>
      <c r="G239" s="7" t="n">
        <f aca="false">(MAX(CEILING(((B239*(100+(IF(A239,0,50)+IF($E$2,50,0)+IF($E$3,100,0))))/(100+$B$3))/$B$5,1),1)-D239)*666</f>
        <v>0</v>
      </c>
    </row>
    <row r="240" customFormat="false" ht="12.75" hidden="false" customHeight="false" outlineLevel="0" collapsed="false">
      <c r="A240" s="0" t="n">
        <v>232</v>
      </c>
      <c r="B240" s="7" t="n">
        <f aca="false">MAX($B$2-A240,0)</f>
        <v>0</v>
      </c>
      <c r="C240" s="7" t="n">
        <f aca="false">(TRUNC((B240-1)/$B$5)+1)*$B$5</f>
        <v>30</v>
      </c>
      <c r="D240" s="7" t="n">
        <f aca="false">MAX(CEILING(TRUNC((B240*(100+(IF(A240,0,50)+IF($E$2,50,0)+IF($E$3,100,0))))/(100+$B$3))/$B$5,1),1)</f>
        <v>1</v>
      </c>
      <c r="E240" s="11" t="n">
        <f aca="false">C240/D240</f>
        <v>30</v>
      </c>
      <c r="F240" s="7" t="n">
        <f aca="false">TRUNC(((C240-B240)*100)/(100+$B$3))</f>
        <v>24</v>
      </c>
      <c r="G240" s="7" t="n">
        <f aca="false">(MAX(CEILING(((B240*(100+(IF(A240,0,50)+IF($E$2,50,0)+IF($E$3,100,0))))/(100+$B$3))/$B$5,1),1)-D240)*666</f>
        <v>0</v>
      </c>
    </row>
    <row r="241" customFormat="false" ht="12.75" hidden="false" customHeight="false" outlineLevel="0" collapsed="false">
      <c r="A241" s="0" t="n">
        <v>233</v>
      </c>
      <c r="B241" s="7" t="n">
        <f aca="false">MAX($B$2-A241,0)</f>
        <v>0</v>
      </c>
      <c r="C241" s="7" t="n">
        <f aca="false">(TRUNC((B241-1)/$B$5)+1)*$B$5</f>
        <v>30</v>
      </c>
      <c r="D241" s="7" t="n">
        <f aca="false">MAX(CEILING(TRUNC((B241*(100+(IF(A241,0,50)+IF($E$2,50,0)+IF($E$3,100,0))))/(100+$B$3))/$B$5,1),1)</f>
        <v>1</v>
      </c>
      <c r="E241" s="11" t="n">
        <f aca="false">C241/D241</f>
        <v>30</v>
      </c>
      <c r="F241" s="7" t="n">
        <f aca="false">TRUNC(((C241-B241)*100)/(100+$B$3))</f>
        <v>24</v>
      </c>
      <c r="G241" s="7" t="n">
        <f aca="false">(MAX(CEILING(((B241*(100+(IF(A241,0,50)+IF($E$2,50,0)+IF($E$3,100,0))))/(100+$B$3))/$B$5,1),1)-D241)*666</f>
        <v>0</v>
      </c>
    </row>
    <row r="242" customFormat="false" ht="12.75" hidden="false" customHeight="false" outlineLevel="0" collapsed="false">
      <c r="A242" s="0" t="n">
        <v>234</v>
      </c>
      <c r="B242" s="7" t="n">
        <f aca="false">MAX($B$2-A242,0)</f>
        <v>0</v>
      </c>
      <c r="C242" s="7" t="n">
        <f aca="false">(TRUNC((B242-1)/$B$5)+1)*$B$5</f>
        <v>30</v>
      </c>
      <c r="D242" s="7" t="n">
        <f aca="false">MAX(CEILING(TRUNC((B242*(100+(IF(A242,0,50)+IF($E$2,50,0)+IF($E$3,100,0))))/(100+$B$3))/$B$5,1),1)</f>
        <v>1</v>
      </c>
      <c r="E242" s="11" t="n">
        <f aca="false">C242/D242</f>
        <v>30</v>
      </c>
      <c r="F242" s="7" t="n">
        <f aca="false">TRUNC(((C242-B242)*100)/(100+$B$3))</f>
        <v>24</v>
      </c>
      <c r="G242" s="7" t="n">
        <f aca="false">(MAX(CEILING(((B242*(100+(IF(A242,0,50)+IF($E$2,50,0)+IF($E$3,100,0))))/(100+$B$3))/$B$5,1),1)-D242)*666</f>
        <v>0</v>
      </c>
    </row>
    <row r="243" customFormat="false" ht="12.75" hidden="false" customHeight="false" outlineLevel="0" collapsed="false">
      <c r="A243" s="0" t="n">
        <v>235</v>
      </c>
      <c r="B243" s="7" t="n">
        <f aca="false">MAX($B$2-A243,0)</f>
        <v>0</v>
      </c>
      <c r="C243" s="7" t="n">
        <f aca="false">(TRUNC((B243-1)/$B$5)+1)*$B$5</f>
        <v>30</v>
      </c>
      <c r="D243" s="7" t="n">
        <f aca="false">MAX(CEILING(TRUNC((B243*(100+(IF(A243,0,50)+IF($E$2,50,0)+IF($E$3,100,0))))/(100+$B$3))/$B$5,1),1)</f>
        <v>1</v>
      </c>
      <c r="E243" s="11" t="n">
        <f aca="false">C243/D243</f>
        <v>30</v>
      </c>
      <c r="F243" s="7" t="n">
        <f aca="false">TRUNC(((C243-B243)*100)/(100+$B$3))</f>
        <v>24</v>
      </c>
      <c r="G243" s="7" t="n">
        <f aca="false">(MAX(CEILING(((B243*(100+(IF(A243,0,50)+IF($E$2,50,0)+IF($E$3,100,0))))/(100+$B$3))/$B$5,1),1)-D243)*666</f>
        <v>0</v>
      </c>
    </row>
    <row r="244" customFormat="false" ht="12.75" hidden="false" customHeight="false" outlineLevel="0" collapsed="false">
      <c r="A244" s="0" t="n">
        <v>236</v>
      </c>
      <c r="B244" s="7" t="n">
        <f aca="false">MAX($B$2-A244,0)</f>
        <v>0</v>
      </c>
      <c r="C244" s="7" t="n">
        <f aca="false">(TRUNC((B244-1)/$B$5)+1)*$B$5</f>
        <v>30</v>
      </c>
      <c r="D244" s="7" t="n">
        <f aca="false">MAX(CEILING(TRUNC((B244*(100+(IF(A244,0,50)+IF($E$2,50,0)+IF($E$3,100,0))))/(100+$B$3))/$B$5,1),1)</f>
        <v>1</v>
      </c>
      <c r="E244" s="11" t="n">
        <f aca="false">C244/D244</f>
        <v>30</v>
      </c>
      <c r="F244" s="7" t="n">
        <f aca="false">TRUNC(((C244-B244)*100)/(100+$B$3))</f>
        <v>24</v>
      </c>
      <c r="G244" s="7" t="n">
        <f aca="false">(MAX(CEILING(((B244*(100+(IF(A244,0,50)+IF($E$2,50,0)+IF($E$3,100,0))))/(100+$B$3))/$B$5,1),1)-D244)*666</f>
        <v>0</v>
      </c>
    </row>
    <row r="245" customFormat="false" ht="12.75" hidden="false" customHeight="false" outlineLevel="0" collapsed="false">
      <c r="A245" s="0" t="n">
        <v>237</v>
      </c>
      <c r="B245" s="7" t="n">
        <f aca="false">MAX($B$2-A245,0)</f>
        <v>0</v>
      </c>
      <c r="C245" s="7" t="n">
        <f aca="false">(TRUNC((B245-1)/$B$5)+1)*$B$5</f>
        <v>30</v>
      </c>
      <c r="D245" s="7" t="n">
        <f aca="false">MAX(CEILING(TRUNC((B245*(100+(IF(A245,0,50)+IF($E$2,50,0)+IF($E$3,100,0))))/(100+$B$3))/$B$5,1),1)</f>
        <v>1</v>
      </c>
      <c r="E245" s="11" t="n">
        <f aca="false">C245/D245</f>
        <v>30</v>
      </c>
      <c r="F245" s="7" t="n">
        <f aca="false">TRUNC(((C245-B245)*100)/(100+$B$3))</f>
        <v>24</v>
      </c>
      <c r="G245" s="7" t="n">
        <f aca="false">(MAX(CEILING(((B245*(100+(IF(A245,0,50)+IF($E$2,50,0)+IF($E$3,100,0))))/(100+$B$3))/$B$5,1),1)-D245)*666</f>
        <v>0</v>
      </c>
    </row>
    <row r="246" customFormat="false" ht="12.75" hidden="false" customHeight="false" outlineLevel="0" collapsed="false">
      <c r="A246" s="0" t="n">
        <v>238</v>
      </c>
      <c r="B246" s="7" t="n">
        <f aca="false">MAX($B$2-A246,0)</f>
        <v>0</v>
      </c>
      <c r="C246" s="7" t="n">
        <f aca="false">(TRUNC((B246-1)/$B$5)+1)*$B$5</f>
        <v>30</v>
      </c>
      <c r="D246" s="7" t="n">
        <f aca="false">MAX(CEILING(TRUNC((B246*(100+(IF(A246,0,50)+IF($E$2,50,0)+IF($E$3,100,0))))/(100+$B$3))/$B$5,1),1)</f>
        <v>1</v>
      </c>
      <c r="E246" s="11" t="n">
        <f aca="false">C246/D246</f>
        <v>30</v>
      </c>
      <c r="F246" s="7" t="n">
        <f aca="false">TRUNC(((C246-B246)*100)/(100+$B$3))</f>
        <v>24</v>
      </c>
      <c r="G246" s="7" t="n">
        <f aca="false">(MAX(CEILING(((B246*(100+(IF(A246,0,50)+IF($E$2,50,0)+IF($E$3,100,0))))/(100+$B$3))/$B$5,1),1)-D246)*666</f>
        <v>0</v>
      </c>
    </row>
    <row r="247" customFormat="false" ht="12.75" hidden="false" customHeight="false" outlineLevel="0" collapsed="false">
      <c r="A247" s="0" t="n">
        <v>239</v>
      </c>
      <c r="B247" s="7" t="n">
        <f aca="false">MAX($B$2-A247,0)</f>
        <v>0</v>
      </c>
      <c r="C247" s="7" t="n">
        <f aca="false">(TRUNC((B247-1)/$B$5)+1)*$B$5</f>
        <v>30</v>
      </c>
      <c r="D247" s="7" t="n">
        <f aca="false">MAX(CEILING(TRUNC((B247*(100+(IF(A247,0,50)+IF($E$2,50,0)+IF($E$3,100,0))))/(100+$B$3))/$B$5,1),1)</f>
        <v>1</v>
      </c>
      <c r="E247" s="11" t="n">
        <f aca="false">C247/D247</f>
        <v>30</v>
      </c>
      <c r="F247" s="7" t="n">
        <f aca="false">TRUNC(((C247-B247)*100)/(100+$B$3))</f>
        <v>24</v>
      </c>
      <c r="G247" s="7" t="n">
        <f aca="false">(MAX(CEILING(((B247*(100+(IF(A247,0,50)+IF($E$2,50,0)+IF($E$3,100,0))))/(100+$B$3))/$B$5,1),1)-D247)*666</f>
        <v>0</v>
      </c>
    </row>
    <row r="248" customFormat="false" ht="12.75" hidden="false" customHeight="false" outlineLevel="0" collapsed="false">
      <c r="A248" s="0" t="n">
        <v>240</v>
      </c>
      <c r="B248" s="7" t="n">
        <f aca="false">MAX($B$2-A248,0)</f>
        <v>0</v>
      </c>
      <c r="C248" s="7" t="n">
        <f aca="false">(TRUNC((B248-1)/$B$5)+1)*$B$5</f>
        <v>30</v>
      </c>
      <c r="D248" s="7" t="n">
        <f aca="false">MAX(CEILING(TRUNC((B248*(100+(IF(A248,0,50)+IF($E$2,50,0)+IF($E$3,100,0))))/(100+$B$3))/$B$5,1),1)</f>
        <v>1</v>
      </c>
      <c r="E248" s="11" t="n">
        <f aca="false">C248/D248</f>
        <v>30</v>
      </c>
      <c r="F248" s="7" t="n">
        <f aca="false">TRUNC(((C248-B248)*100)/(100+$B$3))</f>
        <v>24</v>
      </c>
      <c r="G248" s="7" t="n">
        <f aca="false">(MAX(CEILING(((B248*(100+(IF(A248,0,50)+IF($E$2,50,0)+IF($E$3,100,0))))/(100+$B$3))/$B$5,1),1)-D248)*666</f>
        <v>0</v>
      </c>
    </row>
    <row r="249" customFormat="false" ht="12.75" hidden="false" customHeight="false" outlineLevel="0" collapsed="false">
      <c r="A249" s="0" t="n">
        <v>241</v>
      </c>
      <c r="B249" s="7" t="n">
        <f aca="false">MAX($B$2-A249,0)</f>
        <v>0</v>
      </c>
      <c r="C249" s="7" t="n">
        <f aca="false">(TRUNC((B249-1)/$B$5)+1)*$B$5</f>
        <v>30</v>
      </c>
      <c r="D249" s="7" t="n">
        <f aca="false">MAX(CEILING(TRUNC((B249*(100+(IF(A249,0,50)+IF($E$2,50,0)+IF($E$3,100,0))))/(100+$B$3))/$B$5,1),1)</f>
        <v>1</v>
      </c>
      <c r="E249" s="11" t="n">
        <f aca="false">C249/D249</f>
        <v>30</v>
      </c>
      <c r="F249" s="7" t="n">
        <f aca="false">TRUNC(((C249-B249)*100)/(100+$B$3))</f>
        <v>24</v>
      </c>
      <c r="G249" s="7" t="n">
        <f aca="false">(MAX(CEILING(((B249*(100+(IF(A249,0,50)+IF($E$2,50,0)+IF($E$3,100,0))))/(100+$B$3))/$B$5,1),1)-D249)*666</f>
        <v>0</v>
      </c>
    </row>
    <row r="250" customFormat="false" ht="12.75" hidden="false" customHeight="false" outlineLevel="0" collapsed="false">
      <c r="A250" s="0" t="n">
        <v>242</v>
      </c>
      <c r="B250" s="7" t="n">
        <f aca="false">MAX($B$2-A250,0)</f>
        <v>0</v>
      </c>
      <c r="C250" s="7" t="n">
        <f aca="false">(TRUNC((B250-1)/$B$5)+1)*$B$5</f>
        <v>30</v>
      </c>
      <c r="D250" s="7" t="n">
        <f aca="false">MAX(CEILING(TRUNC((B250*(100+(IF(A250,0,50)+IF($E$2,50,0)+IF($E$3,100,0))))/(100+$B$3))/$B$5,1),1)</f>
        <v>1</v>
      </c>
      <c r="E250" s="11" t="n">
        <f aca="false">C250/D250</f>
        <v>30</v>
      </c>
      <c r="F250" s="7" t="n">
        <f aca="false">TRUNC(((C250-B250)*100)/(100+$B$3))</f>
        <v>24</v>
      </c>
      <c r="G250" s="7" t="n">
        <f aca="false">(MAX(CEILING(((B250*(100+(IF(A250,0,50)+IF($E$2,50,0)+IF($E$3,100,0))))/(100+$B$3))/$B$5,1),1)-D250)*666</f>
        <v>0</v>
      </c>
    </row>
    <row r="251" customFormat="false" ht="12.75" hidden="false" customHeight="false" outlineLevel="0" collapsed="false">
      <c r="A251" s="0" t="n">
        <v>243</v>
      </c>
      <c r="B251" s="7" t="n">
        <f aca="false">MAX($B$2-A251,0)</f>
        <v>0</v>
      </c>
      <c r="C251" s="7" t="n">
        <f aca="false">(TRUNC((B251-1)/$B$5)+1)*$B$5</f>
        <v>30</v>
      </c>
      <c r="D251" s="7" t="n">
        <f aca="false">MAX(CEILING(TRUNC((B251*(100+(IF(A251,0,50)+IF($E$2,50,0)+IF($E$3,100,0))))/(100+$B$3))/$B$5,1),1)</f>
        <v>1</v>
      </c>
      <c r="E251" s="11" t="n">
        <f aca="false">C251/D251</f>
        <v>30</v>
      </c>
      <c r="F251" s="7" t="n">
        <f aca="false">TRUNC(((C251-B251)*100)/(100+$B$3))</f>
        <v>24</v>
      </c>
      <c r="G251" s="7" t="n">
        <f aca="false">(MAX(CEILING(((B251*(100+(IF(A251,0,50)+IF($E$2,50,0)+IF($E$3,100,0))))/(100+$B$3))/$B$5,1),1)-D251)*666</f>
        <v>0</v>
      </c>
    </row>
    <row r="252" customFormat="false" ht="12.75" hidden="false" customHeight="false" outlineLevel="0" collapsed="false">
      <c r="A252" s="0" t="n">
        <v>244</v>
      </c>
      <c r="B252" s="7" t="n">
        <f aca="false">MAX($B$2-A252,0)</f>
        <v>0</v>
      </c>
      <c r="C252" s="7" t="n">
        <f aca="false">(TRUNC((B252-1)/$B$5)+1)*$B$5</f>
        <v>30</v>
      </c>
      <c r="D252" s="7" t="n">
        <f aca="false">MAX(CEILING(TRUNC((B252*(100+(IF(A252,0,50)+IF($E$2,50,0)+IF($E$3,100,0))))/(100+$B$3))/$B$5,1),1)</f>
        <v>1</v>
      </c>
      <c r="E252" s="11" t="n">
        <f aca="false">C252/D252</f>
        <v>30</v>
      </c>
      <c r="F252" s="7" t="n">
        <f aca="false">TRUNC(((C252-B252)*100)/(100+$B$3))</f>
        <v>24</v>
      </c>
      <c r="G252" s="7" t="n">
        <f aca="false">(MAX(CEILING(((B252*(100+(IF(A252,0,50)+IF($E$2,50,0)+IF($E$3,100,0))))/(100+$B$3))/$B$5,1),1)-D252)*666</f>
        <v>0</v>
      </c>
    </row>
    <row r="253" customFormat="false" ht="12.75" hidden="false" customHeight="false" outlineLevel="0" collapsed="false">
      <c r="A253" s="0" t="n">
        <v>245</v>
      </c>
      <c r="B253" s="7" t="n">
        <f aca="false">MAX($B$2-A253,0)</f>
        <v>0</v>
      </c>
      <c r="C253" s="7" t="n">
        <f aca="false">(TRUNC((B253-1)/$B$5)+1)*$B$5</f>
        <v>30</v>
      </c>
      <c r="D253" s="7" t="n">
        <f aca="false">MAX(CEILING(TRUNC((B253*(100+(IF(A253,0,50)+IF($E$2,50,0)+IF($E$3,100,0))))/(100+$B$3))/$B$5,1),1)</f>
        <v>1</v>
      </c>
      <c r="E253" s="11" t="n">
        <f aca="false">C253/D253</f>
        <v>30</v>
      </c>
      <c r="F253" s="7" t="n">
        <f aca="false">TRUNC(((C253-B253)*100)/(100+$B$3))</f>
        <v>24</v>
      </c>
      <c r="G253" s="7" t="n">
        <f aca="false">(MAX(CEILING(((B253*(100+(IF(A253,0,50)+IF($E$2,50,0)+IF($E$3,100,0))))/(100+$B$3))/$B$5,1),1)-D253)*666</f>
        <v>0</v>
      </c>
    </row>
    <row r="254" customFormat="false" ht="12.75" hidden="false" customHeight="false" outlineLevel="0" collapsed="false">
      <c r="A254" s="0" t="n">
        <v>246</v>
      </c>
      <c r="B254" s="7" t="n">
        <f aca="false">MAX($B$2-A254,0)</f>
        <v>0</v>
      </c>
      <c r="C254" s="7" t="n">
        <f aca="false">(TRUNC((B254-1)/$B$5)+1)*$B$5</f>
        <v>30</v>
      </c>
      <c r="D254" s="7" t="n">
        <f aca="false">MAX(CEILING(TRUNC((B254*(100+(IF(A254,0,50)+IF($E$2,50,0)+IF($E$3,100,0))))/(100+$B$3))/$B$5,1),1)</f>
        <v>1</v>
      </c>
      <c r="E254" s="11" t="n">
        <f aca="false">C254/D254</f>
        <v>30</v>
      </c>
      <c r="F254" s="7" t="n">
        <f aca="false">TRUNC(((C254-B254)*100)/(100+$B$3))</f>
        <v>24</v>
      </c>
      <c r="G254" s="7" t="n">
        <f aca="false">(MAX(CEILING(((B254*(100+(IF(A254,0,50)+IF($E$2,50,0)+IF($E$3,100,0))))/(100+$B$3))/$B$5,1),1)-D254)*666</f>
        <v>0</v>
      </c>
    </row>
    <row r="255" customFormat="false" ht="12.75" hidden="false" customHeight="false" outlineLevel="0" collapsed="false">
      <c r="A255" s="0" t="n">
        <v>247</v>
      </c>
      <c r="B255" s="7" t="n">
        <f aca="false">MAX($B$2-A255,0)</f>
        <v>0</v>
      </c>
      <c r="C255" s="7" t="n">
        <f aca="false">(TRUNC((B255-1)/$B$5)+1)*$B$5</f>
        <v>30</v>
      </c>
      <c r="D255" s="7" t="n">
        <f aca="false">MAX(CEILING(TRUNC((B255*(100+(IF(A255,0,50)+IF($E$2,50,0)+IF($E$3,100,0))))/(100+$B$3))/$B$5,1),1)</f>
        <v>1</v>
      </c>
      <c r="E255" s="11" t="n">
        <f aca="false">C255/D255</f>
        <v>30</v>
      </c>
      <c r="F255" s="7" t="n">
        <f aca="false">TRUNC(((C255-B255)*100)/(100+$B$3))</f>
        <v>24</v>
      </c>
      <c r="G255" s="7" t="n">
        <f aca="false">(MAX(CEILING(((B255*(100+(IF(A255,0,50)+IF($E$2,50,0)+IF($E$3,100,0))))/(100+$B$3))/$B$5,1),1)-D255)*666</f>
        <v>0</v>
      </c>
    </row>
    <row r="256" customFormat="false" ht="12.75" hidden="false" customHeight="false" outlineLevel="0" collapsed="false">
      <c r="A256" s="0" t="n">
        <v>248</v>
      </c>
      <c r="B256" s="7" t="n">
        <f aca="false">MAX($B$2-A256,0)</f>
        <v>0</v>
      </c>
      <c r="C256" s="7" t="n">
        <f aca="false">(TRUNC((B256-1)/$B$5)+1)*$B$5</f>
        <v>30</v>
      </c>
      <c r="D256" s="7" t="n">
        <f aca="false">MAX(CEILING(TRUNC((B256*(100+(IF(A256,0,50)+IF($E$2,50,0)+IF($E$3,100,0))))/(100+$B$3))/$B$5,1),1)</f>
        <v>1</v>
      </c>
      <c r="E256" s="11" t="n">
        <f aca="false">C256/D256</f>
        <v>30</v>
      </c>
      <c r="F256" s="7" t="n">
        <f aca="false">TRUNC(((C256-B256)*100)/(100+$B$3))</f>
        <v>24</v>
      </c>
      <c r="G256" s="7" t="n">
        <f aca="false">(MAX(CEILING(((B256*(100+(IF(A256,0,50)+IF($E$2,50,0)+IF($E$3,100,0))))/(100+$B$3))/$B$5,1),1)-D256)*666</f>
        <v>0</v>
      </c>
    </row>
    <row r="257" customFormat="false" ht="12.75" hidden="false" customHeight="false" outlineLevel="0" collapsed="false">
      <c r="A257" s="0" t="n">
        <v>249</v>
      </c>
      <c r="B257" s="7" t="n">
        <f aca="false">MAX($B$2-A257,0)</f>
        <v>0</v>
      </c>
      <c r="C257" s="7" t="n">
        <f aca="false">(TRUNC((B257-1)/$B$5)+1)*$B$5</f>
        <v>30</v>
      </c>
      <c r="D257" s="7" t="n">
        <f aca="false">MAX(CEILING(TRUNC((B257*(100+(IF(A257,0,50)+IF($E$2,50,0)+IF($E$3,100,0))))/(100+$B$3))/$B$5,1),1)</f>
        <v>1</v>
      </c>
      <c r="E257" s="11" t="n">
        <f aca="false">C257/D257</f>
        <v>30</v>
      </c>
      <c r="F257" s="7" t="n">
        <f aca="false">TRUNC(((C257-B257)*100)/(100+$B$3))</f>
        <v>24</v>
      </c>
      <c r="G257" s="7" t="n">
        <f aca="false">(MAX(CEILING(((B257*(100+(IF(A257,0,50)+IF($E$2,50,0)+IF($E$3,100,0))))/(100+$B$3))/$B$5,1),1)-D257)*666</f>
        <v>0</v>
      </c>
    </row>
    <row r="258" customFormat="false" ht="12.75" hidden="false" customHeight="false" outlineLevel="0" collapsed="false">
      <c r="A258" s="0" t="n">
        <v>250</v>
      </c>
      <c r="B258" s="7" t="n">
        <f aca="false">MAX($B$2-A258,0)</f>
        <v>0</v>
      </c>
      <c r="C258" s="7" t="n">
        <f aca="false">(TRUNC((B258-1)/$B$5)+1)*$B$5</f>
        <v>30</v>
      </c>
      <c r="D258" s="7" t="n">
        <f aca="false">MAX(CEILING(TRUNC((B258*(100+(IF(A258,0,50)+IF($E$2,50,0)+IF($E$3,100,0))))/(100+$B$3))/$B$5,1),1)</f>
        <v>1</v>
      </c>
      <c r="E258" s="11" t="n">
        <f aca="false">C258/D258</f>
        <v>30</v>
      </c>
      <c r="F258" s="7" t="n">
        <f aca="false">TRUNC(((C258-B258)*100)/(100+$B$3))</f>
        <v>24</v>
      </c>
      <c r="G258" s="7" t="n">
        <f aca="false">(MAX(CEILING(((B258*(100+(IF(A258,0,50)+IF($E$2,50,0)+IF($E$3,100,0))))/(100+$B$3))/$B$5,1),1)-D258)*666</f>
        <v>0</v>
      </c>
    </row>
    <row r="259" customFormat="false" ht="12.75" hidden="false" customHeight="false" outlineLevel="0" collapsed="false">
      <c r="A259" s="0" t="n">
        <v>251</v>
      </c>
      <c r="B259" s="7" t="n">
        <f aca="false">MAX($B$2-A259,0)</f>
        <v>0</v>
      </c>
      <c r="C259" s="7" t="n">
        <f aca="false">(TRUNC((B259-1)/$B$5)+1)*$B$5</f>
        <v>30</v>
      </c>
      <c r="D259" s="7" t="n">
        <f aca="false">MAX(CEILING(TRUNC((B259*(100+(IF(A259,0,50)+IF($E$2,50,0)+IF($E$3,100,0))))/(100+$B$3))/$B$5,1),1)</f>
        <v>1</v>
      </c>
      <c r="E259" s="11" t="n">
        <f aca="false">C259/D259</f>
        <v>30</v>
      </c>
      <c r="F259" s="7" t="n">
        <f aca="false">TRUNC(((C259-B259)*100)/(100+$B$3))</f>
        <v>24</v>
      </c>
      <c r="G259" s="7" t="n">
        <f aca="false">(MAX(CEILING(((B259*(100+(IF(A259,0,50)+IF($E$2,50,0)+IF($E$3,100,0))))/(100+$B$3))/$B$5,1),1)-D259)*666</f>
        <v>0</v>
      </c>
    </row>
    <row r="260" customFormat="false" ht="12.75" hidden="false" customHeight="false" outlineLevel="0" collapsed="false">
      <c r="A260" s="0" t="n">
        <v>252</v>
      </c>
      <c r="B260" s="7" t="n">
        <f aca="false">MAX($B$2-A260,0)</f>
        <v>0</v>
      </c>
      <c r="C260" s="7" t="n">
        <f aca="false">(TRUNC((B260-1)/$B$5)+1)*$B$5</f>
        <v>30</v>
      </c>
      <c r="D260" s="7" t="n">
        <f aca="false">MAX(CEILING(TRUNC((B260*(100+(IF(A260,0,50)+IF($E$2,50,0)+IF($E$3,100,0))))/(100+$B$3))/$B$5,1),1)</f>
        <v>1</v>
      </c>
      <c r="E260" s="11" t="n">
        <f aca="false">C260/D260</f>
        <v>30</v>
      </c>
      <c r="F260" s="7" t="n">
        <f aca="false">TRUNC(((C260-B260)*100)/(100+$B$3))</f>
        <v>24</v>
      </c>
      <c r="G260" s="7" t="n">
        <f aca="false">(MAX(CEILING(((B260*(100+(IF(A260,0,50)+IF($E$2,50,0)+IF($E$3,100,0))))/(100+$B$3))/$B$5,1),1)-D260)*666</f>
        <v>0</v>
      </c>
    </row>
    <row r="261" customFormat="false" ht="12.75" hidden="false" customHeight="false" outlineLevel="0" collapsed="false">
      <c r="A261" s="0" t="n">
        <v>253</v>
      </c>
      <c r="B261" s="7" t="n">
        <f aca="false">MAX($B$2-A261,0)</f>
        <v>0</v>
      </c>
      <c r="C261" s="7" t="n">
        <f aca="false">(TRUNC((B261-1)/$B$5)+1)*$B$5</f>
        <v>30</v>
      </c>
      <c r="D261" s="7" t="n">
        <f aca="false">MAX(CEILING(TRUNC((B261*(100+(IF(A261,0,50)+IF($E$2,50,0)+IF($E$3,100,0))))/(100+$B$3))/$B$5,1),1)</f>
        <v>1</v>
      </c>
      <c r="E261" s="11" t="n">
        <f aca="false">C261/D261</f>
        <v>30</v>
      </c>
      <c r="F261" s="7" t="n">
        <f aca="false">TRUNC(((C261-B261)*100)/(100+$B$3))</f>
        <v>24</v>
      </c>
      <c r="G261" s="7" t="n">
        <f aca="false">(MAX(CEILING(((B261*(100+(IF(A261,0,50)+IF($E$2,50,0)+IF($E$3,100,0))))/(100+$B$3))/$B$5,1),1)-D261)*666</f>
        <v>0</v>
      </c>
    </row>
    <row r="262" customFormat="false" ht="12.75" hidden="false" customHeight="false" outlineLevel="0" collapsed="false">
      <c r="A262" s="0" t="n">
        <v>254</v>
      </c>
      <c r="B262" s="7" t="n">
        <f aca="false">MAX($B$2-A262,0)</f>
        <v>0</v>
      </c>
      <c r="C262" s="7" t="n">
        <f aca="false">(TRUNC((B262-1)/$B$5)+1)*$B$5</f>
        <v>30</v>
      </c>
      <c r="D262" s="7" t="n">
        <f aca="false">MAX(CEILING(TRUNC((B262*(100+(IF(A262,0,50)+IF($E$2,50,0)+IF($E$3,100,0))))/(100+$B$3))/$B$5,1),1)</f>
        <v>1</v>
      </c>
      <c r="E262" s="11" t="n">
        <f aca="false">C262/D262</f>
        <v>30</v>
      </c>
      <c r="F262" s="7" t="n">
        <f aca="false">TRUNC(((C262-B262)*100)/(100+$B$3))</f>
        <v>24</v>
      </c>
      <c r="G262" s="7" t="n">
        <f aca="false">(MAX(CEILING(((B262*(100+(IF(A262,0,50)+IF($E$2,50,0)+IF($E$3,100,0))))/(100+$B$3))/$B$5,1),1)-D262)*666</f>
        <v>0</v>
      </c>
    </row>
    <row r="263" customFormat="false" ht="12.75" hidden="false" customHeight="false" outlineLevel="0" collapsed="false">
      <c r="A263" s="0" t="n">
        <v>255</v>
      </c>
      <c r="B263" s="7" t="n">
        <f aca="false">MAX($B$2-A263,0)</f>
        <v>0</v>
      </c>
      <c r="C263" s="7" t="n">
        <f aca="false">(TRUNC((B263-1)/$B$5)+1)*$B$5</f>
        <v>30</v>
      </c>
      <c r="D263" s="7" t="n">
        <f aca="false">MAX(CEILING(TRUNC((B263*(100+(IF(A263,0,50)+IF($E$2,50,0)+IF($E$3,100,0))))/(100+$B$3))/$B$5,1),1)</f>
        <v>1</v>
      </c>
      <c r="E263" s="11" t="n">
        <f aca="false">C263/D263</f>
        <v>30</v>
      </c>
      <c r="F263" s="7" t="n">
        <f aca="false">TRUNC(((C263-B263)*100)/(100+$B$3))</f>
        <v>24</v>
      </c>
      <c r="G263" s="7" t="n">
        <f aca="false">(MAX(CEILING(((B263*(100+(IF(A263,0,50)+IF($E$2,50,0)+IF($E$3,100,0))))/(100+$B$3))/$B$5,1),1)-D263)*666</f>
        <v>0</v>
      </c>
    </row>
    <row r="264" customFormat="false" ht="12.75" hidden="false" customHeight="false" outlineLevel="0" collapsed="false">
      <c r="A264" s="0" t="n">
        <v>256</v>
      </c>
      <c r="B264" s="7" t="n">
        <f aca="false">MAX($B$2-A264,0)</f>
        <v>0</v>
      </c>
      <c r="C264" s="7" t="n">
        <f aca="false">(TRUNC((B264-1)/$B$5)+1)*$B$5</f>
        <v>30</v>
      </c>
      <c r="D264" s="7" t="n">
        <f aca="false">MAX(CEILING(TRUNC((B264*(100+(IF(A264,0,50)+IF($E$2,50,0)+IF($E$3,100,0))))/(100+$B$3))/$B$5,1),1)</f>
        <v>1</v>
      </c>
      <c r="E264" s="11" t="n">
        <f aca="false">C264/D264</f>
        <v>30</v>
      </c>
      <c r="F264" s="7" t="n">
        <f aca="false">TRUNC(((C264-B264)*100)/(100+$B$3))</f>
        <v>24</v>
      </c>
      <c r="G264" s="7" t="n">
        <f aca="false">(MAX(CEILING(((B264*(100+(IF(A264,0,50)+IF($E$2,50,0)+IF($E$3,100,0))))/(100+$B$3))/$B$5,1),1)-D264)*666</f>
        <v>0</v>
      </c>
    </row>
    <row r="265" customFormat="false" ht="12.75" hidden="false" customHeight="false" outlineLevel="0" collapsed="false">
      <c r="A265" s="0" t="n">
        <v>257</v>
      </c>
      <c r="B265" s="7" t="n">
        <f aca="false">MAX($B$2-A265,0)</f>
        <v>0</v>
      </c>
      <c r="C265" s="7" t="n">
        <f aca="false">(TRUNC((B265-1)/$B$5)+1)*$B$5</f>
        <v>30</v>
      </c>
      <c r="D265" s="7" t="n">
        <f aca="false">MAX(CEILING(TRUNC((B265*(100+(IF(A265,0,50)+IF($E$2,50,0)+IF($E$3,100,0))))/(100+$B$3))/$B$5,1),1)</f>
        <v>1</v>
      </c>
      <c r="E265" s="11" t="n">
        <f aca="false">C265/D265</f>
        <v>30</v>
      </c>
      <c r="F265" s="7" t="n">
        <f aca="false">TRUNC(((C265-B265)*100)/(100+$B$3))</f>
        <v>24</v>
      </c>
      <c r="G265" s="7" t="n">
        <f aca="false">(MAX(CEILING(((B265*(100+(IF(A265,0,50)+IF($E$2,50,0)+IF($E$3,100,0))))/(100+$B$3))/$B$5,1),1)-D265)*666</f>
        <v>0</v>
      </c>
    </row>
    <row r="266" customFormat="false" ht="12.75" hidden="false" customHeight="false" outlineLevel="0" collapsed="false">
      <c r="A266" s="0" t="n">
        <v>258</v>
      </c>
      <c r="B266" s="7" t="n">
        <f aca="false">MAX($B$2-A266,0)</f>
        <v>0</v>
      </c>
      <c r="C266" s="7" t="n">
        <f aca="false">(TRUNC((B266-1)/$B$5)+1)*$B$5</f>
        <v>30</v>
      </c>
      <c r="D266" s="7" t="n">
        <f aca="false">MAX(CEILING(TRUNC((B266*(100+(IF(A266,0,50)+IF($E$2,50,0)+IF($E$3,100,0))))/(100+$B$3))/$B$5,1),1)</f>
        <v>1</v>
      </c>
      <c r="E266" s="11" t="n">
        <f aca="false">C266/D266</f>
        <v>30</v>
      </c>
      <c r="F266" s="7" t="n">
        <f aca="false">TRUNC(((C266-B266)*100)/(100+$B$3))</f>
        <v>24</v>
      </c>
      <c r="G266" s="7" t="n">
        <f aca="false">(MAX(CEILING(((B266*(100+(IF(A266,0,50)+IF($E$2,50,0)+IF($E$3,100,0))))/(100+$B$3))/$B$5,1),1)-D266)*666</f>
        <v>0</v>
      </c>
    </row>
    <row r="267" customFormat="false" ht="12.75" hidden="false" customHeight="false" outlineLevel="0" collapsed="false">
      <c r="A267" s="0" t="n">
        <v>259</v>
      </c>
      <c r="B267" s="7" t="n">
        <f aca="false">MAX($B$2-A267,0)</f>
        <v>0</v>
      </c>
      <c r="C267" s="7" t="n">
        <f aca="false">(TRUNC((B267-1)/$B$5)+1)*$B$5</f>
        <v>30</v>
      </c>
      <c r="D267" s="7" t="n">
        <f aca="false">MAX(CEILING(TRUNC((B267*(100+(IF(A267,0,50)+IF($E$2,50,0)+IF($E$3,100,0))))/(100+$B$3))/$B$5,1),1)</f>
        <v>1</v>
      </c>
      <c r="E267" s="11" t="n">
        <f aca="false">C267/D267</f>
        <v>30</v>
      </c>
      <c r="F267" s="7" t="n">
        <f aca="false">TRUNC(((C267-B267)*100)/(100+$B$3))</f>
        <v>24</v>
      </c>
      <c r="G267" s="7" t="n">
        <f aca="false">(MAX(CEILING(((B267*(100+(IF(A267,0,50)+IF($E$2,50,0)+IF($E$3,100,0))))/(100+$B$3))/$B$5,1),1)-D267)*666</f>
        <v>0</v>
      </c>
    </row>
    <row r="268" customFormat="false" ht="12.75" hidden="false" customHeight="false" outlineLevel="0" collapsed="false">
      <c r="A268" s="0" t="n">
        <v>260</v>
      </c>
      <c r="B268" s="7" t="n">
        <f aca="false">MAX($B$2-A268,0)</f>
        <v>0</v>
      </c>
      <c r="C268" s="7" t="n">
        <f aca="false">(TRUNC((B268-1)/$B$5)+1)*$B$5</f>
        <v>30</v>
      </c>
      <c r="D268" s="7" t="n">
        <f aca="false">MAX(CEILING(TRUNC((B268*(100+(IF(A268,0,50)+IF($E$2,50,0)+IF($E$3,100,0))))/(100+$B$3))/$B$5,1),1)</f>
        <v>1</v>
      </c>
      <c r="E268" s="11" t="n">
        <f aca="false">C268/D268</f>
        <v>30</v>
      </c>
      <c r="F268" s="7" t="n">
        <f aca="false">TRUNC(((C268-B268)*100)/(100+$B$3))</f>
        <v>24</v>
      </c>
      <c r="G268" s="7" t="n">
        <f aca="false">(MAX(CEILING(((B268*(100+(IF(A268,0,50)+IF($E$2,50,0)+IF($E$3,100,0))))/(100+$B$3))/$B$5,1),1)-D268)*666</f>
        <v>0</v>
      </c>
    </row>
    <row r="269" customFormat="false" ht="12.75" hidden="false" customHeight="false" outlineLevel="0" collapsed="false">
      <c r="A269" s="0" t="n">
        <v>261</v>
      </c>
      <c r="B269" s="7" t="n">
        <f aca="false">MAX($B$2-A269,0)</f>
        <v>0</v>
      </c>
      <c r="C269" s="7" t="n">
        <f aca="false">(TRUNC((B269-1)/$B$5)+1)*$B$5</f>
        <v>30</v>
      </c>
      <c r="D269" s="7" t="n">
        <f aca="false">MAX(CEILING(TRUNC((B269*(100+(IF(A269,0,50)+IF($E$2,50,0)+IF($E$3,100,0))))/(100+$B$3))/$B$5,1),1)</f>
        <v>1</v>
      </c>
      <c r="E269" s="11" t="n">
        <f aca="false">C269/D269</f>
        <v>30</v>
      </c>
      <c r="F269" s="7" t="n">
        <f aca="false">TRUNC(((C269-B269)*100)/(100+$B$3))</f>
        <v>24</v>
      </c>
      <c r="G269" s="7" t="n">
        <f aca="false">(MAX(CEILING(((B269*(100+(IF(A269,0,50)+IF($E$2,50,0)+IF($E$3,100,0))))/(100+$B$3))/$B$5,1),1)-D269)*666</f>
        <v>0</v>
      </c>
    </row>
    <row r="270" customFormat="false" ht="12.75" hidden="false" customHeight="false" outlineLevel="0" collapsed="false">
      <c r="A270" s="0" t="n">
        <v>262</v>
      </c>
      <c r="B270" s="7" t="n">
        <f aca="false">MAX($B$2-A270,0)</f>
        <v>0</v>
      </c>
      <c r="C270" s="7" t="n">
        <f aca="false">(TRUNC((B270-1)/$B$5)+1)*$B$5</f>
        <v>30</v>
      </c>
      <c r="D270" s="7" t="n">
        <f aca="false">MAX(CEILING(TRUNC((B270*(100+(IF(A270,0,50)+IF($E$2,50,0)+IF($E$3,100,0))))/(100+$B$3))/$B$5,1),1)</f>
        <v>1</v>
      </c>
      <c r="E270" s="11" t="n">
        <f aca="false">C270/D270</f>
        <v>30</v>
      </c>
      <c r="F270" s="7" t="n">
        <f aca="false">TRUNC(((C270-B270)*100)/(100+$B$3))</f>
        <v>24</v>
      </c>
      <c r="G270" s="7" t="n">
        <f aca="false">(MAX(CEILING(((B270*(100+(IF(A270,0,50)+IF($E$2,50,0)+IF($E$3,100,0))))/(100+$B$3))/$B$5,1),1)-D270)*666</f>
        <v>0</v>
      </c>
    </row>
    <row r="271" customFormat="false" ht="12.75" hidden="false" customHeight="false" outlineLevel="0" collapsed="false">
      <c r="A271" s="0" t="n">
        <v>263</v>
      </c>
      <c r="B271" s="7" t="n">
        <f aca="false">MAX($B$2-A271,0)</f>
        <v>0</v>
      </c>
      <c r="C271" s="7" t="n">
        <f aca="false">(TRUNC((B271-1)/$B$5)+1)*$B$5</f>
        <v>30</v>
      </c>
      <c r="D271" s="7" t="n">
        <f aca="false">MAX(CEILING(TRUNC((B271*(100+(IF(A271,0,50)+IF($E$2,50,0)+IF($E$3,100,0))))/(100+$B$3))/$B$5,1),1)</f>
        <v>1</v>
      </c>
      <c r="E271" s="11" t="n">
        <f aca="false">C271/D271</f>
        <v>30</v>
      </c>
      <c r="F271" s="7" t="n">
        <f aca="false">TRUNC(((C271-B271)*100)/(100+$B$3))</f>
        <v>24</v>
      </c>
      <c r="G271" s="7" t="n">
        <f aca="false">(MAX(CEILING(((B271*(100+(IF(A271,0,50)+IF($E$2,50,0)+IF($E$3,100,0))))/(100+$B$3))/$B$5,1),1)-D271)*666</f>
        <v>0</v>
      </c>
    </row>
    <row r="272" customFormat="false" ht="12.75" hidden="false" customHeight="false" outlineLevel="0" collapsed="false">
      <c r="A272" s="0" t="n">
        <v>264</v>
      </c>
      <c r="B272" s="7" t="n">
        <f aca="false">MAX($B$2-A272,0)</f>
        <v>0</v>
      </c>
      <c r="C272" s="7" t="n">
        <f aca="false">(TRUNC((B272-1)/$B$5)+1)*$B$5</f>
        <v>30</v>
      </c>
      <c r="D272" s="7" t="n">
        <f aca="false">MAX(CEILING(TRUNC((B272*(100+(IF(A272,0,50)+IF($E$2,50,0)+IF($E$3,100,0))))/(100+$B$3))/$B$5,1),1)</f>
        <v>1</v>
      </c>
      <c r="E272" s="11" t="n">
        <f aca="false">C272/D272</f>
        <v>30</v>
      </c>
      <c r="F272" s="7" t="n">
        <f aca="false">TRUNC(((C272-B272)*100)/(100+$B$3))</f>
        <v>24</v>
      </c>
      <c r="G272" s="7" t="n">
        <f aca="false">(MAX(CEILING(((B272*(100+(IF(A272,0,50)+IF($E$2,50,0)+IF($E$3,100,0))))/(100+$B$3))/$B$5,1),1)-D272)*666</f>
        <v>0</v>
      </c>
    </row>
    <row r="273" customFormat="false" ht="12.75" hidden="false" customHeight="false" outlineLevel="0" collapsed="false">
      <c r="A273" s="0" t="n">
        <v>265</v>
      </c>
      <c r="B273" s="7" t="n">
        <f aca="false">MAX($B$2-A273,0)</f>
        <v>0</v>
      </c>
      <c r="C273" s="7" t="n">
        <f aca="false">(TRUNC((B273-1)/$B$5)+1)*$B$5</f>
        <v>30</v>
      </c>
      <c r="D273" s="7" t="n">
        <f aca="false">MAX(CEILING(TRUNC((B273*(100+(IF(A273,0,50)+IF($E$2,50,0)+IF($E$3,100,0))))/(100+$B$3))/$B$5,1),1)</f>
        <v>1</v>
      </c>
      <c r="E273" s="11" t="n">
        <f aca="false">C273/D273</f>
        <v>30</v>
      </c>
      <c r="F273" s="7" t="n">
        <f aca="false">TRUNC(((C273-B273)*100)/(100+$B$3))</f>
        <v>24</v>
      </c>
      <c r="G273" s="7" t="n">
        <f aca="false">(MAX(CEILING(((B273*(100+(IF(A273,0,50)+IF($E$2,50,0)+IF($E$3,100,0))))/(100+$B$3))/$B$5,1),1)-D273)*666</f>
        <v>0</v>
      </c>
    </row>
    <row r="274" customFormat="false" ht="12.75" hidden="false" customHeight="false" outlineLevel="0" collapsed="false">
      <c r="A274" s="0" t="n">
        <v>266</v>
      </c>
      <c r="B274" s="7" t="n">
        <f aca="false">MAX($B$2-A274,0)</f>
        <v>0</v>
      </c>
      <c r="C274" s="7" t="n">
        <f aca="false">(TRUNC((B274-1)/$B$5)+1)*$B$5</f>
        <v>30</v>
      </c>
      <c r="D274" s="7" t="n">
        <f aca="false">MAX(CEILING(TRUNC((B274*(100+(IF(A274,0,50)+IF($E$2,50,0)+IF($E$3,100,0))))/(100+$B$3))/$B$5,1),1)</f>
        <v>1</v>
      </c>
      <c r="E274" s="11" t="n">
        <f aca="false">C274/D274</f>
        <v>30</v>
      </c>
      <c r="F274" s="7" t="n">
        <f aca="false">TRUNC(((C274-B274)*100)/(100+$B$3))</f>
        <v>24</v>
      </c>
      <c r="G274" s="7" t="n">
        <f aca="false">(MAX(CEILING(((B274*(100+(IF(A274,0,50)+IF($E$2,50,0)+IF($E$3,100,0))))/(100+$B$3))/$B$5,1),1)-D274)*666</f>
        <v>0</v>
      </c>
    </row>
    <row r="275" customFormat="false" ht="12.75" hidden="false" customHeight="false" outlineLevel="0" collapsed="false">
      <c r="A275" s="0" t="n">
        <v>267</v>
      </c>
      <c r="B275" s="7" t="n">
        <f aca="false">MAX($B$2-A275,0)</f>
        <v>0</v>
      </c>
      <c r="C275" s="7" t="n">
        <f aca="false">(TRUNC((B275-1)/$B$5)+1)*$B$5</f>
        <v>30</v>
      </c>
      <c r="D275" s="7" t="n">
        <f aca="false">MAX(CEILING(TRUNC((B275*(100+(IF(A275,0,50)+IF($E$2,50,0)+IF($E$3,100,0))))/(100+$B$3))/$B$5,1),1)</f>
        <v>1</v>
      </c>
      <c r="E275" s="11" t="n">
        <f aca="false">C275/D275</f>
        <v>30</v>
      </c>
      <c r="F275" s="7" t="n">
        <f aca="false">TRUNC(((C275-B275)*100)/(100+$B$3))</f>
        <v>24</v>
      </c>
      <c r="G275" s="7" t="n">
        <f aca="false">(MAX(CEILING(((B275*(100+(IF(A275,0,50)+IF($E$2,50,0)+IF($E$3,100,0))))/(100+$B$3))/$B$5,1),1)-D275)*666</f>
        <v>0</v>
      </c>
    </row>
    <row r="276" customFormat="false" ht="12.75" hidden="false" customHeight="false" outlineLevel="0" collapsed="false">
      <c r="A276" s="0" t="n">
        <v>268</v>
      </c>
      <c r="B276" s="7" t="n">
        <f aca="false">MAX($B$2-A276,0)</f>
        <v>0</v>
      </c>
      <c r="C276" s="7" t="n">
        <f aca="false">(TRUNC((B276-1)/$B$5)+1)*$B$5</f>
        <v>30</v>
      </c>
      <c r="D276" s="7" t="n">
        <f aca="false">MAX(CEILING(TRUNC((B276*(100+(IF(A276,0,50)+IF($E$2,50,0)+IF($E$3,100,0))))/(100+$B$3))/$B$5,1),1)</f>
        <v>1</v>
      </c>
      <c r="E276" s="11" t="n">
        <f aca="false">C276/D276</f>
        <v>30</v>
      </c>
      <c r="F276" s="7" t="n">
        <f aca="false">TRUNC(((C276-B276)*100)/(100+$B$3))</f>
        <v>24</v>
      </c>
      <c r="G276" s="7" t="n">
        <f aca="false">(MAX(CEILING(((B276*(100+(IF(A276,0,50)+IF($E$2,50,0)+IF($E$3,100,0))))/(100+$B$3))/$B$5,1),1)-D276)*666</f>
        <v>0</v>
      </c>
    </row>
    <row r="277" customFormat="false" ht="12.75" hidden="false" customHeight="false" outlineLevel="0" collapsed="false">
      <c r="A277" s="0" t="n">
        <v>269</v>
      </c>
      <c r="B277" s="7" t="n">
        <f aca="false">MAX($B$2-A277,0)</f>
        <v>0</v>
      </c>
      <c r="C277" s="7" t="n">
        <f aca="false">(TRUNC((B277-1)/$B$5)+1)*$B$5</f>
        <v>30</v>
      </c>
      <c r="D277" s="7" t="n">
        <f aca="false">MAX(CEILING(TRUNC((B277*(100+(IF(A277,0,50)+IF($E$2,50,0)+IF($E$3,100,0))))/(100+$B$3))/$B$5,1),1)</f>
        <v>1</v>
      </c>
      <c r="E277" s="11" t="n">
        <f aca="false">C277/D277</f>
        <v>30</v>
      </c>
      <c r="F277" s="7" t="n">
        <f aca="false">TRUNC(((C277-B277)*100)/(100+$B$3))</f>
        <v>24</v>
      </c>
      <c r="G277" s="7" t="n">
        <f aca="false">(MAX(CEILING(((B277*(100+(IF(A277,0,50)+IF($E$2,50,0)+IF($E$3,100,0))))/(100+$B$3))/$B$5,1),1)-D277)*666</f>
        <v>0</v>
      </c>
    </row>
    <row r="278" customFormat="false" ht="12.75" hidden="false" customHeight="false" outlineLevel="0" collapsed="false">
      <c r="A278" s="0" t="n">
        <v>270</v>
      </c>
      <c r="B278" s="7" t="n">
        <f aca="false">MAX($B$2-A278,0)</f>
        <v>0</v>
      </c>
      <c r="C278" s="7" t="n">
        <f aca="false">(TRUNC((B278-1)/$B$5)+1)*$B$5</f>
        <v>30</v>
      </c>
      <c r="D278" s="7" t="n">
        <f aca="false">MAX(CEILING(TRUNC((B278*(100+(IF(A278,0,50)+IF($E$2,50,0)+IF($E$3,100,0))))/(100+$B$3))/$B$5,1),1)</f>
        <v>1</v>
      </c>
      <c r="E278" s="11" t="n">
        <f aca="false">C278/D278</f>
        <v>30</v>
      </c>
      <c r="F278" s="7" t="n">
        <f aca="false">TRUNC(((C278-B278)*100)/(100+$B$3))</f>
        <v>24</v>
      </c>
      <c r="G278" s="7" t="n">
        <f aca="false">(MAX(CEILING(((B278*(100+(IF(A278,0,50)+IF($E$2,50,0)+IF($E$3,100,0))))/(100+$B$3))/$B$5,1),1)-D278)*666</f>
        <v>0</v>
      </c>
    </row>
    <row r="279" customFormat="false" ht="12.75" hidden="false" customHeight="false" outlineLevel="0" collapsed="false">
      <c r="A279" s="0" t="n">
        <v>271</v>
      </c>
      <c r="B279" s="7" t="n">
        <f aca="false">MAX($B$2-A279,0)</f>
        <v>0</v>
      </c>
      <c r="C279" s="7" t="n">
        <f aca="false">(TRUNC((B279-1)/$B$5)+1)*$B$5</f>
        <v>30</v>
      </c>
      <c r="D279" s="7" t="n">
        <f aca="false">MAX(CEILING(TRUNC((B279*(100+(IF(A279,0,50)+IF($E$2,50,0)+IF($E$3,100,0))))/(100+$B$3))/$B$5,1),1)</f>
        <v>1</v>
      </c>
      <c r="E279" s="11" t="n">
        <f aca="false">C279/D279</f>
        <v>30</v>
      </c>
      <c r="F279" s="7" t="n">
        <f aca="false">TRUNC(((C279-B279)*100)/(100+$B$3))</f>
        <v>24</v>
      </c>
      <c r="G279" s="7" t="n">
        <f aca="false">(MAX(CEILING(((B279*(100+(IF(A279,0,50)+IF($E$2,50,0)+IF($E$3,100,0))))/(100+$B$3))/$B$5,1),1)-D279)*666</f>
        <v>0</v>
      </c>
    </row>
    <row r="280" customFormat="false" ht="12.75" hidden="false" customHeight="false" outlineLevel="0" collapsed="false">
      <c r="A280" s="0" t="n">
        <v>272</v>
      </c>
      <c r="B280" s="7" t="n">
        <f aca="false">MAX($B$2-A280,0)</f>
        <v>0</v>
      </c>
      <c r="C280" s="7" t="n">
        <f aca="false">(TRUNC((B280-1)/$B$5)+1)*$B$5</f>
        <v>30</v>
      </c>
      <c r="D280" s="7" t="n">
        <f aca="false">MAX(CEILING(TRUNC((B280*(100+(IF(A280,0,50)+IF($E$2,50,0)+IF($E$3,100,0))))/(100+$B$3))/$B$5,1),1)</f>
        <v>1</v>
      </c>
      <c r="E280" s="11" t="n">
        <f aca="false">C280/D280</f>
        <v>30</v>
      </c>
      <c r="F280" s="7" t="n">
        <f aca="false">TRUNC(((C280-B280)*100)/(100+$B$3))</f>
        <v>24</v>
      </c>
      <c r="G280" s="7" t="n">
        <f aca="false">(MAX(CEILING(((B280*(100+(IF(A280,0,50)+IF($E$2,50,0)+IF($E$3,100,0))))/(100+$B$3))/$B$5,1),1)-D280)*666</f>
        <v>0</v>
      </c>
    </row>
    <row r="281" customFormat="false" ht="12.75" hidden="false" customHeight="false" outlineLevel="0" collapsed="false">
      <c r="A281" s="0" t="n">
        <v>273</v>
      </c>
      <c r="B281" s="7" t="n">
        <f aca="false">MAX($B$2-A281,0)</f>
        <v>0</v>
      </c>
      <c r="C281" s="7" t="n">
        <f aca="false">(TRUNC((B281-1)/$B$5)+1)*$B$5</f>
        <v>30</v>
      </c>
      <c r="D281" s="7" t="n">
        <f aca="false">MAX(CEILING(TRUNC((B281*(100+(IF(A281,0,50)+IF($E$2,50,0)+IF($E$3,100,0))))/(100+$B$3))/$B$5,1),1)</f>
        <v>1</v>
      </c>
      <c r="E281" s="11" t="n">
        <f aca="false">C281/D281</f>
        <v>30</v>
      </c>
      <c r="F281" s="7" t="n">
        <f aca="false">TRUNC(((C281-B281)*100)/(100+$B$3))</f>
        <v>24</v>
      </c>
      <c r="G281" s="7" t="n">
        <f aca="false">(MAX(CEILING(((B281*(100+(IF(A281,0,50)+IF($E$2,50,0)+IF($E$3,100,0))))/(100+$B$3))/$B$5,1),1)-D281)*666</f>
        <v>0</v>
      </c>
    </row>
    <row r="282" customFormat="false" ht="12.75" hidden="false" customHeight="false" outlineLevel="0" collapsed="false">
      <c r="A282" s="0" t="n">
        <v>274</v>
      </c>
      <c r="B282" s="7" t="n">
        <f aca="false">MAX($B$2-A282,0)</f>
        <v>0</v>
      </c>
      <c r="C282" s="7" t="n">
        <f aca="false">(TRUNC((B282-1)/$B$5)+1)*$B$5</f>
        <v>30</v>
      </c>
      <c r="D282" s="7" t="n">
        <f aca="false">MAX(CEILING(TRUNC((B282*(100+(IF(A282,0,50)+IF($E$2,50,0)+IF($E$3,100,0))))/(100+$B$3))/$B$5,1),1)</f>
        <v>1</v>
      </c>
      <c r="E282" s="11" t="n">
        <f aca="false">C282/D282</f>
        <v>30</v>
      </c>
      <c r="F282" s="7" t="n">
        <f aca="false">TRUNC(((C282-B282)*100)/(100+$B$3))</f>
        <v>24</v>
      </c>
      <c r="G282" s="7" t="n">
        <f aca="false">(MAX(CEILING(((B282*(100+(IF(A282,0,50)+IF($E$2,50,0)+IF($E$3,100,0))))/(100+$B$3))/$B$5,1),1)-D282)*666</f>
        <v>0</v>
      </c>
    </row>
    <row r="283" customFormat="false" ht="12.75" hidden="false" customHeight="false" outlineLevel="0" collapsed="false">
      <c r="A283" s="0" t="n">
        <v>275</v>
      </c>
      <c r="B283" s="7" t="n">
        <f aca="false">MAX($B$2-A283,0)</f>
        <v>0</v>
      </c>
      <c r="C283" s="7" t="n">
        <f aca="false">(TRUNC((B283-1)/$B$5)+1)*$B$5</f>
        <v>30</v>
      </c>
      <c r="D283" s="7" t="n">
        <f aca="false">MAX(CEILING(TRUNC((B283*(100+(IF(A283,0,50)+IF($E$2,50,0)+IF($E$3,100,0))))/(100+$B$3))/$B$5,1),1)</f>
        <v>1</v>
      </c>
      <c r="E283" s="11" t="n">
        <f aca="false">C283/D283</f>
        <v>30</v>
      </c>
      <c r="F283" s="7" t="n">
        <f aca="false">TRUNC(((C283-B283)*100)/(100+$B$3))</f>
        <v>24</v>
      </c>
      <c r="G283" s="7" t="n">
        <f aca="false">(MAX(CEILING(((B283*(100+(IF(A283,0,50)+IF($E$2,50,0)+IF($E$3,100,0))))/(100+$B$3))/$B$5,1),1)-D283)*666</f>
        <v>0</v>
      </c>
    </row>
    <row r="284" customFormat="false" ht="12.75" hidden="false" customHeight="false" outlineLevel="0" collapsed="false">
      <c r="A284" s="0" t="n">
        <v>276</v>
      </c>
      <c r="B284" s="7" t="n">
        <f aca="false">MAX($B$2-A284,0)</f>
        <v>0</v>
      </c>
      <c r="C284" s="7" t="n">
        <f aca="false">(TRUNC((B284-1)/$B$5)+1)*$B$5</f>
        <v>30</v>
      </c>
      <c r="D284" s="7" t="n">
        <f aca="false">MAX(CEILING(TRUNC((B284*(100+(IF(A284,0,50)+IF($E$2,50,0)+IF($E$3,100,0))))/(100+$B$3))/$B$5,1),1)</f>
        <v>1</v>
      </c>
      <c r="E284" s="11" t="n">
        <f aca="false">C284/D284</f>
        <v>30</v>
      </c>
      <c r="F284" s="7" t="n">
        <f aca="false">TRUNC(((C284-B284)*100)/(100+$B$3))</f>
        <v>24</v>
      </c>
      <c r="G284" s="7" t="n">
        <f aca="false">(MAX(CEILING(((B284*(100+(IF(A284,0,50)+IF($E$2,50,0)+IF($E$3,100,0))))/(100+$B$3))/$B$5,1),1)-D284)*666</f>
        <v>0</v>
      </c>
    </row>
    <row r="285" customFormat="false" ht="12.75" hidden="false" customHeight="false" outlineLevel="0" collapsed="false">
      <c r="A285" s="0" t="n">
        <v>277</v>
      </c>
      <c r="B285" s="7" t="n">
        <f aca="false">MAX($B$2-A285,0)</f>
        <v>0</v>
      </c>
      <c r="C285" s="7" t="n">
        <f aca="false">(TRUNC((B285-1)/$B$5)+1)*$B$5</f>
        <v>30</v>
      </c>
      <c r="D285" s="7" t="n">
        <f aca="false">MAX(CEILING(TRUNC((B285*(100+(IF(A285,0,50)+IF($E$2,50,0)+IF($E$3,100,0))))/(100+$B$3))/$B$5,1),1)</f>
        <v>1</v>
      </c>
      <c r="E285" s="11" t="n">
        <f aca="false">C285/D285</f>
        <v>30</v>
      </c>
      <c r="F285" s="7" t="n">
        <f aca="false">TRUNC(((C285-B285)*100)/(100+$B$3))</f>
        <v>24</v>
      </c>
      <c r="G285" s="7" t="n">
        <f aca="false">(MAX(CEILING(((B285*(100+(IF(A285,0,50)+IF($E$2,50,0)+IF($E$3,100,0))))/(100+$B$3))/$B$5,1),1)-D285)*666</f>
        <v>0</v>
      </c>
    </row>
    <row r="286" customFormat="false" ht="12.75" hidden="false" customHeight="false" outlineLevel="0" collapsed="false">
      <c r="A286" s="0" t="n">
        <v>278</v>
      </c>
      <c r="B286" s="7" t="n">
        <f aca="false">MAX($B$2-A286,0)</f>
        <v>0</v>
      </c>
      <c r="C286" s="7" t="n">
        <f aca="false">(TRUNC((B286-1)/$B$5)+1)*$B$5</f>
        <v>30</v>
      </c>
      <c r="D286" s="7" t="n">
        <f aca="false">MAX(CEILING(TRUNC((B286*(100+(IF(A286,0,50)+IF($E$2,50,0)+IF($E$3,100,0))))/(100+$B$3))/$B$5,1),1)</f>
        <v>1</v>
      </c>
      <c r="E286" s="11" t="n">
        <f aca="false">C286/D286</f>
        <v>30</v>
      </c>
      <c r="F286" s="7" t="n">
        <f aca="false">TRUNC(((C286-B286)*100)/(100+$B$3))</f>
        <v>24</v>
      </c>
      <c r="G286" s="7" t="n">
        <f aca="false">(MAX(CEILING(((B286*(100+(IF(A286,0,50)+IF($E$2,50,0)+IF($E$3,100,0))))/(100+$B$3))/$B$5,1),1)-D286)*666</f>
        <v>0</v>
      </c>
    </row>
    <row r="287" customFormat="false" ht="12.75" hidden="false" customHeight="false" outlineLevel="0" collapsed="false">
      <c r="A287" s="0" t="n">
        <v>279</v>
      </c>
      <c r="B287" s="7" t="n">
        <f aca="false">MAX($B$2-A287,0)</f>
        <v>0</v>
      </c>
      <c r="C287" s="7" t="n">
        <f aca="false">(TRUNC((B287-1)/$B$5)+1)*$B$5</f>
        <v>30</v>
      </c>
      <c r="D287" s="7" t="n">
        <f aca="false">MAX(CEILING(TRUNC((B287*(100+(IF(A287,0,50)+IF($E$2,50,0)+IF($E$3,100,0))))/(100+$B$3))/$B$5,1),1)</f>
        <v>1</v>
      </c>
      <c r="E287" s="11" t="n">
        <f aca="false">C287/D287</f>
        <v>30</v>
      </c>
      <c r="F287" s="7" t="n">
        <f aca="false">TRUNC(((C287-B287)*100)/(100+$B$3))</f>
        <v>24</v>
      </c>
      <c r="G287" s="7" t="n">
        <f aca="false">(MAX(CEILING(((B287*(100+(IF(A287,0,50)+IF($E$2,50,0)+IF($E$3,100,0))))/(100+$B$3))/$B$5,1),1)-D287)*666</f>
        <v>0</v>
      </c>
    </row>
    <row r="288" customFormat="false" ht="12.75" hidden="false" customHeight="false" outlineLevel="0" collapsed="false">
      <c r="A288" s="0" t="n">
        <v>280</v>
      </c>
      <c r="B288" s="7" t="n">
        <f aca="false">MAX($B$2-A288,0)</f>
        <v>0</v>
      </c>
      <c r="C288" s="7" t="n">
        <f aca="false">(TRUNC((B288-1)/$B$5)+1)*$B$5</f>
        <v>30</v>
      </c>
      <c r="D288" s="7" t="n">
        <f aca="false">MAX(CEILING(TRUNC((B288*(100+(IF(A288,0,50)+IF($E$2,50,0)+IF($E$3,100,0))))/(100+$B$3))/$B$5,1),1)</f>
        <v>1</v>
      </c>
      <c r="E288" s="11" t="n">
        <f aca="false">C288/D288</f>
        <v>30</v>
      </c>
      <c r="F288" s="7" t="n">
        <f aca="false">TRUNC(((C288-B288)*100)/(100+$B$3))</f>
        <v>24</v>
      </c>
      <c r="G288" s="7" t="n">
        <f aca="false">(MAX(CEILING(((B288*(100+(IF(A288,0,50)+IF($E$2,50,0)+IF($E$3,100,0))))/(100+$B$3))/$B$5,1),1)-D288)*666</f>
        <v>0</v>
      </c>
    </row>
    <row r="289" customFormat="false" ht="12.75" hidden="false" customHeight="false" outlineLevel="0" collapsed="false">
      <c r="A289" s="0" t="n">
        <v>281</v>
      </c>
      <c r="B289" s="7" t="n">
        <f aca="false">MAX($B$2-A289,0)</f>
        <v>0</v>
      </c>
      <c r="C289" s="7" t="n">
        <f aca="false">(TRUNC((B289-1)/$B$5)+1)*$B$5</f>
        <v>30</v>
      </c>
      <c r="D289" s="7" t="n">
        <f aca="false">MAX(CEILING(TRUNC((B289*(100+(IF(A289,0,50)+IF($E$2,50,0)+IF($E$3,100,0))))/(100+$B$3))/$B$5,1),1)</f>
        <v>1</v>
      </c>
      <c r="E289" s="11" t="n">
        <f aca="false">C289/D289</f>
        <v>30</v>
      </c>
      <c r="F289" s="7" t="n">
        <f aca="false">TRUNC(((C289-B289)*100)/(100+$B$3))</f>
        <v>24</v>
      </c>
      <c r="G289" s="7" t="n">
        <f aca="false">(MAX(CEILING(((B289*(100+(IF(A289,0,50)+IF($E$2,50,0)+IF($E$3,100,0))))/(100+$B$3))/$B$5,1),1)-D289)*666</f>
        <v>0</v>
      </c>
    </row>
    <row r="290" customFormat="false" ht="12.75" hidden="false" customHeight="false" outlineLevel="0" collapsed="false">
      <c r="A290" s="0" t="n">
        <v>282</v>
      </c>
      <c r="B290" s="7" t="n">
        <f aca="false">MAX($B$2-A290,0)</f>
        <v>0</v>
      </c>
      <c r="C290" s="7" t="n">
        <f aca="false">(TRUNC((B290-1)/$B$5)+1)*$B$5</f>
        <v>30</v>
      </c>
      <c r="D290" s="7" t="n">
        <f aca="false">MAX(CEILING(TRUNC((B290*(100+(IF(A290,0,50)+IF($E$2,50,0)+IF($E$3,100,0))))/(100+$B$3))/$B$5,1),1)</f>
        <v>1</v>
      </c>
      <c r="E290" s="11" t="n">
        <f aca="false">C290/D290</f>
        <v>30</v>
      </c>
      <c r="F290" s="7" t="n">
        <f aca="false">TRUNC(((C290-B290)*100)/(100+$B$3))</f>
        <v>24</v>
      </c>
      <c r="G290" s="7" t="n">
        <f aca="false">(MAX(CEILING(((B290*(100+(IF(A290,0,50)+IF($E$2,50,0)+IF($E$3,100,0))))/(100+$B$3))/$B$5,1),1)-D290)*666</f>
        <v>0</v>
      </c>
    </row>
    <row r="291" customFormat="false" ht="12.75" hidden="false" customHeight="false" outlineLevel="0" collapsed="false">
      <c r="A291" s="0" t="n">
        <v>283</v>
      </c>
      <c r="B291" s="7" t="n">
        <f aca="false">MAX($B$2-A291,0)</f>
        <v>0</v>
      </c>
      <c r="C291" s="7" t="n">
        <f aca="false">(TRUNC((B291-1)/$B$5)+1)*$B$5</f>
        <v>30</v>
      </c>
      <c r="D291" s="7" t="n">
        <f aca="false">MAX(CEILING(TRUNC((B291*(100+(IF(A291,0,50)+IF($E$2,50,0)+IF($E$3,100,0))))/(100+$B$3))/$B$5,1),1)</f>
        <v>1</v>
      </c>
      <c r="E291" s="11" t="n">
        <f aca="false">C291/D291</f>
        <v>30</v>
      </c>
      <c r="F291" s="7" t="n">
        <f aca="false">TRUNC(((C291-B291)*100)/(100+$B$3))</f>
        <v>24</v>
      </c>
      <c r="G291" s="7" t="n">
        <f aca="false">(MAX(CEILING(((B291*(100+(IF(A291,0,50)+IF($E$2,50,0)+IF($E$3,100,0))))/(100+$B$3))/$B$5,1),1)-D291)*666</f>
        <v>0</v>
      </c>
    </row>
    <row r="292" customFormat="false" ht="12.75" hidden="false" customHeight="false" outlineLevel="0" collapsed="false">
      <c r="A292" s="0" t="n">
        <v>284</v>
      </c>
      <c r="B292" s="7" t="n">
        <f aca="false">MAX($B$2-A292,0)</f>
        <v>0</v>
      </c>
      <c r="C292" s="7" t="n">
        <f aca="false">(TRUNC((B292-1)/$B$5)+1)*$B$5</f>
        <v>30</v>
      </c>
      <c r="D292" s="7" t="n">
        <f aca="false">MAX(CEILING(TRUNC((B292*(100+(IF(A292,0,50)+IF($E$2,50,0)+IF($E$3,100,0))))/(100+$B$3))/$B$5,1),1)</f>
        <v>1</v>
      </c>
      <c r="E292" s="11" t="n">
        <f aca="false">C292/D292</f>
        <v>30</v>
      </c>
      <c r="F292" s="7" t="n">
        <f aca="false">TRUNC(((C292-B292)*100)/(100+$B$3))</f>
        <v>24</v>
      </c>
      <c r="G292" s="7" t="n">
        <f aca="false">(MAX(CEILING(((B292*(100+(IF(A292,0,50)+IF($E$2,50,0)+IF($E$3,100,0))))/(100+$B$3))/$B$5,1),1)-D292)*666</f>
        <v>0</v>
      </c>
    </row>
    <row r="293" customFormat="false" ht="12.75" hidden="false" customHeight="false" outlineLevel="0" collapsed="false">
      <c r="A293" s="0" t="n">
        <v>285</v>
      </c>
      <c r="B293" s="7" t="n">
        <f aca="false">MAX($B$2-A293,0)</f>
        <v>0</v>
      </c>
      <c r="C293" s="7" t="n">
        <f aca="false">(TRUNC((B293-1)/$B$5)+1)*$B$5</f>
        <v>30</v>
      </c>
      <c r="D293" s="7" t="n">
        <f aca="false">MAX(CEILING(TRUNC((B293*(100+(IF(A293,0,50)+IF($E$2,50,0)+IF($E$3,100,0))))/(100+$B$3))/$B$5,1),1)</f>
        <v>1</v>
      </c>
      <c r="E293" s="11" t="n">
        <f aca="false">C293/D293</f>
        <v>30</v>
      </c>
      <c r="F293" s="7" t="n">
        <f aca="false">TRUNC(((C293-B293)*100)/(100+$B$3))</f>
        <v>24</v>
      </c>
      <c r="G293" s="7" t="n">
        <f aca="false">(MAX(CEILING(((B293*(100+(IF(A293,0,50)+IF($E$2,50,0)+IF($E$3,100,0))))/(100+$B$3))/$B$5,1),1)-D293)*666</f>
        <v>0</v>
      </c>
    </row>
    <row r="294" customFormat="false" ht="12.75" hidden="false" customHeight="false" outlineLevel="0" collapsed="false">
      <c r="A294" s="0" t="n">
        <v>286</v>
      </c>
      <c r="B294" s="7" t="n">
        <f aca="false">MAX($B$2-A294,0)</f>
        <v>0</v>
      </c>
      <c r="C294" s="7" t="n">
        <f aca="false">(TRUNC((B294-1)/$B$5)+1)*$B$5</f>
        <v>30</v>
      </c>
      <c r="D294" s="7" t="n">
        <f aca="false">MAX(CEILING(TRUNC((B294*(100+(IF(A294,0,50)+IF($E$2,50,0)+IF($E$3,100,0))))/(100+$B$3))/$B$5,1),1)</f>
        <v>1</v>
      </c>
      <c r="E294" s="11" t="n">
        <f aca="false">C294/D294</f>
        <v>30</v>
      </c>
      <c r="F294" s="7" t="n">
        <f aca="false">TRUNC(((C294-B294)*100)/(100+$B$3))</f>
        <v>24</v>
      </c>
      <c r="G294" s="7" t="n">
        <f aca="false">(MAX(CEILING(((B294*(100+(IF(A294,0,50)+IF($E$2,50,0)+IF($E$3,100,0))))/(100+$B$3))/$B$5,1),1)-D294)*666</f>
        <v>0</v>
      </c>
    </row>
    <row r="295" customFormat="false" ht="12.75" hidden="false" customHeight="false" outlineLevel="0" collapsed="false">
      <c r="A295" s="0" t="n">
        <v>287</v>
      </c>
      <c r="B295" s="7" t="n">
        <f aca="false">MAX($B$2-A295,0)</f>
        <v>0</v>
      </c>
      <c r="C295" s="7" t="n">
        <f aca="false">(TRUNC((B295-1)/$B$5)+1)*$B$5</f>
        <v>30</v>
      </c>
      <c r="D295" s="7" t="n">
        <f aca="false">MAX(CEILING(TRUNC((B295*(100+(IF(A295,0,50)+IF($E$2,50,0)+IF($E$3,100,0))))/(100+$B$3))/$B$5,1),1)</f>
        <v>1</v>
      </c>
      <c r="E295" s="11" t="n">
        <f aca="false">C295/D295</f>
        <v>30</v>
      </c>
      <c r="F295" s="7" t="n">
        <f aca="false">TRUNC(((C295-B295)*100)/(100+$B$3))</f>
        <v>24</v>
      </c>
      <c r="G295" s="7" t="n">
        <f aca="false">(MAX(CEILING(((B295*(100+(IF(A295,0,50)+IF($E$2,50,0)+IF($E$3,100,0))))/(100+$B$3))/$B$5,1),1)-D295)*666</f>
        <v>0</v>
      </c>
    </row>
    <row r="296" customFormat="false" ht="12.75" hidden="false" customHeight="false" outlineLevel="0" collapsed="false">
      <c r="A296" s="0" t="n">
        <v>288</v>
      </c>
      <c r="B296" s="7" t="n">
        <f aca="false">MAX($B$2-A296,0)</f>
        <v>0</v>
      </c>
      <c r="C296" s="7" t="n">
        <f aca="false">(TRUNC((B296-1)/$B$5)+1)*$B$5</f>
        <v>30</v>
      </c>
      <c r="D296" s="7" t="n">
        <f aca="false">MAX(CEILING(TRUNC((B296*(100+(IF(A296,0,50)+IF($E$2,50,0)+IF($E$3,100,0))))/(100+$B$3))/$B$5,1),1)</f>
        <v>1</v>
      </c>
      <c r="E296" s="11" t="n">
        <f aca="false">C296/D296</f>
        <v>30</v>
      </c>
      <c r="F296" s="7" t="n">
        <f aca="false">TRUNC(((C296-B296)*100)/(100+$B$3))</f>
        <v>24</v>
      </c>
      <c r="G296" s="7" t="n">
        <f aca="false">(MAX(CEILING(((B296*(100+(IF(A296,0,50)+IF($E$2,50,0)+IF($E$3,100,0))))/(100+$B$3))/$B$5,1),1)-D296)*666</f>
        <v>0</v>
      </c>
    </row>
    <row r="297" customFormat="false" ht="12.75" hidden="false" customHeight="false" outlineLevel="0" collapsed="false">
      <c r="A297" s="0" t="n">
        <v>289</v>
      </c>
      <c r="B297" s="7" t="n">
        <f aca="false">MAX($B$2-A297,0)</f>
        <v>0</v>
      </c>
      <c r="C297" s="7" t="n">
        <f aca="false">(TRUNC((B297-1)/$B$5)+1)*$B$5</f>
        <v>30</v>
      </c>
      <c r="D297" s="7" t="n">
        <f aca="false">MAX(CEILING(TRUNC((B297*(100+(IF(A297,0,50)+IF($E$2,50,0)+IF($E$3,100,0))))/(100+$B$3))/$B$5,1),1)</f>
        <v>1</v>
      </c>
      <c r="E297" s="11" t="n">
        <f aca="false">C297/D297</f>
        <v>30</v>
      </c>
      <c r="F297" s="7" t="n">
        <f aca="false">TRUNC(((C297-B297)*100)/(100+$B$3))</f>
        <v>24</v>
      </c>
      <c r="G297" s="7" t="n">
        <f aca="false">(MAX(CEILING(((B297*(100+(IF(A297,0,50)+IF($E$2,50,0)+IF($E$3,100,0))))/(100+$B$3))/$B$5,1),1)-D297)*666</f>
        <v>0</v>
      </c>
    </row>
    <row r="298" customFormat="false" ht="12.75" hidden="false" customHeight="false" outlineLevel="0" collapsed="false">
      <c r="A298" s="0" t="n">
        <v>290</v>
      </c>
      <c r="B298" s="7" t="n">
        <f aca="false">MAX($B$2-A298,0)</f>
        <v>0</v>
      </c>
      <c r="C298" s="7" t="n">
        <f aca="false">(TRUNC((B298-1)/$B$5)+1)*$B$5</f>
        <v>30</v>
      </c>
      <c r="D298" s="7" t="n">
        <f aca="false">MAX(CEILING(TRUNC((B298*(100+(IF(A298,0,50)+IF($E$2,50,0)+IF($E$3,100,0))))/(100+$B$3))/$B$5,1),1)</f>
        <v>1</v>
      </c>
      <c r="E298" s="11" t="n">
        <f aca="false">C298/D298</f>
        <v>30</v>
      </c>
      <c r="F298" s="7" t="n">
        <f aca="false">TRUNC(((C298-B298)*100)/(100+$B$3))</f>
        <v>24</v>
      </c>
      <c r="G298" s="7" t="n">
        <f aca="false">(MAX(CEILING(((B298*(100+(IF(A298,0,50)+IF($E$2,50,0)+IF($E$3,100,0))))/(100+$B$3))/$B$5,1),1)-D298)*666</f>
        <v>0</v>
      </c>
    </row>
    <row r="299" customFormat="false" ht="12.75" hidden="false" customHeight="false" outlineLevel="0" collapsed="false">
      <c r="A299" s="0" t="n">
        <v>291</v>
      </c>
      <c r="B299" s="7" t="n">
        <f aca="false">MAX($B$2-A299,0)</f>
        <v>0</v>
      </c>
      <c r="C299" s="7" t="n">
        <f aca="false">(TRUNC((B299-1)/$B$5)+1)*$B$5</f>
        <v>30</v>
      </c>
      <c r="D299" s="7" t="n">
        <f aca="false">MAX(CEILING(TRUNC((B299*(100+(IF(A299,0,50)+IF($E$2,50,0)+IF($E$3,100,0))))/(100+$B$3))/$B$5,1),1)</f>
        <v>1</v>
      </c>
      <c r="E299" s="11" t="n">
        <f aca="false">C299/D299</f>
        <v>30</v>
      </c>
      <c r="F299" s="7" t="n">
        <f aca="false">TRUNC(((C299-B299)*100)/(100+$B$3))</f>
        <v>24</v>
      </c>
      <c r="G299" s="7" t="n">
        <f aca="false">(MAX(CEILING(((B299*(100+(IF(A299,0,50)+IF($E$2,50,0)+IF($E$3,100,0))))/(100+$B$3))/$B$5,1),1)-D299)*666</f>
        <v>0</v>
      </c>
    </row>
    <row r="300" customFormat="false" ht="12.75" hidden="false" customHeight="false" outlineLevel="0" collapsed="false">
      <c r="A300" s="0" t="n">
        <v>292</v>
      </c>
      <c r="B300" s="7" t="n">
        <f aca="false">MAX($B$2-A300,0)</f>
        <v>0</v>
      </c>
      <c r="C300" s="7" t="n">
        <f aca="false">(TRUNC((B300-1)/$B$5)+1)*$B$5</f>
        <v>30</v>
      </c>
      <c r="D300" s="7" t="n">
        <f aca="false">MAX(CEILING(TRUNC((B300*(100+(IF(A300,0,50)+IF($E$2,50,0)+IF($E$3,100,0))))/(100+$B$3))/$B$5,1),1)</f>
        <v>1</v>
      </c>
      <c r="E300" s="11" t="n">
        <f aca="false">C300/D300</f>
        <v>30</v>
      </c>
      <c r="F300" s="7" t="n">
        <f aca="false">TRUNC(((C300-B300)*100)/(100+$B$3))</f>
        <v>24</v>
      </c>
      <c r="G300" s="7" t="n">
        <f aca="false">(MAX(CEILING(((B300*(100+(IF(A300,0,50)+IF($E$2,50,0)+IF($E$3,100,0))))/(100+$B$3))/$B$5,1),1)-D300)*666</f>
        <v>0</v>
      </c>
    </row>
    <row r="301" customFormat="false" ht="12.75" hidden="false" customHeight="false" outlineLevel="0" collapsed="false">
      <c r="A301" s="0" t="n">
        <v>293</v>
      </c>
      <c r="B301" s="7" t="n">
        <f aca="false">MAX($B$2-A301,0)</f>
        <v>0</v>
      </c>
      <c r="C301" s="7" t="n">
        <f aca="false">(TRUNC((B301-1)/$B$5)+1)*$B$5</f>
        <v>30</v>
      </c>
      <c r="D301" s="7" t="n">
        <f aca="false">MAX(CEILING(TRUNC((B301*(100+(IF(A301,0,50)+IF($E$2,50,0)+IF($E$3,100,0))))/(100+$B$3))/$B$5,1),1)</f>
        <v>1</v>
      </c>
      <c r="E301" s="11" t="n">
        <f aca="false">C301/D301</f>
        <v>30</v>
      </c>
      <c r="F301" s="7" t="n">
        <f aca="false">TRUNC(((C301-B301)*100)/(100+$B$3))</f>
        <v>24</v>
      </c>
      <c r="G301" s="7" t="n">
        <f aca="false">(MAX(CEILING(((B301*(100+(IF(A301,0,50)+IF($E$2,50,0)+IF($E$3,100,0))))/(100+$B$3))/$B$5,1),1)-D301)*666</f>
        <v>0</v>
      </c>
    </row>
    <row r="302" customFormat="false" ht="12.75" hidden="false" customHeight="false" outlineLevel="0" collapsed="false">
      <c r="A302" s="0" t="n">
        <v>294</v>
      </c>
      <c r="B302" s="7" t="n">
        <f aca="false">MAX($B$2-A302,0)</f>
        <v>0</v>
      </c>
      <c r="C302" s="7" t="n">
        <f aca="false">(TRUNC((B302-1)/$B$5)+1)*$B$5</f>
        <v>30</v>
      </c>
      <c r="D302" s="7" t="n">
        <f aca="false">MAX(CEILING(TRUNC((B302*(100+(IF(A302,0,50)+IF($E$2,50,0)+IF($E$3,100,0))))/(100+$B$3))/$B$5,1),1)</f>
        <v>1</v>
      </c>
      <c r="E302" s="11" t="n">
        <f aca="false">C302/D302</f>
        <v>30</v>
      </c>
      <c r="F302" s="7" t="n">
        <f aca="false">TRUNC(((C302-B302)*100)/(100+$B$3))</f>
        <v>24</v>
      </c>
      <c r="G302" s="7" t="n">
        <f aca="false">(MAX(CEILING(((B302*(100+(IF(A302,0,50)+IF($E$2,50,0)+IF($E$3,100,0))))/(100+$B$3))/$B$5,1),1)-D302)*666</f>
        <v>0</v>
      </c>
    </row>
    <row r="303" customFormat="false" ht="12.75" hidden="false" customHeight="false" outlineLevel="0" collapsed="false">
      <c r="A303" s="0" t="n">
        <v>295</v>
      </c>
      <c r="B303" s="7" t="n">
        <f aca="false">MAX($B$2-A303,0)</f>
        <v>0</v>
      </c>
      <c r="C303" s="7" t="n">
        <f aca="false">(TRUNC((B303-1)/$B$5)+1)*$B$5</f>
        <v>30</v>
      </c>
      <c r="D303" s="7" t="n">
        <f aca="false">MAX(CEILING(TRUNC((B303*(100+(IF(A303,0,50)+IF($E$2,50,0)+IF($E$3,100,0))))/(100+$B$3))/$B$5,1),1)</f>
        <v>1</v>
      </c>
      <c r="E303" s="11" t="n">
        <f aca="false">C303/D303</f>
        <v>30</v>
      </c>
      <c r="F303" s="7" t="n">
        <f aca="false">TRUNC(((C303-B303)*100)/(100+$B$3))</f>
        <v>24</v>
      </c>
      <c r="G303" s="7" t="n">
        <f aca="false">(MAX(CEILING(((B303*(100+(IF(A303,0,50)+IF($E$2,50,0)+IF($E$3,100,0))))/(100+$B$3))/$B$5,1),1)-D303)*666</f>
        <v>0</v>
      </c>
    </row>
    <row r="304" customFormat="false" ht="12.75" hidden="false" customHeight="false" outlineLevel="0" collapsed="false">
      <c r="A304" s="0" t="n">
        <v>296</v>
      </c>
      <c r="B304" s="7" t="n">
        <f aca="false">MAX($B$2-A304,0)</f>
        <v>0</v>
      </c>
      <c r="C304" s="7" t="n">
        <f aca="false">(TRUNC((B304-1)/$B$5)+1)*$B$5</f>
        <v>30</v>
      </c>
      <c r="D304" s="7" t="n">
        <f aca="false">MAX(CEILING(TRUNC((B304*(100+(IF(A304,0,50)+IF($E$2,50,0)+IF($E$3,100,0))))/(100+$B$3))/$B$5,1),1)</f>
        <v>1</v>
      </c>
      <c r="E304" s="11" t="n">
        <f aca="false">C304/D304</f>
        <v>30</v>
      </c>
      <c r="F304" s="7" t="n">
        <f aca="false">TRUNC(((C304-B304)*100)/(100+$B$3))</f>
        <v>24</v>
      </c>
      <c r="G304" s="7" t="n">
        <f aca="false">(MAX(CEILING(((B304*(100+(IF(A304,0,50)+IF($E$2,50,0)+IF($E$3,100,0))))/(100+$B$3))/$B$5,1),1)-D304)*666</f>
        <v>0</v>
      </c>
    </row>
    <row r="305" customFormat="false" ht="12.75" hidden="false" customHeight="false" outlineLevel="0" collapsed="false">
      <c r="A305" s="0" t="n">
        <v>297</v>
      </c>
      <c r="B305" s="7" t="n">
        <f aca="false">MAX($B$2-A305,0)</f>
        <v>0</v>
      </c>
      <c r="C305" s="7" t="n">
        <f aca="false">(TRUNC((B305-1)/$B$5)+1)*$B$5</f>
        <v>30</v>
      </c>
      <c r="D305" s="7" t="n">
        <f aca="false">MAX(CEILING(TRUNC((B305*(100+(IF(A305,0,50)+IF($E$2,50,0)+IF($E$3,100,0))))/(100+$B$3))/$B$5,1),1)</f>
        <v>1</v>
      </c>
      <c r="E305" s="11" t="n">
        <f aca="false">C305/D305</f>
        <v>30</v>
      </c>
      <c r="F305" s="7" t="n">
        <f aca="false">TRUNC(((C305-B305)*100)/(100+$B$3))</f>
        <v>24</v>
      </c>
      <c r="G305" s="7" t="n">
        <f aca="false">(MAX(CEILING(((B305*(100+(IF(A305,0,50)+IF($E$2,50,0)+IF($E$3,100,0))))/(100+$B$3))/$B$5,1),1)-D305)*666</f>
        <v>0</v>
      </c>
    </row>
    <row r="306" customFormat="false" ht="12.75" hidden="false" customHeight="false" outlineLevel="0" collapsed="false">
      <c r="A306" s="0" t="n">
        <v>298</v>
      </c>
      <c r="B306" s="7" t="n">
        <f aca="false">MAX($B$2-A306,0)</f>
        <v>0</v>
      </c>
      <c r="C306" s="7" t="n">
        <f aca="false">(TRUNC((B306-1)/$B$5)+1)*$B$5</f>
        <v>30</v>
      </c>
      <c r="D306" s="7" t="n">
        <f aca="false">MAX(CEILING(TRUNC((B306*(100+(IF(A306,0,50)+IF($E$2,50,0)+IF($E$3,100,0))))/(100+$B$3))/$B$5,1),1)</f>
        <v>1</v>
      </c>
      <c r="E306" s="11" t="n">
        <f aca="false">C306/D306</f>
        <v>30</v>
      </c>
      <c r="F306" s="7" t="n">
        <f aca="false">TRUNC(((C306-B306)*100)/(100+$B$3))</f>
        <v>24</v>
      </c>
      <c r="G306" s="7" t="n">
        <f aca="false">(MAX(CEILING(((B306*(100+(IF(A306,0,50)+IF($E$2,50,0)+IF($E$3,100,0))))/(100+$B$3))/$B$5,1),1)-D306)*666</f>
        <v>0</v>
      </c>
    </row>
    <row r="307" customFormat="false" ht="12.75" hidden="false" customHeight="false" outlineLevel="0" collapsed="false">
      <c r="A307" s="0" t="n">
        <v>299</v>
      </c>
      <c r="B307" s="7" t="n">
        <f aca="false">MAX($B$2-A307,0)</f>
        <v>0</v>
      </c>
      <c r="C307" s="7" t="n">
        <f aca="false">(TRUNC((B307-1)/$B$5)+1)*$B$5</f>
        <v>30</v>
      </c>
      <c r="D307" s="7" t="n">
        <f aca="false">MAX(CEILING(TRUNC((B307*(100+(IF(A307,0,50)+IF($E$2,50,0)+IF($E$3,100,0))))/(100+$B$3))/$B$5,1),1)</f>
        <v>1</v>
      </c>
      <c r="E307" s="11" t="n">
        <f aca="false">C307/D307</f>
        <v>30</v>
      </c>
      <c r="F307" s="7" t="n">
        <f aca="false">TRUNC(((C307-B307)*100)/(100+$B$3))</f>
        <v>24</v>
      </c>
      <c r="G307" s="7" t="n">
        <f aca="false">(MAX(CEILING(((B307*(100+(IF(A307,0,50)+IF($E$2,50,0)+IF($E$3,100,0))))/(100+$B$3))/$B$5,1),1)-D307)*666</f>
        <v>0</v>
      </c>
    </row>
    <row r="308" customFormat="false" ht="12.75" hidden="false" customHeight="false" outlineLevel="0" collapsed="false">
      <c r="A308" s="0" t="n">
        <v>300</v>
      </c>
      <c r="B308" s="7" t="n">
        <f aca="false">MAX($B$2-A308,0)</f>
        <v>0</v>
      </c>
      <c r="C308" s="7" t="n">
        <f aca="false">(TRUNC((B308-1)/$B$5)+1)*$B$5</f>
        <v>30</v>
      </c>
      <c r="D308" s="7" t="n">
        <f aca="false">MAX(CEILING(TRUNC((B308*(100+(IF(A308,0,50)+IF($E$2,50,0)+IF($E$3,100,0))))/(100+$B$3))/$B$5,1),1)</f>
        <v>1</v>
      </c>
      <c r="E308" s="11" t="n">
        <f aca="false">C308/D308</f>
        <v>30</v>
      </c>
      <c r="F308" s="7" t="n">
        <f aca="false">TRUNC(((C308-B308)*100)/(100+$B$3))</f>
        <v>24</v>
      </c>
      <c r="G308" s="7" t="n">
        <f aca="false">(MAX(CEILING(((B308*(100+(IF(A308,0,50)+IF($E$2,50,0)+IF($E$3,100,0))))/(100+$B$3))/$B$5,1),1)-D308)*666</f>
        <v>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F1" s="0" t="s">
        <v>32</v>
      </c>
    </row>
    <row r="2" customFormat="false" ht="12.75" hidden="false" customHeight="false" outlineLevel="0" collapsed="false">
      <c r="B2" s="7"/>
      <c r="C2" s="7"/>
      <c r="D2" s="7"/>
    </row>
    <row r="3" customFormat="false" ht="12.75" hidden="false" customHeight="false" outlineLevel="0" collapsed="false">
      <c r="A3" s="0" t="s">
        <v>33</v>
      </c>
      <c r="B3" s="0" t="s">
        <v>34</v>
      </c>
      <c r="C3" s="0" t="s">
        <v>35</v>
      </c>
      <c r="D3" s="7"/>
      <c r="E3" s="0" t="s">
        <v>36</v>
      </c>
      <c r="F3" s="0" t="s">
        <v>37</v>
      </c>
      <c r="G3" s="0" t="s">
        <v>38</v>
      </c>
      <c r="H3" s="0" t="s">
        <v>39</v>
      </c>
      <c r="I3" s="0" t="s">
        <v>40</v>
      </c>
      <c r="J3" s="0" t="s">
        <v>41</v>
      </c>
      <c r="K3" s="0" t="s">
        <v>42</v>
      </c>
    </row>
    <row r="4" customFormat="false" ht="12.75" hidden="false" customHeight="false" outlineLevel="0" collapsed="false">
      <c r="A4" s="0" t="n">
        <v>1</v>
      </c>
      <c r="D4" s="7"/>
    </row>
    <row r="5" customFormat="false" ht="12.75" hidden="false" customHeight="false" outlineLevel="0" collapsed="false">
      <c r="A5" s="0" t="n">
        <v>2</v>
      </c>
      <c r="B5" s="0" t="n">
        <f aca="false">A4*2+20</f>
        <v>22</v>
      </c>
      <c r="C5" s="0" t="n">
        <f aca="false">B5/2</f>
        <v>11</v>
      </c>
      <c r="D5" s="7"/>
      <c r="E5" s="0" t="n">
        <f aca="false">C5</f>
        <v>11</v>
      </c>
    </row>
    <row r="6" customFormat="false" ht="12.75" hidden="false" customHeight="false" outlineLevel="0" collapsed="false">
      <c r="A6" s="0" t="n">
        <v>3</v>
      </c>
      <c r="B6" s="0" t="n">
        <f aca="false">A5*2+20</f>
        <v>24</v>
      </c>
      <c r="C6" s="0" t="n">
        <f aca="false">B6/2</f>
        <v>12</v>
      </c>
      <c r="D6" s="7"/>
      <c r="E6" s="0" t="n">
        <f aca="false">C6</f>
        <v>12</v>
      </c>
    </row>
    <row r="7" customFormat="false" ht="12.75" hidden="false" customHeight="false" outlineLevel="0" collapsed="false">
      <c r="A7" s="0" t="n">
        <v>4</v>
      </c>
      <c r="B7" s="0" t="n">
        <f aca="false">A6*2+20</f>
        <v>26</v>
      </c>
      <c r="C7" s="0" t="n">
        <f aca="false">B7/2</f>
        <v>13</v>
      </c>
      <c r="D7" s="7"/>
      <c r="E7" s="0" t="n">
        <f aca="false">C7</f>
        <v>13</v>
      </c>
      <c r="F7" s="0" t="n">
        <f aca="false">SUM(C6:C7)</f>
        <v>25</v>
      </c>
    </row>
    <row r="8" customFormat="false" ht="12.75" hidden="false" customHeight="false" outlineLevel="0" collapsed="false">
      <c r="A8" s="0" t="n">
        <v>5</v>
      </c>
      <c r="B8" s="0" t="n">
        <f aca="false">A7*2+20</f>
        <v>28</v>
      </c>
      <c r="C8" s="0" t="n">
        <f aca="false">B8/2</f>
        <v>14</v>
      </c>
      <c r="D8" s="7"/>
      <c r="E8" s="0" t="n">
        <f aca="false">C8</f>
        <v>14</v>
      </c>
      <c r="F8" s="0" t="n">
        <f aca="false">SUM(C7:C8)</f>
        <v>27</v>
      </c>
    </row>
    <row r="9" customFormat="false" ht="12.75" hidden="false" customHeight="false" outlineLevel="0" collapsed="false">
      <c r="A9" s="0" t="n">
        <v>6</v>
      </c>
      <c r="B9" s="0" t="n">
        <f aca="false">A8*2+20</f>
        <v>30</v>
      </c>
      <c r="C9" s="0" t="n">
        <f aca="false">B9/2</f>
        <v>15</v>
      </c>
      <c r="D9" s="7"/>
      <c r="E9" s="0" t="n">
        <f aca="false">C9</f>
        <v>15</v>
      </c>
      <c r="F9" s="0" t="n">
        <f aca="false">SUM(C8:C9)</f>
        <v>29</v>
      </c>
      <c r="G9" s="0" t="n">
        <f aca="false">SUM(C7:C9)</f>
        <v>42</v>
      </c>
    </row>
    <row r="10" customFormat="false" ht="12.75" hidden="false" customHeight="false" outlineLevel="0" collapsed="false">
      <c r="A10" s="0" t="n">
        <v>7</v>
      </c>
      <c r="B10" s="0" t="n">
        <f aca="false">A9*2+20</f>
        <v>32</v>
      </c>
      <c r="C10" s="0" t="n">
        <f aca="false">B10/2</f>
        <v>16</v>
      </c>
      <c r="D10" s="7"/>
      <c r="E10" s="0" t="n">
        <f aca="false">C10</f>
        <v>16</v>
      </c>
      <c r="F10" s="0" t="n">
        <f aca="false">SUM(C9:C10)</f>
        <v>31</v>
      </c>
      <c r="G10" s="0" t="n">
        <f aca="false">SUM(C8:C10)</f>
        <v>45</v>
      </c>
    </row>
    <row r="11" customFormat="false" ht="12.75" hidden="false" customHeight="false" outlineLevel="0" collapsed="false">
      <c r="A11" s="0" t="n">
        <v>8</v>
      </c>
      <c r="B11" s="0" t="n">
        <f aca="false">A10*2+20</f>
        <v>34</v>
      </c>
      <c r="C11" s="0" t="n">
        <f aca="false">B11/2</f>
        <v>17</v>
      </c>
      <c r="D11" s="7"/>
      <c r="E11" s="0" t="n">
        <f aca="false">C11</f>
        <v>17</v>
      </c>
      <c r="F11" s="0" t="n">
        <f aca="false">SUM(C10:C11)</f>
        <v>33</v>
      </c>
      <c r="G11" s="0" t="n">
        <f aca="false">SUM(C9:C11)</f>
        <v>48</v>
      </c>
      <c r="H11" s="0" t="n">
        <f aca="false">SUM(C8:C11)</f>
        <v>62</v>
      </c>
    </row>
    <row r="12" customFormat="false" ht="12.75" hidden="false" customHeight="false" outlineLevel="0" collapsed="false">
      <c r="A12" s="0" t="n">
        <v>9</v>
      </c>
      <c r="B12" s="0" t="n">
        <f aca="false">A11*2+20</f>
        <v>36</v>
      </c>
      <c r="C12" s="0" t="n">
        <f aca="false">B12/2</f>
        <v>18</v>
      </c>
      <c r="D12" s="7"/>
      <c r="E12" s="0" t="n">
        <f aca="false">C12</f>
        <v>18</v>
      </c>
      <c r="F12" s="0" t="n">
        <f aca="false">SUM(C11:C12)</f>
        <v>35</v>
      </c>
      <c r="G12" s="0" t="n">
        <f aca="false">SUM(C10:C12)</f>
        <v>51</v>
      </c>
      <c r="H12" s="0" t="n">
        <f aca="false">SUM(C9:C12)</f>
        <v>66</v>
      </c>
    </row>
    <row r="13" customFormat="false" ht="12.75" hidden="false" customHeight="false" outlineLevel="0" collapsed="false">
      <c r="A13" s="0" t="n">
        <v>10</v>
      </c>
      <c r="B13" s="0" t="n">
        <f aca="false">A12*2+20</f>
        <v>38</v>
      </c>
      <c r="C13" s="0" t="n">
        <f aca="false">B13/2</f>
        <v>19</v>
      </c>
      <c r="D13" s="7"/>
      <c r="E13" s="0" t="n">
        <f aca="false">C13</f>
        <v>19</v>
      </c>
      <c r="F13" s="0" t="n">
        <f aca="false">SUM(C12:C13)</f>
        <v>37</v>
      </c>
      <c r="G13" s="0" t="n">
        <f aca="false">SUM(C11:C13)</f>
        <v>54</v>
      </c>
      <c r="H13" s="0" t="n">
        <f aca="false">SUM(C10:C13)</f>
        <v>70</v>
      </c>
      <c r="I13" s="0" t="n">
        <f aca="false">SUM(C9:C13)</f>
        <v>85</v>
      </c>
    </row>
    <row r="14" customFormat="false" ht="12.75" hidden="false" customHeight="false" outlineLevel="0" collapsed="false">
      <c r="A14" s="0" t="n">
        <v>11</v>
      </c>
      <c r="B14" s="0" t="n">
        <f aca="false">A13*2+20</f>
        <v>40</v>
      </c>
      <c r="C14" s="0" t="n">
        <f aca="false">B14/2</f>
        <v>20</v>
      </c>
      <c r="D14" s="7"/>
      <c r="E14" s="0" t="n">
        <f aca="false">C14</f>
        <v>20</v>
      </c>
      <c r="F14" s="0" t="n">
        <f aca="false">SUM(C13:C14)</f>
        <v>39</v>
      </c>
      <c r="G14" s="0" t="n">
        <f aca="false">SUM(C12:C14)</f>
        <v>57</v>
      </c>
      <c r="H14" s="0" t="n">
        <f aca="false">SUM(C11:C14)</f>
        <v>74</v>
      </c>
      <c r="I14" s="0" t="n">
        <f aca="false">SUM(C10:C14)</f>
        <v>90</v>
      </c>
    </row>
    <row r="15" customFormat="false" ht="12.75" hidden="false" customHeight="false" outlineLevel="0" collapsed="false">
      <c r="A15" s="0" t="n">
        <v>12</v>
      </c>
      <c r="B15" s="0" t="n">
        <f aca="false">A14*2+20</f>
        <v>42</v>
      </c>
      <c r="C15" s="0" t="n">
        <f aca="false">B15/2</f>
        <v>21</v>
      </c>
      <c r="D15" s="7"/>
      <c r="E15" s="0" t="n">
        <f aca="false">C15</f>
        <v>21</v>
      </c>
      <c r="F15" s="0" t="n">
        <f aca="false">SUM(C14:C15)</f>
        <v>41</v>
      </c>
      <c r="G15" s="0" t="n">
        <f aca="false">SUM(C13:C15)</f>
        <v>60</v>
      </c>
      <c r="H15" s="0" t="n">
        <f aca="false">SUM(C12:C15)</f>
        <v>78</v>
      </c>
      <c r="I15" s="0" t="n">
        <f aca="false">SUM(C11:C15)</f>
        <v>95</v>
      </c>
      <c r="J15" s="0" t="n">
        <f aca="false">SUM(C10:C15)</f>
        <v>111</v>
      </c>
    </row>
    <row r="16" customFormat="false" ht="12.75" hidden="false" customHeight="false" outlineLevel="0" collapsed="false">
      <c r="A16" s="0" t="n">
        <v>13</v>
      </c>
      <c r="B16" s="0" t="n">
        <f aca="false">A15*2+20</f>
        <v>44</v>
      </c>
      <c r="C16" s="0" t="n">
        <f aca="false">B16/2</f>
        <v>22</v>
      </c>
      <c r="D16" s="7"/>
      <c r="E16" s="0" t="n">
        <f aca="false">C16</f>
        <v>22</v>
      </c>
      <c r="F16" s="0" t="n">
        <f aca="false">SUM(C15:C16)</f>
        <v>43</v>
      </c>
      <c r="G16" s="0" t="n">
        <f aca="false">SUM(C14:C16)</f>
        <v>63</v>
      </c>
      <c r="H16" s="0" t="n">
        <f aca="false">SUM(C13:C16)</f>
        <v>82</v>
      </c>
      <c r="I16" s="0" t="n">
        <f aca="false">SUM(C12:C16)</f>
        <v>100</v>
      </c>
      <c r="J16" s="0" t="n">
        <f aca="false">SUM(C11:C16)</f>
        <v>117</v>
      </c>
    </row>
    <row r="17" customFormat="false" ht="12.75" hidden="false" customHeight="false" outlineLevel="0" collapsed="false">
      <c r="A17" s="0" t="n">
        <v>14</v>
      </c>
      <c r="B17" s="0" t="n">
        <f aca="false">A16*2+20</f>
        <v>46</v>
      </c>
      <c r="C17" s="0" t="n">
        <f aca="false">B17/2</f>
        <v>23</v>
      </c>
      <c r="D17" s="7"/>
      <c r="E17" s="0" t="n">
        <f aca="false">C17</f>
        <v>23</v>
      </c>
      <c r="F17" s="0" t="n">
        <f aca="false">SUM(C16:C17)</f>
        <v>45</v>
      </c>
      <c r="G17" s="0" t="n">
        <f aca="false">SUM(C15:C17)</f>
        <v>66</v>
      </c>
      <c r="H17" s="0" t="n">
        <f aca="false">SUM(C14:C17)</f>
        <v>86</v>
      </c>
      <c r="I17" s="0" t="n">
        <f aca="false">SUM(C13:C17)</f>
        <v>105</v>
      </c>
      <c r="J17" s="0" t="n">
        <f aca="false">SUM(C12:C17)</f>
        <v>123</v>
      </c>
      <c r="K17" s="0" t="n">
        <f aca="false">SUM(C11:C17)</f>
        <v>140</v>
      </c>
    </row>
    <row r="18" customFormat="false" ht="12.75" hidden="false" customHeight="false" outlineLevel="0" collapsed="false">
      <c r="A18" s="0" t="n">
        <v>15</v>
      </c>
      <c r="B18" s="0" t="n">
        <f aca="false">A17*2+20</f>
        <v>48</v>
      </c>
      <c r="C18" s="0" t="n">
        <f aca="false">B18/2</f>
        <v>24</v>
      </c>
      <c r="D18" s="7"/>
      <c r="E18" s="0" t="n">
        <f aca="false">C18</f>
        <v>24</v>
      </c>
      <c r="F18" s="0" t="n">
        <f aca="false">SUM(C17:C18)</f>
        <v>47</v>
      </c>
      <c r="G18" s="0" t="n">
        <f aca="false">SUM(C16:C18)</f>
        <v>69</v>
      </c>
      <c r="H18" s="0" t="n">
        <f aca="false">SUM(C15:C18)</f>
        <v>90</v>
      </c>
      <c r="I18" s="0" t="n">
        <f aca="false">SUM(C14:C18)</f>
        <v>110</v>
      </c>
      <c r="J18" s="0" t="n">
        <f aca="false">SUM(C13:C18)</f>
        <v>129</v>
      </c>
      <c r="K18" s="0" t="n">
        <f aca="false">SUM(C12:C18)</f>
        <v>147</v>
      </c>
    </row>
    <row r="19" customFormat="false" ht="12.75" hidden="false" customHeight="false" outlineLevel="0" collapsed="false">
      <c r="A19" s="0" t="n">
        <v>16</v>
      </c>
      <c r="B19" s="0" t="n">
        <f aca="false">A18*2+20</f>
        <v>50</v>
      </c>
      <c r="C19" s="0" t="n">
        <f aca="false">B19/2</f>
        <v>25</v>
      </c>
      <c r="D19" s="7"/>
      <c r="E19" s="0" t="n">
        <f aca="false">C19</f>
        <v>25</v>
      </c>
      <c r="F19" s="0" t="n">
        <f aca="false">SUM(C18:C19)</f>
        <v>49</v>
      </c>
      <c r="G19" s="0" t="n">
        <f aca="false">SUM(C17:C19)</f>
        <v>72</v>
      </c>
      <c r="H19" s="0" t="n">
        <f aca="false">SUM(C16:C19)</f>
        <v>94</v>
      </c>
      <c r="I19" s="0" t="n">
        <f aca="false">SUM(C15:C19)</f>
        <v>115</v>
      </c>
      <c r="J19" s="0" t="n">
        <f aca="false">SUM(C14:C19)</f>
        <v>135</v>
      </c>
      <c r="K19" s="0" t="n">
        <f aca="false">SUM(C13:C19)</f>
        <v>154</v>
      </c>
    </row>
    <row r="20" customFormat="false" ht="12.75" hidden="false" customHeight="false" outlineLevel="0" collapsed="false">
      <c r="A20" s="0" t="n">
        <v>17</v>
      </c>
      <c r="B20" s="0" t="n">
        <f aca="false">A19*2+20</f>
        <v>52</v>
      </c>
      <c r="C20" s="0" t="n">
        <f aca="false">B20/2</f>
        <v>26</v>
      </c>
      <c r="D20" s="7"/>
      <c r="E20" s="0" t="n">
        <f aca="false">C20</f>
        <v>26</v>
      </c>
      <c r="F20" s="0" t="n">
        <f aca="false">SUM(C19:C20)</f>
        <v>51</v>
      </c>
      <c r="G20" s="0" t="n">
        <f aca="false">SUM(C18:C20)</f>
        <v>75</v>
      </c>
      <c r="H20" s="0" t="n">
        <f aca="false">SUM(C17:C20)</f>
        <v>98</v>
      </c>
      <c r="I20" s="0" t="n">
        <f aca="false">SUM(C16:C20)</f>
        <v>120</v>
      </c>
      <c r="J20" s="0" t="n">
        <f aca="false">SUM(C15:C20)</f>
        <v>141</v>
      </c>
      <c r="K20" s="0" t="n">
        <f aca="false">SUM(C14:C20)</f>
        <v>161</v>
      </c>
    </row>
    <row r="21" customFormat="false" ht="12.75" hidden="false" customHeight="false" outlineLevel="0" collapsed="false">
      <c r="A21" s="0" t="n">
        <v>18</v>
      </c>
      <c r="B21" s="0" t="n">
        <f aca="false">A20*2+20</f>
        <v>54</v>
      </c>
      <c r="C21" s="0" t="n">
        <f aca="false">B21/2</f>
        <v>27</v>
      </c>
      <c r="D21" s="7"/>
      <c r="E21" s="0" t="n">
        <f aca="false">C21</f>
        <v>27</v>
      </c>
      <c r="F21" s="0" t="n">
        <f aca="false">SUM(C20:C21)</f>
        <v>53</v>
      </c>
      <c r="G21" s="0" t="n">
        <f aca="false">SUM(C19:C21)</f>
        <v>78</v>
      </c>
      <c r="H21" s="0" t="n">
        <f aca="false">SUM(C18:C21)</f>
        <v>102</v>
      </c>
      <c r="I21" s="0" t="n">
        <f aca="false">SUM(C17:C21)</f>
        <v>125</v>
      </c>
      <c r="J21" s="0" t="n">
        <f aca="false">SUM(C16:C21)</f>
        <v>147</v>
      </c>
      <c r="K21" s="0" t="n">
        <f aca="false">SUM(C15:C21)</f>
        <v>168</v>
      </c>
    </row>
    <row r="22" customFormat="false" ht="12.75" hidden="false" customHeight="false" outlineLevel="0" collapsed="false">
      <c r="A22" s="0" t="n">
        <v>19</v>
      </c>
      <c r="B22" s="0" t="n">
        <f aca="false">A21*2+20</f>
        <v>56</v>
      </c>
      <c r="C22" s="0" t="n">
        <f aca="false">B22/2</f>
        <v>28</v>
      </c>
      <c r="D22" s="7"/>
      <c r="E22" s="0" t="n">
        <f aca="false">C22</f>
        <v>28</v>
      </c>
      <c r="F22" s="0" t="n">
        <f aca="false">SUM(C21:C22)</f>
        <v>55</v>
      </c>
      <c r="G22" s="0" t="n">
        <f aca="false">SUM(C20:C22)</f>
        <v>81</v>
      </c>
      <c r="H22" s="0" t="n">
        <f aca="false">SUM(C19:C22)</f>
        <v>106</v>
      </c>
      <c r="I22" s="0" t="n">
        <f aca="false">SUM(C18:C22)</f>
        <v>130</v>
      </c>
      <c r="J22" s="0" t="n">
        <f aca="false">SUM(C17:C22)</f>
        <v>153</v>
      </c>
      <c r="K22" s="0" t="n">
        <f aca="false">SUM(C16:C22)</f>
        <v>175</v>
      </c>
    </row>
    <row r="23" customFormat="false" ht="12.75" hidden="false" customHeight="false" outlineLevel="0" collapsed="false">
      <c r="A23" s="0" t="n">
        <v>20</v>
      </c>
      <c r="B23" s="0" t="n">
        <f aca="false">A22*2+20</f>
        <v>58</v>
      </c>
      <c r="C23" s="0" t="n">
        <f aca="false">B23/2</f>
        <v>29</v>
      </c>
      <c r="D23" s="7"/>
      <c r="E23" s="0" t="n">
        <f aca="false">C23</f>
        <v>29</v>
      </c>
      <c r="F23" s="0" t="n">
        <f aca="false">SUM(C22:C23)</f>
        <v>57</v>
      </c>
      <c r="G23" s="0" t="n">
        <f aca="false">SUM(C21:C23)</f>
        <v>84</v>
      </c>
      <c r="H23" s="0" t="n">
        <f aca="false">SUM(C20:C23)</f>
        <v>110</v>
      </c>
      <c r="I23" s="0" t="n">
        <f aca="false">SUM(C19:C23)</f>
        <v>135</v>
      </c>
      <c r="J23" s="0" t="n">
        <f aca="false">SUM(C18:C23)</f>
        <v>159</v>
      </c>
      <c r="K23" s="0" t="n">
        <f aca="false">SUM(C17:C23)</f>
        <v>182</v>
      </c>
    </row>
    <row r="24" customFormat="false" ht="12.75" hidden="false" customHeight="false" outlineLevel="0" collapsed="false">
      <c r="A24" s="0" t="n">
        <v>21</v>
      </c>
      <c r="B24" s="0" t="n">
        <f aca="false">A23*2+20</f>
        <v>60</v>
      </c>
      <c r="C24" s="0" t="n">
        <f aca="false">B24/2</f>
        <v>30</v>
      </c>
      <c r="D24" s="7"/>
      <c r="E24" s="0" t="n">
        <f aca="false">C24</f>
        <v>30</v>
      </c>
      <c r="F24" s="0" t="n">
        <f aca="false">SUM(C23:C24)</f>
        <v>59</v>
      </c>
      <c r="G24" s="0" t="n">
        <f aca="false">SUM(C22:C24)</f>
        <v>87</v>
      </c>
      <c r="H24" s="0" t="n">
        <f aca="false">SUM(C21:C24)</f>
        <v>114</v>
      </c>
      <c r="I24" s="0" t="n">
        <f aca="false">SUM(C20:C24)</f>
        <v>140</v>
      </c>
      <c r="J24" s="0" t="n">
        <f aca="false">SUM(C19:C24)</f>
        <v>165</v>
      </c>
      <c r="K24" s="0" t="n">
        <f aca="false">SUM(C18:C24)</f>
        <v>189</v>
      </c>
    </row>
    <row r="25" customFormat="false" ht="12.75" hidden="false" customHeight="false" outlineLevel="0" collapsed="false">
      <c r="A25" s="0" t="n">
        <v>22</v>
      </c>
      <c r="B25" s="0" t="n">
        <f aca="false">A24*2+20</f>
        <v>62</v>
      </c>
      <c r="C25" s="0" t="n">
        <f aca="false">B25/2</f>
        <v>31</v>
      </c>
      <c r="D25" s="7"/>
      <c r="E25" s="0" t="n">
        <f aca="false">C25</f>
        <v>31</v>
      </c>
      <c r="F25" s="0" t="n">
        <f aca="false">SUM(C24:C25)</f>
        <v>61</v>
      </c>
      <c r="G25" s="0" t="n">
        <f aca="false">SUM(C23:C25)</f>
        <v>90</v>
      </c>
      <c r="H25" s="0" t="n">
        <f aca="false">SUM(C22:C25)</f>
        <v>118</v>
      </c>
      <c r="I25" s="0" t="n">
        <f aca="false">SUM(C21:C25)</f>
        <v>145</v>
      </c>
      <c r="J25" s="0" t="n">
        <f aca="false">SUM(C20:C25)</f>
        <v>171</v>
      </c>
      <c r="K25" s="0" t="n">
        <f aca="false">SUM(C19:C25)</f>
        <v>196</v>
      </c>
    </row>
    <row r="26" customFormat="false" ht="12.75" hidden="false" customHeight="false" outlineLevel="0" collapsed="false">
      <c r="A26" s="0" t="n">
        <v>23</v>
      </c>
      <c r="B26" s="0" t="n">
        <f aca="false">A25*2+20</f>
        <v>64</v>
      </c>
      <c r="C26" s="0" t="n">
        <f aca="false">B26/2</f>
        <v>32</v>
      </c>
      <c r="D26" s="7"/>
      <c r="E26" s="0" t="n">
        <f aca="false">C26</f>
        <v>32</v>
      </c>
      <c r="F26" s="0" t="n">
        <f aca="false">SUM(C25:C26)</f>
        <v>63</v>
      </c>
      <c r="G26" s="0" t="n">
        <f aca="false">SUM(C24:C26)</f>
        <v>93</v>
      </c>
      <c r="H26" s="0" t="n">
        <f aca="false">SUM(C23:C26)</f>
        <v>122</v>
      </c>
      <c r="I26" s="0" t="n">
        <f aca="false">SUM(C22:C26)</f>
        <v>150</v>
      </c>
      <c r="J26" s="0" t="n">
        <f aca="false">SUM(C21:C26)</f>
        <v>177</v>
      </c>
      <c r="K26" s="0" t="n">
        <f aca="false">SUM(C20:C26)</f>
        <v>203</v>
      </c>
    </row>
    <row r="27" customFormat="false" ht="12.75" hidden="false" customHeight="false" outlineLevel="0" collapsed="false">
      <c r="A27" s="0" t="n">
        <v>24</v>
      </c>
      <c r="B27" s="0" t="n">
        <f aca="false">A26*2+20</f>
        <v>66</v>
      </c>
      <c r="C27" s="0" t="n">
        <f aca="false">B27/2</f>
        <v>33</v>
      </c>
      <c r="D27" s="7"/>
      <c r="E27" s="0" t="n">
        <f aca="false">C27</f>
        <v>33</v>
      </c>
      <c r="F27" s="0" t="n">
        <f aca="false">SUM(C26:C27)</f>
        <v>65</v>
      </c>
      <c r="G27" s="0" t="n">
        <f aca="false">SUM(C25:C27)</f>
        <v>96</v>
      </c>
      <c r="H27" s="0" t="n">
        <f aca="false">SUM(C24:C27)</f>
        <v>126</v>
      </c>
      <c r="I27" s="0" t="n">
        <f aca="false">SUM(C23:C27)</f>
        <v>155</v>
      </c>
      <c r="J27" s="0" t="n">
        <f aca="false">SUM(C22:C27)</f>
        <v>183</v>
      </c>
      <c r="K27" s="0" t="n">
        <f aca="false">SUM(C21:C27)</f>
        <v>210</v>
      </c>
    </row>
    <row r="28" customFormat="false" ht="12.75" hidden="false" customHeight="false" outlineLevel="0" collapsed="false">
      <c r="A28" s="0" t="n">
        <v>25</v>
      </c>
      <c r="B28" s="0" t="n">
        <f aca="false">A27*2+20</f>
        <v>68</v>
      </c>
      <c r="C28" s="0" t="n">
        <f aca="false">B28/2</f>
        <v>34</v>
      </c>
      <c r="D28" s="7"/>
      <c r="E28" s="0" t="n">
        <f aca="false">C28</f>
        <v>34</v>
      </c>
      <c r="F28" s="0" t="n">
        <f aca="false">SUM(C27:C28)</f>
        <v>67</v>
      </c>
      <c r="G28" s="0" t="n">
        <f aca="false">SUM(C26:C28)</f>
        <v>99</v>
      </c>
      <c r="H28" s="0" t="n">
        <f aca="false">SUM(C25:C28)</f>
        <v>130</v>
      </c>
      <c r="I28" s="0" t="n">
        <f aca="false">SUM(C24:C28)</f>
        <v>160</v>
      </c>
      <c r="J28" s="0" t="n">
        <f aca="false">SUM(C23:C28)</f>
        <v>189</v>
      </c>
      <c r="K28" s="0" t="n">
        <f aca="false">SUM(C22:C28)</f>
        <v>217</v>
      </c>
    </row>
    <row r="29" customFormat="false" ht="12.75" hidden="false" customHeight="false" outlineLevel="0" collapsed="false">
      <c r="A29" s="0" t="n">
        <v>26</v>
      </c>
      <c r="B29" s="0" t="n">
        <f aca="false">A28*2+20</f>
        <v>70</v>
      </c>
      <c r="C29" s="0" t="n">
        <f aca="false">B29/2</f>
        <v>35</v>
      </c>
      <c r="D29" s="7"/>
      <c r="E29" s="0" t="n">
        <f aca="false">C29</f>
        <v>35</v>
      </c>
      <c r="F29" s="0" t="n">
        <f aca="false">SUM(C28:C29)</f>
        <v>69</v>
      </c>
      <c r="G29" s="0" t="n">
        <f aca="false">SUM(C27:C29)</f>
        <v>102</v>
      </c>
      <c r="H29" s="0" t="n">
        <f aca="false">SUM(C26:C29)</f>
        <v>134</v>
      </c>
      <c r="I29" s="0" t="n">
        <f aca="false">SUM(C25:C29)</f>
        <v>165</v>
      </c>
      <c r="J29" s="0" t="n">
        <f aca="false">SUM(C24:C29)</f>
        <v>195</v>
      </c>
      <c r="K29" s="0" t="n">
        <f aca="false">SUM(C23:C29)</f>
        <v>224</v>
      </c>
    </row>
    <row r="30" customFormat="false" ht="12.75" hidden="false" customHeight="false" outlineLevel="0" collapsed="false">
      <c r="A30" s="0" t="n">
        <v>27</v>
      </c>
      <c r="B30" s="0" t="n">
        <f aca="false">A29*2+20</f>
        <v>72</v>
      </c>
      <c r="C30" s="0" t="n">
        <f aca="false">B30/2</f>
        <v>36</v>
      </c>
      <c r="D30" s="7"/>
      <c r="E30" s="0" t="n">
        <f aca="false">C30</f>
        <v>36</v>
      </c>
      <c r="F30" s="0" t="n">
        <f aca="false">SUM(C29:C30)</f>
        <v>71</v>
      </c>
      <c r="G30" s="0" t="n">
        <f aca="false">SUM(C28:C30)</f>
        <v>105</v>
      </c>
      <c r="H30" s="0" t="n">
        <f aca="false">SUM(C27:C30)</f>
        <v>138</v>
      </c>
      <c r="I30" s="0" t="n">
        <f aca="false">SUM(C26:C30)</f>
        <v>170</v>
      </c>
      <c r="J30" s="0" t="n">
        <f aca="false">SUM(C25:C30)</f>
        <v>201</v>
      </c>
      <c r="K30" s="0" t="n">
        <f aca="false">SUM(C24:C30)</f>
        <v>231</v>
      </c>
    </row>
    <row r="31" customFormat="false" ht="12.75" hidden="false" customHeight="false" outlineLevel="0" collapsed="false">
      <c r="A31" s="0" t="n">
        <v>28</v>
      </c>
      <c r="B31" s="0" t="n">
        <f aca="false">A30*2+20</f>
        <v>74</v>
      </c>
      <c r="C31" s="0" t="n">
        <f aca="false">B31/2</f>
        <v>37</v>
      </c>
      <c r="D31" s="7"/>
      <c r="E31" s="0" t="n">
        <f aca="false">C31</f>
        <v>37</v>
      </c>
      <c r="F31" s="0" t="n">
        <f aca="false">SUM(C30:C31)</f>
        <v>73</v>
      </c>
      <c r="G31" s="0" t="n">
        <f aca="false">SUM(C29:C31)</f>
        <v>108</v>
      </c>
      <c r="H31" s="0" t="n">
        <f aca="false">SUM(C28:C31)</f>
        <v>142</v>
      </c>
      <c r="I31" s="0" t="n">
        <f aca="false">SUM(C27:C31)</f>
        <v>175</v>
      </c>
      <c r="J31" s="0" t="n">
        <f aca="false">SUM(C26:C31)</f>
        <v>207</v>
      </c>
      <c r="K31" s="0" t="n">
        <f aca="false">SUM(C25:C31)</f>
        <v>238</v>
      </c>
    </row>
    <row r="32" customFormat="false" ht="12.75" hidden="false" customHeight="false" outlineLevel="0" collapsed="false">
      <c r="A32" s="0" t="n">
        <v>29</v>
      </c>
      <c r="B32" s="0" t="n">
        <f aca="false">A31*2+20</f>
        <v>76</v>
      </c>
      <c r="C32" s="0" t="n">
        <f aca="false">B32/2</f>
        <v>38</v>
      </c>
      <c r="D32" s="7"/>
      <c r="E32" s="0" t="n">
        <f aca="false">C32</f>
        <v>38</v>
      </c>
      <c r="F32" s="0" t="n">
        <f aca="false">SUM(C31:C32)</f>
        <v>75</v>
      </c>
      <c r="G32" s="0" t="n">
        <f aca="false">SUM(C30:C32)</f>
        <v>111</v>
      </c>
      <c r="H32" s="0" t="n">
        <f aca="false">SUM(C29:C32)</f>
        <v>146</v>
      </c>
      <c r="I32" s="0" t="n">
        <f aca="false">SUM(C28:C32)</f>
        <v>180</v>
      </c>
      <c r="J32" s="0" t="n">
        <f aca="false">SUM(C27:C32)</f>
        <v>213</v>
      </c>
      <c r="K32" s="0" t="n">
        <f aca="false">SUM(C26:C32)</f>
        <v>245</v>
      </c>
    </row>
    <row r="33" customFormat="false" ht="12.75" hidden="false" customHeight="false" outlineLevel="0" collapsed="false">
      <c r="A33" s="0" t="n">
        <v>30</v>
      </c>
      <c r="B33" s="0" t="n">
        <f aca="false">A32*2+20</f>
        <v>78</v>
      </c>
      <c r="C33" s="0" t="n">
        <f aca="false">B33/2</f>
        <v>39</v>
      </c>
      <c r="D33" s="7"/>
      <c r="E33" s="0" t="n">
        <f aca="false">C33</f>
        <v>39</v>
      </c>
      <c r="F33" s="0" t="n">
        <f aca="false">SUM(C32:C33)</f>
        <v>77</v>
      </c>
      <c r="G33" s="0" t="n">
        <f aca="false">SUM(C31:C33)</f>
        <v>114</v>
      </c>
      <c r="H33" s="0" t="n">
        <f aca="false">SUM(C30:C33)</f>
        <v>150</v>
      </c>
      <c r="I33" s="0" t="n">
        <f aca="false">SUM(C29:C33)</f>
        <v>185</v>
      </c>
      <c r="J33" s="0" t="n">
        <f aca="false">SUM(C28:C33)</f>
        <v>219</v>
      </c>
      <c r="K33" s="0" t="n">
        <f aca="false">SUM(C27:C33)</f>
        <v>252</v>
      </c>
    </row>
    <row r="34" customFormat="false" ht="12.75" hidden="false" customHeight="false" outlineLevel="0" collapsed="false">
      <c r="D34" s="7"/>
    </row>
    <row r="35" customFormat="false" ht="12.75" hidden="false" customHeight="false" outlineLevel="0" collapsed="false">
      <c r="D35" s="7"/>
    </row>
    <row r="36" customFormat="false" ht="12.75" hidden="false" customHeight="false" outlineLevel="0" collapsed="false">
      <c r="B36" s="7"/>
      <c r="C36" s="7"/>
      <c r="D36" s="7"/>
    </row>
    <row r="37" customFormat="false" ht="12.75" hidden="false" customHeight="false" outlineLevel="0" collapsed="false">
      <c r="B37" s="7"/>
      <c r="C37" s="7"/>
      <c r="D37" s="7"/>
    </row>
    <row r="38" customFormat="false" ht="12.75" hidden="false" customHeight="false" outlineLevel="0" collapsed="false">
      <c r="B38" s="7"/>
      <c r="C38" s="7"/>
      <c r="D38" s="7"/>
    </row>
    <row r="39" customFormat="false" ht="12.75" hidden="false" customHeight="false" outlineLevel="0" collapsed="false">
      <c r="B39" s="7"/>
      <c r="C39" s="7"/>
      <c r="D39" s="7"/>
    </row>
    <row r="40" customFormat="false" ht="12.75" hidden="false" customHeight="false" outlineLevel="0" collapsed="false">
      <c r="B40" s="7"/>
      <c r="C40" s="7"/>
      <c r="D40" s="7"/>
    </row>
    <row r="41" customFormat="false" ht="12.75" hidden="false" customHeight="false" outlineLevel="0" collapsed="false">
      <c r="B41" s="7"/>
      <c r="C41" s="7"/>
      <c r="D41" s="7"/>
    </row>
    <row r="42" customFormat="false" ht="12.75" hidden="false" customHeight="false" outlineLevel="0" collapsed="false">
      <c r="B42" s="7"/>
      <c r="C42" s="7"/>
      <c r="D42" s="7"/>
    </row>
    <row r="43" customFormat="false" ht="12.75" hidden="false" customHeight="false" outlineLevel="0" collapsed="false">
      <c r="B43" s="7"/>
      <c r="C43" s="7"/>
      <c r="D43" s="7"/>
    </row>
    <row r="44" customFormat="false" ht="12.75" hidden="false" customHeight="false" outlineLevel="0" collapsed="false">
      <c r="B44" s="7"/>
      <c r="C44" s="7"/>
      <c r="D44" s="7"/>
    </row>
    <row r="45" customFormat="false" ht="12.75" hidden="false" customHeight="false" outlineLevel="0" collapsed="false">
      <c r="B45" s="7"/>
      <c r="C45" s="7"/>
      <c r="D45" s="7"/>
    </row>
    <row r="46" customFormat="false" ht="12.75" hidden="false" customHeight="false" outlineLevel="0" collapsed="false">
      <c r="B46" s="7"/>
      <c r="C46" s="7"/>
      <c r="D46" s="7"/>
    </row>
    <row r="47" customFormat="false" ht="12.75" hidden="false" customHeight="false" outlineLevel="0" collapsed="false">
      <c r="B47" s="7"/>
      <c r="C47" s="7"/>
      <c r="D47" s="7"/>
    </row>
    <row r="48" customFormat="false" ht="12.75" hidden="false" customHeight="false" outlineLevel="0" collapsed="false">
      <c r="B48" s="7"/>
      <c r="C48" s="7"/>
      <c r="D48" s="7"/>
    </row>
    <row r="49" customFormat="false" ht="12.75" hidden="false" customHeight="false" outlineLevel="0" collapsed="false">
      <c r="B49" s="7"/>
      <c r="C49" s="7"/>
      <c r="D49" s="7"/>
    </row>
    <row r="50" customFormat="false" ht="12.75" hidden="false" customHeight="false" outlineLevel="0" collapsed="false">
      <c r="B50" s="7"/>
      <c r="C50" s="7"/>
      <c r="D50" s="7"/>
    </row>
    <row r="51" customFormat="false" ht="12.75" hidden="false" customHeight="false" outlineLevel="0" collapsed="false">
      <c r="B51" s="7"/>
      <c r="C51" s="7"/>
      <c r="D51" s="7"/>
    </row>
    <row r="52" customFormat="false" ht="12.75" hidden="false" customHeight="false" outlineLevel="0" collapsed="false">
      <c r="B52" s="7"/>
      <c r="C52" s="7"/>
      <c r="D52" s="7"/>
    </row>
    <row r="53" customFormat="false" ht="12.75" hidden="false" customHeight="false" outlineLevel="0" collapsed="false">
      <c r="B53" s="7"/>
      <c r="C53" s="7"/>
      <c r="D53" s="7"/>
    </row>
    <row r="54" customFormat="false" ht="12.75" hidden="false" customHeight="false" outlineLevel="0" collapsed="false">
      <c r="B54" s="7"/>
      <c r="C54" s="7"/>
      <c r="D54" s="7"/>
    </row>
    <row r="55" customFormat="false" ht="12.75" hidden="false" customHeight="false" outlineLevel="0" collapsed="false">
      <c r="B55" s="7"/>
      <c r="C55" s="7"/>
      <c r="D55" s="7"/>
    </row>
    <row r="56" customFormat="false" ht="12.75" hidden="false" customHeight="false" outlineLevel="0" collapsed="false">
      <c r="B56" s="7"/>
      <c r="C56" s="7"/>
      <c r="D56" s="7"/>
    </row>
    <row r="57" customFormat="false" ht="12.75" hidden="false" customHeight="false" outlineLevel="0" collapsed="false">
      <c r="B57" s="7"/>
      <c r="C57" s="7"/>
      <c r="D57" s="7"/>
    </row>
    <row r="58" customFormat="false" ht="12.75" hidden="false" customHeight="false" outlineLevel="0" collapsed="false">
      <c r="B58" s="7"/>
      <c r="C58" s="7"/>
      <c r="D58" s="7"/>
    </row>
    <row r="59" customFormat="false" ht="12.75" hidden="false" customHeight="false" outlineLevel="0" collapsed="false">
      <c r="B59" s="7"/>
      <c r="C59" s="7"/>
      <c r="D59" s="7"/>
    </row>
    <row r="60" customFormat="false" ht="12.75" hidden="false" customHeight="false" outlineLevel="0" collapsed="false">
      <c r="B60" s="7"/>
      <c r="C60" s="7"/>
      <c r="D60" s="7"/>
    </row>
    <row r="61" customFormat="false" ht="12.75" hidden="false" customHeight="false" outlineLevel="0" collapsed="false">
      <c r="B61" s="7"/>
      <c r="C61" s="7"/>
      <c r="D61" s="7"/>
    </row>
    <row r="62" customFormat="false" ht="12.75" hidden="false" customHeight="false" outlineLevel="0" collapsed="false">
      <c r="B62" s="7"/>
      <c r="C62" s="7"/>
      <c r="D62" s="7"/>
    </row>
    <row r="63" customFormat="false" ht="12.75" hidden="false" customHeight="false" outlineLevel="0" collapsed="false">
      <c r="B63" s="7"/>
      <c r="C63" s="7"/>
      <c r="D63" s="7"/>
    </row>
    <row r="64" customFormat="false" ht="12.75" hidden="false" customHeight="false" outlineLevel="0" collapsed="false">
      <c r="B64" s="7"/>
      <c r="C64" s="7"/>
      <c r="D64" s="7"/>
    </row>
    <row r="65" customFormat="false" ht="12.75" hidden="false" customHeight="false" outlineLevel="0" collapsed="false">
      <c r="B65" s="7"/>
      <c r="C65" s="7"/>
      <c r="D65" s="7"/>
    </row>
    <row r="66" customFormat="false" ht="12.75" hidden="false" customHeight="false" outlineLevel="0" collapsed="false">
      <c r="B66" s="7"/>
      <c r="C66" s="7"/>
      <c r="D66" s="7"/>
    </row>
    <row r="67" customFormat="false" ht="12.75" hidden="false" customHeight="false" outlineLevel="0" collapsed="false">
      <c r="B67" s="7"/>
      <c r="C67" s="7"/>
      <c r="D67" s="7"/>
    </row>
    <row r="68" customFormat="false" ht="12.75" hidden="false" customHeight="false" outlineLevel="0" collapsed="false">
      <c r="B68" s="7"/>
      <c r="C68" s="7"/>
      <c r="D68" s="7"/>
    </row>
    <row r="69" customFormat="false" ht="12.75" hidden="false" customHeight="false" outlineLevel="0" collapsed="false">
      <c r="B69" s="7"/>
      <c r="C69" s="7"/>
      <c r="D69" s="7"/>
    </row>
    <row r="70" customFormat="false" ht="12.75" hidden="false" customHeight="false" outlineLevel="0" collapsed="false">
      <c r="B70" s="7"/>
      <c r="C70" s="7"/>
      <c r="D70" s="7"/>
    </row>
    <row r="71" customFormat="false" ht="12.75" hidden="false" customHeight="false" outlineLevel="0" collapsed="false">
      <c r="B71" s="7"/>
      <c r="C71" s="7"/>
      <c r="D71" s="7"/>
    </row>
    <row r="72" customFormat="false" ht="12.75" hidden="false" customHeight="false" outlineLevel="0" collapsed="false">
      <c r="B72" s="7"/>
      <c r="C72" s="7"/>
      <c r="D72" s="7"/>
    </row>
    <row r="73" customFormat="false" ht="12.75" hidden="false" customHeight="false" outlineLevel="0" collapsed="false">
      <c r="B73" s="7"/>
      <c r="C73" s="7"/>
      <c r="D73" s="7"/>
    </row>
    <row r="74" customFormat="false" ht="12.75" hidden="false" customHeight="false" outlineLevel="0" collapsed="false">
      <c r="B74" s="7"/>
      <c r="C74" s="7"/>
      <c r="D74" s="7"/>
    </row>
    <row r="75" customFormat="false" ht="12.75" hidden="false" customHeight="false" outlineLevel="0" collapsed="false">
      <c r="B75" s="7"/>
      <c r="C75" s="7"/>
      <c r="D75" s="7"/>
    </row>
    <row r="76" customFormat="false" ht="12.75" hidden="false" customHeight="false" outlineLevel="0" collapsed="false">
      <c r="B76" s="7"/>
      <c r="C76" s="7"/>
      <c r="D76" s="7"/>
    </row>
    <row r="77" customFormat="false" ht="12.75" hidden="false" customHeight="false" outlineLevel="0" collapsed="false">
      <c r="B77" s="7"/>
      <c r="C77" s="7"/>
      <c r="D77" s="7"/>
    </row>
    <row r="78" customFormat="false" ht="12.75" hidden="false" customHeight="false" outlineLevel="0" collapsed="false">
      <c r="B78" s="7"/>
      <c r="C78" s="7"/>
      <c r="D78" s="7"/>
    </row>
    <row r="79" customFormat="false" ht="12.75" hidden="false" customHeight="false" outlineLevel="0" collapsed="false">
      <c r="B79" s="7"/>
      <c r="C79" s="7"/>
      <c r="D79" s="7"/>
    </row>
    <row r="80" customFormat="false" ht="12.75" hidden="false" customHeight="false" outlineLevel="0" collapsed="false">
      <c r="B80" s="7"/>
      <c r="C80" s="7"/>
      <c r="D80" s="7"/>
    </row>
    <row r="81" customFormat="false" ht="12.75" hidden="false" customHeight="false" outlineLevel="0" collapsed="false">
      <c r="B81" s="7"/>
      <c r="C81" s="7"/>
      <c r="D81" s="7"/>
    </row>
    <row r="82" customFormat="false" ht="12.75" hidden="false" customHeight="false" outlineLevel="0" collapsed="false">
      <c r="B82" s="7"/>
      <c r="C82" s="7"/>
      <c r="D82" s="7"/>
    </row>
    <row r="83" customFormat="false" ht="12.75" hidden="false" customHeight="false" outlineLevel="0" collapsed="false">
      <c r="B83" s="7"/>
      <c r="C83" s="7"/>
      <c r="D83" s="7"/>
    </row>
    <row r="84" customFormat="false" ht="12.75" hidden="false" customHeight="false" outlineLevel="0" collapsed="false">
      <c r="B84" s="7"/>
      <c r="C84" s="7"/>
      <c r="D84" s="7"/>
    </row>
    <row r="85" customFormat="false" ht="12.75" hidden="false" customHeight="false" outlineLevel="0" collapsed="false">
      <c r="B85" s="7"/>
      <c r="C85" s="7"/>
      <c r="D85" s="7"/>
    </row>
    <row r="86" customFormat="false" ht="12.75" hidden="false" customHeight="false" outlineLevel="0" collapsed="false">
      <c r="B86" s="7"/>
      <c r="C86" s="7"/>
      <c r="D86" s="7"/>
    </row>
    <row r="87" customFormat="false" ht="12.75" hidden="false" customHeight="false" outlineLevel="0" collapsed="false">
      <c r="B87" s="7"/>
      <c r="C87" s="7"/>
      <c r="D87" s="7"/>
    </row>
    <row r="88" customFormat="false" ht="12.75" hidden="false" customHeight="false" outlineLevel="0" collapsed="false">
      <c r="B88" s="7"/>
      <c r="C88" s="7"/>
      <c r="D88" s="7"/>
    </row>
    <row r="89" customFormat="false" ht="12.75" hidden="false" customHeight="false" outlineLevel="0" collapsed="false">
      <c r="B89" s="7"/>
      <c r="C89" s="7"/>
      <c r="D89" s="7"/>
    </row>
    <row r="90" customFormat="false" ht="12.75" hidden="false" customHeight="false" outlineLevel="0" collapsed="false">
      <c r="B90" s="7"/>
      <c r="C90" s="7"/>
      <c r="D90" s="7"/>
    </row>
    <row r="91" customFormat="false" ht="12.75" hidden="false" customHeight="false" outlineLevel="0" collapsed="false">
      <c r="B91" s="7"/>
      <c r="C91" s="7"/>
      <c r="D91" s="7"/>
    </row>
    <row r="92" customFormat="false" ht="12.75" hidden="false" customHeight="false" outlineLevel="0" collapsed="false">
      <c r="B92" s="7"/>
      <c r="C92" s="7"/>
      <c r="D92" s="7"/>
    </row>
    <row r="93" customFormat="false" ht="12.75" hidden="false" customHeight="false" outlineLevel="0" collapsed="false">
      <c r="B93" s="7"/>
      <c r="C93" s="7"/>
      <c r="D93" s="7"/>
    </row>
    <row r="94" customFormat="false" ht="12.75" hidden="false" customHeight="false" outlineLevel="0" collapsed="false">
      <c r="B94" s="7"/>
      <c r="C94" s="7"/>
      <c r="D94" s="7"/>
    </row>
    <row r="95" customFormat="false" ht="12.75" hidden="false" customHeight="false" outlineLevel="0" collapsed="false">
      <c r="B95" s="7"/>
      <c r="C95" s="7"/>
      <c r="D95" s="7"/>
    </row>
    <row r="96" customFormat="false" ht="12.75" hidden="false" customHeight="false" outlineLevel="0" collapsed="false">
      <c r="B96" s="7"/>
      <c r="C96" s="7"/>
      <c r="D96" s="7"/>
    </row>
    <row r="97" customFormat="false" ht="12.75" hidden="false" customHeight="false" outlineLevel="0" collapsed="false">
      <c r="B97" s="7"/>
      <c r="C97" s="7"/>
      <c r="D97" s="7"/>
    </row>
    <row r="98" customFormat="false" ht="12.75" hidden="false" customHeight="false" outlineLevel="0" collapsed="false">
      <c r="B98" s="7"/>
      <c r="C98" s="7"/>
      <c r="D98" s="7"/>
    </row>
    <row r="99" customFormat="false" ht="12.75" hidden="false" customHeight="false" outlineLevel="0" collapsed="false">
      <c r="B99" s="7"/>
      <c r="C99" s="7"/>
      <c r="D99" s="7"/>
    </row>
    <row r="100" customFormat="false" ht="12.75" hidden="false" customHeight="false" outlineLevel="0" collapsed="false">
      <c r="B100" s="7"/>
      <c r="C100" s="7"/>
      <c r="D100" s="7"/>
    </row>
    <row r="101" customFormat="false" ht="12.75" hidden="false" customHeight="false" outlineLevel="0" collapsed="false">
      <c r="B101" s="7"/>
      <c r="C101" s="7"/>
      <c r="D101" s="7"/>
    </row>
    <row r="102" customFormat="false" ht="12.75" hidden="false" customHeight="false" outlineLevel="0" collapsed="false">
      <c r="B102" s="7"/>
      <c r="C102" s="7"/>
      <c r="D102" s="7"/>
    </row>
    <row r="103" customFormat="false" ht="12.75" hidden="false" customHeight="false" outlineLevel="0" collapsed="false">
      <c r="B103" s="7"/>
      <c r="C103" s="7"/>
      <c r="D103" s="7"/>
    </row>
    <row r="104" customFormat="false" ht="12.75" hidden="false" customHeight="false" outlineLevel="0" collapsed="false">
      <c r="B104" s="7"/>
      <c r="C104" s="7"/>
      <c r="D104" s="7"/>
    </row>
    <row r="105" customFormat="false" ht="12.75" hidden="false" customHeight="false" outlineLevel="0" collapsed="false">
      <c r="B105" s="7"/>
      <c r="C105" s="7"/>
      <c r="D105" s="7"/>
    </row>
    <row r="106" customFormat="false" ht="12.75" hidden="false" customHeight="false" outlineLevel="0" collapsed="false">
      <c r="B106" s="7"/>
      <c r="C106" s="7"/>
      <c r="D106" s="7"/>
    </row>
    <row r="107" customFormat="false" ht="12.75" hidden="false" customHeight="false" outlineLevel="0" collapsed="false">
      <c r="B107" s="7"/>
      <c r="C107" s="7"/>
      <c r="D107" s="7"/>
    </row>
    <row r="108" customFormat="false" ht="12.75" hidden="false" customHeight="false" outlineLevel="0" collapsed="false">
      <c r="B108" s="7"/>
      <c r="C108" s="7"/>
      <c r="D108" s="7"/>
    </row>
    <row r="109" customFormat="false" ht="12.75" hidden="false" customHeight="false" outlineLevel="0" collapsed="false">
      <c r="B109" s="7"/>
      <c r="C109" s="7"/>
      <c r="D109" s="7"/>
    </row>
    <row r="110" customFormat="false" ht="12.75" hidden="false" customHeight="false" outlineLevel="0" collapsed="false">
      <c r="B110" s="7"/>
      <c r="C110" s="7"/>
      <c r="D110" s="7"/>
    </row>
    <row r="111" customFormat="false" ht="12.75" hidden="false" customHeight="false" outlineLevel="0" collapsed="false">
      <c r="B111" s="7"/>
      <c r="C111" s="7"/>
      <c r="D111" s="7"/>
    </row>
    <row r="112" customFormat="false" ht="12.75" hidden="false" customHeight="false" outlineLevel="0" collapsed="false">
      <c r="B112" s="7"/>
      <c r="C112" s="7"/>
      <c r="D112" s="7"/>
    </row>
    <row r="113" customFormat="false" ht="12.75" hidden="false" customHeight="false" outlineLevel="0" collapsed="false">
      <c r="B113" s="7"/>
      <c r="C113" s="7"/>
      <c r="D113" s="7"/>
    </row>
    <row r="114" customFormat="false" ht="12.75" hidden="false" customHeight="false" outlineLevel="0" collapsed="false">
      <c r="B114" s="7"/>
      <c r="C114" s="7"/>
      <c r="D114" s="7"/>
    </row>
    <row r="115" customFormat="false" ht="12.75" hidden="false" customHeight="false" outlineLevel="0" collapsed="false">
      <c r="B115" s="7"/>
      <c r="C115" s="7"/>
      <c r="D115" s="7"/>
    </row>
    <row r="116" customFormat="false" ht="12.75" hidden="false" customHeight="false" outlineLevel="0" collapsed="false">
      <c r="B116" s="7"/>
      <c r="C116" s="7"/>
      <c r="D116" s="7"/>
    </row>
    <row r="117" customFormat="false" ht="12.75" hidden="false" customHeight="false" outlineLevel="0" collapsed="false">
      <c r="B117" s="7"/>
      <c r="C117" s="7"/>
      <c r="D117" s="7"/>
    </row>
    <row r="118" customFormat="false" ht="12.75" hidden="false" customHeight="false" outlineLevel="0" collapsed="false">
      <c r="B118" s="7"/>
      <c r="C118" s="7"/>
      <c r="D118" s="7"/>
    </row>
    <row r="119" customFormat="false" ht="12.75" hidden="false" customHeight="false" outlineLevel="0" collapsed="false">
      <c r="B119" s="7"/>
      <c r="C119" s="7"/>
      <c r="D119" s="7"/>
    </row>
    <row r="120" customFormat="false" ht="12.75" hidden="false" customHeight="false" outlineLevel="0" collapsed="false">
      <c r="B120" s="7"/>
      <c r="C120" s="7"/>
      <c r="D120" s="7"/>
    </row>
    <row r="121" customFormat="false" ht="12.75" hidden="false" customHeight="false" outlineLevel="0" collapsed="false">
      <c r="B121" s="7"/>
      <c r="C121" s="7"/>
      <c r="D121" s="7"/>
    </row>
    <row r="122" customFormat="false" ht="12.75" hidden="false" customHeight="false" outlineLevel="0" collapsed="false">
      <c r="B122" s="7"/>
      <c r="C122" s="7"/>
      <c r="D122" s="7"/>
    </row>
    <row r="123" customFormat="false" ht="12.75" hidden="false" customHeight="false" outlineLevel="0" collapsed="false">
      <c r="B123" s="7"/>
      <c r="C123" s="7"/>
      <c r="D123" s="7"/>
    </row>
    <row r="124" customFormat="false" ht="12.75" hidden="false" customHeight="false" outlineLevel="0" collapsed="false">
      <c r="B124" s="7"/>
      <c r="C124" s="7"/>
      <c r="D124" s="7"/>
    </row>
    <row r="125" customFormat="false" ht="12.75" hidden="false" customHeight="false" outlineLevel="0" collapsed="false">
      <c r="B125" s="7"/>
      <c r="C125" s="7"/>
      <c r="D125" s="7"/>
    </row>
    <row r="126" customFormat="false" ht="12.75" hidden="false" customHeight="false" outlineLevel="0" collapsed="false">
      <c r="B126" s="7"/>
      <c r="C126" s="7"/>
      <c r="D126" s="7"/>
    </row>
    <row r="127" customFormat="false" ht="12.75" hidden="false" customHeight="false" outlineLevel="0" collapsed="false">
      <c r="B127" s="7"/>
      <c r="C127" s="7"/>
      <c r="D127" s="7"/>
    </row>
    <row r="128" customFormat="false" ht="12.75" hidden="false" customHeight="false" outlineLevel="0" collapsed="false">
      <c r="B128" s="7"/>
      <c r="C128" s="7"/>
      <c r="D128" s="7"/>
    </row>
    <row r="129" customFormat="false" ht="12.75" hidden="false" customHeight="false" outlineLevel="0" collapsed="false">
      <c r="B129" s="7"/>
      <c r="C129" s="7"/>
      <c r="D129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3:07:36Z</dcterms:created>
  <dc:creator/>
  <dc:description/>
  <dc:language>en-US</dc:language>
  <cp:lastModifiedBy>Grater</cp:lastModifiedBy>
  <cp:lastPrinted>1601-01-01T00:00:39Z</cp:lastPrinted>
  <dcterms:modified xsi:type="dcterms:W3CDTF">2006-06-16T09:22:42Z</dcterms:modified>
  <cp:revision>5</cp:revision>
  <dc:subject/>
  <dc:title/>
</cp:coreProperties>
</file>