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A str</t>
  </si>
  <si>
    <t xml:space="preserve">D str</t>
  </si>
  <si>
    <t xml:space="preserve">A chance</t>
  </si>
  <si>
    <t xml:space="preserve">D chance</t>
  </si>
  <si>
    <t xml:space="preserve">A c</t>
  </si>
  <si>
    <t xml:space="preserve">D c</t>
  </si>
  <si>
    <t xml:space="preserve">A wins</t>
  </si>
  <si>
    <t xml:space="preserve">D wins</t>
  </si>
  <si>
    <t xml:space="preserve">Statistic</t>
  </si>
  <si>
    <t xml:space="preserve">log stat</t>
  </si>
  <si>
    <t xml:space="preserve">Cum avg</t>
  </si>
  <si>
    <t xml:space="preserve">Cum sum</t>
  </si>
  <si>
    <t xml:space="preserve">Cum stdev</t>
  </si>
  <si>
    <t xml:space="preserve">Att adv</t>
  </si>
  <si>
    <t xml:space="preserve">Def adv</t>
  </si>
  <si>
    <t xml:space="preserve">Data count</t>
  </si>
  <si>
    <t xml:space="preserve">Col N</t>
  </si>
  <si>
    <t xml:space="preserve">Col O</t>
  </si>
  <si>
    <t xml:space="preserve">All</t>
  </si>
  <si>
    <t xml:space="preserve">Count</t>
  </si>
  <si>
    <t xml:space="preserve">Mean</t>
  </si>
  <si>
    <t xml:space="preserve">Stddev</t>
  </si>
  <si>
    <t xml:space="preserve">Sum</t>
  </si>
  <si>
    <t xml:space="preserve">sigma-diff</t>
  </si>
  <si>
    <t xml:space="preserve">Z</t>
  </si>
  <si>
    <t xml:space="preserve">T</t>
  </si>
  <si>
    <t xml:space="preserve">p(Z)</t>
  </si>
  <si>
    <t xml:space="preserve">p(T)</t>
  </si>
  <si>
    <t xml:space="preserve">Max</t>
  </si>
  <si>
    <t xml:space="preserve">Min</t>
  </si>
  <si>
    <t xml:space="preserve">Null hypothesis: Q6 == Q7</t>
  </si>
  <si>
    <t xml:space="preserve">Histogram:</t>
  </si>
  <si>
    <t xml:space="preserve">Box min</t>
  </si>
  <si>
    <t xml:space="preserve">Cumulative</t>
  </si>
  <si>
    <t xml:space="preserve">Gaussia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7"/>
    <col collapsed="false" customWidth="true" hidden="true" outlineLevel="0" max="3" min="3" style="0" width="4.85"/>
    <col collapsed="false" customWidth="true" hidden="true" outlineLevel="0" max="4" min="4" style="0" width="5.41"/>
    <col collapsed="false" customWidth="true" hidden="true" outlineLevel="0" max="5" min="5" style="0" width="5.85"/>
    <col collapsed="false" customWidth="true" hidden="tru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6.7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R1" s="0" t="s">
        <v>15</v>
      </c>
    </row>
    <row r="2" customFormat="false" ht="12.75" hidden="false" customHeight="false" outlineLevel="0" collapsed="false">
      <c r="A2" s="0" t="n">
        <v>7.5</v>
      </c>
      <c r="B2" s="0" t="n">
        <v>3.28</v>
      </c>
      <c r="C2" s="0" t="n">
        <f aca="false">A2/(A2+B2)</f>
        <v>0.695732838589982</v>
      </c>
      <c r="D2" s="0" t="n">
        <f aca="false">B2/(A2+B2)</f>
        <v>0.304267161410019</v>
      </c>
      <c r="E2" s="0" t="n">
        <f aca="false">POWER((1-C2)*C2,(1-C2))</f>
        <v>0.623493482938839</v>
      </c>
      <c r="F2" s="0" t="n">
        <f aca="false">POWER((1-D2)*D2,(1-D2))</f>
        <v>0.339520238286554</v>
      </c>
      <c r="G2" s="0" t="n">
        <v>10</v>
      </c>
      <c r="H2" s="0" t="n">
        <v>0</v>
      </c>
      <c r="I2" s="0" t="n">
        <f aca="false">POWER(F2,H2)/POWER(E2,G2)</f>
        <v>112.636932921328</v>
      </c>
      <c r="J2" s="0" t="n">
        <f aca="false">LN(I2)</f>
        <v>4.72416966300251</v>
      </c>
      <c r="K2" s="0" t="n">
        <f aca="false">AVERAGE($J$2:$J2)</f>
        <v>4.72416966300251</v>
      </c>
      <c r="L2" s="0" t="n">
        <f aca="false">SUM($J$2:$J2)</f>
        <v>4.72416966300251</v>
      </c>
      <c r="M2" s="0" t="e">
        <f aca="false">STDEV($J$2:$J2)</f>
        <v>#DIV/0!</v>
      </c>
      <c r="N2" s="0" t="n">
        <f aca="false">IF(A2&gt;B2,J2,"")</f>
        <v>4.72416966300251</v>
      </c>
      <c r="O2" s="0" t="str">
        <f aca="false">IF(A2&lt;B2,J2,"")</f>
        <v/>
      </c>
      <c r="R2" s="0" t="n">
        <v>1375</v>
      </c>
    </row>
    <row r="3" customFormat="false" ht="12.75" hidden="false" customHeight="false" outlineLevel="0" collapsed="false">
      <c r="A3" s="0" t="n">
        <v>1.64</v>
      </c>
      <c r="B3" s="0" t="n">
        <v>2</v>
      </c>
      <c r="C3" s="0" t="n">
        <f aca="false">A3/(A3+B3)</f>
        <v>0.450549450549451</v>
      </c>
      <c r="D3" s="0" t="n">
        <f aca="false">B3/(A3+B3)</f>
        <v>0.54945054945055</v>
      </c>
      <c r="E3" s="0" t="n">
        <f aca="false">POWER((1-C3)*C3,(1-C3))</f>
        <v>0.464357259858288</v>
      </c>
      <c r="F3" s="0" t="n">
        <f aca="false">POWER((1-D3)*D3,(1-D3))</f>
        <v>0.533112464386984</v>
      </c>
      <c r="G3" s="0" t="n">
        <v>5</v>
      </c>
      <c r="H3" s="0" t="n">
        <v>5</v>
      </c>
      <c r="I3" s="0" t="n">
        <f aca="false">POWER(F3,H3)/POWER(E3,G3)</f>
        <v>1.99449514823109</v>
      </c>
      <c r="J3" s="0" t="n">
        <f aca="false">LN(I3)</f>
        <v>0.690390959786331</v>
      </c>
      <c r="K3" s="0" t="n">
        <f aca="false">AVERAGE($J$2:$J3)</f>
        <v>2.70728031139442</v>
      </c>
      <c r="L3" s="0" t="n">
        <f aca="false">SUM($J$2:$J3)</f>
        <v>5.41456062278884</v>
      </c>
      <c r="M3" s="0" t="n">
        <f aca="false">STDEV($J$2:$J3)</f>
        <v>2.85231227485004</v>
      </c>
      <c r="N3" s="0" t="str">
        <f aca="false">IF(A3&gt;B3,J3,"")</f>
        <v/>
      </c>
      <c r="O3" s="0" t="n">
        <f aca="false">IF(A3&lt;B3,J3,"")</f>
        <v>0.690390959786331</v>
      </c>
    </row>
    <row r="4" customFormat="false" ht="12.75" hidden="false" customHeight="false" outlineLevel="0" collapsed="false">
      <c r="A4" s="0" t="n">
        <v>7.5</v>
      </c>
      <c r="B4" s="0" t="n">
        <v>4.21</v>
      </c>
      <c r="C4" s="0" t="n">
        <f aca="false">A4/(A4+B4)</f>
        <v>0.640478223740393</v>
      </c>
      <c r="D4" s="0" t="n">
        <f aca="false">B4/(A4+B4)</f>
        <v>0.359521776259607</v>
      </c>
      <c r="E4" s="0" t="n">
        <f aca="false">POWER((1-C4)*C4,(1-C4))</f>
        <v>0.589803902567911</v>
      </c>
      <c r="F4" s="0" t="n">
        <f aca="false">POWER((1-D4)*D4,(1-D4))</f>
        <v>0.390410893607526</v>
      </c>
      <c r="G4" s="0" t="n">
        <v>10</v>
      </c>
      <c r="H4" s="0" t="n">
        <v>5</v>
      </c>
      <c r="I4" s="0" t="n">
        <f aca="false">POWER(F4,H4)/POWER(E4,G4)</f>
        <v>1.78046408628982</v>
      </c>
      <c r="J4" s="0" t="n">
        <f aca="false">LN(I4)</f>
        <v>0.576874052956483</v>
      </c>
      <c r="K4" s="0" t="n">
        <f aca="false">AVERAGE($J$2:$J4)</f>
        <v>1.99714489191511</v>
      </c>
      <c r="L4" s="0" t="n">
        <f aca="false">SUM($J$2:$J4)</f>
        <v>5.99143467574532</v>
      </c>
      <c r="M4" s="0" t="n">
        <f aca="false">STDEV($J$2:$J4)</f>
        <v>2.36235467248829</v>
      </c>
      <c r="N4" s="0" t="n">
        <f aca="false">IF(A4&gt;B4,J4,"")</f>
        <v>0.576874052956483</v>
      </c>
      <c r="O4" s="0" t="str">
        <f aca="false">IF(A4&lt;B4,J4,"")</f>
        <v/>
      </c>
      <c r="R4" s="0" t="n">
        <f aca="true">OFFSET(N2,0,0,R2,1)</f>
        <v>0.576874052956483</v>
      </c>
    </row>
    <row r="5" customFormat="false" ht="12.75" hidden="false" customHeight="false" outlineLevel="0" collapsed="false">
      <c r="A5" s="0" t="n">
        <v>2</v>
      </c>
      <c r="B5" s="0" t="n">
        <v>3</v>
      </c>
      <c r="C5" s="0" t="n">
        <f aca="false">A5/(A5+B5)</f>
        <v>0.4</v>
      </c>
      <c r="D5" s="0" t="n">
        <f aca="false">B5/(A5+B5)</f>
        <v>0.6</v>
      </c>
      <c r="E5" s="0" t="n">
        <f aca="false">POWER((1-C5)*C5,(1-C5))</f>
        <v>0.424743503517974</v>
      </c>
      <c r="F5" s="0" t="n">
        <f aca="false">POWER((1-D5)*D5,(1-D5))</f>
        <v>0.565046900098953</v>
      </c>
      <c r="G5" s="0" t="n">
        <v>3</v>
      </c>
      <c r="H5" s="0" t="n">
        <v>10</v>
      </c>
      <c r="I5" s="0" t="n">
        <f aca="false">POWER(F5,H5)/POWER(E5,G5)</f>
        <v>0.0432976905073735</v>
      </c>
      <c r="J5" s="0" t="n">
        <f aca="false">LN(I5)</f>
        <v>-3.13965598240832</v>
      </c>
      <c r="K5" s="0" t="n">
        <f aca="false">AVERAGE($J$2:$J5)</f>
        <v>0.712944673334249</v>
      </c>
      <c r="L5" s="0" t="n">
        <f aca="false">SUM($J$2:$J5)</f>
        <v>2.851778693337</v>
      </c>
      <c r="M5" s="0" t="n">
        <f aca="false">STDEV($J$2:$J5)</f>
        <v>3.21203370748669</v>
      </c>
      <c r="N5" s="0" t="str">
        <f aca="false">IF(A5&gt;B5,J5,"")</f>
        <v/>
      </c>
      <c r="O5" s="0" t="n">
        <f aca="false">IF(A5&lt;B5,J5,"")</f>
        <v>-3.13965598240832</v>
      </c>
    </row>
    <row r="6" customFormat="false" ht="12.75" hidden="false" customHeight="false" outlineLevel="0" collapsed="false">
      <c r="A6" s="0" t="n">
        <v>1.25</v>
      </c>
      <c r="B6" s="0" t="n">
        <v>4.21</v>
      </c>
      <c r="C6" s="0" t="n">
        <f aca="false">A6/(A6+B6)</f>
        <v>0.228937728937729</v>
      </c>
      <c r="D6" s="0" t="n">
        <f aca="false">B6/(A6+B6)</f>
        <v>0.771062271062271</v>
      </c>
      <c r="E6" s="0" t="n">
        <f aca="false">POWER((1-C6)*C6,(1-C6))</f>
        <v>0.262567614640374</v>
      </c>
      <c r="F6" s="0" t="n">
        <f aca="false">POWER((1-D6)*D6,(1-D6))</f>
        <v>0.672303952825034</v>
      </c>
      <c r="G6" s="0" t="n">
        <v>1</v>
      </c>
      <c r="H6" s="0" t="n">
        <v>10</v>
      </c>
      <c r="I6" s="0" t="n">
        <f aca="false">POWER(F6,H6)/POWER(E6,G6)</f>
        <v>0.071848133167393</v>
      </c>
      <c r="J6" s="0" t="n">
        <f aca="false">LN(I6)</f>
        <v>-2.63320064915522</v>
      </c>
      <c r="K6" s="0" t="n">
        <f aca="false">AVERAGE($J$2:$J6)</f>
        <v>0.0437156088363552</v>
      </c>
      <c r="L6" s="0" t="n">
        <f aca="false">SUM($J$2:$J6)</f>
        <v>0.218578044181776</v>
      </c>
      <c r="M6" s="0" t="n">
        <f aca="false">STDEV($J$2:$J6)</f>
        <v>3.15867188979271</v>
      </c>
      <c r="N6" s="0" t="str">
        <f aca="false">IF(A6&gt;B6,J6,"")</f>
        <v/>
      </c>
      <c r="O6" s="0" t="n">
        <f aca="false">IF(A6&lt;B6,J6,"")</f>
        <v>-2.63320064915522</v>
      </c>
      <c r="R6" s="0" t="s">
        <v>16</v>
      </c>
      <c r="S6" s="0" t="s">
        <v>17</v>
      </c>
      <c r="T6" s="0" t="s">
        <v>18</v>
      </c>
    </row>
    <row r="7" customFormat="false" ht="12.75" hidden="false" customHeight="false" outlineLevel="0" collapsed="false">
      <c r="A7" s="0" t="n">
        <v>1.25</v>
      </c>
      <c r="B7" s="0" t="n">
        <v>4.68</v>
      </c>
      <c r="C7" s="0" t="n">
        <f aca="false">A7/(A7+B7)</f>
        <v>0.21079258010118</v>
      </c>
      <c r="D7" s="0" t="n">
        <f aca="false">B7/(A7+B7)</f>
        <v>0.78920741989882</v>
      </c>
      <c r="E7" s="0" t="n">
        <f aca="false">POWER((1-C7)*C7,(1-C7))</f>
        <v>0.2427974391182</v>
      </c>
      <c r="F7" s="0" t="n">
        <f aca="false">POWER((1-D7)*D7,(1-D7))</f>
        <v>0.685176371215678</v>
      </c>
      <c r="G7" s="0" t="n">
        <v>0</v>
      </c>
      <c r="H7" s="0" t="n">
        <v>10</v>
      </c>
      <c r="I7" s="0" t="n">
        <f aca="false">POWER(F7,H7)/POWER(E7,G7)</f>
        <v>0.0228046691583807</v>
      </c>
      <c r="J7" s="0" t="n">
        <f aca="false">LN(I7)</f>
        <v>-3.78078997633959</v>
      </c>
      <c r="K7" s="0" t="n">
        <f aca="false">AVERAGE($J$2:$J7)</f>
        <v>-0.59370198869297</v>
      </c>
      <c r="L7" s="0" t="n">
        <f aca="false">SUM($J$2:$J7)</f>
        <v>-3.56221193215782</v>
      </c>
      <c r="M7" s="0" t="n">
        <f aca="false">STDEV($J$2:$J7)</f>
        <v>3.22793643799466</v>
      </c>
      <c r="N7" s="0" t="str">
        <f aca="false">IF(A7&gt;B7,J7,"")</f>
        <v/>
      </c>
      <c r="O7" s="0" t="n">
        <f aca="false">IF(A7&lt;B7,J7,"")</f>
        <v>-3.78078997633959</v>
      </c>
      <c r="Q7" s="0" t="s">
        <v>19</v>
      </c>
      <c r="R7" s="0" t="n">
        <f aca="true">COUNT(OFFSET(N2,0,0,$R$2,1))</f>
        <v>329</v>
      </c>
      <c r="S7" s="0" t="n">
        <f aca="true">COUNT(OFFSET(O2,0,0,$R$2,1))</f>
        <v>964</v>
      </c>
      <c r="T7" s="0" t="n">
        <f aca="true">COUNT(OFFSET(J2,0,0,$R$2,1))</f>
        <v>1375</v>
      </c>
    </row>
    <row r="8" customFormat="false" ht="12.75" hidden="false" customHeight="false" outlineLevel="0" collapsed="false">
      <c r="A8" s="0" t="n">
        <v>1.25</v>
      </c>
      <c r="B8" s="0" t="n">
        <v>4.68</v>
      </c>
      <c r="C8" s="0" t="n">
        <f aca="false">A8/(A8+B8)</f>
        <v>0.21079258010118</v>
      </c>
      <c r="D8" s="0" t="n">
        <f aca="false">B8/(A8+B8)</f>
        <v>0.78920741989882</v>
      </c>
      <c r="E8" s="0" t="n">
        <f aca="false">POWER((1-C8)*C8,(1-C8))</f>
        <v>0.2427974391182</v>
      </c>
      <c r="F8" s="0" t="n">
        <f aca="false">POWER((1-D8)*D8,(1-D8))</f>
        <v>0.685176371215678</v>
      </c>
      <c r="G8" s="0" t="n">
        <v>1</v>
      </c>
      <c r="H8" s="0" t="n">
        <v>10</v>
      </c>
      <c r="I8" s="0" t="n">
        <f aca="false">POWER(F8,H8)/POWER(E8,G8)</f>
        <v>0.0939246692271693</v>
      </c>
      <c r="J8" s="0" t="n">
        <f aca="false">LN(I8)</f>
        <v>-2.36526220919805</v>
      </c>
      <c r="K8" s="0" t="n">
        <f aca="false">AVERAGE($J$2:$J8)</f>
        <v>-0.846782020193695</v>
      </c>
      <c r="L8" s="0" t="n">
        <f aca="false">SUM($J$2:$J8)</f>
        <v>-5.92747414135587</v>
      </c>
      <c r="M8" s="0" t="n">
        <f aca="false">STDEV($J$2:$J8)</f>
        <v>3.0218081600573</v>
      </c>
      <c r="N8" s="0" t="str">
        <f aca="false">IF(A8&gt;B8,J8,"")</f>
        <v/>
      </c>
      <c r="O8" s="0" t="n">
        <f aca="false">IF(A8&lt;B8,J8,"")</f>
        <v>-2.36526220919805</v>
      </c>
      <c r="Q8" s="0" t="s">
        <v>20</v>
      </c>
      <c r="R8" s="0" t="n">
        <f aca="true">AVERAGE(OFFSET(N2,0,0,$R$2,1))</f>
        <v>2.01971207803498</v>
      </c>
      <c r="S8" s="0" t="n">
        <f aca="true">AVERAGE(OFFSET(O2,0,0,$R$2,1))</f>
        <v>-2.53517503053264</v>
      </c>
      <c r="T8" s="0" t="n">
        <f aca="true">AVERAGE(OFFSET(J2,0,0,$R$2,1))</f>
        <v>-1.26992901170406</v>
      </c>
    </row>
    <row r="9" customFormat="false" ht="12.75" hidden="false" customHeight="false" outlineLevel="0" collapsed="false">
      <c r="A9" s="0" t="n">
        <v>1.25</v>
      </c>
      <c r="B9" s="0" t="n">
        <v>4.21</v>
      </c>
      <c r="C9" s="0" t="n">
        <f aca="false">A9/(A9+B9)</f>
        <v>0.228937728937729</v>
      </c>
      <c r="D9" s="0" t="n">
        <f aca="false">B9/(A9+B9)</f>
        <v>0.771062271062271</v>
      </c>
      <c r="E9" s="0" t="n">
        <f aca="false">POWER((1-C9)*C9,(1-C9))</f>
        <v>0.262567614640374</v>
      </c>
      <c r="F9" s="0" t="n">
        <f aca="false">POWER((1-D9)*D9,(1-D9))</f>
        <v>0.672303952825034</v>
      </c>
      <c r="G9" s="0" t="n">
        <v>0</v>
      </c>
      <c r="H9" s="0" t="n">
        <v>10</v>
      </c>
      <c r="I9" s="0" t="n">
        <f aca="false">POWER(F9,H9)/POWER(E9,G9)</f>
        <v>0.0188649929421263</v>
      </c>
      <c r="J9" s="0" t="n">
        <f aca="false">LN(I9)</f>
        <v>-3.97044729969123</v>
      </c>
      <c r="K9" s="0" t="n">
        <f aca="false">AVERAGE($J$2:$J9)</f>
        <v>-1.23724018013089</v>
      </c>
      <c r="L9" s="0" t="n">
        <f aca="false">SUM($J$2:$J9)</f>
        <v>-9.89792144104709</v>
      </c>
      <c r="M9" s="0" t="n">
        <f aca="false">STDEV($J$2:$J9)</f>
        <v>3.00774171379172</v>
      </c>
      <c r="N9" s="0" t="str">
        <f aca="false">IF(A9&gt;B9,J9,"")</f>
        <v/>
      </c>
      <c r="O9" s="0" t="n">
        <f aca="false">IF(A9&lt;B9,J9,"")</f>
        <v>-3.97044729969123</v>
      </c>
      <c r="Q9" s="0" t="s">
        <v>21</v>
      </c>
      <c r="R9" s="0" t="n">
        <f aca="true">STDEV(OFFSET(N2,0,0,$R$2,1))</f>
        <v>3.92968167582826</v>
      </c>
      <c r="S9" s="0" t="n">
        <f aca="true">STDEV(OFFSET(O2,0,0,$R$2,1))</f>
        <v>3.07256969018341</v>
      </c>
      <c r="T9" s="0" t="n">
        <f aca="true">STDEV(OFFSET(J2,0,0,$R$2,1))</f>
        <v>3.82754673766139</v>
      </c>
    </row>
    <row r="10" customFormat="false" ht="12.75" hidden="false" customHeight="false" outlineLevel="0" collapsed="false">
      <c r="A10" s="0" t="n">
        <v>1.25</v>
      </c>
      <c r="B10" s="0" t="n">
        <v>4.68</v>
      </c>
      <c r="C10" s="0" t="n">
        <f aca="false">A10/(A10+B10)</f>
        <v>0.21079258010118</v>
      </c>
      <c r="D10" s="0" t="n">
        <f aca="false">B10/(A10+B10)</f>
        <v>0.78920741989882</v>
      </c>
      <c r="E10" s="0" t="n">
        <f aca="false">POWER((1-C10)*C10,(1-C10))</f>
        <v>0.2427974391182</v>
      </c>
      <c r="F10" s="0" t="n">
        <f aca="false">POWER((1-D10)*D10,(1-D10))</f>
        <v>0.685176371215678</v>
      </c>
      <c r="G10" s="0" t="n">
        <v>1</v>
      </c>
      <c r="H10" s="0" t="n">
        <v>10</v>
      </c>
      <c r="I10" s="0" t="n">
        <f aca="false">POWER(F10,H10)/POWER(E10,G10)</f>
        <v>0.0939246692271693</v>
      </c>
      <c r="J10" s="0" t="n">
        <f aca="false">LN(I10)</f>
        <v>-2.36526220919805</v>
      </c>
      <c r="K10" s="0" t="n">
        <f aca="false">AVERAGE($J$2:$J10)</f>
        <v>-1.36257596113835</v>
      </c>
      <c r="L10" s="0" t="n">
        <f aca="false">SUM($J$2:$J10)</f>
        <v>-12.2631836502451</v>
      </c>
      <c r="M10" s="0" t="n">
        <f aca="false">STDEV($J$2:$J10)</f>
        <v>2.83849924463249</v>
      </c>
      <c r="N10" s="0" t="str">
        <f aca="false">IF(A10&gt;B10,J10,"")</f>
        <v/>
      </c>
      <c r="O10" s="0" t="n">
        <f aca="false">IF(A10&lt;B10,J10,"")</f>
        <v>-2.36526220919805</v>
      </c>
      <c r="Q10" s="0" t="s">
        <v>22</v>
      </c>
      <c r="R10" s="0" t="n">
        <f aca="true">SUM(OFFSET(N2,0,0,$R$2,1))</f>
        <v>664.485273673508</v>
      </c>
      <c r="S10" s="0" t="n">
        <f aca="true">SUM(OFFSET(O2,0,0,$R$2,1))</f>
        <v>-2443.90872943346</v>
      </c>
      <c r="T10" s="0" t="n">
        <f aca="true">SUM(OFFSET(J2,0,0,$R$2,1))</f>
        <v>-1746.15239109308</v>
      </c>
    </row>
    <row r="11" customFormat="false" ht="12.75" hidden="false" customHeight="false" outlineLevel="0" collapsed="false">
      <c r="A11" s="0" t="n">
        <v>1.25</v>
      </c>
      <c r="B11" s="0" t="n">
        <v>4.68</v>
      </c>
      <c r="C11" s="0" t="n">
        <f aca="false">A11/(A11+B11)</f>
        <v>0.21079258010118</v>
      </c>
      <c r="D11" s="0" t="n">
        <f aca="false">B11/(A11+B11)</f>
        <v>0.78920741989882</v>
      </c>
      <c r="E11" s="0" t="n">
        <f aca="false">POWER((1-C11)*C11,(1-C11))</f>
        <v>0.2427974391182</v>
      </c>
      <c r="F11" s="0" t="n">
        <f aca="false">POWER((1-D11)*D11,(1-D11))</f>
        <v>0.685176371215678</v>
      </c>
      <c r="G11" s="0" t="n">
        <v>3</v>
      </c>
      <c r="H11" s="0" t="n">
        <v>10</v>
      </c>
      <c r="I11" s="0" t="n">
        <f aca="false">POWER(F11,H11)/POWER(E11,G11)</f>
        <v>1.59327767479015</v>
      </c>
      <c r="J11" s="0" t="n">
        <f aca="false">LN(I11)</f>
        <v>0.465793325085037</v>
      </c>
      <c r="K11" s="0" t="n">
        <f aca="false">AVERAGE($J$2:$J11)</f>
        <v>-1.17973903251601</v>
      </c>
      <c r="L11" s="0" t="n">
        <f aca="false">SUM($J$2:$J11)</f>
        <v>-11.7973903251601</v>
      </c>
      <c r="M11" s="0" t="n">
        <f aca="false">STDEV($J$2:$J11)</f>
        <v>2.7379080521116</v>
      </c>
      <c r="N11" s="0" t="str">
        <f aca="false">IF(A11&gt;B11,J11,"")</f>
        <v/>
      </c>
      <c r="O11" s="0" t="n">
        <f aca="false">IF(A11&lt;B11,J11,"")</f>
        <v>0.465793325085037</v>
      </c>
      <c r="Q11" s="0" t="s">
        <v>23</v>
      </c>
      <c r="R11" s="0" t="n">
        <f aca="false">POWER(POWER(R9,2)/R7+POWER(S9,2)/S7,0.5)</f>
        <v>0.238181908099196</v>
      </c>
    </row>
    <row r="12" customFormat="false" ht="12.75" hidden="false" customHeight="false" outlineLevel="0" collapsed="false">
      <c r="A12" s="0" t="n">
        <v>1.25</v>
      </c>
      <c r="B12" s="0" t="n">
        <v>4.68</v>
      </c>
      <c r="C12" s="0" t="n">
        <f aca="false">A12/(A12+B12)</f>
        <v>0.21079258010118</v>
      </c>
      <c r="D12" s="0" t="n">
        <f aca="false">B12/(A12+B12)</f>
        <v>0.78920741989882</v>
      </c>
      <c r="E12" s="0" t="n">
        <f aca="false">POWER((1-C12)*C12,(1-C12))</f>
        <v>0.2427974391182</v>
      </c>
      <c r="F12" s="0" t="n">
        <f aca="false">POWER((1-D12)*D12,(1-D12))</f>
        <v>0.685176371215678</v>
      </c>
      <c r="G12" s="0" t="n">
        <v>2</v>
      </c>
      <c r="H12" s="0" t="n">
        <v>10</v>
      </c>
      <c r="I12" s="0" t="n">
        <f aca="false">POWER(F12,H12)/POWER(E12,G12)</f>
        <v>0.386843739243248</v>
      </c>
      <c r="J12" s="0" t="n">
        <f aca="false">LN(I12)</f>
        <v>-0.949734442056506</v>
      </c>
      <c r="K12" s="0" t="n">
        <f aca="false">AVERAGE($J$2:$J12)</f>
        <v>-1.15882952429242</v>
      </c>
      <c r="L12" s="0" t="n">
        <f aca="false">SUM($J$2:$J12)</f>
        <v>-12.7471247672166</v>
      </c>
      <c r="M12" s="0" t="n">
        <f aca="false">STDEV($J$2:$J12)</f>
        <v>2.59833326086387</v>
      </c>
      <c r="N12" s="0" t="str">
        <f aca="false">IF(A12&gt;B12,J12,"")</f>
        <v/>
      </c>
      <c r="O12" s="0" t="n">
        <f aca="false">IF(A12&lt;B12,J12,"")</f>
        <v>-0.949734442056506</v>
      </c>
      <c r="Q12" s="0" t="s">
        <v>24</v>
      </c>
      <c r="R12" s="0" t="n">
        <f aca="false">(R8-S8)/R11</f>
        <v>19.123564610418</v>
      </c>
      <c r="T12" s="0" t="n">
        <f aca="false">T8/(T9/POWER(T7,0.5))</f>
        <v>-12.3029792460129</v>
      </c>
      <c r="U12" s="0" t="s">
        <v>25</v>
      </c>
    </row>
    <row r="13" customFormat="false" ht="12.75" hidden="false" customHeight="false" outlineLevel="0" collapsed="false">
      <c r="A13" s="0" t="n">
        <v>1.25</v>
      </c>
      <c r="B13" s="0" t="n">
        <v>5.15</v>
      </c>
      <c r="C13" s="0" t="n">
        <f aca="false">A13/(A13+B13)</f>
        <v>0.1953125</v>
      </c>
      <c r="D13" s="0" t="n">
        <f aca="false">B13/(A13+B13)</f>
        <v>0.8046875</v>
      </c>
      <c r="E13" s="0" t="n">
        <f aca="false">POWER((1-C13)*C13,(1-C13))</f>
        <v>0.225589436843655</v>
      </c>
      <c r="F13" s="0" t="n">
        <f aca="false">POWER((1-D13)*D13,(1-D13))</f>
        <v>0.696688327001204</v>
      </c>
      <c r="G13" s="0" t="n">
        <v>2</v>
      </c>
      <c r="H13" s="0" t="n">
        <v>10</v>
      </c>
      <c r="I13" s="0" t="n">
        <f aca="false">POWER(F13,H13)/POWER(E13,G13)</f>
        <v>0.529355975469072</v>
      </c>
      <c r="J13" s="0" t="n">
        <f aca="false">LN(I13)</f>
        <v>-0.636094151942356</v>
      </c>
      <c r="K13" s="0" t="n">
        <f aca="false">AVERAGE($J$2:$J13)</f>
        <v>-1.11526824326325</v>
      </c>
      <c r="L13" s="0" t="n">
        <f aca="false">SUM($J$2:$J13)</f>
        <v>-13.383218919159</v>
      </c>
      <c r="M13" s="0" t="n">
        <f aca="false">STDEV($J$2:$J13)</f>
        <v>2.48200502878697</v>
      </c>
      <c r="N13" s="0" t="str">
        <f aca="false">IF(A13&gt;B13,J13,"")</f>
        <v/>
      </c>
      <c r="O13" s="0" t="n">
        <f aca="false">IF(A13&lt;B13,J13,"")</f>
        <v>-0.636094151942356</v>
      </c>
      <c r="Q13" s="0" t="s">
        <v>26</v>
      </c>
      <c r="R13" s="0" t="n">
        <f aca="false">1-NORMSDIST(R12)</f>
        <v>0</v>
      </c>
      <c r="T13" s="0" t="n">
        <f aca="false">2*NORMSDIST(-ABS(T12))</f>
        <v>8.72938909208518E-035</v>
      </c>
      <c r="U13" s="0" t="s">
        <v>27</v>
      </c>
    </row>
    <row r="14" customFormat="false" ht="12.75" hidden="false" customHeight="false" outlineLevel="0" collapsed="false">
      <c r="A14" s="0" t="n">
        <v>1.25</v>
      </c>
      <c r="B14" s="0" t="n">
        <v>5.15</v>
      </c>
      <c r="C14" s="0" t="n">
        <f aca="false">A14/(A14+B14)</f>
        <v>0.1953125</v>
      </c>
      <c r="D14" s="0" t="n">
        <f aca="false">B14/(A14+B14)</f>
        <v>0.8046875</v>
      </c>
      <c r="E14" s="0" t="n">
        <f aca="false">POWER((1-C14)*C14,(1-C14))</f>
        <v>0.225589436843655</v>
      </c>
      <c r="F14" s="0" t="n">
        <f aca="false">POWER((1-D14)*D14,(1-D14))</f>
        <v>0.696688327001204</v>
      </c>
      <c r="G14" s="0" t="n">
        <v>3</v>
      </c>
      <c r="H14" s="0" t="n">
        <v>10</v>
      </c>
      <c r="I14" s="0" t="n">
        <f aca="false">POWER(F14,H14)/POWER(E14,G14)</f>
        <v>2.3465459326269</v>
      </c>
      <c r="J14" s="0" t="n">
        <f aca="false">LN(I14)</f>
        <v>0.852944431013613</v>
      </c>
      <c r="K14" s="0" t="n">
        <f aca="false">AVERAGE($J$2:$J14)</f>
        <v>-0.963867268318874</v>
      </c>
      <c r="L14" s="0" t="n">
        <f aca="false">SUM($J$2:$J14)</f>
        <v>-12.5302744881454</v>
      </c>
      <c r="M14" s="0" t="n">
        <f aca="false">STDEV($J$2:$J14)</f>
        <v>2.4382321192065</v>
      </c>
      <c r="N14" s="0" t="str">
        <f aca="false">IF(A14&gt;B14,J14,"")</f>
        <v/>
      </c>
      <c r="O14" s="0" t="n">
        <f aca="false">IF(A14&lt;B14,J14,"")</f>
        <v>0.852944431013613</v>
      </c>
      <c r="Q14" s="0" t="s">
        <v>28</v>
      </c>
      <c r="R14" s="0" t="n">
        <f aca="true">MAX(OFFSET(N2,0,0,$R$2,1))</f>
        <v>17.2654217925366</v>
      </c>
      <c r="S14" s="0" t="n">
        <f aca="true">MAX(OFFSET(O2,0,0,$R$2,1))</f>
        <v>8.95228083584179</v>
      </c>
      <c r="T14" s="0" t="n">
        <f aca="true">MAX(OFFSET(J2,0,0,$R$2,1))</f>
        <v>17.2654217925366</v>
      </c>
    </row>
    <row r="15" customFormat="false" ht="12.75" hidden="false" customHeight="false" outlineLevel="0" collapsed="false">
      <c r="A15" s="0" t="n">
        <v>1.25</v>
      </c>
      <c r="B15" s="0" t="n">
        <v>5.62</v>
      </c>
      <c r="C15" s="0" t="n">
        <f aca="false">A15/(A15+B15)</f>
        <v>0.181950509461427</v>
      </c>
      <c r="D15" s="0" t="n">
        <f aca="false">B15/(A15+B15)</f>
        <v>0.818049490538574</v>
      </c>
      <c r="E15" s="0" t="n">
        <f aca="false">POWER((1-C15)*C15,(1-C15))</f>
        <v>0.210501179205257</v>
      </c>
      <c r="F15" s="0" t="n">
        <f aca="false">POWER((1-D15)*D15,(1-D15))</f>
        <v>0.707095903833476</v>
      </c>
      <c r="G15" s="0" t="n">
        <v>0</v>
      </c>
      <c r="H15" s="0" t="n">
        <v>10</v>
      </c>
      <c r="I15" s="0" t="n">
        <f aca="false">POWER(F15,H15)/POWER(E15,G15)</f>
        <v>0.0312451931764284</v>
      </c>
      <c r="J15" s="0" t="n">
        <f aca="false">LN(I15)</f>
        <v>-3.46588973298527</v>
      </c>
      <c r="K15" s="0" t="n">
        <f aca="false">AVERAGE($J$2:$J15)</f>
        <v>-1.14258315865219</v>
      </c>
      <c r="L15" s="0" t="n">
        <f aca="false">SUM($J$2:$J15)</f>
        <v>-15.9961642211306</v>
      </c>
      <c r="M15" s="0" t="n">
        <f aca="false">STDEV($J$2:$J15)</f>
        <v>2.43614884676695</v>
      </c>
      <c r="N15" s="0" t="str">
        <f aca="false">IF(A15&gt;B15,J15,"")</f>
        <v/>
      </c>
      <c r="O15" s="0" t="n">
        <f aca="false">IF(A15&lt;B15,J15,"")</f>
        <v>-3.46588973298527</v>
      </c>
      <c r="Q15" s="0" t="s">
        <v>29</v>
      </c>
      <c r="R15" s="0" t="n">
        <f aca="true">MIN(OFFSET(N2,0,0,$R$2,1))</f>
        <v>-11.5472917454907</v>
      </c>
      <c r="S15" s="0" t="n">
        <f aca="true">MIN(OFFSET(O2,0,0,$R$2,1))</f>
        <v>-13.1605401734801</v>
      </c>
      <c r="T15" s="0" t="n">
        <f aca="true">MIN(OFFSET(J2,0,0,$R$2,1))</f>
        <v>-13.1605401734801</v>
      </c>
    </row>
    <row r="16" customFormat="false" ht="12.75" hidden="false" customHeight="false" outlineLevel="0" collapsed="false">
      <c r="A16" s="0" t="n">
        <v>1.25</v>
      </c>
      <c r="B16" s="0" t="n">
        <v>5.62</v>
      </c>
      <c r="C16" s="0" t="n">
        <f aca="false">A16/(A16+B16)</f>
        <v>0.181950509461427</v>
      </c>
      <c r="D16" s="0" t="n">
        <f aca="false">B16/(A16+B16)</f>
        <v>0.818049490538574</v>
      </c>
      <c r="E16" s="0" t="n">
        <f aca="false">POWER((1-C16)*C16,(1-C16))</f>
        <v>0.210501179205257</v>
      </c>
      <c r="F16" s="0" t="n">
        <f aca="false">POWER((1-D16)*D16,(1-D16))</f>
        <v>0.707095903833476</v>
      </c>
      <c r="G16" s="0" t="n">
        <v>3</v>
      </c>
      <c r="H16" s="0" t="n">
        <v>10</v>
      </c>
      <c r="I16" s="0" t="n">
        <f aca="false">POWER(F16,H16)/POWER(E16,G16)</f>
        <v>3.34980568228072</v>
      </c>
      <c r="J16" s="0" t="n">
        <f aca="false">LN(I16)</f>
        <v>1.20890233886526</v>
      </c>
      <c r="K16" s="0" t="n">
        <f aca="false">AVERAGE($J$2:$J16)</f>
        <v>-0.985817458817691</v>
      </c>
      <c r="L16" s="0" t="n">
        <f aca="false">SUM($J$2:$J16)</f>
        <v>-14.7872618822654</v>
      </c>
      <c r="M16" s="0" t="n">
        <f aca="false">STDEV($J$2:$J16)</f>
        <v>2.42477579850499</v>
      </c>
      <c r="N16" s="0" t="str">
        <f aca="false">IF(A16&gt;B16,J16,"")</f>
        <v/>
      </c>
      <c r="O16" s="0" t="n">
        <f aca="false">IF(A16&lt;B16,J16,"")</f>
        <v>1.20890233886526</v>
      </c>
    </row>
    <row r="17" customFormat="false" ht="12.75" hidden="false" customHeight="false" outlineLevel="0" collapsed="false">
      <c r="A17" s="0" t="n">
        <v>1.25</v>
      </c>
      <c r="B17" s="0" t="n">
        <v>5.15</v>
      </c>
      <c r="C17" s="0" t="n">
        <f aca="false">A17/(A17+B17)</f>
        <v>0.1953125</v>
      </c>
      <c r="D17" s="0" t="n">
        <f aca="false">B17/(A17+B17)</f>
        <v>0.8046875</v>
      </c>
      <c r="E17" s="0" t="n">
        <f aca="false">POWER((1-C17)*C17,(1-C17))</f>
        <v>0.225589436843655</v>
      </c>
      <c r="F17" s="0" t="n">
        <f aca="false">POWER((1-D17)*D17,(1-D17))</f>
        <v>0.696688327001204</v>
      </c>
      <c r="G17" s="0" t="n">
        <v>2</v>
      </c>
      <c r="H17" s="0" t="n">
        <v>10</v>
      </c>
      <c r="I17" s="0" t="n">
        <f aca="false">POWER(F17,H17)/POWER(E17,G17)</f>
        <v>0.529355975469072</v>
      </c>
      <c r="J17" s="0" t="n">
        <f aca="false">LN(I17)</f>
        <v>-0.636094151942356</v>
      </c>
      <c r="K17" s="0" t="n">
        <f aca="false">AVERAGE($J$2:$J17)</f>
        <v>-0.963959752137983</v>
      </c>
      <c r="L17" s="0" t="n">
        <f aca="false">SUM($J$2:$J17)</f>
        <v>-15.4233560342077</v>
      </c>
      <c r="M17" s="0" t="n">
        <f aca="false">STDEV($J$2:$J17)</f>
        <v>2.34418699004051</v>
      </c>
      <c r="N17" s="0" t="str">
        <f aca="false">IF(A17&gt;B17,J17,"")</f>
        <v/>
      </c>
      <c r="O17" s="0" t="n">
        <f aca="false">IF(A17&lt;B17,J17,"")</f>
        <v>-0.636094151942356</v>
      </c>
    </row>
    <row r="18" customFormat="false" ht="12.75" hidden="false" customHeight="false" outlineLevel="0" collapsed="false">
      <c r="A18" s="0" t="n">
        <v>1</v>
      </c>
      <c r="B18" s="0" t="n">
        <v>0.5</v>
      </c>
      <c r="C18" s="0" t="n">
        <f aca="false">A18/(A18+B18)</f>
        <v>0.666666666666667</v>
      </c>
      <c r="D18" s="0" t="n">
        <f aca="false">B18/(A18+B18)</f>
        <v>0.333333333333333</v>
      </c>
      <c r="E18" s="0" t="n">
        <f aca="false">POWER((1-C18)*C18,(1-C18))</f>
        <v>0.60570686427738</v>
      </c>
      <c r="F18" s="0" t="n">
        <f aca="false">POWER((1-D18)*D18,(1-D18))</f>
        <v>0.366880805432736</v>
      </c>
      <c r="G18" s="0" t="n">
        <v>8</v>
      </c>
      <c r="H18" s="0" t="n">
        <v>10</v>
      </c>
      <c r="I18" s="0" t="n">
        <f aca="false">POWER(F18,H18)/POWER(E18,G18)</f>
        <v>0.00243865264441396</v>
      </c>
      <c r="J18" s="0" t="n">
        <f aca="false">LN(I18)</f>
        <v>-6.0163095871051</v>
      </c>
      <c r="K18" s="0" t="n">
        <f aca="false">AVERAGE($J$2:$J18)</f>
        <v>-1.2611568012537</v>
      </c>
      <c r="L18" s="0" t="n">
        <f aca="false">SUM($J$2:$J18)</f>
        <v>-21.4396656213128</v>
      </c>
      <c r="M18" s="0" t="n">
        <f aca="false">STDEV($J$2:$J18)</f>
        <v>2.57940018532613</v>
      </c>
      <c r="N18" s="0" t="n">
        <f aca="false">IF(A18&gt;B18,J18,"")</f>
        <v>-6.0163095871051</v>
      </c>
      <c r="O18" s="0" t="str">
        <f aca="false">IF(A18&lt;B18,J18,"")</f>
        <v/>
      </c>
      <c r="Q18" s="0" t="s">
        <v>30</v>
      </c>
    </row>
    <row r="19" customFormat="false" ht="12.75" hidden="false" customHeight="false" outlineLevel="0" collapsed="false">
      <c r="A19" s="0" t="n">
        <v>1</v>
      </c>
      <c r="B19" s="0" t="n">
        <v>0.5</v>
      </c>
      <c r="C19" s="0" t="n">
        <f aca="false">A19/(A19+B19)</f>
        <v>0.666666666666667</v>
      </c>
      <c r="D19" s="0" t="n">
        <f aca="false">B19/(A19+B19)</f>
        <v>0.333333333333333</v>
      </c>
      <c r="E19" s="0" t="n">
        <f aca="false">POWER((1-C19)*C19,(1-C19))</f>
        <v>0.60570686427738</v>
      </c>
      <c r="F19" s="0" t="n">
        <f aca="false">POWER((1-D19)*D19,(1-D19))</f>
        <v>0.366880805432736</v>
      </c>
      <c r="G19" s="0" t="n">
        <v>2</v>
      </c>
      <c r="H19" s="0" t="n">
        <v>0</v>
      </c>
      <c r="I19" s="0" t="n">
        <f aca="false">POWER(F19,H19)/POWER(E19,G19)</f>
        <v>2.72568088924821</v>
      </c>
      <c r="J19" s="0" t="n">
        <f aca="false">LN(I19)</f>
        <v>1.00271826451752</v>
      </c>
      <c r="K19" s="0" t="n">
        <f aca="false">AVERAGE($J$2:$J19)</f>
        <v>-1.13538596426641</v>
      </c>
      <c r="L19" s="0" t="n">
        <f aca="false">SUM($J$2:$J19)</f>
        <v>-20.4369473567953</v>
      </c>
      <c r="M19" s="0" t="n">
        <f aca="false">STDEV($J$2:$J19)</f>
        <v>2.55864492983541</v>
      </c>
      <c r="N19" s="0" t="n">
        <f aca="false">IF(A19&gt;B19,J19,"")</f>
        <v>1.00271826451752</v>
      </c>
      <c r="O19" s="0" t="str">
        <f aca="false">IF(A19&lt;B19,J19,"")</f>
        <v/>
      </c>
    </row>
    <row r="20" customFormat="false" ht="12.75" hidden="false" customHeight="false" outlineLevel="0" collapsed="false">
      <c r="A20" s="0" t="n">
        <v>1.25</v>
      </c>
      <c r="B20" s="0" t="n">
        <v>4.68</v>
      </c>
      <c r="C20" s="0" t="n">
        <f aca="false">A20/(A20+B20)</f>
        <v>0.21079258010118</v>
      </c>
      <c r="D20" s="0" t="n">
        <f aca="false">B20/(A20+B20)</f>
        <v>0.78920741989882</v>
      </c>
      <c r="E20" s="0" t="n">
        <f aca="false">POWER((1-C20)*C20,(1-C20))</f>
        <v>0.2427974391182</v>
      </c>
      <c r="F20" s="0" t="n">
        <f aca="false">POWER((1-D20)*D20,(1-D20))</f>
        <v>0.685176371215678</v>
      </c>
      <c r="G20" s="0" t="n">
        <v>1</v>
      </c>
      <c r="H20" s="0" t="n">
        <v>10</v>
      </c>
      <c r="I20" s="0" t="n">
        <f aca="false">POWER(F20,H20)/POWER(E20,G20)</f>
        <v>0.0939246692271693</v>
      </c>
      <c r="J20" s="0" t="n">
        <f aca="false">LN(I20)</f>
        <v>-2.36526220919805</v>
      </c>
      <c r="K20" s="0" t="n">
        <f aca="false">AVERAGE($J$2:$J20)</f>
        <v>-1.20011629294702</v>
      </c>
      <c r="L20" s="0" t="n">
        <f aca="false">SUM($J$2:$J20)</f>
        <v>-22.8022095659934</v>
      </c>
      <c r="M20" s="0" t="n">
        <f aca="false">STDEV($J$2:$J20)</f>
        <v>2.50251286146998</v>
      </c>
      <c r="N20" s="0" t="str">
        <f aca="false">IF(A20&gt;B20,J20,"")</f>
        <v/>
      </c>
      <c r="O20" s="0" t="n">
        <f aca="false">IF(A20&lt;B20,J20,"")</f>
        <v>-2.36526220919805</v>
      </c>
    </row>
    <row r="21" customFormat="false" ht="12.75" hidden="false" customHeight="false" outlineLevel="0" collapsed="false">
      <c r="A21" s="0" t="n">
        <v>1.25</v>
      </c>
      <c r="B21" s="0" t="n">
        <v>5.15</v>
      </c>
      <c r="C21" s="0" t="n">
        <f aca="false">A21/(A21+B21)</f>
        <v>0.1953125</v>
      </c>
      <c r="D21" s="0" t="n">
        <f aca="false">B21/(A21+B21)</f>
        <v>0.8046875</v>
      </c>
      <c r="E21" s="0" t="n">
        <f aca="false">POWER((1-C21)*C21,(1-C21))</f>
        <v>0.225589436843655</v>
      </c>
      <c r="F21" s="0" t="n">
        <f aca="false">POWER((1-D21)*D21,(1-D21))</f>
        <v>0.696688327001204</v>
      </c>
      <c r="G21" s="0" t="n">
        <v>4</v>
      </c>
      <c r="H21" s="0" t="n">
        <v>10</v>
      </c>
      <c r="I21" s="0" t="n">
        <f aca="false">POWER(F21,H21)/POWER(E21,G21)</f>
        <v>10.4018431246547</v>
      </c>
      <c r="J21" s="0" t="n">
        <f aca="false">LN(I21)</f>
        <v>2.34198301396958</v>
      </c>
      <c r="K21" s="0" t="n">
        <f aca="false">AVERAGE($J$2:$J21)</f>
        <v>-1.02301132760119</v>
      </c>
      <c r="L21" s="0" t="n">
        <f aca="false">SUM($J$2:$J21)</f>
        <v>-20.4602265520238</v>
      </c>
      <c r="M21" s="0" t="n">
        <f aca="false">STDEV($J$2:$J21)</f>
        <v>2.56130533453739</v>
      </c>
      <c r="N21" s="0" t="str">
        <f aca="false">IF(A21&gt;B21,J21,"")</f>
        <v/>
      </c>
      <c r="O21" s="0" t="n">
        <f aca="false">IF(A21&lt;B21,J21,"")</f>
        <v>2.34198301396958</v>
      </c>
    </row>
    <row r="22" customFormat="false" ht="12.75" hidden="false" customHeight="false" outlineLevel="0" collapsed="false">
      <c r="A22" s="0" t="n">
        <v>1.25</v>
      </c>
      <c r="B22" s="0" t="n">
        <v>4.21</v>
      </c>
      <c r="C22" s="0" t="n">
        <f aca="false">A22/(A22+B22)</f>
        <v>0.228937728937729</v>
      </c>
      <c r="D22" s="0" t="n">
        <f aca="false">B22/(A22+B22)</f>
        <v>0.771062271062271</v>
      </c>
      <c r="E22" s="0" t="n">
        <f aca="false">POWER((1-C22)*C22,(1-C22))</f>
        <v>0.262567614640374</v>
      </c>
      <c r="F22" s="0" t="n">
        <f aca="false">POWER((1-D22)*D22,(1-D22))</f>
        <v>0.672303952825034</v>
      </c>
      <c r="G22" s="0" t="n">
        <v>1</v>
      </c>
      <c r="H22" s="0" t="n">
        <v>10</v>
      </c>
      <c r="I22" s="0" t="n">
        <f aca="false">POWER(F22,H22)/POWER(E22,G22)</f>
        <v>0.071848133167393</v>
      </c>
      <c r="J22" s="0" t="n">
        <f aca="false">LN(I22)</f>
        <v>-2.63320064915522</v>
      </c>
      <c r="K22" s="0" t="n">
        <f aca="false">AVERAGE($J$2:$J22)</f>
        <v>-1.09968700957995</v>
      </c>
      <c r="L22" s="0" t="n">
        <f aca="false">SUM($J$2:$J22)</f>
        <v>-23.093427201179</v>
      </c>
      <c r="M22" s="0" t="n">
        <f aca="false">STDEV($J$2:$J22)</f>
        <v>2.52105793869127</v>
      </c>
      <c r="N22" s="0" t="str">
        <f aca="false">IF(A22&gt;B22,J22,"")</f>
        <v/>
      </c>
      <c r="O22" s="0" t="n">
        <f aca="false">IF(A22&lt;B22,J22,"")</f>
        <v>-2.63320064915522</v>
      </c>
    </row>
    <row r="23" customFormat="false" ht="12.75" hidden="false" customHeight="false" outlineLevel="0" collapsed="false">
      <c r="A23" s="0" t="n">
        <v>1.25</v>
      </c>
      <c r="B23" s="0" t="n">
        <v>4.68</v>
      </c>
      <c r="C23" s="0" t="n">
        <f aca="false">A23/(A23+B23)</f>
        <v>0.21079258010118</v>
      </c>
      <c r="D23" s="0" t="n">
        <f aca="false">B23/(A23+B23)</f>
        <v>0.78920741989882</v>
      </c>
      <c r="E23" s="0" t="n">
        <f aca="false">POWER((1-C23)*C23,(1-C23))</f>
        <v>0.2427974391182</v>
      </c>
      <c r="F23" s="0" t="n">
        <f aca="false">POWER((1-D23)*D23,(1-D23))</f>
        <v>0.685176371215678</v>
      </c>
      <c r="G23" s="0" t="n">
        <v>1</v>
      </c>
      <c r="H23" s="0" t="n">
        <v>10</v>
      </c>
      <c r="I23" s="0" t="n">
        <f aca="false">POWER(F23,H23)/POWER(E23,G23)</f>
        <v>0.0939246692271693</v>
      </c>
      <c r="J23" s="0" t="n">
        <f aca="false">LN(I23)</f>
        <v>-2.36526220919805</v>
      </c>
      <c r="K23" s="0" t="n">
        <f aca="false">AVERAGE($J$2:$J23)</f>
        <v>-1.15721315501714</v>
      </c>
      <c r="L23" s="0" t="n">
        <f aca="false">SUM($J$2:$J23)</f>
        <v>-25.458689410377</v>
      </c>
      <c r="M23" s="0" t="n">
        <f aca="false">STDEV($J$2:$J23)</f>
        <v>2.47505208726007</v>
      </c>
      <c r="N23" s="0" t="str">
        <f aca="false">IF(A23&gt;B23,J23,"")</f>
        <v/>
      </c>
      <c r="O23" s="0" t="n">
        <f aca="false">IF(A23&lt;B23,J23,"")</f>
        <v>-2.36526220919805</v>
      </c>
    </row>
    <row r="24" customFormat="false" ht="12.75" hidden="false" customHeight="false" outlineLevel="0" collapsed="false">
      <c r="A24" s="0" t="n">
        <v>2.5</v>
      </c>
      <c r="B24" s="0" t="n">
        <v>4.68</v>
      </c>
      <c r="C24" s="0" t="n">
        <f aca="false">A24/(A24+B24)</f>
        <v>0.348189415041783</v>
      </c>
      <c r="D24" s="0" t="n">
        <f aca="false">B24/(A24+B24)</f>
        <v>0.651810584958217</v>
      </c>
      <c r="E24" s="0" t="n">
        <f aca="false">POWER((1-C24)*C24,(1-C24))</f>
        <v>0.380358303614644</v>
      </c>
      <c r="F24" s="0" t="n">
        <f aca="false">POWER((1-D24)*D24,(1-D24))</f>
        <v>0.596683558996465</v>
      </c>
      <c r="G24" s="0" t="n">
        <v>3</v>
      </c>
      <c r="H24" s="0" t="n">
        <v>10</v>
      </c>
      <c r="I24" s="0" t="n">
        <f aca="false">POWER(F24,H24)/POWER(E24,G24)</f>
        <v>0.103958979899823</v>
      </c>
      <c r="J24" s="0" t="n">
        <f aca="false">LN(I24)</f>
        <v>-2.26375888168655</v>
      </c>
      <c r="K24" s="0" t="n">
        <f aca="false">AVERAGE($J$2:$J24)</f>
        <v>-1.20532383878537</v>
      </c>
      <c r="L24" s="0" t="n">
        <f aca="false">SUM($J$2:$J24)</f>
        <v>-27.7224482920636</v>
      </c>
      <c r="M24" s="0" t="n">
        <f aca="false">STDEV($J$2:$J24)</f>
        <v>2.4291295326566</v>
      </c>
      <c r="N24" s="0" t="str">
        <f aca="false">IF(A24&gt;B24,J24,"")</f>
        <v/>
      </c>
      <c r="O24" s="0" t="n">
        <f aca="false">IF(A24&lt;B24,J24,"")</f>
        <v>-2.26375888168655</v>
      </c>
      <c r="Q24" s="0" t="s">
        <v>31</v>
      </c>
    </row>
    <row r="25" customFormat="false" ht="12.75" hidden="false" customHeight="false" outlineLevel="0" collapsed="false">
      <c r="A25" s="0" t="n">
        <v>2.5</v>
      </c>
      <c r="B25" s="0" t="n">
        <v>5.15</v>
      </c>
      <c r="C25" s="0" t="n">
        <f aca="false">A25/(A25+B25)</f>
        <v>0.326797385620915</v>
      </c>
      <c r="D25" s="0" t="n">
        <f aca="false">B25/(A25+B25)</f>
        <v>0.673202614379085</v>
      </c>
      <c r="E25" s="0" t="n">
        <f aca="false">POWER((1-C25)*C25,(1-C25))</f>
        <v>0.360843066600086</v>
      </c>
      <c r="F25" s="0" t="n">
        <f aca="false">POWER((1-D25)*D25,(1-D25))</f>
        <v>0.609685690915801</v>
      </c>
      <c r="G25" s="0" t="n">
        <v>1</v>
      </c>
      <c r="H25" s="0" t="n">
        <v>10</v>
      </c>
      <c r="I25" s="0" t="n">
        <f aca="false">POWER(F25,H25)/POWER(E25,G25)</f>
        <v>0.0196671603742536</v>
      </c>
      <c r="J25" s="0" t="n">
        <f aca="false">LN(I25)</f>
        <v>-3.92880502028401</v>
      </c>
      <c r="K25" s="0" t="n">
        <f aca="false">AVERAGE($J$2:$J25)</f>
        <v>-1.31880222134782</v>
      </c>
      <c r="L25" s="0" t="n">
        <f aca="false">SUM($J$2:$J25)</f>
        <v>-31.6512533123476</v>
      </c>
      <c r="M25" s="0" t="n">
        <f aca="false">STDEV($J$2:$J25)</f>
        <v>2.43991304021716</v>
      </c>
      <c r="N25" s="0" t="str">
        <f aca="false">IF(A25&gt;B25,J25,"")</f>
        <v/>
      </c>
      <c r="O25" s="0" t="n">
        <f aca="false">IF(A25&lt;B25,J25,"")</f>
        <v>-3.92880502028401</v>
      </c>
      <c r="Q25" s="0" t="s">
        <v>32</v>
      </c>
      <c r="R25" s="0" t="s">
        <v>33</v>
      </c>
      <c r="S25" s="0" t="s">
        <v>34</v>
      </c>
    </row>
    <row r="26" customFormat="false" ht="12.75" hidden="false" customHeight="false" outlineLevel="0" collapsed="false">
      <c r="A26" s="0" t="n">
        <v>2.5</v>
      </c>
      <c r="B26" s="0" t="n">
        <v>5.15</v>
      </c>
      <c r="C26" s="0" t="n">
        <f aca="false">A26/(A26+B26)</f>
        <v>0.326797385620915</v>
      </c>
      <c r="D26" s="0" t="n">
        <f aca="false">B26/(A26+B26)</f>
        <v>0.673202614379085</v>
      </c>
      <c r="E26" s="0" t="n">
        <f aca="false">POWER((1-C26)*C26,(1-C26))</f>
        <v>0.360843066600086</v>
      </c>
      <c r="F26" s="0" t="n">
        <f aca="false">POWER((1-D26)*D26,(1-D26))</f>
        <v>0.609685690915801</v>
      </c>
      <c r="G26" s="0" t="n">
        <v>2</v>
      </c>
      <c r="H26" s="0" t="n">
        <v>10</v>
      </c>
      <c r="I26" s="0" t="n">
        <f aca="false">POWER(F26,H26)/POWER(E26,G26)</f>
        <v>0.0545033622498565</v>
      </c>
      <c r="J26" s="0" t="n">
        <f aca="false">LN(I26)</f>
        <v>-2.90949288655793</v>
      </c>
      <c r="K26" s="0" t="n">
        <f aca="false">AVERAGE($J$2:$J26)</f>
        <v>-1.38242984795622</v>
      </c>
      <c r="L26" s="0" t="n">
        <f aca="false">SUM($J$2:$J26)</f>
        <v>-34.5607461989055</v>
      </c>
      <c r="M26" s="0" t="n">
        <f aca="false">STDEV($J$2:$J26)</f>
        <v>2.40963452215434</v>
      </c>
      <c r="N26" s="0" t="str">
        <f aca="false">IF(A26&gt;B26,J26,"")</f>
        <v/>
      </c>
      <c r="O26" s="0" t="n">
        <f aca="false">IF(A26&lt;B26,J26,"")</f>
        <v>-2.90949288655793</v>
      </c>
      <c r="Q26" s="0" t="n">
        <v>-7</v>
      </c>
      <c r="R26" s="0" t="n">
        <f aca="true">COUNTIF(OFFSET($J$2,0,0,$R$2,1),CONCATENATE("&lt;",Q26))</f>
        <v>77</v>
      </c>
      <c r="S26" s="0" t="n">
        <f aca="false">NORMDIST(Q26,0,$T$9,TRUE())*$T$7</f>
        <v>46.3529198007154</v>
      </c>
    </row>
    <row r="27" customFormat="false" ht="12.75" hidden="false" customHeight="false" outlineLevel="0" collapsed="false">
      <c r="A27" s="0" t="n">
        <v>2.5</v>
      </c>
      <c r="B27" s="0" t="n">
        <v>5.15</v>
      </c>
      <c r="C27" s="0" t="n">
        <f aca="false">A27/(A27+B27)</f>
        <v>0.326797385620915</v>
      </c>
      <c r="D27" s="0" t="n">
        <f aca="false">B27/(A27+B27)</f>
        <v>0.673202614379085</v>
      </c>
      <c r="E27" s="0" t="n">
        <f aca="false">POWER((1-C27)*C27,(1-C27))</f>
        <v>0.360843066600086</v>
      </c>
      <c r="F27" s="0" t="n">
        <f aca="false">POWER((1-D27)*D27,(1-D27))</f>
        <v>0.609685690915801</v>
      </c>
      <c r="G27" s="0" t="n">
        <v>3</v>
      </c>
      <c r="H27" s="0" t="n">
        <v>10</v>
      </c>
      <c r="I27" s="0" t="n">
        <f aca="false">POWER(F27,H27)/POWER(E27,G27)</f>
        <v>0.151044504646839</v>
      </c>
      <c r="J27" s="0" t="n">
        <f aca="false">LN(I27)</f>
        <v>-1.89018075283185</v>
      </c>
      <c r="K27" s="0" t="n">
        <f aca="false">AVERAGE($J$2:$J27)</f>
        <v>-1.40195872891298</v>
      </c>
      <c r="L27" s="0" t="n">
        <f aca="false">SUM($J$2:$J27)</f>
        <v>-36.4509269517374</v>
      </c>
      <c r="M27" s="0" t="n">
        <f aca="false">STDEV($J$2:$J27)</f>
        <v>2.36304904649071</v>
      </c>
      <c r="N27" s="0" t="str">
        <f aca="false">IF(A27&gt;B27,J27,"")</f>
        <v/>
      </c>
      <c r="O27" s="0" t="n">
        <f aca="false">IF(A27&lt;B27,J27,"")</f>
        <v>-1.89018075283185</v>
      </c>
      <c r="Q27" s="0" t="n">
        <v>-6.9</v>
      </c>
      <c r="R27" s="0" t="n">
        <f aca="true">COUNTIF(OFFSET($J$2,0,0,$R$2,1),CONCATENATE("&lt;",Q27))</f>
        <v>80</v>
      </c>
      <c r="S27" s="0" t="n">
        <f aca="false">NORMDIST(Q27,0,$T$9,TRUE())*$T$7</f>
        <v>49.1094976362843</v>
      </c>
    </row>
    <row r="28" customFormat="false" ht="12.75" hidden="false" customHeight="false" outlineLevel="0" collapsed="false">
      <c r="A28" s="0" t="n">
        <v>2</v>
      </c>
      <c r="B28" s="0" t="n">
        <v>0.43</v>
      </c>
      <c r="C28" s="0" t="n">
        <f aca="false">A28/(A28+B28)</f>
        <v>0.823045267489712</v>
      </c>
      <c r="D28" s="0" t="n">
        <f aca="false">B28/(A28+B28)</f>
        <v>0.176954732510288</v>
      </c>
      <c r="E28" s="0" t="n">
        <f aca="false">POWER((1-C28)*C28,(1-C28))</f>
        <v>0.711114412789977</v>
      </c>
      <c r="F28" s="0" t="n">
        <f aca="false">POWER((1-D28)*D28,(1-D28))</f>
        <v>0.204807767263627</v>
      </c>
      <c r="G28" s="0" t="n">
        <v>10</v>
      </c>
      <c r="H28" s="0" t="n">
        <v>2</v>
      </c>
      <c r="I28" s="0" t="n">
        <f aca="false">POWER(F28,H28)/POWER(E28,G28)</f>
        <v>1.26852209620588</v>
      </c>
      <c r="J28" s="0" t="n">
        <f aca="false">LN(I28)</f>
        <v>0.237852519066606</v>
      </c>
      <c r="K28" s="0" t="n">
        <f aca="false">AVERAGE($J$2:$J28)</f>
        <v>-1.34122497898781</v>
      </c>
      <c r="L28" s="0" t="n">
        <f aca="false">SUM($J$2:$J28)</f>
        <v>-36.2130744326708</v>
      </c>
      <c r="M28" s="0" t="n">
        <f aca="false">STDEV($J$2:$J28)</f>
        <v>2.33855156474914</v>
      </c>
      <c r="N28" s="0" t="n">
        <f aca="false">IF(A28&gt;B28,J28,"")</f>
        <v>0.237852519066606</v>
      </c>
      <c r="O28" s="0" t="str">
        <f aca="false">IF(A28&lt;B28,J28,"")</f>
        <v/>
      </c>
      <c r="Q28" s="0" t="n">
        <v>-6.8</v>
      </c>
      <c r="R28" s="0" t="n">
        <f aca="true">COUNTIF(OFFSET($J$2,0,0,$R$2,1),CONCATENATE("&lt;",Q28))</f>
        <v>81</v>
      </c>
      <c r="S28" s="0" t="n">
        <f aca="false">NORMDIST(Q28,0,$T$9,TRUE())*$T$7</f>
        <v>51.9990047143203</v>
      </c>
    </row>
    <row r="29" customFormat="false" ht="12.75" hidden="false" customHeight="false" outlineLevel="0" collapsed="false">
      <c r="A29" s="0" t="n">
        <v>2.5</v>
      </c>
      <c r="B29" s="0" t="n">
        <v>5.25</v>
      </c>
      <c r="C29" s="0" t="n">
        <f aca="false">A29/(A29+B29)</f>
        <v>0.32258064516129</v>
      </c>
      <c r="D29" s="0" t="n">
        <f aca="false">B29/(A29+B29)</f>
        <v>0.67741935483871</v>
      </c>
      <c r="E29" s="0" t="n">
        <f aca="false">POWER((1-C29)*C29,(1-C29))</f>
        <v>0.356912487801287</v>
      </c>
      <c r="F29" s="0" t="n">
        <f aca="false">POWER((1-D29)*D29,(1-D29))</f>
        <v>0.612257570125369</v>
      </c>
      <c r="G29" s="0" t="n">
        <v>3</v>
      </c>
      <c r="H29" s="0" t="n">
        <v>10</v>
      </c>
      <c r="I29" s="0" t="n">
        <f aca="false">POWER(F29,H29)/POWER(E29,G29)</f>
        <v>0.162800751467997</v>
      </c>
      <c r="J29" s="0" t="n">
        <f aca="false">LN(I29)</f>
        <v>-1.81522820952756</v>
      </c>
      <c r="K29" s="0" t="n">
        <f aca="false">AVERAGE($J$2:$J29)</f>
        <v>-1.3581536657928</v>
      </c>
      <c r="L29" s="0" t="n">
        <f aca="false">SUM($J$2:$J29)</f>
        <v>-38.0283026421984</v>
      </c>
      <c r="M29" s="0" t="n">
        <f aca="false">STDEV($J$2:$J29)</f>
        <v>2.29658412814179</v>
      </c>
      <c r="N29" s="0" t="str">
        <f aca="false">IF(A29&gt;B29,J29,"")</f>
        <v/>
      </c>
      <c r="O29" s="0" t="n">
        <f aca="false">IF(A29&lt;B29,J29,"")</f>
        <v>-1.81522820952756</v>
      </c>
      <c r="Q29" s="0" t="n">
        <v>-6.7</v>
      </c>
      <c r="R29" s="0" t="n">
        <f aca="true">COUNTIF(OFFSET($J$2,0,0,$R$2,1),CONCATENATE("&lt;",Q29))</f>
        <v>81</v>
      </c>
      <c r="S29" s="0" t="n">
        <f aca="false">NORMDIST(Q29,0,$T$9,TRUE())*$T$7</f>
        <v>55.0257845903385</v>
      </c>
    </row>
    <row r="30" customFormat="false" ht="12.75" hidden="false" customHeight="false" outlineLevel="0" collapsed="false">
      <c r="A30" s="0" t="n">
        <v>2.5</v>
      </c>
      <c r="B30" s="0" t="n">
        <v>5.25</v>
      </c>
      <c r="C30" s="0" t="n">
        <f aca="false">A30/(A30+B30)</f>
        <v>0.32258064516129</v>
      </c>
      <c r="D30" s="0" t="n">
        <f aca="false">B30/(A30+B30)</f>
        <v>0.67741935483871</v>
      </c>
      <c r="E30" s="0" t="n">
        <f aca="false">POWER((1-C30)*C30,(1-C30))</f>
        <v>0.356912487801287</v>
      </c>
      <c r="F30" s="0" t="n">
        <f aca="false">POWER((1-D30)*D30,(1-D30))</f>
        <v>0.612257570125369</v>
      </c>
      <c r="G30" s="0" t="n">
        <v>10</v>
      </c>
      <c r="H30" s="0" t="n">
        <v>8</v>
      </c>
      <c r="I30" s="0" t="n">
        <f aca="false">POWER(F30,H30)/POWER(E30,G30)</f>
        <v>588.648272174587</v>
      </c>
      <c r="J30" s="0" t="n">
        <f aca="false">LN(I30)</f>
        <v>6.37782884428604</v>
      </c>
      <c r="K30" s="0" t="n">
        <f aca="false">AVERAGE($J$2:$J30)</f>
        <v>-1.09139564820387</v>
      </c>
      <c r="L30" s="0" t="n">
        <f aca="false">SUM($J$2:$J30)</f>
        <v>-31.6504737979123</v>
      </c>
      <c r="M30" s="0" t="n">
        <f aca="false">STDEV($J$2:$J30)</f>
        <v>2.67386727548748</v>
      </c>
      <c r="N30" s="0" t="str">
        <f aca="false">IF(A30&gt;B30,J30,"")</f>
        <v/>
      </c>
      <c r="O30" s="0" t="n">
        <f aca="false">IF(A30&lt;B30,J30,"")</f>
        <v>6.37782884428604</v>
      </c>
      <c r="Q30" s="0" t="n">
        <v>-6.6</v>
      </c>
      <c r="R30" s="0" t="n">
        <f aca="true">COUNTIF(OFFSET($J$2,0,0,$R$2,1),CONCATENATE("&lt;",Q30))</f>
        <v>81</v>
      </c>
      <c r="S30" s="0" t="n">
        <f aca="false">NORMDIST(Q30,0,$T$9,TRUE())*$T$7</f>
        <v>58.1941953938383</v>
      </c>
    </row>
    <row r="31" customFormat="false" ht="12.75" hidden="false" customHeight="false" outlineLevel="0" collapsed="false">
      <c r="A31" s="0" t="n">
        <v>2.5</v>
      </c>
      <c r="B31" s="0" t="n">
        <v>6</v>
      </c>
      <c r="C31" s="0" t="n">
        <f aca="false">A31/(A31+B31)</f>
        <v>0.294117647058824</v>
      </c>
      <c r="D31" s="0" t="n">
        <f aca="false">B31/(A31+B31)</f>
        <v>0.705882352941177</v>
      </c>
      <c r="E31" s="0" t="n">
        <f aca="false">POWER((1-C31)*C31,(1-C31))</f>
        <v>0.329656185407102</v>
      </c>
      <c r="F31" s="0" t="n">
        <f aca="false">POWER((1-D31)*D31,(1-D31))</f>
        <v>0.629784805921413</v>
      </c>
      <c r="G31" s="0" t="n">
        <v>2</v>
      </c>
      <c r="H31" s="0" t="n">
        <v>10</v>
      </c>
      <c r="I31" s="0" t="n">
        <f aca="false">POWER(F31,H31)/POWER(E31,G31)</f>
        <v>0.0903232028690384</v>
      </c>
      <c r="J31" s="0" t="n">
        <f aca="false">LN(I31)</f>
        <v>-2.40436089842051</v>
      </c>
      <c r="K31" s="0" t="n">
        <f aca="false">AVERAGE($J$2:$J31)</f>
        <v>-1.13516115654443</v>
      </c>
      <c r="L31" s="0" t="n">
        <f aca="false">SUM($J$2:$J31)</f>
        <v>-34.0548346963328</v>
      </c>
      <c r="M31" s="0" t="n">
        <f aca="false">STDEV($J$2:$J31)</f>
        <v>2.63827444227777</v>
      </c>
      <c r="N31" s="0" t="str">
        <f aca="false">IF(A31&gt;B31,J31,"")</f>
        <v/>
      </c>
      <c r="O31" s="0" t="n">
        <f aca="false">IF(A31&lt;B31,J31,"")</f>
        <v>-2.40436089842051</v>
      </c>
      <c r="Q31" s="0" t="n">
        <v>-6.5</v>
      </c>
      <c r="R31" s="0" t="n">
        <f aca="true">COUNTIF(OFFSET($J$2,0,0,$R$2,1),CONCATENATE("&lt;",Q31))</f>
        <v>100</v>
      </c>
      <c r="S31" s="0" t="n">
        <f aca="false">NORMDIST(Q31,0,$T$9,TRUE())*$T$7</f>
        <v>61.5086013863316</v>
      </c>
    </row>
    <row r="32" customFormat="false" ht="12.75" hidden="false" customHeight="false" outlineLevel="0" collapsed="false">
      <c r="A32" s="0" t="n">
        <v>2.5</v>
      </c>
      <c r="B32" s="0" t="n">
        <v>6.75</v>
      </c>
      <c r="C32" s="0" t="n">
        <f aca="false">A32/(A32+B32)</f>
        <v>0.27027027027027</v>
      </c>
      <c r="D32" s="0" t="n">
        <f aca="false">B32/(A32+B32)</f>
        <v>0.72972972972973</v>
      </c>
      <c r="E32" s="0" t="n">
        <f aca="false">POWER((1-C32)*C32,(1-C32))</f>
        <v>0.305852181148367</v>
      </c>
      <c r="F32" s="0" t="n">
        <f aca="false">POWER((1-D32)*D32,(1-D32))</f>
        <v>0.644835196328494</v>
      </c>
      <c r="G32" s="0" t="n">
        <v>1</v>
      </c>
      <c r="H32" s="0" t="n">
        <v>10</v>
      </c>
      <c r="I32" s="0" t="n">
        <f aca="false">POWER(F32,H32)/POWER(E32,G32)</f>
        <v>0.0406420643031937</v>
      </c>
      <c r="J32" s="0" t="n">
        <f aca="false">LN(I32)</f>
        <v>-3.20295168213988</v>
      </c>
      <c r="K32" s="0" t="n">
        <f aca="false">AVERAGE($J$2:$J32)</f>
        <v>-1.20186407672493</v>
      </c>
      <c r="L32" s="0" t="n">
        <f aca="false">SUM($J$2:$J32)</f>
        <v>-37.2577863784727</v>
      </c>
      <c r="M32" s="0" t="n">
        <f aca="false">STDEV($J$2:$J32)</f>
        <v>2.62038228090146</v>
      </c>
      <c r="N32" s="0" t="str">
        <f aca="false">IF(A32&gt;B32,J32,"")</f>
        <v/>
      </c>
      <c r="O32" s="0" t="n">
        <f aca="false">IF(A32&lt;B32,J32,"")</f>
        <v>-3.20295168213988</v>
      </c>
      <c r="Q32" s="0" t="n">
        <v>-6.4</v>
      </c>
      <c r="R32" s="0" t="n">
        <f aca="true">COUNTIF(OFFSET($J$2,0,0,$R$2,1),CONCATENATE("&lt;",Q32))</f>
        <v>100</v>
      </c>
      <c r="S32" s="0" t="n">
        <f aca="false">NORMDIST(Q32,0,$T$9,TRUE())*$T$7</f>
        <v>64.9733641073184</v>
      </c>
    </row>
    <row r="33" customFormat="false" ht="12.75" hidden="false" customHeight="false" outlineLevel="0" collapsed="false">
      <c r="A33" s="0" t="n">
        <v>1</v>
      </c>
      <c r="B33" s="0" t="n">
        <v>0.43</v>
      </c>
      <c r="C33" s="0" t="n">
        <f aca="false">A33/(A33+B33)</f>
        <v>0.699300699300699</v>
      </c>
      <c r="D33" s="0" t="n">
        <f aca="false">B33/(A33+B33)</f>
        <v>0.300699300699301</v>
      </c>
      <c r="E33" s="0" t="n">
        <f aca="false">POWER((1-C33)*C33,(1-C33))</f>
        <v>0.625698833375944</v>
      </c>
      <c r="F33" s="0" t="n">
        <f aca="false">POWER((1-D33)*D33,(1-D33))</f>
        <v>0.336070997805279</v>
      </c>
      <c r="G33" s="0" t="n">
        <v>10</v>
      </c>
      <c r="H33" s="0" t="n">
        <v>6</v>
      </c>
      <c r="I33" s="0" t="n">
        <f aca="false">POWER(F33,H33)/POWER(E33,G33)</f>
        <v>0.156650851613077</v>
      </c>
      <c r="J33" s="0" t="n">
        <f aca="false">LN(I33)</f>
        <v>-1.85373582519222</v>
      </c>
      <c r="K33" s="0" t="n">
        <f aca="false">AVERAGE($J$2:$J33)</f>
        <v>-1.22223506886453</v>
      </c>
      <c r="L33" s="0" t="n">
        <f aca="false">SUM($J$2:$J33)</f>
        <v>-39.1115222036649</v>
      </c>
      <c r="M33" s="0" t="n">
        <f aca="false">STDEV($J$2:$J33)</f>
        <v>2.58034604108514</v>
      </c>
      <c r="N33" s="0" t="n">
        <f aca="false">IF(A33&gt;B33,J33,"")</f>
        <v>-1.85373582519222</v>
      </c>
      <c r="O33" s="0" t="str">
        <f aca="false">IF(A33&lt;B33,J33,"")</f>
        <v/>
      </c>
      <c r="Q33" s="0" t="n">
        <v>-6.3</v>
      </c>
      <c r="R33" s="0" t="n">
        <f aca="true">COUNTIF(OFFSET($J$2,0,0,$R$2,1),CONCATENATE("&lt;",Q33))</f>
        <v>100</v>
      </c>
      <c r="S33" s="0" t="n">
        <f aca="false">NORMDIST(Q33,0,$T$9,TRUE())*$T$7</f>
        <v>68.5928331199768</v>
      </c>
    </row>
    <row r="34" customFormat="false" ht="12.75" hidden="false" customHeight="false" outlineLevel="0" collapsed="false">
      <c r="A34" s="0" t="n">
        <v>1</v>
      </c>
      <c r="B34" s="0" t="n">
        <v>3.28</v>
      </c>
      <c r="C34" s="0" t="n">
        <f aca="false">A34/(A34+B34)</f>
        <v>0.233644859813084</v>
      </c>
      <c r="D34" s="0" t="n">
        <f aca="false">B34/(A34+B34)</f>
        <v>0.766355140186916</v>
      </c>
      <c r="E34" s="0" t="n">
        <f aca="false">POWER((1-C34)*C34,(1-C34))</f>
        <v>0.267622248716199</v>
      </c>
      <c r="F34" s="0" t="n">
        <f aca="false">POWER((1-D34)*D34,(1-D34))</f>
        <v>0.669058496275802</v>
      </c>
      <c r="G34" s="0" t="n">
        <v>0</v>
      </c>
      <c r="H34" s="0" t="n">
        <v>10</v>
      </c>
      <c r="I34" s="0" t="n">
        <f aca="false">POWER(F34,H34)/POWER(E34,G34)</f>
        <v>0.0179738412323239</v>
      </c>
      <c r="J34" s="0" t="n">
        <f aca="false">LN(I34)</f>
        <v>-4.01883784297046</v>
      </c>
      <c r="K34" s="0" t="n">
        <f aca="false">AVERAGE($J$2:$J34)</f>
        <v>-1.3069806074738</v>
      </c>
      <c r="L34" s="0" t="n">
        <f aca="false">SUM($J$2:$J34)</f>
        <v>-43.1303600466354</v>
      </c>
      <c r="M34" s="0" t="n">
        <f aca="false">STDEV($J$2:$J34)</f>
        <v>2.58594605458902</v>
      </c>
      <c r="N34" s="0" t="str">
        <f aca="false">IF(A34&gt;B34,J34,"")</f>
        <v/>
      </c>
      <c r="O34" s="0" t="n">
        <f aca="false">IF(A34&lt;B34,J34,"")</f>
        <v>-4.01883784297046</v>
      </c>
      <c r="Q34" s="0" t="n">
        <v>-6.2</v>
      </c>
      <c r="R34" s="0" t="n">
        <f aca="true">COUNTIF(OFFSET($J$2,0,0,$R$2,1),CONCATENATE("&lt;",Q34))</f>
        <v>103</v>
      </c>
      <c r="S34" s="0" t="n">
        <f aca="false">NORMDIST(Q34,0,$T$9,TRUE())*$T$7</f>
        <v>72.3713363705483</v>
      </c>
    </row>
    <row r="35" customFormat="false" ht="12.75" hidden="false" customHeight="false" outlineLevel="0" collapsed="false">
      <c r="A35" s="0" t="n">
        <v>1</v>
      </c>
      <c r="B35" s="0" t="n">
        <v>3.75</v>
      </c>
      <c r="C35" s="0" t="n">
        <f aca="false">A35/(A35+B35)</f>
        <v>0.210526315789474</v>
      </c>
      <c r="D35" s="0" t="n">
        <f aca="false">B35/(A35+B35)</f>
        <v>0.789473684210526</v>
      </c>
      <c r="E35" s="0" t="n">
        <f aca="false">POWER((1-C35)*C35,(1-C35))</f>
        <v>0.242504044191234</v>
      </c>
      <c r="F35" s="0" t="n">
        <f aca="false">POWER((1-D35)*D35,(1-D35))</f>
        <v>0.685369956216146</v>
      </c>
      <c r="G35" s="0" t="n">
        <v>1</v>
      </c>
      <c r="H35" s="0" t="n">
        <v>10</v>
      </c>
      <c r="I35" s="0" t="n">
        <f aca="false">POWER(F35,H35)/POWER(E35,G35)</f>
        <v>0.0943043319176115</v>
      </c>
      <c r="J35" s="0" t="n">
        <f aca="false">LN(I35)</f>
        <v>-2.36122815277734</v>
      </c>
      <c r="K35" s="0" t="n">
        <f aca="false">AVERAGE($J$2:$J35)</f>
        <v>-1.33798788821802</v>
      </c>
      <c r="L35" s="0" t="n">
        <f aca="false">SUM($J$2:$J35)</f>
        <v>-45.4915881994127</v>
      </c>
      <c r="M35" s="0" t="n">
        <f aca="false">STDEV($J$2:$J35)</f>
        <v>2.55287415237184</v>
      </c>
      <c r="N35" s="0" t="str">
        <f aca="false">IF(A35&gt;B35,J35,"")</f>
        <v/>
      </c>
      <c r="O35" s="0" t="n">
        <f aca="false">IF(A35&lt;B35,J35,"")</f>
        <v>-2.36122815277734</v>
      </c>
      <c r="Q35" s="0" t="n">
        <v>-6.1</v>
      </c>
      <c r="R35" s="0" t="n">
        <f aca="true">COUNTIF(OFFSET($J$2,0,0,$R$2,1),CONCATENATE("&lt;",Q35))</f>
        <v>105</v>
      </c>
      <c r="S35" s="0" t="n">
        <f aca="false">NORMDIST(Q35,0,$T$9,TRUE())*$T$7</f>
        <v>76.3131701776533</v>
      </c>
    </row>
    <row r="36" customFormat="false" ht="12.75" hidden="false" customHeight="false" outlineLevel="0" collapsed="false">
      <c r="A36" s="0" t="n">
        <v>1</v>
      </c>
      <c r="B36" s="0" t="n">
        <v>4.21</v>
      </c>
      <c r="C36" s="0" t="n">
        <f aca="false">A36/(A36+B36)</f>
        <v>0.191938579654511</v>
      </c>
      <c r="D36" s="0" t="n">
        <f aca="false">B36/(A36+B36)</f>
        <v>0.808061420345489</v>
      </c>
      <c r="E36" s="0" t="n">
        <f aca="false">POWER((1-C36)*C36,(1-C36))</f>
        <v>0.22179944717941</v>
      </c>
      <c r="F36" s="0" t="n">
        <f aca="false">POWER((1-D36)*D36,(1-D36))</f>
        <v>0.699272082356741</v>
      </c>
      <c r="G36" s="0" t="n">
        <v>1</v>
      </c>
      <c r="H36" s="0" t="n">
        <v>10</v>
      </c>
      <c r="I36" s="0" t="n">
        <f aca="false">POWER(F36,H36)/POWER(E36,G36)</f>
        <v>0.126037981510793</v>
      </c>
      <c r="J36" s="0" t="n">
        <f aca="false">LN(I36)</f>
        <v>-2.07117197689289</v>
      </c>
      <c r="K36" s="0" t="n">
        <f aca="false">AVERAGE($J$2:$J36)</f>
        <v>-1.3589360050373</v>
      </c>
      <c r="L36" s="0" t="n">
        <f aca="false">SUM($J$2:$J36)</f>
        <v>-47.5627601763056</v>
      </c>
      <c r="M36" s="0" t="n">
        <f aca="false">STDEV($J$2:$J36)</f>
        <v>2.51810323417623</v>
      </c>
      <c r="N36" s="0" t="str">
        <f aca="false">IF(A36&gt;B36,J36,"")</f>
        <v/>
      </c>
      <c r="O36" s="0" t="n">
        <f aca="false">IF(A36&lt;B36,J36,"")</f>
        <v>-2.07117197689289</v>
      </c>
      <c r="Q36" s="0" t="n">
        <v>-6</v>
      </c>
      <c r="R36" s="0" t="n">
        <f aca="true">COUNTIF(OFFSET($J$2,0,0,$R$2,1),CONCATENATE("&lt;",Q36))</f>
        <v>106</v>
      </c>
      <c r="S36" s="0" t="n">
        <f aca="false">NORMDIST(Q36,0,$T$9,TRUE())*$T$7</f>
        <v>80.4225888700406</v>
      </c>
    </row>
    <row r="37" customFormat="false" ht="12.75" hidden="false" customHeight="false" outlineLevel="0" collapsed="false">
      <c r="A37" s="0" t="n">
        <v>1</v>
      </c>
      <c r="B37" s="0" t="n">
        <v>3.28</v>
      </c>
      <c r="C37" s="0" t="n">
        <f aca="false">A37/(A37+B37)</f>
        <v>0.233644859813084</v>
      </c>
      <c r="D37" s="0" t="n">
        <f aca="false">B37/(A37+B37)</f>
        <v>0.766355140186916</v>
      </c>
      <c r="E37" s="0" t="n">
        <f aca="false">POWER((1-C37)*C37,(1-C37))</f>
        <v>0.267622248716199</v>
      </c>
      <c r="F37" s="0" t="n">
        <f aca="false">POWER((1-D37)*D37,(1-D37))</f>
        <v>0.669058496275802</v>
      </c>
      <c r="G37" s="0" t="n">
        <v>3</v>
      </c>
      <c r="H37" s="0" t="n">
        <v>10</v>
      </c>
      <c r="I37" s="0" t="n">
        <f aca="false">POWER(F37,H37)/POWER(E37,G37)</f>
        <v>0.937722322278921</v>
      </c>
      <c r="J37" s="0" t="n">
        <f aca="false">LN(I37)</f>
        <v>-0.0643014054875266</v>
      </c>
      <c r="K37" s="0" t="n">
        <f aca="false">AVERAGE($J$2:$J37)</f>
        <v>-1.32297393282759</v>
      </c>
      <c r="L37" s="0" t="n">
        <f aca="false">SUM($J$2:$J37)</f>
        <v>-47.6270615817931</v>
      </c>
      <c r="M37" s="0" t="n">
        <f aca="false">STDEV($J$2:$J37)</f>
        <v>2.49123155736467</v>
      </c>
      <c r="N37" s="0" t="str">
        <f aca="false">IF(A37&gt;B37,J37,"")</f>
        <v/>
      </c>
      <c r="O37" s="0" t="n">
        <f aca="false">IF(A37&lt;B37,J37,"")</f>
        <v>-0.0643014054875266</v>
      </c>
      <c r="Q37" s="0" t="n">
        <v>-5.9</v>
      </c>
      <c r="R37" s="0" t="n">
        <f aca="true">COUNTIF(OFFSET($J$2,0,0,$R$2,1),CONCATENATE("&lt;",Q37))</f>
        <v>109</v>
      </c>
      <c r="S37" s="0" t="n">
        <f aca="false">NORMDIST(Q37,0,$T$9,TRUE())*$T$7</f>
        <v>84.7037940935603</v>
      </c>
    </row>
    <row r="38" customFormat="false" ht="12.75" hidden="false" customHeight="false" outlineLevel="0" collapsed="false">
      <c r="A38" s="0" t="n">
        <v>3</v>
      </c>
      <c r="B38" s="0" t="n">
        <v>2.73</v>
      </c>
      <c r="C38" s="0" t="n">
        <f aca="false">A38/(A38+B38)</f>
        <v>0.523560209424084</v>
      </c>
      <c r="D38" s="0" t="n">
        <f aca="false">B38/(A38+B38)</f>
        <v>0.476439790575916</v>
      </c>
      <c r="E38" s="0" t="n">
        <f aca="false">POWER((1-C38)*C38,(1-C38))</f>
        <v>0.516053505198503</v>
      </c>
      <c r="F38" s="0" t="n">
        <f aca="false">POWER((1-D38)*D38,(1-D38))</f>
        <v>0.48337025912835</v>
      </c>
      <c r="G38" s="0" t="n">
        <v>7</v>
      </c>
      <c r="H38" s="0" t="n">
        <v>10</v>
      </c>
      <c r="I38" s="0" t="n">
        <f aca="false">POWER(F38,H38)/POWER(E38,G38)</f>
        <v>0.0714391255268244</v>
      </c>
      <c r="J38" s="0" t="n">
        <f aca="false">LN(I38)</f>
        <v>-2.63890958315476</v>
      </c>
      <c r="K38" s="0" t="n">
        <f aca="false">AVERAGE($J$2:$J38)</f>
        <v>-1.35853976121481</v>
      </c>
      <c r="L38" s="0" t="n">
        <f aca="false">SUM($J$2:$J38)</f>
        <v>-50.2659711649479</v>
      </c>
      <c r="M38" s="0" t="n">
        <f aca="false">STDEV($J$2:$J38)</f>
        <v>2.46589570062297</v>
      </c>
      <c r="N38" s="0" t="n">
        <f aca="false">IF(A38&gt;B38,J38,"")</f>
        <v>-2.63890958315476</v>
      </c>
      <c r="O38" s="0" t="str">
        <f aca="false">IF(A38&lt;B38,J38,"")</f>
        <v/>
      </c>
      <c r="Q38" s="0" t="n">
        <v>-5.8</v>
      </c>
      <c r="R38" s="0" t="n">
        <f aca="true">COUNTIF(OFFSET($J$2,0,0,$R$2,1),CONCATENATE("&lt;",Q38))</f>
        <v>109</v>
      </c>
      <c r="S38" s="0" t="n">
        <f aca="false">NORMDIST(Q38,0,$T$9,TRUE())*$T$7</f>
        <v>89.1609238104295</v>
      </c>
    </row>
    <row r="39" customFormat="false" ht="12.75" hidden="false" customHeight="false" outlineLevel="0" collapsed="false">
      <c r="A39" s="0" t="n">
        <v>3</v>
      </c>
      <c r="B39" s="0" t="n">
        <v>2.73</v>
      </c>
      <c r="C39" s="0" t="n">
        <f aca="false">A39/(A39+B39)</f>
        <v>0.523560209424084</v>
      </c>
      <c r="D39" s="0" t="n">
        <f aca="false">B39/(A39+B39)</f>
        <v>0.476439790575916</v>
      </c>
      <c r="E39" s="0" t="n">
        <f aca="false">POWER((1-C39)*C39,(1-C39))</f>
        <v>0.516053505198503</v>
      </c>
      <c r="F39" s="0" t="n">
        <f aca="false">POWER((1-D39)*D39,(1-D39))</f>
        <v>0.48337025912835</v>
      </c>
      <c r="G39" s="0" t="n">
        <v>10</v>
      </c>
      <c r="H39" s="0" t="n">
        <v>6</v>
      </c>
      <c r="I39" s="0" t="n">
        <f aca="false">POWER(F39,H39)/POWER(E39,G39)</f>
        <v>9.52208887681172</v>
      </c>
      <c r="J39" s="0" t="n">
        <f aca="false">LN(I39)</f>
        <v>2.25361424456743</v>
      </c>
      <c r="K39" s="0" t="n">
        <f aca="false">AVERAGE($J$2:$J39)</f>
        <v>-1.26348307685212</v>
      </c>
      <c r="L39" s="0" t="n">
        <f aca="false">SUM($J$2:$J39)</f>
        <v>-48.0123569203805</v>
      </c>
      <c r="M39" s="0" t="n">
        <f aca="false">STDEV($J$2:$J39)</f>
        <v>2.50193111905812</v>
      </c>
      <c r="N39" s="0" t="n">
        <f aca="false">IF(A39&gt;B39,J39,"")</f>
        <v>2.25361424456743</v>
      </c>
      <c r="O39" s="0" t="str">
        <f aca="false">IF(A39&lt;B39,J39,"")</f>
        <v/>
      </c>
      <c r="Q39" s="0" t="n">
        <v>-5.7</v>
      </c>
      <c r="R39" s="0" t="n">
        <f aca="true">COUNTIF(OFFSET($J$2,0,0,$R$2,1),CONCATENATE("&lt;",Q39))</f>
        <v>110</v>
      </c>
      <c r="S39" s="0" t="n">
        <f aca="false">NORMDIST(Q39,0,$T$9,TRUE())*$T$7</f>
        <v>93.7980410161264</v>
      </c>
    </row>
    <row r="40" customFormat="false" ht="12.75" hidden="false" customHeight="false" outlineLevel="0" collapsed="false">
      <c r="A40" s="0" t="n">
        <v>3</v>
      </c>
      <c r="B40" s="0" t="n">
        <v>3.12</v>
      </c>
      <c r="C40" s="0" t="n">
        <f aca="false">A40/(A40+B40)</f>
        <v>0.490196078431373</v>
      </c>
      <c r="D40" s="0" t="n">
        <f aca="false">B40/(A40+B40)</f>
        <v>0.509803921568627</v>
      </c>
      <c r="E40" s="0" t="n">
        <f aca="false">POWER((1-C40)*C40,(1-C40))</f>
        <v>0.493153722853255</v>
      </c>
      <c r="F40" s="0" t="n">
        <f aca="false">POWER((1-D40)*D40,(1-D40))</f>
        <v>0.506746419100315</v>
      </c>
      <c r="G40" s="0" t="n">
        <v>3</v>
      </c>
      <c r="H40" s="0" t="n">
        <v>3</v>
      </c>
      <c r="I40" s="0" t="n">
        <f aca="false">POWER(F40,H40)/POWER(E40,G40)</f>
        <v>1.08498845589678</v>
      </c>
      <c r="J40" s="0" t="n">
        <f aca="false">LN(I40)</f>
        <v>0.0815693472093507</v>
      </c>
      <c r="K40" s="0" t="n">
        <f aca="false">AVERAGE($J$2:$J40)</f>
        <v>-1.22899455315823</v>
      </c>
      <c r="L40" s="0" t="n">
        <f aca="false">SUM($J$2:$J40)</f>
        <v>-47.9307875731711</v>
      </c>
      <c r="M40" s="0" t="n">
        <f aca="false">STDEV($J$2:$J40)</f>
        <v>2.47816874323508</v>
      </c>
      <c r="N40" s="0" t="str">
        <f aca="false">IF(A40&gt;B40,J40,"")</f>
        <v/>
      </c>
      <c r="O40" s="0" t="n">
        <f aca="false">IF(A40&lt;B40,J40,"")</f>
        <v>0.0815693472093507</v>
      </c>
      <c r="Q40" s="0" t="n">
        <v>-5.6</v>
      </c>
      <c r="R40" s="0" t="n">
        <f aca="true">COUNTIF(OFFSET($J$2,0,0,$R$2,1),CONCATENATE("&lt;",Q40))</f>
        <v>140</v>
      </c>
      <c r="S40" s="0" t="n">
        <f aca="false">NORMDIST(Q40,0,$T$9,TRUE())*$T$7</f>
        <v>98.6191222014866</v>
      </c>
    </row>
    <row r="41" customFormat="false" ht="12.75" hidden="false" customHeight="false" outlineLevel="0" collapsed="false">
      <c r="A41" s="0" t="n">
        <v>3</v>
      </c>
      <c r="B41" s="0" t="n">
        <v>0.87</v>
      </c>
      <c r="C41" s="0" t="n">
        <f aca="false">A41/(A41+B41)</f>
        <v>0.775193798449612</v>
      </c>
      <c r="D41" s="0" t="n">
        <f aca="false">B41/(A41+B41)</f>
        <v>0.224806201550388</v>
      </c>
      <c r="E41" s="0" t="n">
        <f aca="false">POWER((1-C41)*C41,(1-C41))</f>
        <v>0.675182582763542</v>
      </c>
      <c r="F41" s="0" t="n">
        <f aca="false">POWER((1-D41)*D41,(1-D41))</f>
        <v>0.258105552103534</v>
      </c>
      <c r="G41" s="0" t="n">
        <v>10</v>
      </c>
      <c r="H41" s="0" t="n">
        <v>2</v>
      </c>
      <c r="I41" s="0" t="n">
        <f aca="false">POWER(F41,H41)/POWER(E41,G41)</f>
        <v>3.38362626865785</v>
      </c>
      <c r="J41" s="0" t="n">
        <f aca="false">LN(I41)</f>
        <v>1.21894799494101</v>
      </c>
      <c r="K41" s="0" t="n">
        <f aca="false">AVERAGE($J$2:$J41)</f>
        <v>-1.16779598945575</v>
      </c>
      <c r="L41" s="0" t="n">
        <f aca="false">SUM($J$2:$J41)</f>
        <v>-46.7118395782301</v>
      </c>
      <c r="M41" s="0" t="n">
        <f aca="false">STDEV($J$2:$J41)</f>
        <v>2.47662292974196</v>
      </c>
      <c r="N41" s="0" t="n">
        <f aca="false">IF(A41&gt;B41,J41,"")</f>
        <v>1.21894799494101</v>
      </c>
      <c r="O41" s="0" t="str">
        <f aca="false">IF(A41&lt;B41,J41,"")</f>
        <v/>
      </c>
      <c r="Q41" s="0" t="n">
        <v>-5.50000000000001</v>
      </c>
      <c r="R41" s="0" t="n">
        <f aca="true">COUNTIF(OFFSET($J$2,0,0,$R$2,1),CONCATENATE("&lt;",Q41))</f>
        <v>167</v>
      </c>
      <c r="S41" s="0" t="n">
        <f aca="false">NORMDIST(Q41,0,$T$9,TRUE())*$T$7</f>
        <v>103.628045589772</v>
      </c>
    </row>
    <row r="42" customFormat="false" ht="12.75" hidden="false" customHeight="false" outlineLevel="0" collapsed="false">
      <c r="A42" s="0" t="n">
        <v>3</v>
      </c>
      <c r="B42" s="0" t="n">
        <v>0.87</v>
      </c>
      <c r="C42" s="0" t="n">
        <f aca="false">A42/(A42+B42)</f>
        <v>0.775193798449612</v>
      </c>
      <c r="D42" s="0" t="n">
        <f aca="false">B42/(A42+B42)</f>
        <v>0.224806201550388</v>
      </c>
      <c r="E42" s="0" t="n">
        <f aca="false">POWER((1-C42)*C42,(1-C42))</f>
        <v>0.675182582763542</v>
      </c>
      <c r="F42" s="0" t="n">
        <f aca="false">POWER((1-D42)*D42,(1-D42))</f>
        <v>0.258105552103534</v>
      </c>
      <c r="G42" s="0" t="n">
        <v>10</v>
      </c>
      <c r="H42" s="0" t="n">
        <v>2</v>
      </c>
      <c r="I42" s="0" t="n">
        <f aca="false">POWER(F42,H42)/POWER(E42,G42)</f>
        <v>3.38362626865785</v>
      </c>
      <c r="J42" s="0" t="n">
        <f aca="false">LN(I42)</f>
        <v>1.21894799494101</v>
      </c>
      <c r="K42" s="0" t="n">
        <f aca="false">AVERAGE($J$2:$J42)</f>
        <v>-1.10958272154364</v>
      </c>
      <c r="L42" s="0" t="n">
        <f aca="false">SUM($J$2:$J42)</f>
        <v>-45.4928915832891</v>
      </c>
      <c r="M42" s="0" t="n">
        <f aca="false">STDEV($J$2:$J42)</f>
        <v>2.47371376167937</v>
      </c>
      <c r="N42" s="0" t="n">
        <f aca="false">IF(A42&gt;B42,J42,"")</f>
        <v>1.21894799494101</v>
      </c>
      <c r="O42" s="0" t="str">
        <f aca="false">IF(A42&lt;B42,J42,"")</f>
        <v/>
      </c>
      <c r="Q42" s="0" t="n">
        <v>-5.40000000000001</v>
      </c>
      <c r="R42" s="0" t="n">
        <f aca="true">COUNTIF(OFFSET($J$2,0,0,$R$2,1),CONCATENATE("&lt;",Q42))</f>
        <v>167</v>
      </c>
      <c r="S42" s="0" t="n">
        <f aca="false">NORMDIST(Q42,0,$T$9,TRUE())*$T$7</f>
        <v>108.828579180628</v>
      </c>
    </row>
    <row r="43" customFormat="false" ht="12.75" hidden="false" customHeight="false" outlineLevel="0" collapsed="false">
      <c r="A43" s="0" t="n">
        <v>3</v>
      </c>
      <c r="B43" s="0" t="n">
        <v>1.75</v>
      </c>
      <c r="C43" s="0" t="n">
        <f aca="false">A43/(A43+B43)</f>
        <v>0.631578947368421</v>
      </c>
      <c r="D43" s="0" t="n">
        <f aca="false">B43/(A43+B43)</f>
        <v>0.368421052631579</v>
      </c>
      <c r="E43" s="0" t="n">
        <f aca="false">POWER((1-C43)*C43,(1-C43))</f>
        <v>0.584393672107361</v>
      </c>
      <c r="F43" s="0" t="n">
        <f aca="false">POWER((1-D43)*D43,(1-D43))</f>
        <v>0.398168207007331</v>
      </c>
      <c r="G43" s="0" t="n">
        <v>10</v>
      </c>
      <c r="H43" s="0" t="n">
        <v>2</v>
      </c>
      <c r="I43" s="0" t="n">
        <f aca="false">POWER(F43,H43)/POWER(E43,G43)</f>
        <v>34.1254283970239</v>
      </c>
      <c r="J43" s="0" t="n">
        <f aca="false">LN(I43)</f>
        <v>3.53004280718527</v>
      </c>
      <c r="K43" s="0" t="n">
        <f aca="false">AVERAGE($J$2:$J43)</f>
        <v>-0.999115447050092</v>
      </c>
      <c r="L43" s="0" t="n">
        <f aca="false">SUM($J$2:$J43)</f>
        <v>-41.9628487761039</v>
      </c>
      <c r="M43" s="0" t="n">
        <f aca="false">STDEV($J$2:$J43)</f>
        <v>2.54608254444812</v>
      </c>
      <c r="N43" s="0" t="n">
        <f aca="false">IF(A43&gt;B43,J43,"")</f>
        <v>3.53004280718527</v>
      </c>
      <c r="O43" s="0" t="str">
        <f aca="false">IF(A43&lt;B43,J43,"")</f>
        <v/>
      </c>
      <c r="Q43" s="0" t="n">
        <v>-5.30000000000001</v>
      </c>
      <c r="R43" s="0" t="n">
        <f aca="true">COUNTIF(OFFSET($J$2,0,0,$R$2,1),CONCATENATE("&lt;",Q43))</f>
        <v>175</v>
      </c>
      <c r="S43" s="0" t="n">
        <f aca="false">NORMDIST(Q43,0,$T$9,TRUE())*$T$7</f>
        <v>114.2243686349</v>
      </c>
    </row>
    <row r="44" customFormat="false" ht="12.75" hidden="false" customHeight="false" outlineLevel="0" collapsed="false">
      <c r="A44" s="0" t="n">
        <v>3</v>
      </c>
      <c r="B44" s="0" t="n">
        <v>2.5</v>
      </c>
      <c r="C44" s="0" t="n">
        <f aca="false">A44/(A44+B44)</f>
        <v>0.545454545454545</v>
      </c>
      <c r="D44" s="0" t="n">
        <f aca="false">B44/(A44+B44)</f>
        <v>0.454545454545455</v>
      </c>
      <c r="E44" s="0" t="n">
        <f aca="false">POWER((1-C44)*C44,(1-C44))</f>
        <v>0.530515563677337</v>
      </c>
      <c r="F44" s="0" t="n">
        <f aca="false">POWER((1-D44)*D44,(1-D44))</f>
        <v>0.467345166235907</v>
      </c>
      <c r="G44" s="0" t="n">
        <v>10</v>
      </c>
      <c r="H44" s="0" t="n">
        <v>8</v>
      </c>
      <c r="I44" s="0" t="n">
        <f aca="false">POWER(F44,H44)/POWER(E44,G44)</f>
        <v>1.28860777765258</v>
      </c>
      <c r="J44" s="0" t="n">
        <f aca="false">LN(I44)</f>
        <v>0.253562393442653</v>
      </c>
      <c r="K44" s="0" t="n">
        <f aca="false">AVERAGE($J$2:$J44)</f>
        <v>-0.969983404247935</v>
      </c>
      <c r="L44" s="0" t="n">
        <f aca="false">SUM($J$2:$J44)</f>
        <v>-41.7092863826612</v>
      </c>
      <c r="M44" s="0" t="n">
        <f aca="false">STDEV($J$2:$J44)</f>
        <v>2.52283239329884</v>
      </c>
      <c r="N44" s="0" t="n">
        <f aca="false">IF(A44&gt;B44,J44,"")</f>
        <v>0.253562393442653</v>
      </c>
      <c r="O44" s="0" t="str">
        <f aca="false">IF(A44&lt;B44,J44,"")</f>
        <v/>
      </c>
      <c r="Q44" s="0" t="n">
        <v>-5.20000000000001</v>
      </c>
      <c r="R44" s="0" t="n">
        <f aca="true">COUNTIF(OFFSET($J$2,0,0,$R$2,1),CONCATENATE("&lt;",Q44))</f>
        <v>200</v>
      </c>
      <c r="S44" s="0" t="n">
        <f aca="false">NORMDIST(Q44,0,$T$9,TRUE())*$T$7</f>
        <v>119.818925036297</v>
      </c>
    </row>
    <row r="45" customFormat="false" ht="12.75" hidden="false" customHeight="false" outlineLevel="0" collapsed="false">
      <c r="A45" s="0" t="n">
        <v>3</v>
      </c>
      <c r="B45" s="0" t="n">
        <v>2.18</v>
      </c>
      <c r="C45" s="0" t="n">
        <f aca="false">A45/(A45+B45)</f>
        <v>0.579150579150579</v>
      </c>
      <c r="D45" s="0" t="n">
        <f aca="false">B45/(A45+B45)</f>
        <v>0.420849420849421</v>
      </c>
      <c r="E45" s="0" t="n">
        <f aca="false">POWER((1-C45)*C45,(1-C45))</f>
        <v>0.552058233827664</v>
      </c>
      <c r="F45" s="0" t="n">
        <f aca="false">POWER((1-D45)*D45,(1-D45))</f>
        <v>0.441502672879642</v>
      </c>
      <c r="G45" s="0" t="n">
        <v>7</v>
      </c>
      <c r="H45" s="0" t="n">
        <v>1</v>
      </c>
      <c r="I45" s="0" t="n">
        <f aca="false">POWER(F45,H45)/POWER(E45,G45)</f>
        <v>28.2513428383701</v>
      </c>
      <c r="J45" s="0" t="n">
        <f aca="false">LN(I45)</f>
        <v>3.34114099056434</v>
      </c>
      <c r="K45" s="0" t="n">
        <f aca="false">AVERAGE($J$2:$J45)</f>
        <v>-0.872003304365838</v>
      </c>
      <c r="L45" s="0" t="n">
        <f aca="false">SUM($J$2:$J45)</f>
        <v>-38.3681453920969</v>
      </c>
      <c r="M45" s="0" t="n">
        <f aca="false">STDEV($J$2:$J45)</f>
        <v>2.57663963199056</v>
      </c>
      <c r="N45" s="0" t="n">
        <f aca="false">IF(A45&gt;B45,J45,"")</f>
        <v>3.34114099056434</v>
      </c>
      <c r="O45" s="0" t="str">
        <f aca="false">IF(A45&lt;B45,J45,"")</f>
        <v/>
      </c>
      <c r="Q45" s="0" t="n">
        <v>-5.10000000000001</v>
      </c>
      <c r="R45" s="0" t="n">
        <f aca="true">COUNTIF(OFFSET($J$2,0,0,$R$2,1),CONCATENATE("&lt;",Q45))</f>
        <v>218</v>
      </c>
      <c r="S45" s="0" t="n">
        <f aca="false">NORMDIST(Q45,0,$T$9,TRUE())*$T$7</f>
        <v>125.615612567751</v>
      </c>
    </row>
    <row r="46" customFormat="false" ht="12.75" hidden="false" customHeight="false" outlineLevel="0" collapsed="false">
      <c r="A46" s="0" t="n">
        <v>3</v>
      </c>
      <c r="B46" s="0" t="n">
        <v>3.12</v>
      </c>
      <c r="C46" s="0" t="n">
        <f aca="false">A46/(A46+B46)</f>
        <v>0.490196078431373</v>
      </c>
      <c r="D46" s="0" t="n">
        <f aca="false">B46/(A46+B46)</f>
        <v>0.509803921568627</v>
      </c>
      <c r="E46" s="0" t="n">
        <f aca="false">POWER((1-C46)*C46,(1-C46))</f>
        <v>0.493153722853255</v>
      </c>
      <c r="F46" s="0" t="n">
        <f aca="false">POWER((1-D46)*D46,(1-D46))</f>
        <v>0.506746419100315</v>
      </c>
      <c r="G46" s="0" t="n">
        <v>8</v>
      </c>
      <c r="H46" s="0" t="n">
        <v>10</v>
      </c>
      <c r="I46" s="0" t="n">
        <f aca="false">POWER(F46,H46)/POWER(E46,G46)</f>
        <v>0.319189323728749</v>
      </c>
      <c r="J46" s="0" t="n">
        <f aca="false">LN(I46)</f>
        <v>-1.14197086093092</v>
      </c>
      <c r="K46" s="0" t="n">
        <f aca="false">AVERAGE($J$2:$J46)</f>
        <v>-0.878002583400617</v>
      </c>
      <c r="L46" s="0" t="n">
        <f aca="false">SUM($J$2:$J46)</f>
        <v>-39.5101162530278</v>
      </c>
      <c r="M46" s="0" t="n">
        <f aca="false">STDEV($J$2:$J46)</f>
        <v>2.54750925583165</v>
      </c>
      <c r="N46" s="0" t="str">
        <f aca="false">IF(A46&gt;B46,J46,"")</f>
        <v/>
      </c>
      <c r="O46" s="0" t="n">
        <f aca="false">IF(A46&lt;B46,J46,"")</f>
        <v>-1.14197086093092</v>
      </c>
      <c r="Q46" s="0" t="n">
        <v>-5.00000000000001</v>
      </c>
      <c r="R46" s="0" t="n">
        <f aca="true">COUNTIF(OFFSET($J$2,0,0,$R$2,1),CONCATENATE("&lt;",Q46))</f>
        <v>226</v>
      </c>
      <c r="S46" s="0" t="n">
        <f aca="false">NORMDIST(Q46,0,$T$9,TRUE())*$T$7</f>
        <v>131.617636142107</v>
      </c>
    </row>
    <row r="47" customFormat="false" ht="12.75" hidden="false" customHeight="false" outlineLevel="0" collapsed="false">
      <c r="A47" s="0" t="n">
        <v>3</v>
      </c>
      <c r="B47" s="0" t="n">
        <v>2.5</v>
      </c>
      <c r="C47" s="0" t="n">
        <f aca="false">A47/(A47+B47)</f>
        <v>0.545454545454545</v>
      </c>
      <c r="D47" s="0" t="n">
        <f aca="false">B47/(A47+B47)</f>
        <v>0.454545454545455</v>
      </c>
      <c r="E47" s="0" t="n">
        <f aca="false">POWER((1-C47)*C47,(1-C47))</f>
        <v>0.530515563677337</v>
      </c>
      <c r="F47" s="0" t="n">
        <f aca="false">POWER((1-D47)*D47,(1-D47))</f>
        <v>0.467345166235907</v>
      </c>
      <c r="G47" s="0" t="n">
        <v>10</v>
      </c>
      <c r="H47" s="0" t="n">
        <v>6</v>
      </c>
      <c r="I47" s="0" t="n">
        <f aca="false">POWER(F47,H47)/POWER(E47,G47)</f>
        <v>5.89990797952027</v>
      </c>
      <c r="J47" s="0" t="n">
        <f aca="false">LN(I47)</f>
        <v>1.77493675409856</v>
      </c>
      <c r="K47" s="0" t="n">
        <f aca="false">AVERAGE($J$2:$J47)</f>
        <v>-0.820329989107157</v>
      </c>
      <c r="L47" s="0" t="n">
        <f aca="false">SUM($J$2:$J47)</f>
        <v>-37.7351794989292</v>
      </c>
      <c r="M47" s="0" t="n">
        <f aca="false">STDEV($J$2:$J47)</f>
        <v>2.54923271772535</v>
      </c>
      <c r="N47" s="0" t="n">
        <f aca="false">IF(A47&gt;B47,J47,"")</f>
        <v>1.77493675409856</v>
      </c>
      <c r="O47" s="0" t="str">
        <f aca="false">IF(A47&lt;B47,J47,"")</f>
        <v/>
      </c>
      <c r="Q47" s="0" t="n">
        <v>-4.90000000000001</v>
      </c>
      <c r="R47" s="0" t="n">
        <f aca="true">COUNTIF(OFFSET($J$2,0,0,$R$2,1),CONCATENATE("&lt;",Q47))</f>
        <v>233</v>
      </c>
      <c r="S47" s="0" t="n">
        <f aca="false">NORMDIST(Q47,0,$T$9,TRUE())*$T$7</f>
        <v>137.828029028438</v>
      </c>
    </row>
    <row r="48" customFormat="false" ht="12.75" hidden="false" customHeight="false" outlineLevel="0" collapsed="false">
      <c r="A48" s="0" t="n">
        <v>3</v>
      </c>
      <c r="B48" s="0" t="n">
        <v>3.51</v>
      </c>
      <c r="C48" s="0" t="n">
        <f aca="false">A48/(A48+B48)</f>
        <v>0.460829493087558</v>
      </c>
      <c r="D48" s="0" t="n">
        <f aca="false">B48/(A48+B48)</f>
        <v>0.539170506912442</v>
      </c>
      <c r="E48" s="0" t="n">
        <f aca="false">POWER((1-C48)*C48,(1-C48))</f>
        <v>0.472003778343659</v>
      </c>
      <c r="F48" s="0" t="n">
        <f aca="false">POWER((1-D48)*D48,(1-D48))</f>
        <v>0.526406106875098</v>
      </c>
      <c r="G48" s="0" t="n">
        <v>2</v>
      </c>
      <c r="H48" s="0" t="n">
        <v>1</v>
      </c>
      <c r="I48" s="0" t="n">
        <f aca="false">POWER(F48,H48)/POWER(E48,G48)</f>
        <v>2.36281635687917</v>
      </c>
      <c r="J48" s="0" t="n">
        <f aca="false">LN(I48)</f>
        <v>0.859854279094653</v>
      </c>
      <c r="K48" s="0" t="n">
        <f aca="false">AVERAGE($J$2:$J48)</f>
        <v>-0.784581387656055</v>
      </c>
      <c r="L48" s="0" t="n">
        <f aca="false">SUM($J$2:$J48)</f>
        <v>-36.8753252198346</v>
      </c>
      <c r="M48" s="0" t="n">
        <f aca="false">STDEV($J$2:$J48)</f>
        <v>2.53325443781146</v>
      </c>
      <c r="N48" s="0" t="str">
        <f aca="false">IF(A48&gt;B48,J48,"")</f>
        <v/>
      </c>
      <c r="O48" s="0" t="n">
        <f aca="false">IF(A48&lt;B48,J48,"")</f>
        <v>0.859854279094653</v>
      </c>
      <c r="Q48" s="0" t="n">
        <v>-4.80000000000001</v>
      </c>
      <c r="R48" s="0" t="n">
        <f aca="true">COUNTIF(OFFSET($J$2,0,0,$R$2,1),CONCATENATE("&lt;",Q48))</f>
        <v>242</v>
      </c>
      <c r="S48" s="0" t="n">
        <f aca="false">NORMDIST(Q48,0,$T$9,TRUE())*$T$7</f>
        <v>144.249640516774</v>
      </c>
    </row>
    <row r="49" customFormat="false" ht="12.75" hidden="false" customHeight="false" outlineLevel="0" collapsed="false">
      <c r="A49" s="0" t="n">
        <v>3</v>
      </c>
      <c r="B49" s="0" t="n">
        <v>2.73</v>
      </c>
      <c r="C49" s="0" t="n">
        <f aca="false">A49/(A49+B49)</f>
        <v>0.523560209424084</v>
      </c>
      <c r="D49" s="0" t="n">
        <f aca="false">B49/(A49+B49)</f>
        <v>0.476439790575916</v>
      </c>
      <c r="E49" s="0" t="n">
        <f aca="false">POWER((1-C49)*C49,(1-C49))</f>
        <v>0.516053505198503</v>
      </c>
      <c r="F49" s="0" t="n">
        <f aca="false">POWER((1-D49)*D49,(1-D49))</f>
        <v>0.48337025912835</v>
      </c>
      <c r="G49" s="0" t="n">
        <v>8</v>
      </c>
      <c r="H49" s="0" t="n">
        <v>10</v>
      </c>
      <c r="I49" s="0" t="n">
        <f aca="false">POWER(F49,H49)/POWER(E49,G49)</f>
        <v>0.13843356320067</v>
      </c>
      <c r="J49" s="0" t="n">
        <f aca="false">LN(I49)</f>
        <v>-1.97736475652368</v>
      </c>
      <c r="K49" s="0" t="n">
        <f aca="false">AVERAGE($J$2:$J49)</f>
        <v>-0.80943104117413</v>
      </c>
      <c r="L49" s="0" t="n">
        <f aca="false">SUM($J$2:$J49)</f>
        <v>-38.8526899763582</v>
      </c>
      <c r="M49" s="0" t="n">
        <f aca="false">STDEV($J$2:$J49)</f>
        <v>2.5120665480217</v>
      </c>
      <c r="N49" s="0" t="n">
        <f aca="false">IF(A49&gt;B49,J49,"")</f>
        <v>-1.97736475652368</v>
      </c>
      <c r="O49" s="0" t="str">
        <f aca="false">IF(A49&lt;B49,J49,"")</f>
        <v/>
      </c>
      <c r="Q49" s="0" t="n">
        <v>-4.70000000000001</v>
      </c>
      <c r="R49" s="0" t="n">
        <f aca="true">COUNTIF(OFFSET($J$2,0,0,$R$2,1),CONCATENATE("&lt;",Q49))</f>
        <v>242</v>
      </c>
      <c r="S49" s="0" t="n">
        <f aca="false">NORMDIST(Q49,0,$T$9,TRUE())*$T$7</f>
        <v>150.885123665396</v>
      </c>
    </row>
    <row r="50" customFormat="false" ht="12.75" hidden="false" customHeight="false" outlineLevel="0" collapsed="false">
      <c r="A50" s="0" t="n">
        <v>3</v>
      </c>
      <c r="B50" s="0" t="n">
        <v>2.73</v>
      </c>
      <c r="C50" s="0" t="n">
        <f aca="false">A50/(A50+B50)</f>
        <v>0.523560209424084</v>
      </c>
      <c r="D50" s="0" t="n">
        <f aca="false">B50/(A50+B50)</f>
        <v>0.476439790575916</v>
      </c>
      <c r="E50" s="0" t="n">
        <f aca="false">POWER((1-C50)*C50,(1-C50))</f>
        <v>0.516053505198503</v>
      </c>
      <c r="F50" s="0" t="n">
        <f aca="false">POWER((1-D50)*D50,(1-D50))</f>
        <v>0.48337025912835</v>
      </c>
      <c r="G50" s="0" t="n">
        <v>10</v>
      </c>
      <c r="H50" s="0" t="n">
        <v>7</v>
      </c>
      <c r="I50" s="0" t="n">
        <f aca="false">POWER(F50,H50)/POWER(E50,G50)</f>
        <v>4.60269456782766</v>
      </c>
      <c r="J50" s="0" t="n">
        <f aca="false">LN(I50)</f>
        <v>1.52664190761019</v>
      </c>
      <c r="K50" s="0" t="n">
        <f aca="false">AVERAGE($J$2:$J50)</f>
        <v>-0.761756083035674</v>
      </c>
      <c r="L50" s="0" t="n">
        <f aca="false">SUM($J$2:$J50)</f>
        <v>-37.326048068748</v>
      </c>
      <c r="M50" s="0" t="n">
        <f aca="false">STDEV($J$2:$J50)</f>
        <v>2.50806344077381</v>
      </c>
      <c r="N50" s="0" t="n">
        <f aca="false">IF(A50&gt;B50,J50,"")</f>
        <v>1.52664190761019</v>
      </c>
      <c r="O50" s="0" t="str">
        <f aca="false">IF(A50&lt;B50,J50,"")</f>
        <v/>
      </c>
      <c r="Q50" s="0" t="n">
        <v>-4.60000000000001</v>
      </c>
      <c r="R50" s="0" t="n">
        <f aca="true">COUNTIF(OFFSET($J$2,0,0,$R$2,1),CONCATENATE("&lt;",Q50))</f>
        <v>247</v>
      </c>
      <c r="S50" s="0" t="n">
        <f aca="false">NORMDIST(Q50,0,$T$9,TRUE())*$T$7</f>
        <v>157.736923176042</v>
      </c>
    </row>
    <row r="51" customFormat="false" ht="12.75" hidden="false" customHeight="false" outlineLevel="0" collapsed="false">
      <c r="A51" s="0" t="n">
        <v>3</v>
      </c>
      <c r="B51" s="0" t="n">
        <v>3.12</v>
      </c>
      <c r="C51" s="0" t="n">
        <f aca="false">A51/(A51+B51)</f>
        <v>0.490196078431373</v>
      </c>
      <c r="D51" s="0" t="n">
        <f aca="false">B51/(A51+B51)</f>
        <v>0.509803921568627</v>
      </c>
      <c r="E51" s="0" t="n">
        <f aca="false">POWER((1-C51)*C51,(1-C51))</f>
        <v>0.493153722853255</v>
      </c>
      <c r="F51" s="0" t="n">
        <f aca="false">POWER((1-D51)*D51,(1-D51))</f>
        <v>0.506746419100315</v>
      </c>
      <c r="G51" s="0" t="n">
        <v>2</v>
      </c>
      <c r="H51" s="0" t="n">
        <v>5</v>
      </c>
      <c r="I51" s="0" t="n">
        <f aca="false">POWER(F51,H51)/POWER(E51,G51)</f>
        <v>0.137400657291068</v>
      </c>
      <c r="J51" s="0" t="n">
        <f aca="false">LN(I51)</f>
        <v>-1.98485411542754</v>
      </c>
      <c r="K51" s="0" t="n">
        <f aca="false">AVERAGE($J$2:$J51)</f>
        <v>-0.786218043683512</v>
      </c>
      <c r="L51" s="0" t="n">
        <f aca="false">SUM($J$2:$J51)</f>
        <v>-39.3109021841756</v>
      </c>
      <c r="M51" s="0" t="n">
        <f aca="false">STDEV($J$2:$J51)</f>
        <v>2.48835818391885</v>
      </c>
      <c r="N51" s="0" t="str">
        <f aca="false">IF(A51&gt;B51,J51,"")</f>
        <v/>
      </c>
      <c r="O51" s="0" t="n">
        <f aca="false">IF(A51&lt;B51,J51,"")</f>
        <v>-1.98485411542754</v>
      </c>
      <c r="Q51" s="0" t="n">
        <v>-4.50000000000001</v>
      </c>
      <c r="R51" s="0" t="n">
        <f aca="true">COUNTIF(OFFSET($J$2,0,0,$R$2,1),CONCATENATE("&lt;",Q51))</f>
        <v>251</v>
      </c>
      <c r="S51" s="0" t="n">
        <f aca="false">NORMDIST(Q51,0,$T$9,TRUE())*$T$7</f>
        <v>164.807263443361</v>
      </c>
    </row>
    <row r="52" customFormat="false" ht="12.75" hidden="false" customHeight="false" outlineLevel="0" collapsed="false">
      <c r="A52" s="0" t="n">
        <v>3</v>
      </c>
      <c r="B52" s="0" t="n">
        <v>0.87</v>
      </c>
      <c r="C52" s="0" t="n">
        <f aca="false">A52/(A52+B52)</f>
        <v>0.775193798449612</v>
      </c>
      <c r="D52" s="0" t="n">
        <f aca="false">B52/(A52+B52)</f>
        <v>0.224806201550388</v>
      </c>
      <c r="E52" s="0" t="n">
        <f aca="false">POWER((1-C52)*C52,(1-C52))</f>
        <v>0.675182582763542</v>
      </c>
      <c r="F52" s="0" t="n">
        <f aca="false">POWER((1-D52)*D52,(1-D52))</f>
        <v>0.258105552103534</v>
      </c>
      <c r="G52" s="0" t="n">
        <v>10</v>
      </c>
      <c r="H52" s="0" t="n">
        <v>1</v>
      </c>
      <c r="I52" s="0" t="n">
        <f aca="false">POWER(F52,H52)/POWER(E52,G52)</f>
        <v>13.1094671969729</v>
      </c>
      <c r="J52" s="0" t="n">
        <f aca="false">LN(I52)</f>
        <v>2.57333465598657</v>
      </c>
      <c r="K52" s="0" t="n">
        <f aca="false">AVERAGE($J$2:$J52)</f>
        <v>-0.720344461337039</v>
      </c>
      <c r="L52" s="0" t="n">
        <f aca="false">SUM($J$2:$J52)</f>
        <v>-36.737567528189</v>
      </c>
      <c r="M52" s="0" t="n">
        <f aca="false">STDEV($J$2:$J52)</f>
        <v>2.50786636283822</v>
      </c>
      <c r="N52" s="0" t="n">
        <f aca="false">IF(A52&gt;B52,J52,"")</f>
        <v>2.57333465598657</v>
      </c>
      <c r="O52" s="0" t="str">
        <f aca="false">IF(A52&lt;B52,J52,"")</f>
        <v/>
      </c>
      <c r="Q52" s="0" t="n">
        <v>-4.40000000000001</v>
      </c>
      <c r="R52" s="0" t="n">
        <f aca="true">COUNTIF(OFFSET($J$2,0,0,$R$2,1),CONCATENATE("&lt;",Q52))</f>
        <v>251</v>
      </c>
      <c r="S52" s="0" t="n">
        <f aca="false">NORMDIST(Q52,0,$T$9,TRUE())*$T$7</f>
        <v>172.098136825794</v>
      </c>
    </row>
    <row r="53" customFormat="false" ht="12.75" hidden="false" customHeight="false" outlineLevel="0" collapsed="false">
      <c r="A53" s="0" t="n">
        <v>3</v>
      </c>
      <c r="B53" s="0" t="n">
        <v>0.87</v>
      </c>
      <c r="C53" s="0" t="n">
        <f aca="false">A53/(A53+B53)</f>
        <v>0.775193798449612</v>
      </c>
      <c r="D53" s="0" t="n">
        <f aca="false">B53/(A53+B53)</f>
        <v>0.224806201550388</v>
      </c>
      <c r="E53" s="0" t="n">
        <f aca="false">POWER((1-C53)*C53,(1-C53))</f>
        <v>0.675182582763542</v>
      </c>
      <c r="F53" s="0" t="n">
        <f aca="false">POWER((1-D53)*D53,(1-D53))</f>
        <v>0.258105552103534</v>
      </c>
      <c r="G53" s="0" t="n">
        <v>10</v>
      </c>
      <c r="H53" s="0" t="n">
        <v>3</v>
      </c>
      <c r="I53" s="0" t="n">
        <f aca="false">POWER(F53,H53)/POWER(E53,G53)</f>
        <v>0.873332726183956</v>
      </c>
      <c r="J53" s="0" t="n">
        <f aca="false">LN(I53)</f>
        <v>-0.135438666104556</v>
      </c>
      <c r="K53" s="0" t="n">
        <f aca="false">AVERAGE($J$2:$J53)</f>
        <v>-0.709096272967184</v>
      </c>
      <c r="L53" s="0" t="n">
        <f aca="false">SUM($J$2:$J53)</f>
        <v>-36.8730061942936</v>
      </c>
      <c r="M53" s="0" t="n">
        <f aca="false">STDEV($J$2:$J53)</f>
        <v>2.48448211493688</v>
      </c>
      <c r="N53" s="0" t="n">
        <f aca="false">IF(A53&gt;B53,J53,"")</f>
        <v>-0.135438666104556</v>
      </c>
      <c r="O53" s="0" t="str">
        <f aca="false">IF(A53&lt;B53,J53,"")</f>
        <v/>
      </c>
      <c r="Q53" s="0" t="n">
        <v>-4.30000000000001</v>
      </c>
      <c r="R53" s="0" t="n">
        <f aca="true">COUNTIF(OFFSET($J$2,0,0,$R$2,1),CONCATENATE("&lt;",Q53))</f>
        <v>255</v>
      </c>
      <c r="S53" s="0" t="n">
        <f aca="false">NORMDIST(Q53,0,$T$9,TRUE())*$T$7</f>
        <v>179.611292185657</v>
      </c>
    </row>
    <row r="54" customFormat="false" ht="12.75" hidden="false" customHeight="false" outlineLevel="0" collapsed="false">
      <c r="A54" s="0" t="n">
        <v>3</v>
      </c>
      <c r="B54" s="0" t="n">
        <v>2.18</v>
      </c>
      <c r="C54" s="0" t="n">
        <f aca="false">A54/(A54+B54)</f>
        <v>0.579150579150579</v>
      </c>
      <c r="D54" s="0" t="n">
        <f aca="false">B54/(A54+B54)</f>
        <v>0.420849420849421</v>
      </c>
      <c r="E54" s="0" t="n">
        <f aca="false">POWER((1-C54)*C54,(1-C54))</f>
        <v>0.552058233827664</v>
      </c>
      <c r="F54" s="0" t="n">
        <f aca="false">POWER((1-D54)*D54,(1-D54))</f>
        <v>0.441502672879642</v>
      </c>
      <c r="G54" s="0" t="n">
        <v>10</v>
      </c>
      <c r="H54" s="0" t="n">
        <v>8</v>
      </c>
      <c r="I54" s="0" t="n">
        <f aca="false">POWER(F54,H54)/POWER(E54,G54)</f>
        <v>0.549057439696867</v>
      </c>
      <c r="J54" s="0" t="n">
        <f aca="false">LN(I54)</f>
        <v>-0.599552216903878</v>
      </c>
      <c r="K54" s="0" t="n">
        <f aca="false">AVERAGE($J$2:$J54)</f>
        <v>-0.707029403984858</v>
      </c>
      <c r="L54" s="0" t="n">
        <f aca="false">SUM($J$2:$J54)</f>
        <v>-37.4725584111975</v>
      </c>
      <c r="M54" s="0" t="n">
        <f aca="false">STDEV($J$2:$J54)</f>
        <v>2.46052290345628</v>
      </c>
      <c r="N54" s="0" t="n">
        <f aca="false">IF(A54&gt;B54,J54,"")</f>
        <v>-0.599552216903878</v>
      </c>
      <c r="O54" s="0" t="str">
        <f aca="false">IF(A54&lt;B54,J54,"")</f>
        <v/>
      </c>
      <c r="Q54" s="0" t="n">
        <v>-4.20000000000001</v>
      </c>
      <c r="R54" s="0" t="n">
        <f aca="true">COUNTIF(OFFSET($J$2,0,0,$R$2,1),CONCATENATE("&lt;",Q54))</f>
        <v>256</v>
      </c>
      <c r="S54" s="0" t="n">
        <f aca="false">NORMDIST(Q54,0,$T$9,TRUE())*$T$7</f>
        <v>187.348223746623</v>
      </c>
    </row>
    <row r="55" customFormat="false" ht="12.75" hidden="false" customHeight="false" outlineLevel="0" collapsed="false">
      <c r="A55" s="0" t="n">
        <v>3</v>
      </c>
      <c r="B55" s="0" t="n">
        <v>2.5</v>
      </c>
      <c r="C55" s="0" t="n">
        <f aca="false">A55/(A55+B55)</f>
        <v>0.545454545454545</v>
      </c>
      <c r="D55" s="0" t="n">
        <f aca="false">B55/(A55+B55)</f>
        <v>0.454545454545455</v>
      </c>
      <c r="E55" s="0" t="n">
        <f aca="false">POWER((1-C55)*C55,(1-C55))</f>
        <v>0.530515563677337</v>
      </c>
      <c r="F55" s="0" t="n">
        <f aca="false">POWER((1-D55)*D55,(1-D55))</f>
        <v>0.467345166235907</v>
      </c>
      <c r="G55" s="0" t="n">
        <v>10</v>
      </c>
      <c r="H55" s="0" t="n">
        <v>8</v>
      </c>
      <c r="I55" s="0" t="n">
        <f aca="false">POWER(F55,H55)/POWER(E55,G55)</f>
        <v>1.28860777765258</v>
      </c>
      <c r="J55" s="0" t="n">
        <f aca="false">LN(I55)</f>
        <v>0.253562393442653</v>
      </c>
      <c r="K55" s="0" t="n">
        <f aca="false">AVERAGE($J$2:$J55)</f>
        <v>-0.689240666995459</v>
      </c>
      <c r="L55" s="0" t="n">
        <f aca="false">SUM($J$2:$J55)</f>
        <v>-37.2189960177548</v>
      </c>
      <c r="M55" s="0" t="n">
        <f aca="false">STDEV($J$2:$J55)</f>
        <v>2.44070297144296</v>
      </c>
      <c r="N55" s="0" t="n">
        <f aca="false">IF(A55&gt;B55,J55,"")</f>
        <v>0.253562393442653</v>
      </c>
      <c r="O55" s="0" t="str">
        <f aca="false">IF(A55&lt;B55,J55,"")</f>
        <v/>
      </c>
      <c r="Q55" s="0" t="n">
        <v>-4.10000000000001</v>
      </c>
      <c r="R55" s="0" t="n">
        <f aca="true">COUNTIF(OFFSET($J$2,0,0,$R$2,1),CONCATENATE("&lt;",Q55))</f>
        <v>279</v>
      </c>
      <c r="S55" s="0" t="n">
        <f aca="false">NORMDIST(Q55,0,$T$9,TRUE())*$T$7</f>
        <v>195.310160316955</v>
      </c>
    </row>
    <row r="56" customFormat="false" ht="12.75" hidden="false" customHeight="false" outlineLevel="0" collapsed="false">
      <c r="A56" s="0" t="n">
        <v>3</v>
      </c>
      <c r="B56" s="0" t="n">
        <v>2.18</v>
      </c>
      <c r="C56" s="0" t="n">
        <f aca="false">A56/(A56+B56)</f>
        <v>0.579150579150579</v>
      </c>
      <c r="D56" s="0" t="n">
        <f aca="false">B56/(A56+B56)</f>
        <v>0.420849420849421</v>
      </c>
      <c r="E56" s="0" t="n">
        <f aca="false">POWER((1-C56)*C56,(1-C56))</f>
        <v>0.552058233827664</v>
      </c>
      <c r="F56" s="0" t="n">
        <f aca="false">POWER((1-D56)*D56,(1-D56))</f>
        <v>0.441502672879642</v>
      </c>
      <c r="G56" s="0" t="n">
        <v>10</v>
      </c>
      <c r="H56" s="0" t="n">
        <v>8</v>
      </c>
      <c r="I56" s="0" t="n">
        <f aca="false">POWER(F56,H56)/POWER(E56,G56)</f>
        <v>0.549057439696867</v>
      </c>
      <c r="J56" s="0" t="n">
        <f aca="false">LN(I56)</f>
        <v>-0.599552216903878</v>
      </c>
      <c r="K56" s="0" t="n">
        <f aca="false">AVERAGE($J$2:$J56)</f>
        <v>-0.687609967902885</v>
      </c>
      <c r="L56" s="0" t="n">
        <f aca="false">SUM($J$2:$J56)</f>
        <v>-37.8185482346587</v>
      </c>
      <c r="M56" s="0" t="n">
        <f aca="false">STDEV($J$2:$J56)</f>
        <v>2.41802850704699</v>
      </c>
      <c r="N56" s="0" t="n">
        <f aca="false">IF(A56&gt;B56,J56,"")</f>
        <v>-0.599552216903878</v>
      </c>
      <c r="O56" s="0" t="str">
        <f aca="false">IF(A56&lt;B56,J56,"")</f>
        <v/>
      </c>
      <c r="Q56" s="0" t="n">
        <v>-4.00000000000001</v>
      </c>
      <c r="R56" s="0" t="n">
        <f aca="true">COUNTIF(OFFSET($J$2,0,0,$R$2,1),CONCATENATE("&lt;",Q56))</f>
        <v>294</v>
      </c>
      <c r="S56" s="0" t="n">
        <f aca="false">NORMDIST(Q56,0,$T$9,TRUE())*$T$7</f>
        <v>203.498054926843</v>
      </c>
    </row>
    <row r="57" customFormat="false" ht="12.75" hidden="false" customHeight="false" outlineLevel="0" collapsed="false">
      <c r="A57" s="0" t="n">
        <v>3</v>
      </c>
      <c r="B57" s="0" t="n">
        <v>0.87</v>
      </c>
      <c r="C57" s="0" t="n">
        <f aca="false">A57/(A57+B57)</f>
        <v>0.775193798449612</v>
      </c>
      <c r="D57" s="0" t="n">
        <f aca="false">B57/(A57+B57)</f>
        <v>0.224806201550388</v>
      </c>
      <c r="E57" s="0" t="n">
        <f aca="false">POWER((1-C57)*C57,(1-C57))</f>
        <v>0.675182582763542</v>
      </c>
      <c r="F57" s="0" t="n">
        <f aca="false">POWER((1-D57)*D57,(1-D57))</f>
        <v>0.258105552103534</v>
      </c>
      <c r="G57" s="0" t="n">
        <v>10</v>
      </c>
      <c r="H57" s="0" t="n">
        <v>2</v>
      </c>
      <c r="I57" s="0" t="n">
        <f aca="false">POWER(F57,H57)/POWER(E57,G57)</f>
        <v>3.38362626865785</v>
      </c>
      <c r="J57" s="0" t="n">
        <f aca="false">LN(I57)</f>
        <v>1.21894799494101</v>
      </c>
      <c r="K57" s="0" t="n">
        <f aca="false">AVERAGE($J$2:$J57)</f>
        <v>-0.653564289994958</v>
      </c>
      <c r="L57" s="0" t="n">
        <f aca="false">SUM($J$2:$J57)</f>
        <v>-36.5996002397177</v>
      </c>
      <c r="M57" s="0" t="n">
        <f aca="false">STDEV($J$2:$J57)</f>
        <v>2.40945332802251</v>
      </c>
      <c r="N57" s="0" t="n">
        <f aca="false">IF(A57&gt;B57,J57,"")</f>
        <v>1.21894799494101</v>
      </c>
      <c r="O57" s="0" t="str">
        <f aca="false">IF(A57&lt;B57,J57,"")</f>
        <v/>
      </c>
      <c r="Q57" s="0" t="n">
        <v>-3.90000000000001</v>
      </c>
      <c r="R57" s="0" t="n">
        <f aca="true">COUNTIF(OFFSET($J$2,0,0,$R$2,1),CONCATENATE("&lt;",Q57))</f>
        <v>307</v>
      </c>
      <c r="S57" s="0" t="n">
        <f aca="false">NORMDIST(Q57,0,$T$9,TRUE())*$T$7</f>
        <v>211.912574927869</v>
      </c>
    </row>
    <row r="58" customFormat="false" ht="12.75" hidden="false" customHeight="false" outlineLevel="0" collapsed="false">
      <c r="A58" s="0" t="n">
        <v>3</v>
      </c>
      <c r="B58" s="0" t="n">
        <v>1.75</v>
      </c>
      <c r="C58" s="0" t="n">
        <f aca="false">A58/(A58+B58)</f>
        <v>0.631578947368421</v>
      </c>
      <c r="D58" s="0" t="n">
        <f aca="false">B58/(A58+B58)</f>
        <v>0.368421052631579</v>
      </c>
      <c r="E58" s="0" t="n">
        <f aca="false">POWER((1-C58)*C58,(1-C58))</f>
        <v>0.584393672107361</v>
      </c>
      <c r="F58" s="0" t="n">
        <f aca="false">POWER((1-D58)*D58,(1-D58))</f>
        <v>0.398168207007331</v>
      </c>
      <c r="G58" s="0" t="n">
        <v>10</v>
      </c>
      <c r="H58" s="0" t="n">
        <v>9</v>
      </c>
      <c r="I58" s="0" t="n">
        <f aca="false">POWER(F58,H58)/POWER(E58,G58)</f>
        <v>0.0541432309451278</v>
      </c>
      <c r="J58" s="0" t="n">
        <f aca="false">LN(I58)</f>
        <v>-2.91612231897913</v>
      </c>
      <c r="K58" s="0" t="n">
        <f aca="false">AVERAGE($J$2:$J58)</f>
        <v>-0.693258290503453</v>
      </c>
      <c r="L58" s="0" t="n">
        <f aca="false">SUM($J$2:$J58)</f>
        <v>-39.5157225586968</v>
      </c>
      <c r="M58" s="0" t="n">
        <f aca="false">STDEV($J$2:$J58)</f>
        <v>2.40657563678032</v>
      </c>
      <c r="N58" s="0" t="n">
        <f aca="false">IF(A58&gt;B58,J58,"")</f>
        <v>-2.91612231897913</v>
      </c>
      <c r="O58" s="0" t="str">
        <f aca="false">IF(A58&lt;B58,J58,"")</f>
        <v/>
      </c>
      <c r="Q58" s="0" t="n">
        <v>-3.80000000000001</v>
      </c>
      <c r="R58" s="0" t="n">
        <f aca="true">COUNTIF(OFFSET($J$2,0,0,$R$2,1),CONCATENATE("&lt;",Q58))</f>
        <v>320</v>
      </c>
      <c r="S58" s="0" t="n">
        <f aca="false">NORMDIST(Q58,0,$T$9,TRUE())*$T$7</f>
        <v>220.554092602127</v>
      </c>
    </row>
    <row r="59" customFormat="false" ht="12.75" hidden="false" customHeight="false" outlineLevel="0" collapsed="false">
      <c r="A59" s="0" t="n">
        <v>4.5</v>
      </c>
      <c r="B59" s="0" t="n">
        <v>2.5</v>
      </c>
      <c r="C59" s="0" t="n">
        <f aca="false">A59/(A59+B59)</f>
        <v>0.642857142857143</v>
      </c>
      <c r="D59" s="0" t="n">
        <f aca="false">B59/(A59+B59)</f>
        <v>0.357142857142857</v>
      </c>
      <c r="E59" s="0" t="n">
        <f aca="false">POWER((1-C59)*C59,(1-C59))</f>
        <v>0.591248644398882</v>
      </c>
      <c r="F59" s="0" t="n">
        <f aca="false">POWER((1-D59)*D59,(1-D59))</f>
        <v>0.388316893255829</v>
      </c>
      <c r="G59" s="0" t="n">
        <v>10</v>
      </c>
      <c r="H59" s="0" t="n">
        <v>5</v>
      </c>
      <c r="I59" s="0" t="n">
        <f aca="false">POWER(F59,H59)/POWER(E59,G59)</f>
        <v>1.6913358017365</v>
      </c>
      <c r="J59" s="0" t="n">
        <f aca="false">LN(I59)</f>
        <v>0.525518631950071</v>
      </c>
      <c r="K59" s="0" t="n">
        <f aca="false">AVERAGE($J$2:$J59)</f>
        <v>-0.672244895288737</v>
      </c>
      <c r="L59" s="0" t="n">
        <f aca="false">SUM($J$2:$J59)</f>
        <v>-38.9902039267467</v>
      </c>
      <c r="M59" s="0" t="n">
        <f aca="false">STDEV($J$2:$J59)</f>
        <v>2.39073415684444</v>
      </c>
      <c r="N59" s="0" t="n">
        <f aca="false">IF(A59&gt;B59,J59,"")</f>
        <v>0.525518631950071</v>
      </c>
      <c r="O59" s="0" t="str">
        <f aca="false">IF(A59&lt;B59,J59,"")</f>
        <v/>
      </c>
      <c r="Q59" s="0" t="n">
        <v>-3.70000000000001</v>
      </c>
      <c r="R59" s="0" t="n">
        <f aca="true">COUNTIF(OFFSET($J$2,0,0,$R$2,1),CONCATENATE("&lt;",Q59))</f>
        <v>328</v>
      </c>
      <c r="S59" s="0" t="n">
        <f aca="false">NORMDIST(Q59,0,$T$9,TRUE())*$T$7</f>
        <v>229.42267632776</v>
      </c>
    </row>
    <row r="60" customFormat="false" ht="12.75" hidden="false" customHeight="false" outlineLevel="0" collapsed="false">
      <c r="A60" s="0" t="n">
        <v>4.5</v>
      </c>
      <c r="B60" s="0" t="n">
        <v>2.18</v>
      </c>
      <c r="C60" s="0" t="n">
        <f aca="false">A60/(A60+B60)</f>
        <v>0.673652694610779</v>
      </c>
      <c r="D60" s="0" t="n">
        <f aca="false">B60/(A60+B60)</f>
        <v>0.326347305389222</v>
      </c>
      <c r="E60" s="0" t="n">
        <f aca="false">POWER((1-C60)*C60,(1-C60))</f>
        <v>0.609960000690198</v>
      </c>
      <c r="F60" s="0" t="n">
        <f aca="false">POWER((1-D60)*D60,(1-D60))</f>
        <v>0.360424849835483</v>
      </c>
      <c r="G60" s="0" t="n">
        <v>10</v>
      </c>
      <c r="H60" s="0" t="n">
        <v>7</v>
      </c>
      <c r="I60" s="0" t="n">
        <f aca="false">POWER(F60,H60)/POWER(E60,G60)</f>
        <v>0.110838214449899</v>
      </c>
      <c r="J60" s="0" t="n">
        <f aca="false">LN(I60)</f>
        <v>-2.19968366837461</v>
      </c>
      <c r="K60" s="0" t="n">
        <f aca="false">AVERAGE($J$2:$J60)</f>
        <v>-0.698133688052904</v>
      </c>
      <c r="L60" s="0" t="n">
        <f aca="false">SUM($J$2:$J60)</f>
        <v>-41.1898875951213</v>
      </c>
      <c r="M60" s="0" t="n">
        <f aca="false">STDEV($J$2:$J60)</f>
        <v>2.37836253709507</v>
      </c>
      <c r="N60" s="0" t="n">
        <f aca="false">IF(A60&gt;B60,J60,"")</f>
        <v>-2.19968366837461</v>
      </c>
      <c r="O60" s="0" t="str">
        <f aca="false">IF(A60&lt;B60,J60,"")</f>
        <v/>
      </c>
      <c r="Q60" s="0" t="n">
        <v>-3.60000000000001</v>
      </c>
      <c r="R60" s="0" t="n">
        <f aca="true">COUNTIF(OFFSET($J$2,0,0,$R$2,1),CONCATENATE("&lt;",Q60))</f>
        <v>330</v>
      </c>
      <c r="S60" s="0" t="n">
        <f aca="false">NORMDIST(Q60,0,$T$9,TRUE())*$T$7</f>
        <v>238.518082346658</v>
      </c>
    </row>
    <row r="61" customFormat="false" ht="12.75" hidden="false" customHeight="false" outlineLevel="0" collapsed="false">
      <c r="A61" s="0" t="n">
        <v>3</v>
      </c>
      <c r="B61" s="0" t="n">
        <v>1.75</v>
      </c>
      <c r="C61" s="0" t="n">
        <f aca="false">A61/(A61+B61)</f>
        <v>0.631578947368421</v>
      </c>
      <c r="D61" s="0" t="n">
        <f aca="false">B61/(A61+B61)</f>
        <v>0.368421052631579</v>
      </c>
      <c r="E61" s="0" t="n">
        <f aca="false">POWER((1-C61)*C61,(1-C61))</f>
        <v>0.584393672107361</v>
      </c>
      <c r="F61" s="0" t="n">
        <f aca="false">POWER((1-D61)*D61,(1-D61))</f>
        <v>0.398168207007331</v>
      </c>
      <c r="G61" s="0" t="n">
        <v>10</v>
      </c>
      <c r="H61" s="0" t="n">
        <v>1</v>
      </c>
      <c r="I61" s="0" t="n">
        <f aca="false">POWER(F61,H61)/POWER(E61,G61)</f>
        <v>85.7060603947106</v>
      </c>
      <c r="J61" s="0" t="n">
        <f aca="false">LN(I61)</f>
        <v>4.45092353949447</v>
      </c>
      <c r="K61" s="0" t="n">
        <f aca="false">AVERAGE($J$2:$J61)</f>
        <v>-0.612316067593781</v>
      </c>
      <c r="L61" s="0" t="n">
        <f aca="false">SUM($J$2:$J61)</f>
        <v>-36.7389640556269</v>
      </c>
      <c r="M61" s="0" t="n">
        <f aca="false">STDEV($J$2:$J61)</f>
        <v>2.45002315883003</v>
      </c>
      <c r="N61" s="0" t="n">
        <f aca="false">IF(A61&gt;B61,J61,"")</f>
        <v>4.45092353949447</v>
      </c>
      <c r="O61" s="0" t="str">
        <f aca="false">IF(A61&lt;B61,J61,"")</f>
        <v/>
      </c>
      <c r="Q61" s="0" t="n">
        <v>-3.50000000000001</v>
      </c>
      <c r="R61" s="0" t="n">
        <f aca="true">COUNTIF(OFFSET($J$2,0,0,$R$2,1),CONCATENATE("&lt;",Q61))</f>
        <v>335</v>
      </c>
      <c r="S61" s="0" t="n">
        <f aca="false">NORMDIST(Q61,0,$T$9,TRUE())*$T$7</f>
        <v>247.83974717878</v>
      </c>
    </row>
    <row r="62" customFormat="false" ht="12.75" hidden="false" customHeight="false" outlineLevel="0" collapsed="false">
      <c r="A62" s="0" t="n">
        <v>3</v>
      </c>
      <c r="B62" s="0" t="n">
        <v>2.73</v>
      </c>
      <c r="C62" s="0" t="n">
        <f aca="false">A62/(A62+B62)</f>
        <v>0.523560209424084</v>
      </c>
      <c r="D62" s="0" t="n">
        <f aca="false">B62/(A62+B62)</f>
        <v>0.476439790575916</v>
      </c>
      <c r="E62" s="0" t="n">
        <f aca="false">POWER((1-C62)*C62,(1-C62))</f>
        <v>0.516053505198503</v>
      </c>
      <c r="F62" s="0" t="n">
        <f aca="false">POWER((1-D62)*D62,(1-D62))</f>
        <v>0.48337025912835</v>
      </c>
      <c r="G62" s="0" t="n">
        <v>10</v>
      </c>
      <c r="H62" s="0" t="n">
        <v>7</v>
      </c>
      <c r="I62" s="0" t="n">
        <f aca="false">POWER(F62,H62)/POWER(E62,G62)</f>
        <v>4.60269456782766</v>
      </c>
      <c r="J62" s="0" t="n">
        <f aca="false">LN(I62)</f>
        <v>1.52664190761019</v>
      </c>
      <c r="K62" s="0" t="n">
        <f aca="false">AVERAGE($J$2:$J62)</f>
        <v>-0.577251182754372</v>
      </c>
      <c r="L62" s="0" t="n">
        <f aca="false">SUM($J$2:$J62)</f>
        <v>-35.2123221480167</v>
      </c>
      <c r="M62" s="0" t="n">
        <f aca="false">STDEV($J$2:$J62)</f>
        <v>2.44490740845135</v>
      </c>
      <c r="N62" s="0" t="n">
        <f aca="false">IF(A62&gt;B62,J62,"")</f>
        <v>1.52664190761019</v>
      </c>
      <c r="O62" s="0" t="str">
        <f aca="false">IF(A62&lt;B62,J62,"")</f>
        <v/>
      </c>
      <c r="Q62" s="0" t="n">
        <v>-3.40000000000001</v>
      </c>
      <c r="R62" s="0" t="n">
        <f aca="true">COUNTIF(OFFSET($J$2,0,0,$R$2,1),CONCATENATE("&lt;",Q62))</f>
        <v>386</v>
      </c>
      <c r="S62" s="0" t="n">
        <f aca="false">NORMDIST(Q62,0,$T$9,TRUE())*$T$7</f>
        <v>257.386780726082</v>
      </c>
    </row>
    <row r="63" customFormat="false" ht="12.75" hidden="false" customHeight="false" outlineLevel="0" collapsed="false">
      <c r="A63" s="0" t="n">
        <v>2.5</v>
      </c>
      <c r="B63" s="0" t="n">
        <v>6</v>
      </c>
      <c r="C63" s="0" t="n">
        <f aca="false">A63/(A63+B63)</f>
        <v>0.294117647058824</v>
      </c>
      <c r="D63" s="0" t="n">
        <f aca="false">B63/(A63+B63)</f>
        <v>0.705882352941177</v>
      </c>
      <c r="E63" s="0" t="n">
        <f aca="false">POWER((1-C63)*C63,(1-C63))</f>
        <v>0.329656185407102</v>
      </c>
      <c r="F63" s="0" t="n">
        <f aca="false">POWER((1-D63)*D63,(1-D63))</f>
        <v>0.629784805921413</v>
      </c>
      <c r="G63" s="0" t="n">
        <v>2</v>
      </c>
      <c r="H63" s="0" t="n">
        <v>10</v>
      </c>
      <c r="I63" s="0" t="n">
        <f aca="false">POWER(F63,H63)/POWER(E63,G63)</f>
        <v>0.0903232028690384</v>
      </c>
      <c r="J63" s="0" t="n">
        <f aca="false">LN(I63)</f>
        <v>-2.40436089842051</v>
      </c>
      <c r="K63" s="0" t="n">
        <f aca="false">AVERAGE($J$2:$J63)</f>
        <v>-0.606720694297374</v>
      </c>
      <c r="L63" s="0" t="n">
        <f aca="false">SUM($J$2:$J63)</f>
        <v>-37.6166830464372</v>
      </c>
      <c r="M63" s="0" t="n">
        <f aca="false">STDEV($J$2:$J63)</f>
        <v>2.43586191712147</v>
      </c>
      <c r="N63" s="0" t="str">
        <f aca="false">IF(A63&gt;B63,J63,"")</f>
        <v/>
      </c>
      <c r="O63" s="0" t="n">
        <f aca="false">IF(A63&lt;B63,J63,"")</f>
        <v>-2.40436089842051</v>
      </c>
      <c r="Q63" s="0" t="n">
        <v>-3.30000000000001</v>
      </c>
      <c r="R63" s="0" t="n">
        <f aca="true">COUNTIF(OFFSET($J$2,0,0,$R$2,1),CONCATENATE("&lt;",Q63))</f>
        <v>386</v>
      </c>
      <c r="S63" s="0" t="n">
        <f aca="false">NORMDIST(Q63,0,$T$9,TRUE())*$T$7</f>
        <v>267.15796010725</v>
      </c>
    </row>
    <row r="64" customFormat="false" ht="12.75" hidden="false" customHeight="false" outlineLevel="0" collapsed="false">
      <c r="A64" s="0" t="n">
        <v>2.5</v>
      </c>
      <c r="B64" s="0" t="n">
        <v>6</v>
      </c>
      <c r="C64" s="0" t="n">
        <f aca="false">A64/(A64+B64)</f>
        <v>0.294117647058824</v>
      </c>
      <c r="D64" s="0" t="n">
        <f aca="false">B64/(A64+B64)</f>
        <v>0.705882352941177</v>
      </c>
      <c r="E64" s="0" t="n">
        <f aca="false">POWER((1-C64)*C64,(1-C64))</f>
        <v>0.329656185407102</v>
      </c>
      <c r="F64" s="0" t="n">
        <f aca="false">POWER((1-D64)*D64,(1-D64))</f>
        <v>0.629784805921413</v>
      </c>
      <c r="G64" s="0" t="n">
        <v>4</v>
      </c>
      <c r="H64" s="0" t="n">
        <v>10</v>
      </c>
      <c r="I64" s="0" t="n">
        <f aca="false">POWER(F64,H64)/POWER(E64,G64)</f>
        <v>0.831145143322673</v>
      </c>
      <c r="J64" s="0" t="n">
        <f aca="false">LN(I64)</f>
        <v>-0.184950838340038</v>
      </c>
      <c r="K64" s="0" t="n">
        <f aca="false">AVERAGE($J$2:$J64)</f>
        <v>-0.600025934679004</v>
      </c>
      <c r="L64" s="0" t="n">
        <f aca="false">SUM($J$2:$J64)</f>
        <v>-37.8016338847772</v>
      </c>
      <c r="M64" s="0" t="n">
        <f aca="false">STDEV($J$2:$J64)</f>
        <v>2.41672227440603</v>
      </c>
      <c r="N64" s="0" t="str">
        <f aca="false">IF(A64&gt;B64,J64,"")</f>
        <v/>
      </c>
      <c r="O64" s="0" t="n">
        <f aca="false">IF(A64&lt;B64,J64,"")</f>
        <v>-0.184950838340038</v>
      </c>
      <c r="Q64" s="0" t="n">
        <v>-3.20000000000001</v>
      </c>
      <c r="R64" s="0" t="n">
        <f aca="true">COUNTIF(OFFSET($J$2,0,0,$R$2,1),CONCATENATE("&lt;",Q64))</f>
        <v>431</v>
      </c>
      <c r="S64" s="0" t="n">
        <f aca="false">NORMDIST(Q64,0,$T$9,TRUE())*$T$7</f>
        <v>277.151724262437</v>
      </c>
    </row>
    <row r="65" customFormat="false" ht="12.75" hidden="false" customHeight="false" outlineLevel="0" collapsed="false">
      <c r="A65" s="0" t="n">
        <v>2.5</v>
      </c>
      <c r="B65" s="0" t="n">
        <v>6.75</v>
      </c>
      <c r="C65" s="0" t="n">
        <f aca="false">A65/(A65+B65)</f>
        <v>0.27027027027027</v>
      </c>
      <c r="D65" s="0" t="n">
        <f aca="false">B65/(A65+B65)</f>
        <v>0.72972972972973</v>
      </c>
      <c r="E65" s="0" t="n">
        <f aca="false">POWER((1-C65)*C65,(1-C65))</f>
        <v>0.305852181148367</v>
      </c>
      <c r="F65" s="0" t="n">
        <f aca="false">POWER((1-D65)*D65,(1-D65))</f>
        <v>0.644835196328494</v>
      </c>
      <c r="G65" s="0" t="n">
        <v>0</v>
      </c>
      <c r="H65" s="0" t="n">
        <v>10</v>
      </c>
      <c r="I65" s="0" t="n">
        <f aca="false">POWER(F65,H65)/POWER(E65,G65)</f>
        <v>0.012430464013504</v>
      </c>
      <c r="J65" s="0" t="n">
        <f aca="false">LN(I65)</f>
        <v>-4.38760504402723</v>
      </c>
      <c r="K65" s="0" t="n">
        <f aca="false">AVERAGE($J$2:$J65)</f>
        <v>-0.65920685826257</v>
      </c>
      <c r="L65" s="0" t="n">
        <f aca="false">SUM($J$2:$J65)</f>
        <v>-42.1892389288045</v>
      </c>
      <c r="M65" s="0" t="n">
        <f aca="false">STDEV($J$2:$J65)</f>
        <v>2.4437659244139</v>
      </c>
      <c r="N65" s="0" t="str">
        <f aca="false">IF(A65&gt;B65,J65,"")</f>
        <v/>
      </c>
      <c r="O65" s="0" t="n">
        <f aca="false">IF(A65&lt;B65,J65,"")</f>
        <v>-4.38760504402723</v>
      </c>
      <c r="Q65" s="0" t="n">
        <v>-3.10000000000001</v>
      </c>
      <c r="R65" s="0" t="n">
        <f aca="true">COUNTIF(OFFSET($J$2,0,0,$R$2,1),CONCATENATE("&lt;",Q65))</f>
        <v>453</v>
      </c>
      <c r="S65" s="0" t="n">
        <f aca="false">NORMDIST(Q65,0,$T$9,TRUE())*$T$7</f>
        <v>287.366169364975</v>
      </c>
    </row>
    <row r="66" customFormat="false" ht="12.75" hidden="false" customHeight="false" outlineLevel="0" collapsed="false">
      <c r="A66" s="0" t="n">
        <v>2.5</v>
      </c>
      <c r="B66" s="0" t="n">
        <v>6.75</v>
      </c>
      <c r="C66" s="0" t="n">
        <f aca="false">A66/(A66+B66)</f>
        <v>0.27027027027027</v>
      </c>
      <c r="D66" s="0" t="n">
        <f aca="false">B66/(A66+B66)</f>
        <v>0.72972972972973</v>
      </c>
      <c r="E66" s="0" t="n">
        <f aca="false">POWER((1-C66)*C66,(1-C66))</f>
        <v>0.305852181148367</v>
      </c>
      <c r="F66" s="0" t="n">
        <f aca="false">POWER((1-D66)*D66,(1-D66))</f>
        <v>0.644835196328494</v>
      </c>
      <c r="G66" s="0" t="n">
        <v>3</v>
      </c>
      <c r="H66" s="0" t="n">
        <v>10</v>
      </c>
      <c r="I66" s="0" t="n">
        <f aca="false">POWER(F66,H66)/POWER(E66,G66)</f>
        <v>0.434462797926273</v>
      </c>
      <c r="J66" s="0" t="n">
        <f aca="false">LN(I66)</f>
        <v>-0.833644958365174</v>
      </c>
      <c r="K66" s="0" t="n">
        <f aca="false">AVERAGE($J$2:$J66)</f>
        <v>-0.661890521341071</v>
      </c>
      <c r="L66" s="0" t="n">
        <f aca="false">SUM($J$2:$J66)</f>
        <v>-43.0228838871696</v>
      </c>
      <c r="M66" s="0" t="n">
        <f aca="false">STDEV($J$2:$J66)</f>
        <v>2.42469537325455</v>
      </c>
      <c r="N66" s="0" t="str">
        <f aca="false">IF(A66&gt;B66,J66,"")</f>
        <v/>
      </c>
      <c r="O66" s="0" t="n">
        <f aca="false">IF(A66&lt;B66,J66,"")</f>
        <v>-0.833644958365174</v>
      </c>
      <c r="Q66" s="0" t="n">
        <v>-3.00000000000001</v>
      </c>
      <c r="R66" s="0" t="n">
        <f aca="true">COUNTIF(OFFSET($J$2,0,0,$R$2,1),CONCATENATE("&lt;",Q66))</f>
        <v>472</v>
      </c>
      <c r="S66" s="0" t="n">
        <f aca="false">NORMDIST(Q66,0,$T$9,TRUE())*$T$7</f>
        <v>297.79904507454</v>
      </c>
    </row>
    <row r="67" customFormat="false" ht="12.75" hidden="false" customHeight="false" outlineLevel="0" collapsed="false">
      <c r="A67" s="0" t="n">
        <v>2.5</v>
      </c>
      <c r="B67" s="0" t="n">
        <v>5.25</v>
      </c>
      <c r="C67" s="0" t="n">
        <f aca="false">A67/(A67+B67)</f>
        <v>0.32258064516129</v>
      </c>
      <c r="D67" s="0" t="n">
        <f aca="false">B67/(A67+B67)</f>
        <v>0.67741935483871</v>
      </c>
      <c r="E67" s="0" t="n">
        <f aca="false">POWER((1-C67)*C67,(1-C67))</f>
        <v>0.356912487801287</v>
      </c>
      <c r="F67" s="0" t="n">
        <f aca="false">POWER((1-D67)*D67,(1-D67))</f>
        <v>0.612257570125369</v>
      </c>
      <c r="G67" s="0" t="n">
        <v>3</v>
      </c>
      <c r="H67" s="0" t="n">
        <v>10</v>
      </c>
      <c r="I67" s="0" t="n">
        <f aca="false">POWER(F67,H67)/POWER(E67,G67)</f>
        <v>0.162800751467997</v>
      </c>
      <c r="J67" s="0" t="n">
        <f aca="false">LN(I67)</f>
        <v>-1.81522820952756</v>
      </c>
      <c r="K67" s="0" t="n">
        <f aca="false">AVERAGE($J$2:$J67)</f>
        <v>-0.679365334798442</v>
      </c>
      <c r="L67" s="0" t="n">
        <f aca="false">SUM($J$2:$J67)</f>
        <v>-44.8381120966972</v>
      </c>
      <c r="M67" s="0" t="n">
        <f aca="false">STDEV($J$2:$J67)</f>
        <v>2.41015634111242</v>
      </c>
      <c r="N67" s="0" t="str">
        <f aca="false">IF(A67&gt;B67,J67,"")</f>
        <v/>
      </c>
      <c r="O67" s="0" t="n">
        <f aca="false">IF(A67&lt;B67,J67,"")</f>
        <v>-1.81522820952756</v>
      </c>
      <c r="Q67" s="0" t="n">
        <v>-2.90000000000001</v>
      </c>
      <c r="R67" s="0" t="n">
        <f aca="true">COUNTIF(OFFSET($J$2,0,0,$R$2,1),CONCATENATE("&lt;",Q67))</f>
        <v>507</v>
      </c>
      <c r="S67" s="0" t="n">
        <f aca="false">NORMDIST(Q67,0,$T$9,TRUE())*$T$7</f>
        <v>308.447751663569</v>
      </c>
    </row>
    <row r="68" customFormat="false" ht="12.75" hidden="false" customHeight="false" outlineLevel="0" collapsed="false">
      <c r="A68" s="0" t="n">
        <v>2.5</v>
      </c>
      <c r="B68" s="0" t="n">
        <v>5.25</v>
      </c>
      <c r="C68" s="0" t="n">
        <f aca="false">A68/(A68+B68)</f>
        <v>0.32258064516129</v>
      </c>
      <c r="D68" s="0" t="n">
        <f aca="false">B68/(A68+B68)</f>
        <v>0.67741935483871</v>
      </c>
      <c r="E68" s="0" t="n">
        <f aca="false">POWER((1-C68)*C68,(1-C68))</f>
        <v>0.356912487801287</v>
      </c>
      <c r="F68" s="0" t="n">
        <f aca="false">POWER((1-D68)*D68,(1-D68))</f>
        <v>0.612257570125369</v>
      </c>
      <c r="G68" s="0" t="n">
        <v>1</v>
      </c>
      <c r="H68" s="0" t="n">
        <v>10</v>
      </c>
      <c r="I68" s="0" t="n">
        <f aca="false">POWER(F68,H68)/POWER(E68,G68)</f>
        <v>0.0207386218257123</v>
      </c>
      <c r="J68" s="0" t="n">
        <f aca="false">LN(I68)</f>
        <v>-3.87575752845075</v>
      </c>
      <c r="K68" s="0" t="n">
        <f aca="false">AVERAGE($J$2:$J68)</f>
        <v>-0.727072680972357</v>
      </c>
      <c r="L68" s="0" t="n">
        <f aca="false">SUM($J$2:$J68)</f>
        <v>-48.7138696251479</v>
      </c>
      <c r="M68" s="0" t="n">
        <f aca="false">STDEV($J$2:$J68)</f>
        <v>2.42349583130112</v>
      </c>
      <c r="N68" s="0" t="str">
        <f aca="false">IF(A68&gt;B68,J68,"")</f>
        <v/>
      </c>
      <c r="O68" s="0" t="n">
        <f aca="false">IF(A68&lt;B68,J68,"")</f>
        <v>-3.87575752845075</v>
      </c>
      <c r="Q68" s="0" t="n">
        <v>-2.80000000000001</v>
      </c>
      <c r="R68" s="0" t="n">
        <f aca="true">COUNTIF(OFFSET($J$2,0,0,$R$2,1),CONCATENATE("&lt;",Q68))</f>
        <v>511</v>
      </c>
      <c r="S68" s="0" t="n">
        <f aca="false">NORMDIST(Q68,0,$T$9,TRUE())*$T$7</f>
        <v>319.309338045806</v>
      </c>
    </row>
    <row r="69" customFormat="false" ht="12.75" hidden="false" customHeight="false" outlineLevel="0" collapsed="false">
      <c r="A69" s="0" t="n">
        <v>2.5</v>
      </c>
      <c r="B69" s="0" t="n">
        <v>3.28</v>
      </c>
      <c r="C69" s="0" t="n">
        <f aca="false">A69/(A69+B69)</f>
        <v>0.432525951557093</v>
      </c>
      <c r="D69" s="0" t="n">
        <f aca="false">B69/(A69+B69)</f>
        <v>0.567474048442907</v>
      </c>
      <c r="E69" s="0" t="n">
        <f aca="false">POWER((1-C69)*C69,(1-C69))</f>
        <v>0.450626882310356</v>
      </c>
      <c r="F69" s="0" t="n">
        <f aca="false">POWER((1-D69)*D69,(1-D69))</f>
        <v>0.544679561788059</v>
      </c>
      <c r="G69" s="0" t="n">
        <v>4</v>
      </c>
      <c r="H69" s="0" t="n">
        <v>10</v>
      </c>
      <c r="I69" s="0" t="n">
        <f aca="false">POWER(F69,H69)/POWER(E69,G69)</f>
        <v>0.0557368485340365</v>
      </c>
      <c r="J69" s="0" t="n">
        <f aca="false">LN(I69)</f>
        <v>-2.88711379720563</v>
      </c>
      <c r="K69" s="0" t="n">
        <f aca="false">AVERAGE($J$2:$J69)</f>
        <v>-0.7588379915052</v>
      </c>
      <c r="L69" s="0" t="n">
        <f aca="false">SUM($J$2:$J69)</f>
        <v>-51.6009834223536</v>
      </c>
      <c r="M69" s="0" t="n">
        <f aca="false">STDEV($J$2:$J69)</f>
        <v>2.41956292516877</v>
      </c>
      <c r="N69" s="0" t="str">
        <f aca="false">IF(A69&gt;B69,J69,"")</f>
        <v/>
      </c>
      <c r="O69" s="0" t="n">
        <f aca="false">IF(A69&lt;B69,J69,"")</f>
        <v>-2.88711379720563</v>
      </c>
      <c r="Q69" s="0" t="n">
        <v>-2.70000000000002</v>
      </c>
      <c r="R69" s="0" t="n">
        <f aca="true">COUNTIF(OFFSET($J$2,0,0,$R$2,1),CONCATENATE("&lt;",Q69))</f>
        <v>532</v>
      </c>
      <c r="S69" s="0" t="n">
        <f aca="false">NORMDIST(Q69,0,$T$9,TRUE())*$T$7</f>
        <v>330.380500732737</v>
      </c>
    </row>
    <row r="70" customFormat="false" ht="12.75" hidden="false" customHeight="false" outlineLevel="0" collapsed="false">
      <c r="A70" s="0" t="n">
        <v>2.5</v>
      </c>
      <c r="B70" s="0" t="n">
        <v>3.75</v>
      </c>
      <c r="C70" s="0" t="n">
        <f aca="false">A70/(A70+B70)</f>
        <v>0.4</v>
      </c>
      <c r="D70" s="0" t="n">
        <f aca="false">B70/(A70+B70)</f>
        <v>0.6</v>
      </c>
      <c r="E70" s="0" t="n">
        <f aca="false">POWER((1-C70)*C70,(1-C70))</f>
        <v>0.424743503517974</v>
      </c>
      <c r="F70" s="0" t="n">
        <f aca="false">POWER((1-D70)*D70,(1-D70))</f>
        <v>0.565046900098953</v>
      </c>
      <c r="G70" s="0" t="n">
        <v>6</v>
      </c>
      <c r="H70" s="0" t="n">
        <v>1</v>
      </c>
      <c r="I70" s="0" t="n">
        <f aca="false">POWER(F70,H70)/POWER(E70,G70)</f>
        <v>96.2330003711651</v>
      </c>
      <c r="J70" s="0" t="n">
        <f aca="false">LN(I70)</f>
        <v>4.56677233804847</v>
      </c>
      <c r="K70" s="0" t="n">
        <f aca="false">AVERAGE($J$2:$J70)</f>
        <v>-0.681655233105871</v>
      </c>
      <c r="L70" s="0" t="n">
        <f aca="false">SUM($J$2:$J70)</f>
        <v>-47.0342110843051</v>
      </c>
      <c r="M70" s="0" t="n">
        <f aca="false">STDEV($J$2:$J70)</f>
        <v>2.4858072373917</v>
      </c>
      <c r="N70" s="0" t="str">
        <f aca="false">IF(A70&gt;B70,J70,"")</f>
        <v/>
      </c>
      <c r="O70" s="0" t="n">
        <f aca="false">IF(A70&lt;B70,J70,"")</f>
        <v>4.56677233804847</v>
      </c>
      <c r="Q70" s="0" t="n">
        <v>-2.60000000000002</v>
      </c>
      <c r="R70" s="0" t="n">
        <f aca="true">COUNTIF(OFFSET($J$2,0,0,$R$2,1),CONCATENATE("&lt;",Q70))</f>
        <v>536</v>
      </c>
      <c r="S70" s="0" t="n">
        <f aca="false">NORMDIST(Q70,0,$T$9,TRUE())*$T$7</f>
        <v>341.657583740391</v>
      </c>
    </row>
    <row r="71" customFormat="false" ht="12.75" hidden="false" customHeight="false" outlineLevel="0" collapsed="false">
      <c r="A71" s="0" t="n">
        <v>2.5</v>
      </c>
      <c r="B71" s="0" t="n">
        <v>3.28</v>
      </c>
      <c r="C71" s="0" t="n">
        <f aca="false">A71/(A71+B71)</f>
        <v>0.432525951557093</v>
      </c>
      <c r="D71" s="0" t="n">
        <f aca="false">B71/(A71+B71)</f>
        <v>0.567474048442907</v>
      </c>
      <c r="E71" s="0" t="n">
        <f aca="false">POWER((1-C71)*C71,(1-C71))</f>
        <v>0.450626882310356</v>
      </c>
      <c r="F71" s="0" t="n">
        <f aca="false">POWER((1-D71)*D71,(1-D71))</f>
        <v>0.544679561788059</v>
      </c>
      <c r="G71" s="0" t="n">
        <v>5</v>
      </c>
      <c r="H71" s="0" t="n">
        <v>10</v>
      </c>
      <c r="I71" s="0" t="n">
        <f aca="false">POWER(F71,H71)/POWER(E71,G71)</f>
        <v>0.123687358038372</v>
      </c>
      <c r="J71" s="0" t="n">
        <f aca="false">LN(I71)</f>
        <v>-2.08999820336435</v>
      </c>
      <c r="K71" s="0" t="n">
        <f aca="false">AVERAGE($J$2:$J71)</f>
        <v>-0.701774418395278</v>
      </c>
      <c r="L71" s="0" t="n">
        <f aca="false">SUM($J$2:$J71)</f>
        <v>-49.1242092876695</v>
      </c>
      <c r="M71" s="0" t="n">
        <f aca="false">STDEV($J$2:$J71)</f>
        <v>2.47346278852372</v>
      </c>
      <c r="N71" s="0" t="str">
        <f aca="false">IF(A71&gt;B71,J71,"")</f>
        <v/>
      </c>
      <c r="O71" s="0" t="n">
        <f aca="false">IF(A71&lt;B71,J71,"")</f>
        <v>-2.08999820336435</v>
      </c>
      <c r="Q71" s="0" t="n">
        <v>-2.50000000000002</v>
      </c>
      <c r="R71" s="0" t="n">
        <f aca="true">COUNTIF(OFFSET($J$2,0,0,$R$2,1),CONCATENATE("&lt;",Q71))</f>
        <v>567</v>
      </c>
      <c r="S71" s="0" t="n">
        <f aca="false">NORMDIST(Q71,0,$T$9,TRUE())*$T$7</f>
        <v>353.136579465468</v>
      </c>
    </row>
    <row r="72" customFormat="false" ht="12.75" hidden="false" customHeight="false" outlineLevel="0" collapsed="false">
      <c r="A72" s="0" t="n">
        <v>2.5</v>
      </c>
      <c r="B72" s="0" t="n">
        <v>3.28</v>
      </c>
      <c r="C72" s="0" t="n">
        <f aca="false">A72/(A72+B72)</f>
        <v>0.432525951557093</v>
      </c>
      <c r="D72" s="0" t="n">
        <f aca="false">B72/(A72+B72)</f>
        <v>0.567474048442907</v>
      </c>
      <c r="E72" s="0" t="n">
        <f aca="false">POWER((1-C72)*C72,(1-C72))</f>
        <v>0.450626882310356</v>
      </c>
      <c r="F72" s="0" t="n">
        <f aca="false">POWER((1-D72)*D72,(1-D72))</f>
        <v>0.544679561788059</v>
      </c>
      <c r="G72" s="0" t="n">
        <v>6</v>
      </c>
      <c r="H72" s="0" t="n">
        <v>10</v>
      </c>
      <c r="I72" s="0" t="n">
        <f aca="false">POWER(F72,H72)/POWER(E72,G72)</f>
        <v>0.274478427483574</v>
      </c>
      <c r="J72" s="0" t="n">
        <f aca="false">LN(I72)</f>
        <v>-1.29288260952306</v>
      </c>
      <c r="K72" s="0" t="n">
        <f aca="false">AVERAGE($J$2:$J72)</f>
        <v>-0.710099885875951</v>
      </c>
      <c r="L72" s="0" t="n">
        <f aca="false">SUM($J$2:$J72)</f>
        <v>-50.4170918971925</v>
      </c>
      <c r="M72" s="0" t="n">
        <f aca="false">STDEV($J$2:$J72)</f>
        <v>2.456733432572</v>
      </c>
      <c r="N72" s="0" t="str">
        <f aca="false">IF(A72&gt;B72,J72,"")</f>
        <v/>
      </c>
      <c r="O72" s="0" t="n">
        <f aca="false">IF(A72&lt;B72,J72,"")</f>
        <v>-1.29288260952306</v>
      </c>
      <c r="Q72" s="0" t="n">
        <v>-2.40000000000002</v>
      </c>
      <c r="R72" s="0" t="n">
        <f aca="true">COUNTIF(OFFSET($J$2,0,0,$R$2,1),CONCATENATE("&lt;",Q72))</f>
        <v>581</v>
      </c>
      <c r="S72" s="0" t="n">
        <f aca="false">NORMDIST(Q72,0,$T$9,TRUE())*$T$7</f>
        <v>364.813130546168</v>
      </c>
    </row>
    <row r="73" customFormat="false" ht="12.75" hidden="false" customHeight="false" outlineLevel="0" collapsed="false">
      <c r="A73" s="0" t="n">
        <v>2.5</v>
      </c>
      <c r="B73" s="0" t="n">
        <v>3.75</v>
      </c>
      <c r="C73" s="0" t="n">
        <f aca="false">A73/(A73+B73)</f>
        <v>0.4</v>
      </c>
      <c r="D73" s="0" t="n">
        <f aca="false">B73/(A73+B73)</f>
        <v>0.6</v>
      </c>
      <c r="E73" s="0" t="n">
        <f aca="false">POWER((1-C73)*C73,(1-C73))</f>
        <v>0.424743503517974</v>
      </c>
      <c r="F73" s="0" t="n">
        <f aca="false">POWER((1-D73)*D73,(1-D73))</f>
        <v>0.565046900098953</v>
      </c>
      <c r="G73" s="0" t="n">
        <v>5</v>
      </c>
      <c r="H73" s="0" t="n">
        <v>7</v>
      </c>
      <c r="I73" s="0" t="n">
        <f aca="false">POWER(F73,H73)/POWER(E73,G73)</f>
        <v>1.33032499713098</v>
      </c>
      <c r="J73" s="0" t="n">
        <f aca="false">LN(I73)</f>
        <v>0.285423271128028</v>
      </c>
      <c r="K73" s="0" t="n">
        <f aca="false">AVERAGE($J$2:$J73)</f>
        <v>-0.696273175362007</v>
      </c>
      <c r="L73" s="0" t="n">
        <f aca="false">SUM($J$2:$J73)</f>
        <v>-50.1316686260645</v>
      </c>
      <c r="M73" s="0" t="n">
        <f aca="false">STDEV($J$2:$J73)</f>
        <v>2.44219089659963</v>
      </c>
      <c r="N73" s="0" t="str">
        <f aca="false">IF(A73&gt;B73,J73,"")</f>
        <v/>
      </c>
      <c r="O73" s="0" t="n">
        <f aca="false">IF(A73&lt;B73,J73,"")</f>
        <v>0.285423271128028</v>
      </c>
      <c r="Q73" s="0" t="n">
        <v>-2.30000000000002</v>
      </c>
      <c r="R73" s="0" t="n">
        <f aca="true">COUNTIF(OFFSET($J$2,0,0,$R$2,1),CONCATENATE("&lt;",Q73))</f>
        <v>587</v>
      </c>
      <c r="S73" s="0" t="n">
        <f aca="false">NORMDIST(Q73,0,$T$9,TRUE())*$T$7</f>
        <v>376.682532719257</v>
      </c>
    </row>
    <row r="74" customFormat="false" ht="12.75" hidden="false" customHeight="false" outlineLevel="0" collapsed="false">
      <c r="A74" s="0" t="n">
        <v>2.5</v>
      </c>
      <c r="B74" s="0" t="n">
        <v>3.75</v>
      </c>
      <c r="C74" s="0" t="n">
        <f aca="false">A74/(A74+B74)</f>
        <v>0.4</v>
      </c>
      <c r="D74" s="0" t="n">
        <f aca="false">B74/(A74+B74)</f>
        <v>0.6</v>
      </c>
      <c r="E74" s="0" t="n">
        <f aca="false">POWER((1-C74)*C74,(1-C74))</f>
        <v>0.424743503517974</v>
      </c>
      <c r="F74" s="0" t="n">
        <f aca="false">POWER((1-D74)*D74,(1-D74))</f>
        <v>0.565046900098953</v>
      </c>
      <c r="G74" s="0" t="n">
        <v>4</v>
      </c>
      <c r="H74" s="0" t="n">
        <v>8</v>
      </c>
      <c r="I74" s="0" t="n">
        <f aca="false">POWER(F74,H74)/POWER(E74,G74)</f>
        <v>0.319277999311436</v>
      </c>
      <c r="J74" s="0" t="n">
        <f aca="false">LN(I74)</f>
        <v>-1.14169308451212</v>
      </c>
      <c r="K74" s="0" t="n">
        <f aca="false">AVERAGE($J$2:$J74)</f>
        <v>-0.702374817953104</v>
      </c>
      <c r="L74" s="0" t="n">
        <f aca="false">SUM($J$2:$J74)</f>
        <v>-51.2733617105766</v>
      </c>
      <c r="M74" s="0" t="n">
        <f aca="false">STDEV($J$2:$J74)</f>
        <v>2.42573220262746</v>
      </c>
      <c r="N74" s="0" t="str">
        <f aca="false">IF(A74&gt;B74,J74,"")</f>
        <v/>
      </c>
      <c r="O74" s="0" t="n">
        <f aca="false">IF(A74&lt;B74,J74,"")</f>
        <v>-1.14169308451212</v>
      </c>
      <c r="Q74" s="0" t="n">
        <v>-2.20000000000002</v>
      </c>
      <c r="R74" s="0" t="n">
        <f aca="true">COUNTIF(OFFSET($J$2,0,0,$R$2,1),CONCATENATE("&lt;",Q74))</f>
        <v>602</v>
      </c>
      <c r="S74" s="0" t="n">
        <f aca="false">NORMDIST(Q74,0,$T$9,TRUE())*$T$7</f>
        <v>388.739738681042</v>
      </c>
    </row>
    <row r="75" customFormat="false" ht="12.75" hidden="false" customHeight="false" outlineLevel="0" collapsed="false">
      <c r="A75" s="0" t="n">
        <v>2</v>
      </c>
      <c r="B75" s="0" t="n">
        <v>0.43</v>
      </c>
      <c r="C75" s="0" t="n">
        <f aca="false">A75/(A75+B75)</f>
        <v>0.823045267489712</v>
      </c>
      <c r="D75" s="0" t="n">
        <f aca="false">B75/(A75+B75)</f>
        <v>0.176954732510288</v>
      </c>
      <c r="E75" s="0" t="n">
        <f aca="false">POWER((1-C75)*C75,(1-C75))</f>
        <v>0.711114412789977</v>
      </c>
      <c r="F75" s="0" t="n">
        <f aca="false">POWER((1-D75)*D75,(1-D75))</f>
        <v>0.204807767263627</v>
      </c>
      <c r="G75" s="0" t="n">
        <v>10</v>
      </c>
      <c r="H75" s="0" t="n">
        <v>2</v>
      </c>
      <c r="I75" s="0" t="n">
        <f aca="false">POWER(F75,H75)/POWER(E75,G75)</f>
        <v>1.26852209620588</v>
      </c>
      <c r="J75" s="0" t="n">
        <f aca="false">LN(I75)</f>
        <v>0.237852519066606</v>
      </c>
      <c r="K75" s="0" t="n">
        <f aca="false">AVERAGE($J$2:$J75)</f>
        <v>-0.689669043128513</v>
      </c>
      <c r="L75" s="0" t="n">
        <f aca="false">SUM($J$2:$J75)</f>
        <v>-51.03550919151</v>
      </c>
      <c r="M75" s="0" t="n">
        <f aca="false">STDEV($J$2:$J75)</f>
        <v>2.41153848718191</v>
      </c>
      <c r="N75" s="0" t="n">
        <f aca="false">IF(A75&gt;B75,J75,"")</f>
        <v>0.237852519066606</v>
      </c>
      <c r="O75" s="0" t="str">
        <f aca="false">IF(A75&lt;B75,J75,"")</f>
        <v/>
      </c>
      <c r="Q75" s="0" t="n">
        <v>-2.10000000000002</v>
      </c>
      <c r="R75" s="0" t="n">
        <f aca="true">COUNTIF(OFFSET($J$2,0,0,$R$2,1),CONCATENATE("&lt;",Q75))</f>
        <v>605</v>
      </c>
      <c r="S75" s="0" t="n">
        <f aca="false">NORMDIST(Q75,0,$T$9,TRUE())*$T$7</f>
        <v>400.9793629559</v>
      </c>
    </row>
    <row r="76" customFormat="false" ht="12.75" hidden="false" customHeight="false" outlineLevel="0" collapsed="false">
      <c r="A76" s="0" t="n">
        <v>2.5</v>
      </c>
      <c r="B76" s="0" t="n">
        <v>6</v>
      </c>
      <c r="C76" s="0" t="n">
        <f aca="false">A76/(A76+B76)</f>
        <v>0.294117647058824</v>
      </c>
      <c r="D76" s="0" t="n">
        <f aca="false">B76/(A76+B76)</f>
        <v>0.705882352941177</v>
      </c>
      <c r="E76" s="0" t="n">
        <f aca="false">POWER((1-C76)*C76,(1-C76))</f>
        <v>0.329656185407102</v>
      </c>
      <c r="F76" s="0" t="n">
        <f aca="false">POWER((1-D76)*D76,(1-D76))</f>
        <v>0.629784805921413</v>
      </c>
      <c r="G76" s="0" t="n">
        <v>2</v>
      </c>
      <c r="H76" s="0" t="n">
        <v>10</v>
      </c>
      <c r="I76" s="0" t="n">
        <f aca="false">POWER(F76,H76)/POWER(E76,G76)</f>
        <v>0.0903232028690384</v>
      </c>
      <c r="J76" s="0" t="n">
        <f aca="false">LN(I76)</f>
        <v>-2.40436089842051</v>
      </c>
      <c r="K76" s="0" t="n">
        <f aca="false">AVERAGE($J$2:$J76)</f>
        <v>-0.712531601199073</v>
      </c>
      <c r="L76" s="0" t="n">
        <f aca="false">SUM($J$2:$J76)</f>
        <v>-53.4398700899305</v>
      </c>
      <c r="M76" s="0" t="n">
        <f aca="false">STDEV($J$2:$J76)</f>
        <v>2.40335849133671</v>
      </c>
      <c r="N76" s="0" t="str">
        <f aca="false">IF(A76&gt;B76,J76,"")</f>
        <v/>
      </c>
      <c r="O76" s="0" t="n">
        <f aca="false">IF(A76&lt;B76,J76,"")</f>
        <v>-2.40436089842051</v>
      </c>
      <c r="Q76" s="0" t="n">
        <v>-2.00000000000002</v>
      </c>
      <c r="R76" s="0" t="n">
        <f aca="true">COUNTIF(OFFSET($J$2,0,0,$R$2,1),CONCATENATE("&lt;",Q76))</f>
        <v>645</v>
      </c>
      <c r="S76" s="0" t="n">
        <f aca="false">NORMDIST(Q76,0,$T$9,TRUE())*$T$7</f>
        <v>413.395687771897</v>
      </c>
    </row>
    <row r="77" customFormat="false" ht="12.75" hidden="false" customHeight="false" outlineLevel="0" collapsed="false">
      <c r="A77" s="0" t="n">
        <v>2.5</v>
      </c>
      <c r="B77" s="0" t="n">
        <v>6.75</v>
      </c>
      <c r="C77" s="0" t="n">
        <f aca="false">A77/(A77+B77)</f>
        <v>0.27027027027027</v>
      </c>
      <c r="D77" s="0" t="n">
        <f aca="false">B77/(A77+B77)</f>
        <v>0.72972972972973</v>
      </c>
      <c r="E77" s="0" t="n">
        <f aca="false">POWER((1-C77)*C77,(1-C77))</f>
        <v>0.305852181148367</v>
      </c>
      <c r="F77" s="0" t="n">
        <f aca="false">POWER((1-D77)*D77,(1-D77))</f>
        <v>0.644835196328494</v>
      </c>
      <c r="G77" s="0" t="n">
        <v>3</v>
      </c>
      <c r="H77" s="0" t="n">
        <v>10</v>
      </c>
      <c r="I77" s="0" t="n">
        <f aca="false">POWER(F77,H77)/POWER(E77,G77)</f>
        <v>0.434462797926273</v>
      </c>
      <c r="J77" s="0" t="n">
        <f aca="false">LN(I77)</f>
        <v>-0.833644958365174</v>
      </c>
      <c r="K77" s="0" t="n">
        <f aca="false">AVERAGE($J$2:$J77)</f>
        <v>-0.714125198003891</v>
      </c>
      <c r="L77" s="0" t="n">
        <f aca="false">SUM($J$2:$J77)</f>
        <v>-54.2735150482957</v>
      </c>
      <c r="M77" s="0" t="n">
        <f aca="false">STDEV($J$2:$J77)</f>
        <v>2.38732275779813</v>
      </c>
      <c r="N77" s="0" t="str">
        <f aca="false">IF(A77&gt;B77,J77,"")</f>
        <v/>
      </c>
      <c r="O77" s="0" t="n">
        <f aca="false">IF(A77&lt;B77,J77,"")</f>
        <v>-0.833644958365174</v>
      </c>
      <c r="Q77" s="0" t="n">
        <v>-1.90000000000002</v>
      </c>
      <c r="R77" s="0" t="n">
        <f aca="true">COUNTIF(OFFSET($J$2,0,0,$R$2,1),CONCATENATE("&lt;",Q77))</f>
        <v>647</v>
      </c>
      <c r="S77" s="0" t="n">
        <f aca="false">NORMDIST(Q77,0,$T$9,TRUE())*$T$7</f>
        <v>425.982669938904</v>
      </c>
    </row>
    <row r="78" customFormat="false" ht="12.75" hidden="false" customHeight="false" outlineLevel="0" collapsed="false">
      <c r="A78" s="0" t="n">
        <v>2.5</v>
      </c>
      <c r="B78" s="0" t="n">
        <v>6</v>
      </c>
      <c r="C78" s="0" t="n">
        <f aca="false">A78/(A78+B78)</f>
        <v>0.294117647058824</v>
      </c>
      <c r="D78" s="0" t="n">
        <f aca="false">B78/(A78+B78)</f>
        <v>0.705882352941177</v>
      </c>
      <c r="E78" s="0" t="n">
        <f aca="false">POWER((1-C78)*C78,(1-C78))</f>
        <v>0.329656185407102</v>
      </c>
      <c r="F78" s="0" t="n">
        <f aca="false">POWER((1-D78)*D78,(1-D78))</f>
        <v>0.629784805921413</v>
      </c>
      <c r="G78" s="0" t="n">
        <v>3</v>
      </c>
      <c r="H78" s="0" t="n">
        <v>10</v>
      </c>
      <c r="I78" s="0" t="n">
        <f aca="false">POWER(F78,H78)/POWER(E78,G78)</f>
        <v>0.273992137467391</v>
      </c>
      <c r="J78" s="0" t="n">
        <f aca="false">LN(I78)</f>
        <v>-1.29465586838027</v>
      </c>
      <c r="K78" s="0" t="n">
        <f aca="false">AVERAGE($J$2:$J78)</f>
        <v>-0.721664557359428</v>
      </c>
      <c r="L78" s="0" t="n">
        <f aca="false">SUM($J$2:$J78)</f>
        <v>-55.5681709166759</v>
      </c>
      <c r="M78" s="0" t="n">
        <f aca="false">STDEV($J$2:$J78)</f>
        <v>2.37248727264201</v>
      </c>
      <c r="N78" s="0" t="str">
        <f aca="false">IF(A78&gt;B78,J78,"")</f>
        <v/>
      </c>
      <c r="O78" s="0" t="n">
        <f aca="false">IF(A78&lt;B78,J78,"")</f>
        <v>-1.29465586838027</v>
      </c>
      <c r="Q78" s="0" t="n">
        <v>-1.80000000000002</v>
      </c>
      <c r="R78" s="0" t="n">
        <f aca="true">COUNTIF(OFFSET($J$2,0,0,$R$2,1),CONCATENATE("&lt;",Q78))</f>
        <v>654</v>
      </c>
      <c r="S78" s="0" t="n">
        <f aca="false">NORMDIST(Q78,0,$T$9,TRUE())*$T$7</f>
        <v>438.733948720373</v>
      </c>
    </row>
    <row r="79" customFormat="false" ht="12.75" hidden="false" customHeight="false" outlineLevel="0" collapsed="false">
      <c r="A79" s="0" t="n">
        <v>2.5</v>
      </c>
      <c r="B79" s="0" t="n">
        <v>6.75</v>
      </c>
      <c r="C79" s="0" t="n">
        <f aca="false">A79/(A79+B79)</f>
        <v>0.27027027027027</v>
      </c>
      <c r="D79" s="0" t="n">
        <f aca="false">B79/(A79+B79)</f>
        <v>0.72972972972973</v>
      </c>
      <c r="E79" s="0" t="n">
        <f aca="false">POWER((1-C79)*C79,(1-C79))</f>
        <v>0.305852181148367</v>
      </c>
      <c r="F79" s="0" t="n">
        <f aca="false">POWER((1-D79)*D79,(1-D79))</f>
        <v>0.644835196328494</v>
      </c>
      <c r="G79" s="0" t="n">
        <v>1</v>
      </c>
      <c r="H79" s="0" t="n">
        <v>10</v>
      </c>
      <c r="I79" s="0" t="n">
        <f aca="false">POWER(F79,H79)/POWER(E79,G79)</f>
        <v>0.0406420643031937</v>
      </c>
      <c r="J79" s="0" t="n">
        <f aca="false">LN(I79)</f>
        <v>-3.20295168213988</v>
      </c>
      <c r="K79" s="0" t="n">
        <f aca="false">AVERAGE($J$2:$J79)</f>
        <v>-0.753475930754049</v>
      </c>
      <c r="L79" s="0" t="n">
        <f aca="false">SUM($J$2:$J79)</f>
        <v>-58.7711225988158</v>
      </c>
      <c r="M79" s="0" t="n">
        <f aca="false">STDEV($J$2:$J79)</f>
        <v>2.37371629809781</v>
      </c>
      <c r="N79" s="0" t="str">
        <f aca="false">IF(A79&gt;B79,J79,"")</f>
        <v/>
      </c>
      <c r="O79" s="0" t="n">
        <f aca="false">IF(A79&lt;B79,J79,"")</f>
        <v>-3.20295168213988</v>
      </c>
      <c r="Q79" s="0" t="n">
        <v>-1.70000000000002</v>
      </c>
      <c r="R79" s="0" t="n">
        <f aca="true">COUNTIF(OFFSET($J$2,0,0,$R$2,1),CONCATENATE("&lt;",Q79))</f>
        <v>656</v>
      </c>
      <c r="S79" s="0" t="n">
        <f aca="false">NORMDIST(Q79,0,$T$9,TRUE())*$T$7</f>
        <v>451.642854685746</v>
      </c>
    </row>
    <row r="80" customFormat="false" ht="12.75" hidden="false" customHeight="false" outlineLevel="0" collapsed="false">
      <c r="A80" s="0" t="n">
        <v>2.5</v>
      </c>
      <c r="B80" s="0" t="n">
        <v>7.5</v>
      </c>
      <c r="C80" s="0" t="n">
        <f aca="false">A80/(A80+B80)</f>
        <v>0.25</v>
      </c>
      <c r="D80" s="0" t="n">
        <f aca="false">B80/(A80+B80)</f>
        <v>0.75</v>
      </c>
      <c r="E80" s="0" t="n">
        <f aca="false">POWER((1-C80)*C80,(1-C80))</f>
        <v>0.284938382119347</v>
      </c>
      <c r="F80" s="0" t="n">
        <f aca="false">POWER((1-D80)*D80,(1-D80))</f>
        <v>0.658037006476246</v>
      </c>
      <c r="G80" s="0" t="n">
        <v>3</v>
      </c>
      <c r="H80" s="0" t="n">
        <v>10</v>
      </c>
      <c r="I80" s="0" t="n">
        <f aca="false">POWER(F80,H80)/POWER(E80,G80)</f>
        <v>0.658037006476246</v>
      </c>
      <c r="J80" s="0" t="n">
        <f aca="false">LN(I80)</f>
        <v>-0.418494108392918</v>
      </c>
      <c r="K80" s="0" t="n">
        <f aca="false">AVERAGE($J$2:$J80)</f>
        <v>-0.74923565452163</v>
      </c>
      <c r="L80" s="0" t="n">
        <f aca="false">SUM($J$2:$J80)</f>
        <v>-59.1896167072087</v>
      </c>
      <c r="M80" s="0" t="n">
        <f aca="false">STDEV($J$2:$J80)</f>
        <v>2.35875219707669</v>
      </c>
      <c r="N80" s="0" t="str">
        <f aca="false">IF(A80&gt;B80,J80,"")</f>
        <v/>
      </c>
      <c r="O80" s="0" t="n">
        <f aca="false">IF(A80&lt;B80,J80,"")</f>
        <v>-0.418494108392918</v>
      </c>
      <c r="Q80" s="0" t="n">
        <v>-1.60000000000002</v>
      </c>
      <c r="R80" s="0" t="n">
        <f aca="true">COUNTIF(OFFSET($J$2,0,0,$R$2,1),CONCATENATE("&lt;",Q80))</f>
        <v>694</v>
      </c>
      <c r="S80" s="0" t="n">
        <f aca="false">NORMDIST(Q80,0,$T$9,TRUE())*$T$7</f>
        <v>464.702419526246</v>
      </c>
    </row>
    <row r="81" customFormat="false" ht="12.75" hidden="false" customHeight="false" outlineLevel="0" collapsed="false">
      <c r="A81" s="0" t="n">
        <v>2.5</v>
      </c>
      <c r="B81" s="0" t="n">
        <v>6.75</v>
      </c>
      <c r="C81" s="0" t="n">
        <f aca="false">A81/(A81+B81)</f>
        <v>0.27027027027027</v>
      </c>
      <c r="D81" s="0" t="n">
        <f aca="false">B81/(A81+B81)</f>
        <v>0.72972972972973</v>
      </c>
      <c r="E81" s="0" t="n">
        <f aca="false">POWER((1-C81)*C81,(1-C81))</f>
        <v>0.305852181148367</v>
      </c>
      <c r="F81" s="0" t="n">
        <f aca="false">POWER((1-D81)*D81,(1-D81))</f>
        <v>0.644835196328494</v>
      </c>
      <c r="G81" s="0" t="n">
        <v>1</v>
      </c>
      <c r="H81" s="0" t="n">
        <v>10</v>
      </c>
      <c r="I81" s="0" t="n">
        <f aca="false">POWER(F81,H81)/POWER(E81,G81)</f>
        <v>0.0406420643031937</v>
      </c>
      <c r="J81" s="0" t="n">
        <f aca="false">LN(I81)</f>
        <v>-3.20295168213988</v>
      </c>
      <c r="K81" s="0" t="n">
        <f aca="false">AVERAGE($J$2:$J81)</f>
        <v>-0.779907104866858</v>
      </c>
      <c r="L81" s="0" t="n">
        <f aca="false">SUM($J$2:$J81)</f>
        <v>-62.3925683893486</v>
      </c>
      <c r="M81" s="0" t="n">
        <f aca="false">STDEV($J$2:$J81)</f>
        <v>2.35977630788611</v>
      </c>
      <c r="N81" s="0" t="str">
        <f aca="false">IF(A81&gt;B81,J81,"")</f>
        <v/>
      </c>
      <c r="O81" s="0" t="n">
        <f aca="false">IF(A81&lt;B81,J81,"")</f>
        <v>-3.20295168213988</v>
      </c>
      <c r="Q81" s="0" t="n">
        <v>-1.50000000000002</v>
      </c>
      <c r="R81" s="0" t="n">
        <f aca="true">COUNTIF(OFFSET($J$2,0,0,$R$2,1),CONCATENATE("&lt;",Q81))</f>
        <v>694</v>
      </c>
      <c r="S81" s="0" t="n">
        <f aca="false">NORMDIST(Q81,0,$T$9,TRUE())*$T$7</f>
        <v>477.905386812572</v>
      </c>
    </row>
    <row r="82" customFormat="false" ht="12.75" hidden="false" customHeight="false" outlineLevel="0" collapsed="false">
      <c r="A82" s="0" t="n">
        <v>2.5</v>
      </c>
      <c r="B82" s="0" t="n">
        <v>7.5</v>
      </c>
      <c r="C82" s="0" t="n">
        <f aca="false">A82/(A82+B82)</f>
        <v>0.25</v>
      </c>
      <c r="D82" s="0" t="n">
        <f aca="false">B82/(A82+B82)</f>
        <v>0.75</v>
      </c>
      <c r="E82" s="0" t="n">
        <f aca="false">POWER((1-C82)*C82,(1-C82))</f>
        <v>0.284938382119347</v>
      </c>
      <c r="F82" s="0" t="n">
        <f aca="false">POWER((1-D82)*D82,(1-D82))</f>
        <v>0.658037006476246</v>
      </c>
      <c r="G82" s="0" t="n">
        <v>0</v>
      </c>
      <c r="H82" s="0" t="n">
        <v>10</v>
      </c>
      <c r="I82" s="0" t="n">
        <f aca="false">POWER(F82,H82)/POWER(E82,G82)</f>
        <v>0.0152231028008983</v>
      </c>
      <c r="J82" s="0" t="n">
        <f aca="false">LN(I82)</f>
        <v>-4.18494108392918</v>
      </c>
      <c r="K82" s="0" t="n">
        <f aca="false">AVERAGE($J$2:$J82)</f>
        <v>-0.821944561398491</v>
      </c>
      <c r="L82" s="0" t="n">
        <f aca="false">SUM($J$2:$J82)</f>
        <v>-66.5775094732778</v>
      </c>
      <c r="M82" s="0" t="n">
        <f aca="false">STDEV($J$2:$J82)</f>
        <v>2.37530553578975</v>
      </c>
      <c r="N82" s="0" t="str">
        <f aca="false">IF(A82&gt;B82,J82,"")</f>
        <v/>
      </c>
      <c r="O82" s="0" t="n">
        <f aca="false">IF(A82&lt;B82,J82,"")</f>
        <v>-4.18494108392918</v>
      </c>
      <c r="Q82" s="0" t="n">
        <v>-1.40000000000002</v>
      </c>
      <c r="R82" s="0" t="n">
        <f aca="true">COUNTIF(OFFSET($J$2,0,0,$R$2,1),CONCATENATE("&lt;",Q82))</f>
        <v>710</v>
      </c>
      <c r="S82" s="0" t="n">
        <f aca="false">NORMDIST(Q82,0,$T$9,TRUE())*$T$7</f>
        <v>491.244223668935</v>
      </c>
    </row>
    <row r="83" customFormat="false" ht="12.75" hidden="false" customHeight="false" outlineLevel="0" collapsed="false">
      <c r="A83" s="0" t="n">
        <v>2.5</v>
      </c>
      <c r="B83" s="0" t="n">
        <v>7.5</v>
      </c>
      <c r="C83" s="0" t="n">
        <f aca="false">A83/(A83+B83)</f>
        <v>0.25</v>
      </c>
      <c r="D83" s="0" t="n">
        <f aca="false">B83/(A83+B83)</f>
        <v>0.75</v>
      </c>
      <c r="E83" s="0" t="n">
        <f aca="false">POWER((1-C83)*C83,(1-C83))</f>
        <v>0.284938382119347</v>
      </c>
      <c r="F83" s="0" t="n">
        <f aca="false">POWER((1-D83)*D83,(1-D83))</f>
        <v>0.658037006476246</v>
      </c>
      <c r="G83" s="0" t="n">
        <v>4</v>
      </c>
      <c r="H83" s="0" t="n">
        <v>8</v>
      </c>
      <c r="I83" s="0" t="n">
        <f aca="false">POWER(F83,H83)/POWER(E83,G83)</f>
        <v>5.33333333333333</v>
      </c>
      <c r="J83" s="0" t="n">
        <f aca="false">LN(I83)</f>
        <v>1.67397643357167</v>
      </c>
      <c r="K83" s="0" t="n">
        <f aca="false">AVERAGE($J$2:$J83)</f>
        <v>-0.791506500484221</v>
      </c>
      <c r="L83" s="0" t="n">
        <f aca="false">SUM($J$2:$J83)</f>
        <v>-64.9035330397061</v>
      </c>
      <c r="M83" s="0" t="n">
        <f aca="false">STDEV($J$2:$J83)</f>
        <v>2.37663462054683</v>
      </c>
      <c r="N83" s="0" t="str">
        <f aca="false">IF(A83&gt;B83,J83,"")</f>
        <v/>
      </c>
      <c r="O83" s="0" t="n">
        <f aca="false">IF(A83&lt;B83,J83,"")</f>
        <v>1.67397643357167</v>
      </c>
      <c r="Q83" s="0" t="n">
        <v>-1.30000000000002</v>
      </c>
      <c r="R83" s="0" t="n">
        <f aca="true">COUNTIF(OFFSET($J$2,0,0,$R$2,1),CONCATENATE("&lt;",Q83))</f>
        <v>720</v>
      </c>
      <c r="S83" s="0" t="n">
        <f aca="false">NORMDIST(Q83,0,$T$9,TRUE())*$T$7</f>
        <v>504.711133333742</v>
      </c>
    </row>
    <row r="84" customFormat="false" ht="12.75" hidden="false" customHeight="false" outlineLevel="0" collapsed="false">
      <c r="A84" s="0" t="n">
        <v>2.5</v>
      </c>
      <c r="B84" s="0" t="n">
        <v>6.75</v>
      </c>
      <c r="C84" s="0" t="n">
        <f aca="false">A84/(A84+B84)</f>
        <v>0.27027027027027</v>
      </c>
      <c r="D84" s="0" t="n">
        <f aca="false">B84/(A84+B84)</f>
        <v>0.72972972972973</v>
      </c>
      <c r="E84" s="0" t="n">
        <f aca="false">POWER((1-C84)*C84,(1-C84))</f>
        <v>0.305852181148367</v>
      </c>
      <c r="F84" s="0" t="n">
        <f aca="false">POWER((1-D84)*D84,(1-D84))</f>
        <v>0.644835196328494</v>
      </c>
      <c r="G84" s="0" t="n">
        <v>0</v>
      </c>
      <c r="H84" s="0" t="n">
        <v>10</v>
      </c>
      <c r="I84" s="0" t="n">
        <f aca="false">POWER(F84,H84)/POWER(E84,G84)</f>
        <v>0.012430464013504</v>
      </c>
      <c r="J84" s="0" t="n">
        <f aca="false">LN(I84)</f>
        <v>-4.38760504402723</v>
      </c>
      <c r="K84" s="0" t="n">
        <f aca="false">AVERAGE($J$2:$J84)</f>
        <v>-0.834832988960643</v>
      </c>
      <c r="L84" s="0" t="n">
        <f aca="false">SUM($J$2:$J84)</f>
        <v>-69.2911380837334</v>
      </c>
      <c r="M84" s="0" t="n">
        <f aca="false">STDEV($J$2:$J84)</f>
        <v>2.39485189750057</v>
      </c>
      <c r="N84" s="0" t="str">
        <f aca="false">IF(A84&gt;B84,J84,"")</f>
        <v/>
      </c>
      <c r="O84" s="0" t="n">
        <f aca="false">IF(A84&lt;B84,J84,"")</f>
        <v>-4.38760504402723</v>
      </c>
      <c r="Q84" s="0" t="n">
        <v>-1.20000000000002</v>
      </c>
      <c r="R84" s="0" t="n">
        <f aca="true">COUNTIF(OFFSET($J$2,0,0,$R$2,1),CONCATENATE("&lt;",Q84))</f>
        <v>730</v>
      </c>
      <c r="S84" s="0" t="n">
        <f aca="false">NORMDIST(Q84,0,$T$9,TRUE())*$T$7</f>
        <v>518.298068573311</v>
      </c>
    </row>
    <row r="85" customFormat="false" ht="12.75" hidden="false" customHeight="false" outlineLevel="0" collapsed="false">
      <c r="A85" s="0" t="n">
        <v>2.5</v>
      </c>
      <c r="B85" s="0" t="n">
        <v>6.75</v>
      </c>
      <c r="C85" s="0" t="n">
        <f aca="false">A85/(A85+B85)</f>
        <v>0.27027027027027</v>
      </c>
      <c r="D85" s="0" t="n">
        <f aca="false">B85/(A85+B85)</f>
        <v>0.72972972972973</v>
      </c>
      <c r="E85" s="0" t="n">
        <f aca="false">POWER((1-C85)*C85,(1-C85))</f>
        <v>0.305852181148367</v>
      </c>
      <c r="F85" s="0" t="n">
        <f aca="false">POWER((1-D85)*D85,(1-D85))</f>
        <v>0.644835196328494</v>
      </c>
      <c r="G85" s="0" t="n">
        <v>2</v>
      </c>
      <c r="H85" s="0" t="n">
        <v>10</v>
      </c>
      <c r="I85" s="0" t="n">
        <f aca="false">POWER(F85,H85)/POWER(E85,G85)</f>
        <v>0.132881394373573</v>
      </c>
      <c r="J85" s="0" t="n">
        <f aca="false">LN(I85)</f>
        <v>-2.01829832025253</v>
      </c>
      <c r="K85" s="0" t="n">
        <f aca="false">AVERAGE($J$2:$J85)</f>
        <v>-0.848921861952213</v>
      </c>
      <c r="L85" s="0" t="n">
        <f aca="false">SUM($J$2:$J85)</f>
        <v>-71.3094364039859</v>
      </c>
      <c r="M85" s="0" t="n">
        <f aca="false">STDEV($J$2:$J85)</f>
        <v>2.38388110349923</v>
      </c>
      <c r="N85" s="0" t="str">
        <f aca="false">IF(A85&gt;B85,J85,"")</f>
        <v/>
      </c>
      <c r="O85" s="0" t="n">
        <f aca="false">IF(A85&lt;B85,J85,"")</f>
        <v>-2.01829832025253</v>
      </c>
      <c r="Q85" s="0" t="n">
        <v>-1.10000000000002</v>
      </c>
      <c r="R85" s="0" t="n">
        <f aca="true">COUNTIF(OFFSET($J$2,0,0,$R$2,1),CONCATENATE("&lt;",Q85))</f>
        <v>740</v>
      </c>
      <c r="S85" s="0" t="n">
        <f aca="false">NORMDIST(Q85,0,$T$9,TRUE())*$T$7</f>
        <v>531.996745911104</v>
      </c>
    </row>
    <row r="86" customFormat="false" ht="12.75" hidden="false" customHeight="false" outlineLevel="0" collapsed="false">
      <c r="A86" s="0" t="n">
        <v>2.5</v>
      </c>
      <c r="B86" s="0" t="n">
        <v>6.75</v>
      </c>
      <c r="C86" s="0" t="n">
        <f aca="false">A86/(A86+B86)</f>
        <v>0.27027027027027</v>
      </c>
      <c r="D86" s="0" t="n">
        <f aca="false">B86/(A86+B86)</f>
        <v>0.72972972972973</v>
      </c>
      <c r="E86" s="0" t="n">
        <f aca="false">POWER((1-C86)*C86,(1-C86))</f>
        <v>0.305852181148367</v>
      </c>
      <c r="F86" s="0" t="n">
        <f aca="false">POWER((1-D86)*D86,(1-D86))</f>
        <v>0.644835196328494</v>
      </c>
      <c r="G86" s="0" t="n">
        <v>4</v>
      </c>
      <c r="H86" s="0" t="n">
        <v>8</v>
      </c>
      <c r="I86" s="0" t="n">
        <f aca="false">POWER(F86,H86)/POWER(E86,G86)</f>
        <v>3.41620201592003</v>
      </c>
      <c r="J86" s="0" t="n">
        <f aca="false">LN(I86)</f>
        <v>1.22852941232762</v>
      </c>
      <c r="K86" s="0" t="n">
        <f aca="false">AVERAGE($J$2:$J86)</f>
        <v>-0.824481258725391</v>
      </c>
      <c r="L86" s="0" t="n">
        <f aca="false">SUM($J$2:$J86)</f>
        <v>-70.0809069916583</v>
      </c>
      <c r="M86" s="0" t="n">
        <f aca="false">STDEV($J$2:$J86)</f>
        <v>2.3803381768324</v>
      </c>
      <c r="N86" s="0" t="str">
        <f aca="false">IF(A86&gt;B86,J86,"")</f>
        <v/>
      </c>
      <c r="O86" s="0" t="n">
        <f aca="false">IF(A86&lt;B86,J86,"")</f>
        <v>1.22852941232762</v>
      </c>
      <c r="Q86" s="0" t="n">
        <v>-1.00000000000002</v>
      </c>
      <c r="R86" s="0" t="n">
        <f aca="true">COUNTIF(OFFSET($J$2,0,0,$R$2,1),CONCATENATE("&lt;",Q86))</f>
        <v>756</v>
      </c>
      <c r="S86" s="0" t="n">
        <f aca="false">NORMDIST(Q86,0,$T$9,TRUE())*$T$7</f>
        <v>545.798660631283</v>
      </c>
    </row>
    <row r="87" customFormat="false" ht="12.75" hidden="false" customHeight="false" outlineLevel="0" collapsed="false">
      <c r="A87" s="0" t="n">
        <v>2.5</v>
      </c>
      <c r="B87" s="0" t="n">
        <v>1.75</v>
      </c>
      <c r="C87" s="0" t="n">
        <f aca="false">A87/(A87+B87)</f>
        <v>0.588235294117647</v>
      </c>
      <c r="D87" s="0" t="n">
        <f aca="false">B87/(A87+B87)</f>
        <v>0.411764705882353</v>
      </c>
      <c r="E87" s="0" t="n">
        <f aca="false">POWER((1-C87)*C87,(1-C87))</f>
        <v>0.557744601463479</v>
      </c>
      <c r="F87" s="0" t="n">
        <f aca="false">POWER((1-D87)*D87,(1-D87))</f>
        <v>0.43427499295631</v>
      </c>
      <c r="G87" s="0" t="n">
        <v>10</v>
      </c>
      <c r="H87" s="0" t="n">
        <v>4</v>
      </c>
      <c r="I87" s="0" t="n">
        <f aca="false">POWER(F87,H87)/POWER(E87,G87)</f>
        <v>12.2097152113973</v>
      </c>
      <c r="J87" s="0" t="n">
        <f aca="false">LN(I87)</f>
        <v>2.50223196364072</v>
      </c>
      <c r="K87" s="0" t="n">
        <f aca="false">AVERAGE($J$2:$J87)</f>
        <v>-0.785798546837413</v>
      </c>
      <c r="L87" s="0" t="n">
        <f aca="false">SUM($J$2:$J87)</f>
        <v>-67.5786750280175</v>
      </c>
      <c r="M87" s="0" t="n">
        <f aca="false">STDEV($J$2:$J87)</f>
        <v>2.3933318169348</v>
      </c>
      <c r="N87" s="0" t="n">
        <f aca="false">IF(A87&gt;B87,J87,"")</f>
        <v>2.50223196364072</v>
      </c>
      <c r="O87" s="0" t="str">
        <f aca="false">IF(A87&lt;B87,J87,"")</f>
        <v/>
      </c>
      <c r="Q87" s="0" t="n">
        <v>-0.90000000000002</v>
      </c>
      <c r="R87" s="0" t="n">
        <f aca="true">COUNTIF(OFFSET($J$2,0,0,$R$2,1),CONCATENATE("&lt;",Q87))</f>
        <v>768</v>
      </c>
      <c r="S87" s="0" t="n">
        <f aca="false">NORMDIST(Q87,0,$T$9,TRUE())*$T$7</f>
        <v>559.695102511824</v>
      </c>
    </row>
    <row r="88" customFormat="false" ht="12.75" hidden="false" customHeight="false" outlineLevel="0" collapsed="false">
      <c r="A88" s="0" t="n">
        <v>2.5</v>
      </c>
      <c r="B88" s="0" t="n">
        <v>1.75</v>
      </c>
      <c r="C88" s="0" t="n">
        <f aca="false">A88/(A88+B88)</f>
        <v>0.588235294117647</v>
      </c>
      <c r="D88" s="0" t="n">
        <f aca="false">B88/(A88+B88)</f>
        <v>0.411764705882353</v>
      </c>
      <c r="E88" s="0" t="n">
        <f aca="false">POWER((1-C88)*C88,(1-C88))</f>
        <v>0.557744601463479</v>
      </c>
      <c r="F88" s="0" t="n">
        <f aca="false">POWER((1-D88)*D88,(1-D88))</f>
        <v>0.43427499295631</v>
      </c>
      <c r="G88" s="0" t="n">
        <v>10</v>
      </c>
      <c r="H88" s="0" t="n">
        <v>3</v>
      </c>
      <c r="I88" s="0" t="n">
        <f aca="false">POWER(F88,H88)/POWER(E88,G88)</f>
        <v>28.1151699025545</v>
      </c>
      <c r="J88" s="0" t="n">
        <f aca="false">LN(I88)</f>
        <v>3.33630928485429</v>
      </c>
      <c r="K88" s="0" t="n">
        <f aca="false">AVERAGE($J$2:$J88)</f>
        <v>-0.738417997047853</v>
      </c>
      <c r="L88" s="0" t="n">
        <f aca="false">SUM($J$2:$J88)</f>
        <v>-64.2423657431633</v>
      </c>
      <c r="M88" s="0" t="n">
        <f aca="false">STDEV($J$2:$J88)</f>
        <v>2.42007021339304</v>
      </c>
      <c r="N88" s="0" t="n">
        <f aca="false">IF(A88&gt;B88,J88,"")</f>
        <v>3.33630928485429</v>
      </c>
      <c r="O88" s="0" t="str">
        <f aca="false">IF(A88&lt;B88,J88,"")</f>
        <v/>
      </c>
      <c r="Q88" s="0" t="n">
        <v>-0.80000000000002</v>
      </c>
      <c r="R88" s="0" t="n">
        <f aca="true">COUNTIF(OFFSET($J$2,0,0,$R$2,1),CONCATENATE("&lt;",Q88))</f>
        <v>794</v>
      </c>
      <c r="S88" s="0" t="n">
        <f aca="false">NORMDIST(Q88,0,$T$9,TRUE())*$T$7</f>
        <v>573.677172239077</v>
      </c>
    </row>
    <row r="89" customFormat="false" ht="12.75" hidden="false" customHeight="false" outlineLevel="0" collapsed="false">
      <c r="A89" s="0" t="n">
        <v>2.5</v>
      </c>
      <c r="B89" s="0" t="n">
        <v>7.5</v>
      </c>
      <c r="C89" s="0" t="n">
        <f aca="false">A89/(A89+B89)</f>
        <v>0.25</v>
      </c>
      <c r="D89" s="0" t="n">
        <f aca="false">B89/(A89+B89)</f>
        <v>0.75</v>
      </c>
      <c r="E89" s="0" t="n">
        <f aca="false">POWER((1-C89)*C89,(1-C89))</f>
        <v>0.284938382119347</v>
      </c>
      <c r="F89" s="0" t="n">
        <f aca="false">POWER((1-D89)*D89,(1-D89))</f>
        <v>0.658037006476246</v>
      </c>
      <c r="G89" s="0" t="n">
        <v>2</v>
      </c>
      <c r="H89" s="0" t="n">
        <v>6</v>
      </c>
      <c r="I89" s="0" t="n">
        <f aca="false">POWER(F89,H89)/POWER(E89,G89)</f>
        <v>1</v>
      </c>
      <c r="J89" s="0" t="n">
        <f aca="false">LN(I89)</f>
        <v>-2.22044604925031E-016</v>
      </c>
      <c r="K89" s="0" t="n">
        <f aca="false">AVERAGE($J$2:$J89)</f>
        <v>-0.730026883445037</v>
      </c>
      <c r="L89" s="0" t="n">
        <f aca="false">SUM($J$2:$J89)</f>
        <v>-64.2423657431633</v>
      </c>
      <c r="M89" s="0" t="n">
        <f aca="false">STDEV($J$2:$J89)</f>
        <v>2.40740880166665</v>
      </c>
      <c r="N89" s="0" t="str">
        <f aca="false">IF(A89&gt;B89,J89,"")</f>
        <v/>
      </c>
      <c r="O89" s="0" t="n">
        <f aca="false">IF(A89&lt;B89,J89,"")</f>
        <v>-2.22044604925031E-016</v>
      </c>
      <c r="Q89" s="0" t="n">
        <v>-0.70000000000002</v>
      </c>
      <c r="R89" s="0" t="n">
        <f aca="true">COUNTIF(OFFSET($J$2,0,0,$R$2,1),CONCATENATE("&lt;",Q89))</f>
        <v>800</v>
      </c>
      <c r="S89" s="0" t="n">
        <f aca="false">NORMDIST(Q89,0,$T$9,TRUE())*$T$7</f>
        <v>587.735798452465</v>
      </c>
    </row>
    <row r="90" customFormat="false" ht="12.75" hidden="false" customHeight="false" outlineLevel="0" collapsed="false">
      <c r="A90" s="0" t="n">
        <v>2.5</v>
      </c>
      <c r="B90" s="0" t="n">
        <v>6.75</v>
      </c>
      <c r="C90" s="0" t="n">
        <f aca="false">A90/(A90+B90)</f>
        <v>0.27027027027027</v>
      </c>
      <c r="D90" s="0" t="n">
        <f aca="false">B90/(A90+B90)</f>
        <v>0.72972972972973</v>
      </c>
      <c r="E90" s="0" t="n">
        <f aca="false">POWER((1-C90)*C90,(1-C90))</f>
        <v>0.305852181148367</v>
      </c>
      <c r="F90" s="0" t="n">
        <f aca="false">POWER((1-D90)*D90,(1-D90))</f>
        <v>0.644835196328494</v>
      </c>
      <c r="G90" s="0" t="n">
        <v>1</v>
      </c>
      <c r="H90" s="0" t="n">
        <v>10</v>
      </c>
      <c r="I90" s="0" t="n">
        <f aca="false">POWER(F90,H90)/POWER(E90,G90)</f>
        <v>0.0406420643031937</v>
      </c>
      <c r="J90" s="0" t="n">
        <f aca="false">LN(I90)</f>
        <v>-3.20295168213988</v>
      </c>
      <c r="K90" s="0" t="n">
        <f aca="false">AVERAGE($J$2:$J90)</f>
        <v>-0.757812555340485</v>
      </c>
      <c r="L90" s="0" t="n">
        <f aca="false">SUM($J$2:$J90)</f>
        <v>-67.4453174253031</v>
      </c>
      <c r="M90" s="0" t="n">
        <f aca="false">STDEV($J$2:$J90)</f>
        <v>2.40800118973345</v>
      </c>
      <c r="N90" s="0" t="str">
        <f aca="false">IF(A90&gt;B90,J90,"")</f>
        <v/>
      </c>
      <c r="O90" s="0" t="n">
        <f aca="false">IF(A90&lt;B90,J90,"")</f>
        <v>-3.20295168213988</v>
      </c>
      <c r="Q90" s="0" t="n">
        <v>-0.60000000000002</v>
      </c>
      <c r="R90" s="0" t="n">
        <f aca="true">COUNTIF(OFFSET($J$2,0,0,$R$2,1),CONCATENATE("&lt;",Q90))</f>
        <v>812</v>
      </c>
      <c r="S90" s="0" t="n">
        <f aca="false">NORMDIST(Q90,0,$T$9,TRUE())*$T$7</f>
        <v>601.861755365129</v>
      </c>
    </row>
    <row r="91" customFormat="false" ht="12.75" hidden="false" customHeight="false" outlineLevel="0" collapsed="false">
      <c r="A91" s="0" t="n">
        <v>2.5</v>
      </c>
      <c r="B91" s="0" t="n">
        <v>7.5</v>
      </c>
      <c r="C91" s="0" t="n">
        <f aca="false">A91/(A91+B91)</f>
        <v>0.25</v>
      </c>
      <c r="D91" s="0" t="n">
        <f aca="false">B91/(A91+B91)</f>
        <v>0.75</v>
      </c>
      <c r="E91" s="0" t="n">
        <f aca="false">POWER((1-C91)*C91,(1-C91))</f>
        <v>0.284938382119347</v>
      </c>
      <c r="F91" s="0" t="n">
        <f aca="false">POWER((1-D91)*D91,(1-D91))</f>
        <v>0.658037006476246</v>
      </c>
      <c r="G91" s="0" t="n">
        <v>1</v>
      </c>
      <c r="H91" s="0" t="n">
        <v>8</v>
      </c>
      <c r="I91" s="0" t="n">
        <f aca="false">POWER(F91,H91)/POWER(E91,G91)</f>
        <v>0.123381938714296</v>
      </c>
      <c r="J91" s="0" t="n">
        <f aca="false">LN(I91)</f>
        <v>-2.09247054196459</v>
      </c>
      <c r="K91" s="0" t="n">
        <f aca="false">AVERAGE($J$2:$J91)</f>
        <v>-0.772642088525197</v>
      </c>
      <c r="L91" s="0" t="n">
        <f aca="false">SUM($J$2:$J91)</f>
        <v>-69.5377879672677</v>
      </c>
      <c r="M91" s="0" t="n">
        <f aca="false">STDEV($J$2:$J91)</f>
        <v>2.39856430795225</v>
      </c>
      <c r="N91" s="0" t="str">
        <f aca="false">IF(A91&gt;B91,J91,"")</f>
        <v/>
      </c>
      <c r="O91" s="0" t="n">
        <f aca="false">IF(A91&lt;B91,J91,"")</f>
        <v>-2.09247054196459</v>
      </c>
      <c r="Q91" s="0" t="n">
        <v>-0.50000000000002</v>
      </c>
      <c r="R91" s="0" t="n">
        <f aca="true">COUNTIF(OFFSET($J$2,0,0,$R$2,1),CONCATENATE("&lt;",Q91))</f>
        <v>830</v>
      </c>
      <c r="S91" s="0" t="n">
        <f aca="false">NORMDIST(Q91,0,$T$9,TRUE())*$T$7</f>
        <v>616.045680903569</v>
      </c>
    </row>
    <row r="92" customFormat="false" ht="12.75" hidden="false" customHeight="false" outlineLevel="0" collapsed="false">
      <c r="A92" s="0" t="n">
        <v>2</v>
      </c>
      <c r="B92" s="0" t="n">
        <v>0.43</v>
      </c>
      <c r="C92" s="0" t="n">
        <f aca="false">A92/(A92+B92)</f>
        <v>0.823045267489712</v>
      </c>
      <c r="D92" s="0" t="n">
        <f aca="false">B92/(A92+B92)</f>
        <v>0.176954732510288</v>
      </c>
      <c r="E92" s="0" t="n">
        <f aca="false">POWER((1-C92)*C92,(1-C92))</f>
        <v>0.711114412789977</v>
      </c>
      <c r="F92" s="0" t="n">
        <f aca="false">POWER((1-D92)*D92,(1-D92))</f>
        <v>0.204807767263627</v>
      </c>
      <c r="G92" s="0" t="n">
        <v>10</v>
      </c>
      <c r="H92" s="0" t="n">
        <v>2</v>
      </c>
      <c r="I92" s="0" t="n">
        <f aca="false">POWER(F92,H92)/POWER(E92,G92)</f>
        <v>1.26852209620588</v>
      </c>
      <c r="J92" s="0" t="n">
        <f aca="false">LN(I92)</f>
        <v>0.237852519066606</v>
      </c>
      <c r="K92" s="0" t="n">
        <f aca="false">AVERAGE($J$2:$J92)</f>
        <v>-0.761537752178034</v>
      </c>
      <c r="L92" s="0" t="n">
        <f aca="false">SUM($J$2:$J92)</f>
        <v>-69.2999354482011</v>
      </c>
      <c r="M92" s="0" t="n">
        <f aca="false">STDEV($J$2:$J92)</f>
        <v>2.38755275517052</v>
      </c>
      <c r="N92" s="0" t="n">
        <f aca="false">IF(A92&gt;B92,J92,"")</f>
        <v>0.237852519066606</v>
      </c>
      <c r="O92" s="0" t="str">
        <f aca="false">IF(A92&lt;B92,J92,"")</f>
        <v/>
      </c>
      <c r="Q92" s="0" t="n">
        <v>-0.40000000000002</v>
      </c>
      <c r="R92" s="0" t="n">
        <f aca="true">COUNTIF(OFFSET($J$2,0,0,$R$2,1),CONCATENATE("&lt;",Q92))</f>
        <v>849</v>
      </c>
      <c r="S92" s="0" t="n">
        <f aca="false">NORMDIST(Q92,0,$T$9,TRUE())*$T$7</f>
        <v>630.278095306934</v>
      </c>
    </row>
    <row r="93" customFormat="false" ht="12.75" hidden="false" customHeight="false" outlineLevel="0" collapsed="false">
      <c r="A93" s="0" t="n">
        <v>2.5</v>
      </c>
      <c r="B93" s="0" t="n">
        <v>3.28</v>
      </c>
      <c r="C93" s="0" t="n">
        <f aca="false">A93/(A93+B93)</f>
        <v>0.432525951557093</v>
      </c>
      <c r="D93" s="0" t="n">
        <f aca="false">B93/(A93+B93)</f>
        <v>0.567474048442907</v>
      </c>
      <c r="E93" s="0" t="n">
        <f aca="false">POWER((1-C93)*C93,(1-C93))</f>
        <v>0.450626882310356</v>
      </c>
      <c r="F93" s="0" t="n">
        <f aca="false">POWER((1-D93)*D93,(1-D93))</f>
        <v>0.544679561788059</v>
      </c>
      <c r="G93" s="0" t="n">
        <v>1</v>
      </c>
      <c r="H93" s="0" t="n">
        <v>10</v>
      </c>
      <c r="I93" s="0" t="n">
        <f aca="false">POWER(F93,H93)/POWER(E93,G93)</f>
        <v>0.00510027622614426</v>
      </c>
      <c r="J93" s="0" t="n">
        <f aca="false">LN(I93)</f>
        <v>-5.27846057872949</v>
      </c>
      <c r="K93" s="0" t="n">
        <f aca="false">AVERAGE($J$2:$J93)</f>
        <v>-0.810634739423159</v>
      </c>
      <c r="L93" s="0" t="n">
        <f aca="false">SUM($J$2:$J93)</f>
        <v>-74.5783960269306</v>
      </c>
      <c r="M93" s="0" t="n">
        <f aca="false">STDEV($J$2:$J93)</f>
        <v>2.42064735416514</v>
      </c>
      <c r="N93" s="0" t="str">
        <f aca="false">IF(A93&gt;B93,J93,"")</f>
        <v/>
      </c>
      <c r="O93" s="0" t="n">
        <f aca="false">IF(A93&lt;B93,J93,"")</f>
        <v>-5.27846057872949</v>
      </c>
      <c r="Q93" s="0" t="n">
        <v>-0.30000000000002</v>
      </c>
      <c r="R93" s="0" t="n">
        <f aca="true">COUNTIF(OFFSET($J$2,0,0,$R$2,1),CONCATENATE("&lt;",Q93))</f>
        <v>851</v>
      </c>
      <c r="S93" s="0" t="n">
        <f aca="false">NORMDIST(Q93,0,$T$9,TRUE())*$T$7</f>
        <v>644.549420124425</v>
      </c>
    </row>
    <row r="94" customFormat="false" ht="12.75" hidden="false" customHeight="false" outlineLevel="0" collapsed="false">
      <c r="A94" s="0" t="n">
        <v>2.5</v>
      </c>
      <c r="B94" s="0" t="n">
        <v>3.75</v>
      </c>
      <c r="C94" s="0" t="n">
        <f aca="false">A94/(A94+B94)</f>
        <v>0.4</v>
      </c>
      <c r="D94" s="0" t="n">
        <f aca="false">B94/(A94+B94)</f>
        <v>0.6</v>
      </c>
      <c r="E94" s="0" t="n">
        <f aca="false">POWER((1-C94)*C94,(1-C94))</f>
        <v>0.424743503517974</v>
      </c>
      <c r="F94" s="0" t="n">
        <f aca="false">POWER((1-D94)*D94,(1-D94))</f>
        <v>0.565046900098953</v>
      </c>
      <c r="G94" s="0" t="n">
        <v>3</v>
      </c>
      <c r="H94" s="0" t="n">
        <v>10</v>
      </c>
      <c r="I94" s="0" t="n">
        <f aca="false">POWER(F94,H94)/POWER(E94,G94)</f>
        <v>0.0432976905073735</v>
      </c>
      <c r="J94" s="0" t="n">
        <f aca="false">LN(I94)</f>
        <v>-3.13965598240832</v>
      </c>
      <c r="K94" s="0" t="n">
        <f aca="false">AVERAGE($J$2:$J94)</f>
        <v>-0.835677978595042</v>
      </c>
      <c r="L94" s="0" t="n">
        <f aca="false">SUM($J$2:$J94)</f>
        <v>-77.7180520093389</v>
      </c>
      <c r="M94" s="0" t="n">
        <f aca="false">STDEV($J$2:$J94)</f>
        <v>2.41953906075077</v>
      </c>
      <c r="N94" s="0" t="str">
        <f aca="false">IF(A94&gt;B94,J94,"")</f>
        <v/>
      </c>
      <c r="O94" s="0" t="n">
        <f aca="false">IF(A94&lt;B94,J94,"")</f>
        <v>-3.13965598240832</v>
      </c>
      <c r="Q94" s="0" t="n">
        <v>-0.20000000000002</v>
      </c>
      <c r="R94" s="0" t="n">
        <f aca="true">COUNTIF(OFFSET($J$2,0,0,$R$2,1),CONCATENATE("&lt;",Q94))</f>
        <v>851</v>
      </c>
      <c r="S94" s="0" t="n">
        <f aca="false">NORMDIST(Q94,0,$T$9,TRUE())*$T$7</f>
        <v>658.849997547391</v>
      </c>
    </row>
    <row r="95" customFormat="false" ht="12.75" hidden="false" customHeight="false" outlineLevel="0" collapsed="false">
      <c r="A95" s="0" t="n">
        <v>2.5</v>
      </c>
      <c r="B95" s="0" t="n">
        <v>3.28</v>
      </c>
      <c r="C95" s="0" t="n">
        <f aca="false">A95/(A95+B95)</f>
        <v>0.432525951557093</v>
      </c>
      <c r="D95" s="0" t="n">
        <f aca="false">B95/(A95+B95)</f>
        <v>0.567474048442907</v>
      </c>
      <c r="E95" s="0" t="n">
        <f aca="false">POWER((1-C95)*C95,(1-C95))</f>
        <v>0.450626882310356</v>
      </c>
      <c r="F95" s="0" t="n">
        <f aca="false">POWER((1-D95)*D95,(1-D95))</f>
        <v>0.544679561788059</v>
      </c>
      <c r="G95" s="0" t="n">
        <v>10</v>
      </c>
      <c r="H95" s="0" t="n">
        <v>8</v>
      </c>
      <c r="I95" s="0" t="n">
        <f aca="false">POWER(F95,H95)/POWER(E95,G95)</f>
        <v>22.4366324508149</v>
      </c>
      <c r="J95" s="0" t="n">
        <f aca="false">LN(I95)</f>
        <v>3.11069500035624</v>
      </c>
      <c r="K95" s="0" t="n">
        <f aca="false">AVERAGE($J$2:$J95)</f>
        <v>-0.793695287329603</v>
      </c>
      <c r="L95" s="0" t="n">
        <f aca="false">SUM($J$2:$J95)</f>
        <v>-74.6073570089827</v>
      </c>
      <c r="M95" s="0" t="n">
        <f aca="false">STDEV($J$2:$J95)</f>
        <v>2.44067625224307</v>
      </c>
      <c r="N95" s="0" t="str">
        <f aca="false">IF(A95&gt;B95,J95,"")</f>
        <v/>
      </c>
      <c r="O95" s="0" t="n">
        <f aca="false">IF(A95&lt;B95,J95,"")</f>
        <v>3.11069500035624</v>
      </c>
      <c r="Q95" s="0" t="n">
        <v>-0.10000000000002</v>
      </c>
      <c r="R95" s="0" t="n">
        <f aca="true">COUNTIF(OFFSET($J$2,0,0,$R$2,1),CONCATENATE("&lt;",Q95))</f>
        <v>855</v>
      </c>
      <c r="S95" s="0" t="n">
        <f aca="false">NORMDIST(Q95,0,$T$9,TRUE())*$T$7</f>
        <v>673.170110011115</v>
      </c>
    </row>
    <row r="96" customFormat="false" ht="12.75" hidden="false" customHeight="false" outlineLevel="0" collapsed="false">
      <c r="A96" s="0" t="n">
        <v>2.5</v>
      </c>
      <c r="B96" s="0" t="n">
        <v>4.21</v>
      </c>
      <c r="C96" s="0" t="n">
        <f aca="false">A96/(A96+B96)</f>
        <v>0.3725782414307</v>
      </c>
      <c r="D96" s="0" t="n">
        <f aca="false">B96/(A96+B96)</f>
        <v>0.6274217585693</v>
      </c>
      <c r="E96" s="0" t="n">
        <f aca="false">POWER((1-C96)*C96,(1-C96))</f>
        <v>0.401751026929828</v>
      </c>
      <c r="F96" s="0" t="n">
        <f aca="false">POWER((1-D96)*D96,(1-D96))</f>
        <v>0.581862098099721</v>
      </c>
      <c r="G96" s="0" t="n">
        <v>4</v>
      </c>
      <c r="H96" s="0" t="n">
        <v>10</v>
      </c>
      <c r="I96" s="0" t="n">
        <f aca="false">POWER(F96,H96)/POWER(E96,G96)</f>
        <v>0.170754714765002</v>
      </c>
      <c r="J96" s="0" t="n">
        <f aca="false">LN(I96)</f>
        <v>-1.76752716881873</v>
      </c>
      <c r="K96" s="0" t="n">
        <f aca="false">AVERAGE($J$2:$J96)</f>
        <v>-0.803946149240015</v>
      </c>
      <c r="L96" s="0" t="n">
        <f aca="false">SUM($J$2:$J96)</f>
        <v>-76.3748841778014</v>
      </c>
      <c r="M96" s="0" t="n">
        <f aca="false">STDEV($J$2:$J96)</f>
        <v>2.42971436629149</v>
      </c>
      <c r="N96" s="0" t="str">
        <f aca="false">IF(A96&gt;B96,J96,"")</f>
        <v/>
      </c>
      <c r="O96" s="0" t="n">
        <f aca="false">IF(A96&lt;B96,J96,"")</f>
        <v>-1.76752716881873</v>
      </c>
      <c r="Q96" s="0" t="n">
        <v>-2.04281036531029E-014</v>
      </c>
      <c r="R96" s="0" t="n">
        <f aca="true">COUNTIF(OFFSET($J$2,0,0,$R$2,1),CONCATENATE("&lt;",Q96))</f>
        <v>858</v>
      </c>
      <c r="S96" s="0" t="n">
        <f aca="false">NORMDIST(Q96,0,$T$9,TRUE())*$T$7</f>
        <v>687.499999999997</v>
      </c>
    </row>
    <row r="97" customFormat="false" ht="12.75" hidden="false" customHeight="false" outlineLevel="0" collapsed="false">
      <c r="A97" s="0" t="n">
        <v>2.5</v>
      </c>
      <c r="B97" s="0" t="n">
        <v>4.68</v>
      </c>
      <c r="C97" s="0" t="n">
        <f aca="false">A97/(A97+B97)</f>
        <v>0.348189415041783</v>
      </c>
      <c r="D97" s="0" t="n">
        <f aca="false">B97/(A97+B97)</f>
        <v>0.651810584958217</v>
      </c>
      <c r="E97" s="0" t="n">
        <f aca="false">POWER((1-C97)*C97,(1-C97))</f>
        <v>0.380358303614644</v>
      </c>
      <c r="F97" s="0" t="n">
        <f aca="false">POWER((1-D97)*D97,(1-D97))</f>
        <v>0.596683558996465</v>
      </c>
      <c r="G97" s="0" t="n">
        <v>2</v>
      </c>
      <c r="H97" s="0" t="n">
        <v>4</v>
      </c>
      <c r="I97" s="0" t="n">
        <f aca="false">POWER(F97,H97)/POWER(E97,G97)</f>
        <v>0.876174243552385</v>
      </c>
      <c r="J97" s="0" t="n">
        <f aca="false">LN(I97)</f>
        <v>-0.132190299660529</v>
      </c>
      <c r="K97" s="0" t="n">
        <f aca="false">AVERAGE($J$2:$J97)</f>
        <v>-0.796948692473562</v>
      </c>
      <c r="L97" s="0" t="n">
        <f aca="false">SUM($J$2:$J97)</f>
        <v>-76.507074477462</v>
      </c>
      <c r="M97" s="0" t="n">
        <f aca="false">STDEV($J$2:$J97)</f>
        <v>2.41786481295655</v>
      </c>
      <c r="N97" s="0" t="str">
        <f aca="false">IF(A97&gt;B97,J97,"")</f>
        <v/>
      </c>
      <c r="O97" s="0" t="n">
        <f aca="false">IF(A97&lt;B97,J97,"")</f>
        <v>-0.132190299660529</v>
      </c>
      <c r="Q97" s="0" t="n">
        <v>0.0999999999999703</v>
      </c>
      <c r="R97" s="0" t="n">
        <f aca="true">COUNTIF(OFFSET($J$2,0,0,$R$2,1),CONCATENATE("&lt;",Q97))</f>
        <v>890</v>
      </c>
      <c r="S97" s="0" t="n">
        <f aca="false">NORMDIST(Q97,0,$T$9,TRUE())*$T$7</f>
        <v>701.829889988878</v>
      </c>
    </row>
    <row r="98" customFormat="false" ht="12.75" hidden="false" customHeight="false" outlineLevel="0" collapsed="false">
      <c r="A98" s="0" t="n">
        <v>1.33</v>
      </c>
      <c r="B98" s="0" t="n">
        <v>0.43</v>
      </c>
      <c r="C98" s="0" t="n">
        <f aca="false">A98/(A98+B98)</f>
        <v>0.755681818181818</v>
      </c>
      <c r="D98" s="0" t="n">
        <f aca="false">B98/(A98+B98)</f>
        <v>0.244318181818182</v>
      </c>
      <c r="E98" s="0" t="n">
        <f aca="false">POWER((1-C98)*C98,(1-C98))</f>
        <v>0.661823935821621</v>
      </c>
      <c r="F98" s="0" t="n">
        <f aca="false">POWER((1-D98)*D98,(1-D98))</f>
        <v>0.2789666523953</v>
      </c>
      <c r="G98" s="0" t="n">
        <v>10</v>
      </c>
      <c r="H98" s="0" t="n">
        <v>2</v>
      </c>
      <c r="I98" s="0" t="n">
        <f aca="false">POWER(F98,H98)/POWER(E98,G98)</f>
        <v>4.8270287096281</v>
      </c>
      <c r="J98" s="0" t="n">
        <f aca="false">LN(I98)</f>
        <v>1.57423110437728</v>
      </c>
      <c r="K98" s="0" t="n">
        <f aca="false">AVERAGE($J$2:$J98)</f>
        <v>-0.772503539928708</v>
      </c>
      <c r="L98" s="0" t="n">
        <f aca="false">SUM($J$2:$J98)</f>
        <v>-74.9328433730847</v>
      </c>
      <c r="M98" s="0" t="n">
        <f aca="false">STDEV($J$2:$J98)</f>
        <v>2.41725826928685</v>
      </c>
      <c r="N98" s="0" t="n">
        <f aca="false">IF(A98&gt;B98,J98,"")</f>
        <v>1.57423110437728</v>
      </c>
      <c r="O98" s="0" t="str">
        <f aca="false">IF(A98&lt;B98,J98,"")</f>
        <v/>
      </c>
      <c r="Q98" s="0" t="n">
        <v>0.19999999999997</v>
      </c>
      <c r="R98" s="0" t="n">
        <f aca="true">COUNTIF(OFFSET($J$2,0,0,$R$2,1),CONCATENATE("&lt;",Q98))</f>
        <v>890</v>
      </c>
      <c r="S98" s="0" t="n">
        <f aca="false">NORMDIST(Q98,0,$T$9,TRUE())*$T$7</f>
        <v>716.150002452602</v>
      </c>
    </row>
    <row r="99" customFormat="false" ht="12.75" hidden="false" customHeight="false" outlineLevel="0" collapsed="false">
      <c r="A99" s="0" t="n">
        <v>4</v>
      </c>
      <c r="B99" s="0" t="n">
        <v>5.25</v>
      </c>
      <c r="C99" s="0" t="n">
        <f aca="false">A99/(A99+B99)</f>
        <v>0.432432432432432</v>
      </c>
      <c r="D99" s="0" t="n">
        <f aca="false">B99/(A99+B99)</f>
        <v>0.567567567567568</v>
      </c>
      <c r="E99" s="0" t="n">
        <f aca="false">POWER((1-C99)*C99,(1-C99))</f>
        <v>0.450554532060313</v>
      </c>
      <c r="F99" s="0" t="n">
        <f aca="false">POWER((1-D99)*D99,(1-D99))</f>
        <v>0.54473899683279</v>
      </c>
      <c r="G99" s="0" t="n">
        <v>3</v>
      </c>
      <c r="H99" s="0" t="n">
        <v>10</v>
      </c>
      <c r="I99" s="0" t="n">
        <f aca="false">POWER(F99,H99)/POWER(E99,G99)</f>
        <v>0.0251560575383538</v>
      </c>
      <c r="J99" s="0" t="n">
        <f aca="false">LN(I99)</f>
        <v>-3.68265655504186</v>
      </c>
      <c r="K99" s="0" t="n">
        <f aca="false">AVERAGE($J$2:$J99)</f>
        <v>-0.802198978858434</v>
      </c>
      <c r="L99" s="0" t="n">
        <f aca="false">SUM($J$2:$J99)</f>
        <v>-78.6154999281265</v>
      </c>
      <c r="M99" s="0" t="n">
        <f aca="false">STDEV($J$2:$J99)</f>
        <v>2.42266738951665</v>
      </c>
      <c r="N99" s="0" t="str">
        <f aca="false">IF(A99&gt;B99,J99,"")</f>
        <v/>
      </c>
      <c r="O99" s="0" t="n">
        <f aca="false">IF(A99&lt;B99,J99,"")</f>
        <v>-3.68265655504186</v>
      </c>
      <c r="Q99" s="0" t="n">
        <v>0.29999999999997</v>
      </c>
      <c r="R99" s="0" t="n">
        <f aca="true">COUNTIF(OFFSET($J$2,0,0,$R$2,1),CONCATENATE("&lt;",Q99))</f>
        <v>940</v>
      </c>
      <c r="S99" s="0" t="n">
        <f aca="false">NORMDIST(Q99,0,$T$9,TRUE())*$T$7</f>
        <v>730.450579875568</v>
      </c>
    </row>
    <row r="100" customFormat="false" ht="12.75" hidden="false" customHeight="false" outlineLevel="0" collapsed="false">
      <c r="A100" s="0" t="n">
        <v>4</v>
      </c>
      <c r="B100" s="0" t="n">
        <v>5.25</v>
      </c>
      <c r="C100" s="0" t="n">
        <f aca="false">A100/(A100+B100)</f>
        <v>0.432432432432432</v>
      </c>
      <c r="D100" s="0" t="n">
        <f aca="false">B100/(A100+B100)</f>
        <v>0.567567567567568</v>
      </c>
      <c r="E100" s="0" t="n">
        <f aca="false">POWER((1-C100)*C100,(1-C100))</f>
        <v>0.450554532060313</v>
      </c>
      <c r="F100" s="0" t="n">
        <f aca="false">POWER((1-D100)*D100,(1-D100))</f>
        <v>0.54473899683279</v>
      </c>
      <c r="G100" s="0" t="n">
        <v>3</v>
      </c>
      <c r="H100" s="0" t="n">
        <v>10</v>
      </c>
      <c r="I100" s="0" t="n">
        <f aca="false">POWER(F100,H100)/POWER(E100,G100)</f>
        <v>0.0251560575383538</v>
      </c>
      <c r="J100" s="0" t="n">
        <f aca="false">LN(I100)</f>
        <v>-3.68265655504186</v>
      </c>
      <c r="K100" s="0" t="n">
        <f aca="false">AVERAGE($J$2:$J100)</f>
        <v>-0.831294509930994</v>
      </c>
      <c r="L100" s="0" t="n">
        <f aca="false">SUM($J$2:$J100)</f>
        <v>-82.2981564831684</v>
      </c>
      <c r="M100" s="0" t="n">
        <f aca="false">STDEV($J$2:$J100)</f>
        <v>2.42759855216695</v>
      </c>
      <c r="N100" s="0" t="str">
        <f aca="false">IF(A100&gt;B100,J100,"")</f>
        <v/>
      </c>
      <c r="O100" s="0" t="n">
        <f aca="false">IF(A100&lt;B100,J100,"")</f>
        <v>-3.68265655504186</v>
      </c>
      <c r="Q100" s="0" t="n">
        <v>0.39999999999997</v>
      </c>
      <c r="R100" s="0" t="n">
        <f aca="true">COUNTIF(OFFSET($J$2,0,0,$R$2,1),CONCATENATE("&lt;",Q100))</f>
        <v>947</v>
      </c>
      <c r="S100" s="0" t="n">
        <f aca="false">NORMDIST(Q100,0,$T$9,TRUE())*$T$7</f>
        <v>744.721904693059</v>
      </c>
    </row>
    <row r="101" customFormat="false" ht="12.75" hidden="false" customHeight="false" outlineLevel="0" collapsed="false">
      <c r="A101" s="0" t="n">
        <v>4</v>
      </c>
      <c r="B101" s="0" t="n">
        <v>6</v>
      </c>
      <c r="C101" s="0" t="n">
        <f aca="false">A101/(A101+B101)</f>
        <v>0.4</v>
      </c>
      <c r="D101" s="0" t="n">
        <f aca="false">B101/(A101+B101)</f>
        <v>0.6</v>
      </c>
      <c r="E101" s="0" t="n">
        <f aca="false">POWER((1-C101)*C101,(1-C101))</f>
        <v>0.424743503517974</v>
      </c>
      <c r="F101" s="0" t="n">
        <f aca="false">POWER((1-D101)*D101,(1-D101))</f>
        <v>0.565046900098953</v>
      </c>
      <c r="G101" s="0" t="n">
        <v>6</v>
      </c>
      <c r="H101" s="0" t="n">
        <v>10</v>
      </c>
      <c r="I101" s="0" t="n">
        <f aca="false">POWER(F101,H101)/POWER(E101,G101)</f>
        <v>0.565046900098953</v>
      </c>
      <c r="J101" s="0" t="n">
        <f aca="false">LN(I101)</f>
        <v>-0.57084654225606</v>
      </c>
      <c r="K101" s="0" t="n">
        <f aca="false">AVERAGE($J$2:$J101)</f>
        <v>-0.828690030254245</v>
      </c>
      <c r="L101" s="0" t="n">
        <f aca="false">SUM($J$2:$J101)</f>
        <v>-82.8690030254245</v>
      </c>
      <c r="M101" s="0" t="n">
        <f aca="false">STDEV($J$2:$J101)</f>
        <v>2.41544725431575</v>
      </c>
      <c r="N101" s="0" t="str">
        <f aca="false">IF(A101&gt;B101,J101,"")</f>
        <v/>
      </c>
      <c r="O101" s="0" t="n">
        <f aca="false">IF(A101&lt;B101,J101,"")</f>
        <v>-0.57084654225606</v>
      </c>
      <c r="Q101" s="0" t="n">
        <v>0.49999999999997</v>
      </c>
      <c r="R101" s="0" t="n">
        <f aca="true">COUNTIF(OFFSET($J$2,0,0,$R$2,1),CONCATENATE("&lt;",Q101))</f>
        <v>971</v>
      </c>
      <c r="S101" s="0" t="n">
        <f aca="false">NORMDIST(Q101,0,$T$9,TRUE())*$T$7</f>
        <v>758.954319096423</v>
      </c>
    </row>
    <row r="102" customFormat="false" ht="12.75" hidden="false" customHeight="false" outlineLevel="0" collapsed="false">
      <c r="A102" s="0" t="n">
        <v>4</v>
      </c>
      <c r="B102" s="0" t="n">
        <v>6</v>
      </c>
      <c r="C102" s="0" t="n">
        <f aca="false">A102/(A102+B102)</f>
        <v>0.4</v>
      </c>
      <c r="D102" s="0" t="n">
        <f aca="false">B102/(A102+B102)</f>
        <v>0.6</v>
      </c>
      <c r="E102" s="0" t="n">
        <f aca="false">POWER((1-C102)*C102,(1-C102))</f>
        <v>0.424743503517974</v>
      </c>
      <c r="F102" s="0" t="n">
        <f aca="false">POWER((1-D102)*D102,(1-D102))</f>
        <v>0.565046900098953</v>
      </c>
      <c r="G102" s="0" t="n">
        <v>5</v>
      </c>
      <c r="H102" s="0" t="n">
        <v>10</v>
      </c>
      <c r="I102" s="0" t="n">
        <f aca="false">POWER(F102,H102)/POWER(E102,G102)</f>
        <v>0.24</v>
      </c>
      <c r="J102" s="0" t="n">
        <f aca="false">LN(I102)</f>
        <v>-1.42711635564015</v>
      </c>
      <c r="K102" s="0" t="n">
        <f aca="false">AVERAGE($J$2:$J102)</f>
        <v>-0.834615043376877</v>
      </c>
      <c r="L102" s="0" t="n">
        <f aca="false">SUM($J$2:$J102)</f>
        <v>-84.2961193810646</v>
      </c>
      <c r="M102" s="0" t="n">
        <f aca="false">STDEV($J$2:$J102)</f>
        <v>2.4040772175262</v>
      </c>
      <c r="N102" s="0" t="str">
        <f aca="false">IF(A102&gt;B102,J102,"")</f>
        <v/>
      </c>
      <c r="O102" s="0" t="n">
        <f aca="false">IF(A102&lt;B102,J102,"")</f>
        <v>-1.42711635564015</v>
      </c>
      <c r="Q102" s="0" t="n">
        <v>0.59999999999997</v>
      </c>
      <c r="R102" s="0" t="n">
        <f aca="true">COUNTIF(OFFSET($J$2,0,0,$R$2,1),CONCATENATE("&lt;",Q102))</f>
        <v>976</v>
      </c>
      <c r="S102" s="0" t="n">
        <f aca="false">NORMDIST(Q102,0,$T$9,TRUE())*$T$7</f>
        <v>773.138244634864</v>
      </c>
    </row>
    <row r="103" customFormat="false" ht="12.75" hidden="false" customHeight="false" outlineLevel="0" collapsed="false">
      <c r="A103" s="0" t="n">
        <v>4</v>
      </c>
      <c r="B103" s="0" t="n">
        <v>6.75</v>
      </c>
      <c r="C103" s="0" t="n">
        <f aca="false">A103/(A103+B103)</f>
        <v>0.372093023255814</v>
      </c>
      <c r="D103" s="0" t="n">
        <f aca="false">B103/(A103+B103)</f>
        <v>0.627906976744186</v>
      </c>
      <c r="E103" s="0" t="n">
        <f aca="false">POWER((1-C103)*C103,(1-C103))</f>
        <v>0.401334183897162</v>
      </c>
      <c r="F103" s="0" t="n">
        <f aca="false">POWER((1-D103)*D103,(1-D103))</f>
        <v>0.582157749512885</v>
      </c>
      <c r="G103" s="0" t="n">
        <v>2</v>
      </c>
      <c r="H103" s="0" t="n">
        <v>0</v>
      </c>
      <c r="I103" s="0" t="n">
        <f aca="false">POWER(F103,H103)/POWER(E103,G103)</f>
        <v>6.20851442858638</v>
      </c>
      <c r="J103" s="0" t="n">
        <f aca="false">LN(I103)</f>
        <v>1.82592164487727</v>
      </c>
      <c r="K103" s="0" t="n">
        <f aca="false">AVERAGE($J$2:$J103)</f>
        <v>-0.808531350354778</v>
      </c>
      <c r="L103" s="0" t="n">
        <f aca="false">SUM($J$2:$J103)</f>
        <v>-82.4701977361873</v>
      </c>
      <c r="M103" s="0" t="n">
        <f aca="false">STDEV($J$2:$J103)</f>
        <v>2.40660762355724</v>
      </c>
      <c r="N103" s="0" t="str">
        <f aca="false">IF(A103&gt;B103,J103,"")</f>
        <v/>
      </c>
      <c r="O103" s="0" t="n">
        <f aca="false">IF(A103&lt;B103,J103,"")</f>
        <v>1.82592164487727</v>
      </c>
      <c r="Q103" s="0" t="n">
        <v>0.69999999999997</v>
      </c>
      <c r="R103" s="0" t="n">
        <f aca="true">COUNTIF(OFFSET($J$2,0,0,$R$2,1),CONCATENATE("&lt;",Q103))</f>
        <v>990</v>
      </c>
      <c r="S103" s="0" t="n">
        <f aca="false">NORMDIST(Q103,0,$T$9,TRUE())*$T$7</f>
        <v>787.264201547528</v>
      </c>
    </row>
    <row r="104" customFormat="false" ht="12.75" hidden="false" customHeight="false" outlineLevel="0" collapsed="false">
      <c r="A104" s="0" t="n">
        <v>5.62</v>
      </c>
      <c r="B104" s="0" t="n">
        <v>0.43</v>
      </c>
      <c r="C104" s="0" t="n">
        <f aca="false">A104/(A104+B104)</f>
        <v>0.928925619834711</v>
      </c>
      <c r="D104" s="0" t="n">
        <f aca="false">B104/(A104+B104)</f>
        <v>0.0710743801652893</v>
      </c>
      <c r="E104" s="0" t="n">
        <f aca="false">POWER((1-C104)*C104,(1-C104))</f>
        <v>0.824347801814989</v>
      </c>
      <c r="F104" s="0" t="n">
        <f aca="false">POWER((1-D104)*D104,(1-D104))</f>
        <v>0.0800909670700219</v>
      </c>
      <c r="G104" s="0" t="n">
        <v>10</v>
      </c>
      <c r="H104" s="0" t="n">
        <v>0</v>
      </c>
      <c r="I104" s="0" t="n">
        <f aca="false">POWER(F104,H104)/POWER(E104,G104)</f>
        <v>6.90073194843947</v>
      </c>
      <c r="J104" s="0" t="n">
        <f aca="false">LN(I104)</f>
        <v>1.93162748546116</v>
      </c>
      <c r="K104" s="0" t="n">
        <f aca="false">AVERAGE($J$2:$J104)</f>
        <v>-0.781927866511904</v>
      </c>
      <c r="L104" s="0" t="n">
        <f aca="false">SUM($J$2:$J104)</f>
        <v>-80.5385702507262</v>
      </c>
      <c r="M104" s="0" t="n">
        <f aca="false">STDEV($J$2:$J104)</f>
        <v>2.40995353934618</v>
      </c>
      <c r="N104" s="0" t="n">
        <f aca="false">IF(A104&gt;B104,J104,"")</f>
        <v>1.93162748546116</v>
      </c>
      <c r="O104" s="0" t="str">
        <f aca="false">IF(A104&lt;B104,J104,"")</f>
        <v/>
      </c>
      <c r="Q104" s="0" t="n">
        <v>0.79999999999997</v>
      </c>
      <c r="R104" s="0" t="n">
        <f aca="true">COUNTIF(OFFSET($J$2,0,0,$R$2,1),CONCATENATE("&lt;",Q104))</f>
        <v>992</v>
      </c>
      <c r="S104" s="0" t="n">
        <f aca="false">NORMDIST(Q104,0,$T$9,TRUE())*$T$7</f>
        <v>801.322827760916</v>
      </c>
    </row>
    <row r="105" customFormat="false" ht="12.75" hidden="false" customHeight="false" outlineLevel="0" collapsed="false">
      <c r="A105" s="0" t="n">
        <v>4</v>
      </c>
      <c r="B105" s="0" t="n">
        <v>6.75</v>
      </c>
      <c r="C105" s="0" t="n">
        <f aca="false">A105/(A105+B105)</f>
        <v>0.372093023255814</v>
      </c>
      <c r="D105" s="0" t="n">
        <f aca="false">B105/(A105+B105)</f>
        <v>0.627906976744186</v>
      </c>
      <c r="E105" s="0" t="n">
        <f aca="false">POWER((1-C105)*C105,(1-C105))</f>
        <v>0.401334183897162</v>
      </c>
      <c r="F105" s="0" t="n">
        <f aca="false">POWER((1-D105)*D105,(1-D105))</f>
        <v>0.582157749512885</v>
      </c>
      <c r="G105" s="0" t="n">
        <v>1</v>
      </c>
      <c r="H105" s="0" t="n">
        <v>1</v>
      </c>
      <c r="I105" s="0" t="n">
        <f aca="false">POWER(F105,H105)/POWER(E105,G105)</f>
        <v>1.45055610229817</v>
      </c>
      <c r="J105" s="0" t="n">
        <f aca="false">LN(I105)</f>
        <v>0.37194700173426</v>
      </c>
      <c r="K105" s="0" t="n">
        <f aca="false">AVERAGE($J$2:$J105)</f>
        <v>-0.770832915855691</v>
      </c>
      <c r="L105" s="0" t="n">
        <f aca="false">SUM($J$2:$J105)</f>
        <v>-80.1666232489919</v>
      </c>
      <c r="M105" s="0" t="n">
        <f aca="false">STDEV($J$2:$J105)</f>
        <v>2.40089381279195</v>
      </c>
      <c r="N105" s="0" t="str">
        <f aca="false">IF(A105&gt;B105,J105,"")</f>
        <v/>
      </c>
      <c r="O105" s="0" t="n">
        <f aca="false">IF(A105&lt;B105,J105,"")</f>
        <v>0.37194700173426</v>
      </c>
      <c r="Q105" s="0" t="n">
        <v>0.89999999999997</v>
      </c>
      <c r="R105" s="0" t="n">
        <f aca="true">COUNTIF(OFFSET($J$2,0,0,$R$2,1),CONCATENATE("&lt;",Q105))</f>
        <v>1013</v>
      </c>
      <c r="S105" s="0" t="n">
        <f aca="false">NORMDIST(Q105,0,$T$9,TRUE())*$T$7</f>
        <v>815.304897488169</v>
      </c>
    </row>
    <row r="106" customFormat="false" ht="12.75" hidden="false" customHeight="false" outlineLevel="0" collapsed="false">
      <c r="A106" s="0" t="n">
        <v>5</v>
      </c>
      <c r="B106" s="0" t="n">
        <v>6</v>
      </c>
      <c r="C106" s="0" t="n">
        <f aca="false">A106/(A106+B106)</f>
        <v>0.454545454545455</v>
      </c>
      <c r="D106" s="0" t="n">
        <f aca="false">B106/(A106+B106)</f>
        <v>0.545454545454545</v>
      </c>
      <c r="E106" s="0" t="n">
        <f aca="false">POWER((1-C106)*C106,(1-C106))</f>
        <v>0.467345166235907</v>
      </c>
      <c r="F106" s="0" t="n">
        <f aca="false">POWER((1-D106)*D106,(1-D106))</f>
        <v>0.530515563677337</v>
      </c>
      <c r="G106" s="0" t="n">
        <v>5</v>
      </c>
      <c r="H106" s="0" t="n">
        <v>10</v>
      </c>
      <c r="I106" s="0" t="n">
        <f aca="false">POWER(F106,H106)/POWER(E106,G106)</f>
        <v>0.0792122805742315</v>
      </c>
      <c r="J106" s="0" t="n">
        <f aca="false">LN(I106)</f>
        <v>-2.53562393442652</v>
      </c>
      <c r="K106" s="0" t="n">
        <f aca="false">AVERAGE($J$2:$J106)</f>
        <v>-0.78764044936589</v>
      </c>
      <c r="L106" s="0" t="n">
        <f aca="false">SUM($J$2:$J106)</f>
        <v>-82.7022471834184</v>
      </c>
      <c r="M106" s="0" t="n">
        <f aca="false">STDEV($J$2:$J106)</f>
        <v>2.39552228303587</v>
      </c>
      <c r="N106" s="0" t="str">
        <f aca="false">IF(A106&gt;B106,J106,"")</f>
        <v/>
      </c>
      <c r="O106" s="0" t="n">
        <f aca="false">IF(A106&lt;B106,J106,"")</f>
        <v>-2.53562393442652</v>
      </c>
      <c r="Q106" s="0" t="n">
        <v>0.99999999999997</v>
      </c>
      <c r="R106" s="0" t="n">
        <f aca="true">COUNTIF(OFFSET($J$2,0,0,$R$2,1),CONCATENATE("&lt;",Q106))</f>
        <v>1016</v>
      </c>
      <c r="S106" s="0" t="n">
        <f aca="false">NORMDIST(Q106,0,$T$9,TRUE())*$T$7</f>
        <v>829.201339368711</v>
      </c>
    </row>
    <row r="107" customFormat="false" ht="12.75" hidden="false" customHeight="false" outlineLevel="0" collapsed="false">
      <c r="A107" s="0" t="n">
        <v>5</v>
      </c>
      <c r="B107" s="0" t="n">
        <v>6</v>
      </c>
      <c r="C107" s="0" t="n">
        <f aca="false">A107/(A107+B107)</f>
        <v>0.454545454545455</v>
      </c>
      <c r="D107" s="0" t="n">
        <f aca="false">B107/(A107+B107)</f>
        <v>0.545454545454545</v>
      </c>
      <c r="E107" s="0" t="n">
        <f aca="false">POWER((1-C107)*C107,(1-C107))</f>
        <v>0.467345166235907</v>
      </c>
      <c r="F107" s="0" t="n">
        <f aca="false">POWER((1-D107)*D107,(1-D107))</f>
        <v>0.530515563677337</v>
      </c>
      <c r="G107" s="0" t="n">
        <v>4</v>
      </c>
      <c r="H107" s="0" t="n">
        <v>10</v>
      </c>
      <c r="I107" s="0" t="n">
        <f aca="false">POWER(F107,H107)/POWER(E107,G107)</f>
        <v>0.0370194764328895</v>
      </c>
      <c r="J107" s="0" t="n">
        <f aca="false">LN(I107)</f>
        <v>-3.29631111475448</v>
      </c>
      <c r="K107" s="0" t="n">
        <f aca="false">AVERAGE($J$2:$J107)</f>
        <v>-0.811307153756348</v>
      </c>
      <c r="L107" s="0" t="n">
        <f aca="false">SUM($J$2:$J107)</f>
        <v>-85.9985582981729</v>
      </c>
      <c r="M107" s="0" t="n">
        <f aca="false">STDEV($J$2:$J107)</f>
        <v>2.39650711190177</v>
      </c>
      <c r="N107" s="0" t="str">
        <f aca="false">IF(A107&gt;B107,J107,"")</f>
        <v/>
      </c>
      <c r="O107" s="0" t="n">
        <f aca="false">IF(A107&lt;B107,J107,"")</f>
        <v>-3.29631111475448</v>
      </c>
      <c r="Q107" s="0" t="n">
        <v>1.09999999999997</v>
      </c>
      <c r="R107" s="0" t="n">
        <f aca="true">COUNTIF(OFFSET($J$2,0,0,$R$2,1),CONCATENATE("&lt;",Q107))</f>
        <v>1043</v>
      </c>
      <c r="S107" s="0" t="n">
        <f aca="false">NORMDIST(Q107,0,$T$9,TRUE())*$T$7</f>
        <v>843.003254088889</v>
      </c>
    </row>
    <row r="108" customFormat="false" ht="12.75" hidden="false" customHeight="false" outlineLevel="0" collapsed="false">
      <c r="A108" s="0" t="n">
        <v>5</v>
      </c>
      <c r="B108" s="0" t="n">
        <v>5.25</v>
      </c>
      <c r="C108" s="0" t="n">
        <f aca="false">A108/(A108+B108)</f>
        <v>0.487804878048781</v>
      </c>
      <c r="D108" s="0" t="n">
        <f aca="false">B108/(A108+B108)</f>
        <v>0.51219512195122</v>
      </c>
      <c r="E108" s="0" t="n">
        <f aca="false">POWER((1-C108)*C108,(1-C108))</f>
        <v>0.491468221961241</v>
      </c>
      <c r="F108" s="0" t="n">
        <f aca="false">POWER((1-D108)*D108,(1-D108))</f>
        <v>0.508377282265666</v>
      </c>
      <c r="G108" s="0" t="n">
        <v>5</v>
      </c>
      <c r="H108" s="0" t="n">
        <v>10</v>
      </c>
      <c r="I108" s="0" t="n">
        <f aca="false">POWER(F108,H108)/POWER(E108,G108)</f>
        <v>0.0402146359688039</v>
      </c>
      <c r="J108" s="0" t="n">
        <f aca="false">LN(I108)</f>
        <v>-3.21352427079181</v>
      </c>
      <c r="K108" s="0" t="n">
        <f aca="false">AVERAGE($J$2:$J108)</f>
        <v>-0.833757781018362</v>
      </c>
      <c r="L108" s="0" t="n">
        <f aca="false">SUM($J$2:$J108)</f>
        <v>-89.2120825689647</v>
      </c>
      <c r="M108" s="0" t="n">
        <f aca="false">STDEV($J$2:$J108)</f>
        <v>2.39645489197523</v>
      </c>
      <c r="N108" s="0" t="str">
        <f aca="false">IF(A108&gt;B108,J108,"")</f>
        <v/>
      </c>
      <c r="O108" s="0" t="n">
        <f aca="false">IF(A108&lt;B108,J108,"")</f>
        <v>-3.21352427079181</v>
      </c>
      <c r="Q108" s="0" t="n">
        <v>1.19999999999997</v>
      </c>
      <c r="R108" s="0" t="n">
        <f aca="true">COUNTIF(OFFSET($J$2,0,0,$R$2,1),CONCATENATE("&lt;",Q108))</f>
        <v>1050</v>
      </c>
      <c r="S108" s="0" t="n">
        <f aca="false">NORMDIST(Q108,0,$T$9,TRUE())*$T$7</f>
        <v>856.701931426682</v>
      </c>
    </row>
    <row r="109" customFormat="false" ht="12.75" hidden="false" customHeight="false" outlineLevel="0" collapsed="false">
      <c r="A109" s="0" t="n">
        <v>5</v>
      </c>
      <c r="B109" s="0" t="n">
        <v>6.75</v>
      </c>
      <c r="C109" s="0" t="n">
        <f aca="false">A109/(A109+B109)</f>
        <v>0.425531914893617</v>
      </c>
      <c r="D109" s="0" t="n">
        <f aca="false">B109/(A109+B109)</f>
        <v>0.574468085106383</v>
      </c>
      <c r="E109" s="0" t="n">
        <f aca="false">POWER((1-C109)*C109,(1-C109))</f>
        <v>0.44518374837508</v>
      </c>
      <c r="F109" s="0" t="n">
        <f aca="false">POWER((1-D109)*D109,(1-D109))</f>
        <v>0.549109227802782</v>
      </c>
      <c r="G109" s="0" t="n">
        <v>6</v>
      </c>
      <c r="H109" s="0" t="n">
        <v>6</v>
      </c>
      <c r="I109" s="0" t="n">
        <f aca="false">POWER(F109,H109)/POWER(E109,G109)</f>
        <v>3.5214103922748</v>
      </c>
      <c r="J109" s="0" t="n">
        <f aca="false">LN(I109)</f>
        <v>1.25886158898288</v>
      </c>
      <c r="K109" s="0" t="n">
        <f aca="false">AVERAGE($J$2:$J109)</f>
        <v>-0.814381675740572</v>
      </c>
      <c r="L109" s="0" t="n">
        <f aca="false">SUM($J$2:$J109)</f>
        <v>-87.9532209799818</v>
      </c>
      <c r="M109" s="0" t="n">
        <f aca="false">STDEV($J$2:$J109)</f>
        <v>2.39371468688688</v>
      </c>
      <c r="N109" s="0" t="str">
        <f aca="false">IF(A109&gt;B109,J109,"")</f>
        <v/>
      </c>
      <c r="O109" s="0" t="n">
        <f aca="false">IF(A109&lt;B109,J109,"")</f>
        <v>1.25886158898288</v>
      </c>
      <c r="Q109" s="0" t="n">
        <v>1.29999999999997</v>
      </c>
      <c r="R109" s="0" t="n">
        <f aca="true">COUNTIF(OFFSET($J$2,0,0,$R$2,1),CONCATENATE("&lt;",Q109))</f>
        <v>1067</v>
      </c>
      <c r="S109" s="0" t="n">
        <f aca="false">NORMDIST(Q109,0,$T$9,TRUE())*$T$7</f>
        <v>870.288866666251</v>
      </c>
    </row>
    <row r="110" customFormat="false" ht="12.75" hidden="false" customHeight="false" outlineLevel="0" collapsed="false">
      <c r="A110" s="0" t="n">
        <v>5</v>
      </c>
      <c r="B110" s="0" t="n">
        <v>6.75</v>
      </c>
      <c r="C110" s="0" t="n">
        <f aca="false">A110/(A110+B110)</f>
        <v>0.425531914893617</v>
      </c>
      <c r="D110" s="0" t="n">
        <f aca="false">B110/(A110+B110)</f>
        <v>0.574468085106383</v>
      </c>
      <c r="E110" s="0" t="n">
        <f aca="false">POWER((1-C110)*C110,(1-C110))</f>
        <v>0.44518374837508</v>
      </c>
      <c r="F110" s="0" t="n">
        <f aca="false">POWER((1-D110)*D110,(1-D110))</f>
        <v>0.549109227802782</v>
      </c>
      <c r="G110" s="0" t="n">
        <v>5</v>
      </c>
      <c r="H110" s="0" t="n">
        <v>3</v>
      </c>
      <c r="I110" s="0" t="n">
        <f aca="false">POWER(F110,H110)/POWER(E110,G110)</f>
        <v>9.46846802931241</v>
      </c>
      <c r="J110" s="0" t="n">
        <f aca="false">LN(I110)</f>
        <v>2.24796712318372</v>
      </c>
      <c r="K110" s="0" t="n">
        <f aca="false">AVERAGE($J$2:$J110)</f>
        <v>-0.786286732631175</v>
      </c>
      <c r="L110" s="0" t="n">
        <f aca="false">SUM($J$2:$J110)</f>
        <v>-85.7052538567981</v>
      </c>
      <c r="M110" s="0" t="n">
        <f aca="false">STDEV($J$2:$J110)</f>
        <v>2.40059412763433</v>
      </c>
      <c r="N110" s="0" t="str">
        <f aca="false">IF(A110&gt;B110,J110,"")</f>
        <v/>
      </c>
      <c r="O110" s="0" t="n">
        <f aca="false">IF(A110&lt;B110,J110,"")</f>
        <v>2.24796712318372</v>
      </c>
      <c r="Q110" s="0" t="n">
        <v>1.39999999999997</v>
      </c>
      <c r="R110" s="0" t="n">
        <f aca="true">COUNTIF(OFFSET($J$2,0,0,$R$2,1),CONCATENATE("&lt;",Q110))</f>
        <v>1086</v>
      </c>
      <c r="S110" s="0" t="n">
        <f aca="false">NORMDIST(Q110,0,$T$9,TRUE())*$T$7</f>
        <v>883.755776331058</v>
      </c>
    </row>
    <row r="111" customFormat="false" ht="12.75" hidden="false" customHeight="false" outlineLevel="0" collapsed="false">
      <c r="A111" s="0" t="n">
        <v>5</v>
      </c>
      <c r="B111" s="0" t="n">
        <v>6</v>
      </c>
      <c r="C111" s="0" t="n">
        <f aca="false">A111/(A111+B111)</f>
        <v>0.454545454545455</v>
      </c>
      <c r="D111" s="0" t="n">
        <f aca="false">B111/(A111+B111)</f>
        <v>0.545454545454545</v>
      </c>
      <c r="E111" s="0" t="n">
        <f aca="false">POWER((1-C111)*C111,(1-C111))</f>
        <v>0.467345166235907</v>
      </c>
      <c r="F111" s="0" t="n">
        <f aca="false">POWER((1-D111)*D111,(1-D111))</f>
        <v>0.530515563677337</v>
      </c>
      <c r="G111" s="0" t="n">
        <v>5</v>
      </c>
      <c r="H111" s="0" t="n">
        <v>7</v>
      </c>
      <c r="I111" s="0" t="n">
        <f aca="false">POWER(F111,H111)/POWER(E111,G111)</f>
        <v>0.530515563677337</v>
      </c>
      <c r="J111" s="0" t="n">
        <f aca="false">LN(I111)</f>
        <v>-0.63390598360663</v>
      </c>
      <c r="K111" s="0" t="n">
        <f aca="false">AVERAGE($J$2:$J111)</f>
        <v>-0.784901453094588</v>
      </c>
      <c r="L111" s="0" t="n">
        <f aca="false">SUM($J$2:$J111)</f>
        <v>-86.3391598404047</v>
      </c>
      <c r="M111" s="0" t="n">
        <f aca="false">STDEV($J$2:$J111)</f>
        <v>2.38960102364629</v>
      </c>
      <c r="N111" s="0" t="str">
        <f aca="false">IF(A111&gt;B111,J111,"")</f>
        <v/>
      </c>
      <c r="O111" s="0" t="n">
        <f aca="false">IF(A111&lt;B111,J111,"")</f>
        <v>-0.63390598360663</v>
      </c>
      <c r="Q111" s="0" t="n">
        <v>1.49999999999997</v>
      </c>
      <c r="R111" s="0" t="n">
        <f aca="true">COUNTIF(OFFSET($J$2,0,0,$R$2,1),CONCATENATE("&lt;",Q111))</f>
        <v>1088</v>
      </c>
      <c r="S111" s="0" t="n">
        <f aca="false">NORMDIST(Q111,0,$T$9,TRUE())*$T$7</f>
        <v>897.094613187421</v>
      </c>
    </row>
    <row r="112" customFormat="false" ht="12.75" hidden="false" customHeight="false" outlineLevel="0" collapsed="false">
      <c r="A112" s="0" t="n">
        <v>5</v>
      </c>
      <c r="B112" s="0" t="n">
        <v>2</v>
      </c>
      <c r="C112" s="0" t="n">
        <f aca="false">A112/(A112+B112)</f>
        <v>0.714285714285714</v>
      </c>
      <c r="D112" s="0" t="n">
        <f aca="false">B112/(A112+B112)</f>
        <v>0.285714285714286</v>
      </c>
      <c r="E112" s="0" t="n">
        <f aca="false">POWER((1-C112)*C112,(1-C112))</f>
        <v>0.635040056191836</v>
      </c>
      <c r="F112" s="0" t="n">
        <f aca="false">POWER((1-D112)*D112,(1-D112))</f>
        <v>0.321368125779158</v>
      </c>
      <c r="G112" s="0" t="n">
        <v>10</v>
      </c>
      <c r="H112" s="0" t="n">
        <v>2</v>
      </c>
      <c r="I112" s="0" t="n">
        <f aca="false">POWER(F112,H112)/POWER(E112,G112)</f>
        <v>9.68265370996478</v>
      </c>
      <c r="J112" s="0" t="n">
        <f aca="false">LN(I112)</f>
        <v>2.2703360073094</v>
      </c>
      <c r="K112" s="0" t="n">
        <f aca="false">AVERAGE($J$2:$J112)</f>
        <v>-0.757376791289147</v>
      </c>
      <c r="L112" s="0" t="n">
        <f aca="false">SUM($J$2:$J112)</f>
        <v>-84.0688238330953</v>
      </c>
      <c r="M112" s="0" t="n">
        <f aca="false">STDEV($J$2:$J112)</f>
        <v>2.39632564233561</v>
      </c>
      <c r="N112" s="0" t="n">
        <f aca="false">IF(A112&gt;B112,J112,"")</f>
        <v>2.2703360073094</v>
      </c>
      <c r="O112" s="0" t="str">
        <f aca="false">IF(A112&lt;B112,J112,"")</f>
        <v/>
      </c>
      <c r="Q112" s="0" t="n">
        <v>1.59999999999997</v>
      </c>
      <c r="R112" s="0" t="n">
        <f aca="true">COUNTIF(OFFSET($J$2,0,0,$R$2,1),CONCATENATE("&lt;",Q112))</f>
        <v>1094</v>
      </c>
      <c r="S112" s="0" t="n">
        <f aca="false">NORMDIST(Q112,0,$T$9,TRUE())*$T$7</f>
        <v>910.297580473747</v>
      </c>
    </row>
    <row r="113" customFormat="false" ht="12.75" hidden="false" customHeight="false" outlineLevel="0" collapsed="false">
      <c r="A113" s="0" t="n">
        <v>5</v>
      </c>
      <c r="B113" s="0" t="n">
        <v>1.75</v>
      </c>
      <c r="C113" s="0" t="n">
        <f aca="false">A113/(A113+B113)</f>
        <v>0.740740740740741</v>
      </c>
      <c r="D113" s="0" t="n">
        <f aca="false">B113/(A113+B113)</f>
        <v>0.259259259259259</v>
      </c>
      <c r="E113" s="0" t="n">
        <f aca="false">POWER((1-C113)*C113,(1-C113))</f>
        <v>0.651950985803383</v>
      </c>
      <c r="F113" s="0" t="n">
        <f aca="false">POWER((1-D113)*D113,(1-D113))</f>
        <v>0.294567996566411</v>
      </c>
      <c r="G113" s="0" t="n">
        <v>10</v>
      </c>
      <c r="H113" s="0" t="n">
        <v>5</v>
      </c>
      <c r="I113" s="0" t="n">
        <f aca="false">POWER(F113,H113)/POWER(E113,G113)</f>
        <v>0.159874184244417</v>
      </c>
      <c r="J113" s="0" t="n">
        <f aca="false">LN(I113)</f>
        <v>-1.83336812155484</v>
      </c>
      <c r="K113" s="0" t="n">
        <f aca="false">AVERAGE($J$2:$J113)</f>
        <v>-0.766983856737948</v>
      </c>
      <c r="L113" s="0" t="n">
        <f aca="false">SUM($J$2:$J113)</f>
        <v>-85.9021919546502</v>
      </c>
      <c r="M113" s="0" t="n">
        <f aca="false">STDEV($J$2:$J113)</f>
        <v>2.38767262849578</v>
      </c>
      <c r="N113" s="0" t="n">
        <f aca="false">IF(A113&gt;B113,J113,"")</f>
        <v>-1.83336812155484</v>
      </c>
      <c r="O113" s="0" t="str">
        <f aca="false">IF(A113&lt;B113,J113,"")</f>
        <v/>
      </c>
      <c r="Q113" s="0" t="n">
        <v>1.69999999999997</v>
      </c>
      <c r="R113" s="0" t="n">
        <f aca="true">COUNTIF(OFFSET($J$2,0,0,$R$2,1),CONCATENATE("&lt;",Q113))</f>
        <v>1104</v>
      </c>
      <c r="S113" s="0" t="n">
        <f aca="false">NORMDIST(Q113,0,$T$9,TRUE())*$T$7</f>
        <v>923.357145314247</v>
      </c>
    </row>
    <row r="114" customFormat="false" ht="12.75" hidden="false" customHeight="false" outlineLevel="0" collapsed="false">
      <c r="A114" s="0" t="n">
        <v>5</v>
      </c>
      <c r="B114" s="0" t="n">
        <v>1.75</v>
      </c>
      <c r="C114" s="0" t="n">
        <f aca="false">A114/(A114+B114)</f>
        <v>0.740740740740741</v>
      </c>
      <c r="D114" s="0" t="n">
        <f aca="false">B114/(A114+B114)</f>
        <v>0.259259259259259</v>
      </c>
      <c r="E114" s="0" t="n">
        <f aca="false">POWER((1-C114)*C114,(1-C114))</f>
        <v>0.651950985803383</v>
      </c>
      <c r="F114" s="0" t="n">
        <f aca="false">POWER((1-D114)*D114,(1-D114))</f>
        <v>0.294567996566411</v>
      </c>
      <c r="G114" s="0" t="n">
        <v>10</v>
      </c>
      <c r="H114" s="0" t="n">
        <v>4</v>
      </c>
      <c r="I114" s="0" t="n">
        <f aca="false">POWER(F114,H114)/POWER(E114,G114)</f>
        <v>0.542741187460848</v>
      </c>
      <c r="J114" s="0" t="n">
        <f aca="false">LN(I114)</f>
        <v>-0.611122707184946</v>
      </c>
      <c r="K114" s="0" t="n">
        <f aca="false">AVERAGE($J$2:$J114)</f>
        <v>-0.765604554529514</v>
      </c>
      <c r="L114" s="0" t="n">
        <f aca="false">SUM($J$2:$J114)</f>
        <v>-86.5133146618351</v>
      </c>
      <c r="M114" s="0" t="n">
        <f aca="false">STDEV($J$2:$J114)</f>
        <v>2.37703469645829</v>
      </c>
      <c r="N114" s="0" t="n">
        <f aca="false">IF(A114&gt;B114,J114,"")</f>
        <v>-0.611122707184946</v>
      </c>
      <c r="O114" s="0" t="str">
        <f aca="false">IF(A114&lt;B114,J114,"")</f>
        <v/>
      </c>
      <c r="Q114" s="0" t="n">
        <v>1.79999999999997</v>
      </c>
      <c r="R114" s="0" t="n">
        <f aca="true">COUNTIF(OFFSET($J$2,0,0,$R$2,1),CONCATENATE("&lt;",Q114))</f>
        <v>1105</v>
      </c>
      <c r="S114" s="0" t="n">
        <f aca="false">NORMDIST(Q114,0,$T$9,TRUE())*$T$7</f>
        <v>936.266051279621</v>
      </c>
    </row>
    <row r="115" customFormat="false" ht="12.75" hidden="false" customHeight="false" outlineLevel="0" collapsed="false">
      <c r="A115" s="0" t="n">
        <v>4</v>
      </c>
      <c r="B115" s="0" t="n">
        <v>0.43</v>
      </c>
      <c r="C115" s="0" t="n">
        <f aca="false">A115/(A115+B115)</f>
        <v>0.90293453724605</v>
      </c>
      <c r="D115" s="0" t="n">
        <f aca="false">B115/(A115+B115)</f>
        <v>0.0970654627539503</v>
      </c>
      <c r="E115" s="0" t="n">
        <f aca="false">POWER((1-C115)*C115,(1-C115))</f>
        <v>0.789541066720688</v>
      </c>
      <c r="F115" s="0" t="n">
        <f aca="false">POWER((1-D115)*D115,(1-D115))</f>
        <v>0.111005953190421</v>
      </c>
      <c r="G115" s="0" t="n">
        <v>10</v>
      </c>
      <c r="H115" s="0" t="n">
        <v>0</v>
      </c>
      <c r="I115" s="0" t="n">
        <f aca="false">POWER(F115,H115)/POWER(E115,G115)</f>
        <v>10.6231364370696</v>
      </c>
      <c r="J115" s="0" t="n">
        <f aca="false">LN(I115)</f>
        <v>2.36303430526897</v>
      </c>
      <c r="K115" s="0" t="n">
        <f aca="false">AVERAGE($J$2:$J115)</f>
        <v>-0.738160354004966</v>
      </c>
      <c r="L115" s="0" t="n">
        <f aca="false">SUM($J$2:$J115)</f>
        <v>-84.1502803565661</v>
      </c>
      <c r="M115" s="0" t="n">
        <f aca="false">STDEV($J$2:$J115)</f>
        <v>2.38456585966766</v>
      </c>
      <c r="N115" s="0" t="n">
        <f aca="false">IF(A115&gt;B115,J115,"")</f>
        <v>2.36303430526897</v>
      </c>
      <c r="O115" s="0" t="str">
        <f aca="false">IF(A115&lt;B115,J115,"")</f>
        <v/>
      </c>
      <c r="Q115" s="0" t="n">
        <v>1.89999999999997</v>
      </c>
      <c r="R115" s="0" t="n">
        <f aca="true">COUNTIF(OFFSET($J$2,0,0,$R$2,1),CONCATENATE("&lt;",Q115))</f>
        <v>1109</v>
      </c>
      <c r="S115" s="0" t="n">
        <f aca="false">NORMDIST(Q115,0,$T$9,TRUE())*$T$7</f>
        <v>949.017330061089</v>
      </c>
    </row>
    <row r="116" customFormat="false" ht="12.75" hidden="false" customHeight="false" outlineLevel="0" collapsed="false">
      <c r="A116" s="0" t="n">
        <v>5</v>
      </c>
      <c r="B116" s="0" t="n">
        <v>5.25</v>
      </c>
      <c r="C116" s="0" t="n">
        <f aca="false">A116/(A116+B116)</f>
        <v>0.487804878048781</v>
      </c>
      <c r="D116" s="0" t="n">
        <f aca="false">B116/(A116+B116)</f>
        <v>0.51219512195122</v>
      </c>
      <c r="E116" s="0" t="n">
        <f aca="false">POWER((1-C116)*C116,(1-C116))</f>
        <v>0.491468221961241</v>
      </c>
      <c r="F116" s="0" t="n">
        <f aca="false">POWER((1-D116)*D116,(1-D116))</f>
        <v>0.508377282265666</v>
      </c>
      <c r="G116" s="0" t="n">
        <v>10</v>
      </c>
      <c r="H116" s="0" t="n">
        <v>4</v>
      </c>
      <c r="I116" s="0" t="n">
        <f aca="false">POWER(F116,H116)/POWER(E116,G116)</f>
        <v>81.2437800699311</v>
      </c>
      <c r="J116" s="0" t="n">
        <f aca="false">LN(I116)</f>
        <v>4.39745426529405</v>
      </c>
      <c r="K116" s="0" t="n">
        <f aca="false">AVERAGE($J$2:$J116)</f>
        <v>-0.693502835576279</v>
      </c>
      <c r="L116" s="0" t="n">
        <f aca="false">SUM($J$2:$J116)</f>
        <v>-79.7528260912721</v>
      </c>
      <c r="M116" s="0" t="n">
        <f aca="false">STDEV($J$2:$J116)</f>
        <v>2.42190412625322</v>
      </c>
      <c r="N116" s="0" t="str">
        <f aca="false">IF(A116&gt;B116,J116,"")</f>
        <v/>
      </c>
      <c r="O116" s="0" t="n">
        <f aca="false">IF(A116&lt;B116,J116,"")</f>
        <v>4.39745426529405</v>
      </c>
      <c r="Q116" s="0" t="n">
        <v>1.99999999999997</v>
      </c>
      <c r="R116" s="0" t="n">
        <f aca="true">COUNTIF(OFFSET($J$2,0,0,$R$2,1),CONCATENATE("&lt;",Q116))</f>
        <v>1115</v>
      </c>
      <c r="S116" s="0" t="n">
        <f aca="false">NORMDIST(Q116,0,$T$9,TRUE())*$T$7</f>
        <v>961.604312228097</v>
      </c>
    </row>
    <row r="117" customFormat="false" ht="12.75" hidden="false" customHeight="false" outlineLevel="0" collapsed="false">
      <c r="A117" s="0" t="n">
        <v>5</v>
      </c>
      <c r="B117" s="0" t="n">
        <v>5.25</v>
      </c>
      <c r="C117" s="0" t="n">
        <f aca="false">A117/(A117+B117)</f>
        <v>0.487804878048781</v>
      </c>
      <c r="D117" s="0" t="n">
        <f aca="false">B117/(A117+B117)</f>
        <v>0.51219512195122</v>
      </c>
      <c r="E117" s="0" t="n">
        <f aca="false">POWER((1-C117)*C117,(1-C117))</f>
        <v>0.491468221961241</v>
      </c>
      <c r="F117" s="0" t="n">
        <f aca="false">POWER((1-D117)*D117,(1-D117))</f>
        <v>0.508377282265666</v>
      </c>
      <c r="G117" s="0" t="n">
        <v>3</v>
      </c>
      <c r="H117" s="0" t="n">
        <v>10</v>
      </c>
      <c r="I117" s="0" t="n">
        <f aca="false">POWER(F117,H117)/POWER(E117,G117)</f>
        <v>0.00971348391728332</v>
      </c>
      <c r="J117" s="0" t="n">
        <f aca="false">LN(I117)</f>
        <v>-4.6342402641945</v>
      </c>
      <c r="K117" s="0" t="n">
        <f aca="false">AVERAGE($J$2:$J117)</f>
        <v>-0.727474709960919</v>
      </c>
      <c r="L117" s="0" t="n">
        <f aca="false">SUM($J$2:$J117)</f>
        <v>-84.3870663554666</v>
      </c>
      <c r="M117" s="0" t="n">
        <f aca="false">STDEV($J$2:$J117)</f>
        <v>2.43895232546114</v>
      </c>
      <c r="N117" s="0" t="str">
        <f aca="false">IF(A117&gt;B117,J117,"")</f>
        <v/>
      </c>
      <c r="O117" s="0" t="n">
        <f aca="false">IF(A117&lt;B117,J117,"")</f>
        <v>-4.6342402641945</v>
      </c>
      <c r="Q117" s="0" t="n">
        <v>2.09999999999997</v>
      </c>
      <c r="R117" s="0" t="n">
        <f aca="true">COUNTIF(OFFSET($J$2,0,0,$R$2,1),CONCATENATE("&lt;",Q117))</f>
        <v>1150</v>
      </c>
      <c r="S117" s="0" t="n">
        <f aca="false">NORMDIST(Q117,0,$T$9,TRUE())*$T$7</f>
        <v>974.020637044094</v>
      </c>
    </row>
    <row r="118" customFormat="false" ht="12.75" hidden="false" customHeight="false" outlineLevel="0" collapsed="false">
      <c r="A118" s="0" t="n">
        <v>5</v>
      </c>
      <c r="B118" s="0" t="n">
        <v>5.25</v>
      </c>
      <c r="C118" s="0" t="n">
        <f aca="false">A118/(A118+B118)</f>
        <v>0.487804878048781</v>
      </c>
      <c r="D118" s="0" t="n">
        <f aca="false">B118/(A118+B118)</f>
        <v>0.51219512195122</v>
      </c>
      <c r="E118" s="0" t="n">
        <f aca="false">POWER((1-C118)*C118,(1-C118))</f>
        <v>0.491468221961241</v>
      </c>
      <c r="F118" s="0" t="n">
        <f aca="false">POWER((1-D118)*D118,(1-D118))</f>
        <v>0.508377282265666</v>
      </c>
      <c r="G118" s="0" t="n">
        <v>10</v>
      </c>
      <c r="H118" s="0" t="n">
        <v>8</v>
      </c>
      <c r="I118" s="0" t="n">
        <f aca="false">POWER(F118,H118)/POWER(E118,G118)</f>
        <v>5.42668561482001</v>
      </c>
      <c r="J118" s="0" t="n">
        <f aca="false">LN(I118)</f>
        <v>1.69132856357464</v>
      </c>
      <c r="K118" s="0" t="n">
        <f aca="false">AVERAGE($J$2:$J118)</f>
        <v>-0.706801177708478</v>
      </c>
      <c r="L118" s="0" t="n">
        <f aca="false">SUM($J$2:$J118)</f>
        <v>-82.695737791892</v>
      </c>
      <c r="M118" s="0" t="n">
        <f aca="false">STDEV($J$2:$J118)</f>
        <v>2.43869095634335</v>
      </c>
      <c r="N118" s="0" t="str">
        <f aca="false">IF(A118&gt;B118,J118,"")</f>
        <v/>
      </c>
      <c r="O118" s="0" t="n">
        <f aca="false">IF(A118&lt;B118,J118,"")</f>
        <v>1.69132856357464</v>
      </c>
      <c r="Q118" s="0" t="n">
        <v>2.19999999999997</v>
      </c>
      <c r="R118" s="0" t="n">
        <f aca="true">COUNTIF(OFFSET($J$2,0,0,$R$2,1),CONCATENATE("&lt;",Q118))</f>
        <v>1157</v>
      </c>
      <c r="S118" s="0" t="n">
        <f aca="false">NORMDIST(Q118,0,$T$9,TRUE())*$T$7</f>
        <v>986.260261318952</v>
      </c>
    </row>
    <row r="119" customFormat="false" ht="12.75" hidden="false" customHeight="false" outlineLevel="0" collapsed="false">
      <c r="A119" s="0" t="n">
        <v>5</v>
      </c>
      <c r="B119" s="0" t="n">
        <v>6</v>
      </c>
      <c r="C119" s="0" t="n">
        <f aca="false">A119/(A119+B119)</f>
        <v>0.454545454545455</v>
      </c>
      <c r="D119" s="0" t="n">
        <f aca="false">B119/(A119+B119)</f>
        <v>0.545454545454545</v>
      </c>
      <c r="E119" s="0" t="n">
        <f aca="false">POWER((1-C119)*C119,(1-C119))</f>
        <v>0.467345166235907</v>
      </c>
      <c r="F119" s="0" t="n">
        <f aca="false">POWER((1-D119)*D119,(1-D119))</f>
        <v>0.530515563677337</v>
      </c>
      <c r="G119" s="0" t="n">
        <v>6</v>
      </c>
      <c r="H119" s="0" t="n">
        <v>10</v>
      </c>
      <c r="I119" s="0" t="n">
        <f aca="false">POWER(F119,H119)/POWER(E119,G119)</f>
        <v>0.16949416897199</v>
      </c>
      <c r="J119" s="0" t="n">
        <f aca="false">LN(I119)</f>
        <v>-1.77493675409856</v>
      </c>
      <c r="K119" s="0" t="n">
        <f aca="false">AVERAGE($J$2:$J119)</f>
        <v>-0.715853174118564</v>
      </c>
      <c r="L119" s="0" t="n">
        <f aca="false">SUM($J$2:$J119)</f>
        <v>-84.4706745459905</v>
      </c>
      <c r="M119" s="0" t="n">
        <f aca="false">STDEV($J$2:$J119)</f>
        <v>2.43023691327614</v>
      </c>
      <c r="N119" s="0" t="str">
        <f aca="false">IF(A119&gt;B119,J119,"")</f>
        <v/>
      </c>
      <c r="O119" s="0" t="n">
        <f aca="false">IF(A119&lt;B119,J119,"")</f>
        <v>-1.77493675409856</v>
      </c>
      <c r="Q119" s="0" t="n">
        <v>2.29999999999997</v>
      </c>
      <c r="R119" s="0" t="n">
        <f aca="true">COUNTIF(OFFSET($J$2,0,0,$R$2,1),CONCATENATE("&lt;",Q119))</f>
        <v>1160</v>
      </c>
      <c r="S119" s="0" t="n">
        <f aca="false">NORMDIST(Q119,0,$T$9,TRUE())*$T$7</f>
        <v>998.317467280737</v>
      </c>
    </row>
    <row r="120" customFormat="false" ht="12.75" hidden="false" customHeight="false" outlineLevel="0" collapsed="false">
      <c r="A120" s="0" t="n">
        <v>5</v>
      </c>
      <c r="B120" s="0" t="n">
        <v>6.75</v>
      </c>
      <c r="C120" s="0" t="n">
        <f aca="false">A120/(A120+B120)</f>
        <v>0.425531914893617</v>
      </c>
      <c r="D120" s="0" t="n">
        <f aca="false">B120/(A120+B120)</f>
        <v>0.574468085106383</v>
      </c>
      <c r="E120" s="0" t="n">
        <f aca="false">POWER((1-C120)*C120,(1-C120))</f>
        <v>0.44518374837508</v>
      </c>
      <c r="F120" s="0" t="n">
        <f aca="false">POWER((1-D120)*D120,(1-D120))</f>
        <v>0.549109227802782</v>
      </c>
      <c r="G120" s="0" t="n">
        <v>1</v>
      </c>
      <c r="H120" s="0" t="n">
        <v>8</v>
      </c>
      <c r="I120" s="0" t="n">
        <f aca="false">POWER(F120,H120)/POWER(E120,G120)</f>
        <v>0.0185665253551511</v>
      </c>
      <c r="J120" s="0" t="n">
        <f aca="false">LN(I120)</f>
        <v>-3.98639503177913</v>
      </c>
      <c r="K120" s="0" t="n">
        <f aca="false">AVERAGE($J$2:$J120)</f>
        <v>-0.743336719140921</v>
      </c>
      <c r="L120" s="0" t="n">
        <f aca="false">SUM($J$2:$J120)</f>
        <v>-88.4570695777696</v>
      </c>
      <c r="M120" s="0" t="n">
        <f aca="false">STDEV($J$2:$J120)</f>
        <v>2.43841880232426</v>
      </c>
      <c r="N120" s="0" t="str">
        <f aca="false">IF(A120&gt;B120,J120,"")</f>
        <v/>
      </c>
      <c r="O120" s="0" t="n">
        <f aca="false">IF(A120&lt;B120,J120,"")</f>
        <v>-3.98639503177913</v>
      </c>
      <c r="Q120" s="0" t="n">
        <v>2.39999999999997</v>
      </c>
      <c r="R120" s="0" t="n">
        <f aca="true">COUNTIF(OFFSET($J$2,0,0,$R$2,1),CONCATENATE("&lt;",Q120))</f>
        <v>1166</v>
      </c>
      <c r="S120" s="0" t="n">
        <f aca="false">NORMDIST(Q120,0,$T$9,TRUE())*$T$7</f>
        <v>1010.18686945383</v>
      </c>
    </row>
    <row r="121" customFormat="false" ht="12.75" hidden="false" customHeight="false" outlineLevel="0" collapsed="false">
      <c r="A121" s="0" t="n">
        <v>6</v>
      </c>
      <c r="B121" s="0" t="n">
        <v>3.75</v>
      </c>
      <c r="C121" s="0" t="n">
        <f aca="false">A121/(A121+B121)</f>
        <v>0.615384615384615</v>
      </c>
      <c r="D121" s="0" t="n">
        <f aca="false">B121/(A121+B121)</f>
        <v>0.384615384615385</v>
      </c>
      <c r="E121" s="0" t="n">
        <f aca="false">POWER((1-C121)*C121,(1-C121))</f>
        <v>0.57450976914478</v>
      </c>
      <c r="F121" s="0" t="n">
        <f aca="false">POWER((1-D121)*D121,(1-D121))</f>
        <v>0.411979749073506</v>
      </c>
      <c r="G121" s="0" t="n">
        <v>10</v>
      </c>
      <c r="H121" s="0" t="n">
        <v>7</v>
      </c>
      <c r="I121" s="0" t="n">
        <f aca="false">POWER(F121,H121)/POWER(E121,G121)</f>
        <v>0.514229398409833</v>
      </c>
      <c r="J121" s="0" t="n">
        <f aca="false">LN(I121)</f>
        <v>-0.665085812681141</v>
      </c>
      <c r="K121" s="0" t="n">
        <f aca="false">AVERAGE($J$2:$J121)</f>
        <v>-0.742684628253757</v>
      </c>
      <c r="L121" s="0" t="n">
        <f aca="false">SUM($J$2:$J121)</f>
        <v>-89.1221553904508</v>
      </c>
      <c r="M121" s="0" t="n">
        <f aca="false">STDEV($J$2:$J121)</f>
        <v>2.42816223747771</v>
      </c>
      <c r="N121" s="0" t="n">
        <f aca="false">IF(A121&gt;B121,J121,"")</f>
        <v>-0.665085812681141</v>
      </c>
      <c r="O121" s="0" t="str">
        <f aca="false">IF(A121&lt;B121,J121,"")</f>
        <v/>
      </c>
      <c r="Q121" s="0" t="n">
        <v>2.49999999999997</v>
      </c>
      <c r="R121" s="0" t="n">
        <f aca="true">COUNTIF(OFFSET($J$2,0,0,$R$2,1),CONCATENATE("&lt;",Q121))</f>
        <v>1167</v>
      </c>
      <c r="S121" s="0" t="n">
        <f aca="false">NORMDIST(Q121,0,$T$9,TRUE())*$T$7</f>
        <v>1021.86342053453</v>
      </c>
    </row>
    <row r="122" customFormat="false" ht="12.75" hidden="false" customHeight="false" outlineLevel="0" collapsed="false">
      <c r="A122" s="0" t="n">
        <v>6</v>
      </c>
      <c r="B122" s="0" t="n">
        <v>3.75</v>
      </c>
      <c r="C122" s="0" t="n">
        <f aca="false">A122/(A122+B122)</f>
        <v>0.615384615384615</v>
      </c>
      <c r="D122" s="0" t="n">
        <f aca="false">B122/(A122+B122)</f>
        <v>0.384615384615385</v>
      </c>
      <c r="E122" s="0" t="n">
        <f aca="false">POWER((1-C122)*C122,(1-C122))</f>
        <v>0.57450976914478</v>
      </c>
      <c r="F122" s="0" t="n">
        <f aca="false">POWER((1-D122)*D122,(1-D122))</f>
        <v>0.411979749073506</v>
      </c>
      <c r="G122" s="0" t="n">
        <v>10</v>
      </c>
      <c r="H122" s="0" t="n">
        <v>4</v>
      </c>
      <c r="I122" s="0" t="n">
        <f aca="false">POWER(F122,H122)/POWER(E122,G122)</f>
        <v>7.35409600830526</v>
      </c>
      <c r="J122" s="0" t="n">
        <f aca="false">LN(I122)</f>
        <v>1.99525743804342</v>
      </c>
      <c r="K122" s="0" t="n">
        <f aca="false">AVERAGE($J$2:$J122)</f>
        <v>-0.720057007871135</v>
      </c>
      <c r="L122" s="0" t="n">
        <f aca="false">SUM($J$2:$J122)</f>
        <v>-87.1268979524074</v>
      </c>
      <c r="M122" s="0" t="n">
        <f aca="false">STDEV($J$2:$J122)</f>
        <v>2.43080066366124</v>
      </c>
      <c r="N122" s="0" t="n">
        <f aca="false">IF(A122&gt;B122,J122,"")</f>
        <v>1.99525743804342</v>
      </c>
      <c r="O122" s="0" t="str">
        <f aca="false">IF(A122&lt;B122,J122,"")</f>
        <v/>
      </c>
      <c r="Q122" s="0" t="n">
        <v>2.59999999999997</v>
      </c>
      <c r="R122" s="0" t="n">
        <f aca="true">COUNTIF(OFFSET($J$2,0,0,$R$2,1),CONCATENATE("&lt;",Q122))</f>
        <v>1172</v>
      </c>
      <c r="S122" s="0" t="n">
        <f aca="false">NORMDIST(Q122,0,$T$9,TRUE())*$T$7</f>
        <v>1033.3424162596</v>
      </c>
    </row>
    <row r="123" customFormat="false" ht="12.75" hidden="false" customHeight="false" outlineLevel="0" collapsed="false">
      <c r="A123" s="0" t="n">
        <v>6.75</v>
      </c>
      <c r="B123" s="0" t="n">
        <v>3.28</v>
      </c>
      <c r="C123" s="0" t="n">
        <f aca="false">A123/(A123+B123)</f>
        <v>0.672981056829512</v>
      </c>
      <c r="D123" s="0" t="n">
        <f aca="false">B123/(A123+B123)</f>
        <v>0.327018943170489</v>
      </c>
      <c r="E123" s="0" t="n">
        <f aca="false">POWER((1-C123)*C123,(1-C123))</f>
        <v>0.609550675258438</v>
      </c>
      <c r="F123" s="0" t="n">
        <f aca="false">POWER((1-D123)*D123,(1-D123))</f>
        <v>0.361048823192324</v>
      </c>
      <c r="G123" s="0" t="n">
        <v>3</v>
      </c>
      <c r="H123" s="0" t="n">
        <v>6</v>
      </c>
      <c r="I123" s="0" t="n">
        <f aca="false">POWER(F123,H123)/POWER(E123,G123)</f>
        <v>0.00978061474603275</v>
      </c>
      <c r="J123" s="0" t="n">
        <f aca="false">LN(I123)</f>
        <v>-4.6273529394433</v>
      </c>
      <c r="K123" s="0" t="n">
        <f aca="false">AVERAGE($J$2:$J123)</f>
        <v>-0.752084023703694</v>
      </c>
      <c r="L123" s="0" t="n">
        <f aca="false">SUM($J$2:$J123)</f>
        <v>-91.7542508918507</v>
      </c>
      <c r="M123" s="0" t="n">
        <f aca="false">STDEV($J$2:$J123)</f>
        <v>2.44644597416069</v>
      </c>
      <c r="N123" s="0" t="n">
        <f aca="false">IF(A123&gt;B123,J123,"")</f>
        <v>-4.6273529394433</v>
      </c>
      <c r="O123" s="0" t="str">
        <f aca="false">IF(A123&lt;B123,J123,"")</f>
        <v/>
      </c>
      <c r="Q123" s="0" t="n">
        <v>2.69999999999997</v>
      </c>
      <c r="R123" s="0" t="n">
        <f aca="true">COUNTIF(OFFSET($J$2,0,0,$R$2,1),CONCATENATE("&lt;",Q123))</f>
        <v>1172</v>
      </c>
      <c r="S123" s="0" t="n">
        <f aca="false">NORMDIST(Q123,0,$T$9,TRUE())*$T$7</f>
        <v>1044.61949926726</v>
      </c>
    </row>
    <row r="124" customFormat="false" ht="12.75" hidden="false" customHeight="false" outlineLevel="0" collapsed="false">
      <c r="A124" s="0" t="n">
        <v>6</v>
      </c>
      <c r="B124" s="0" t="n">
        <v>3.75</v>
      </c>
      <c r="C124" s="0" t="n">
        <f aca="false">A124/(A124+B124)</f>
        <v>0.615384615384615</v>
      </c>
      <c r="D124" s="0" t="n">
        <f aca="false">B124/(A124+B124)</f>
        <v>0.384615384615385</v>
      </c>
      <c r="E124" s="0" t="n">
        <f aca="false">POWER((1-C124)*C124,(1-C124))</f>
        <v>0.57450976914478</v>
      </c>
      <c r="F124" s="0" t="n">
        <f aca="false">POWER((1-D124)*D124,(1-D124))</f>
        <v>0.411979749073506</v>
      </c>
      <c r="G124" s="0" t="n">
        <v>7</v>
      </c>
      <c r="H124" s="0" t="n">
        <v>8</v>
      </c>
      <c r="I124" s="0" t="n">
        <f aca="false">POWER(F124,H124)/POWER(E124,G124)</f>
        <v>0.0401721452418152</v>
      </c>
      <c r="J124" s="0" t="n">
        <f aca="false">LN(I124)</f>
        <v>-3.21458142795885</v>
      </c>
      <c r="K124" s="0" t="n">
        <f aca="false">AVERAGE($J$2:$J124)</f>
        <v>-0.772104327803329</v>
      </c>
      <c r="L124" s="0" t="n">
        <f aca="false">SUM($J$2:$J124)</f>
        <v>-94.9688323198095</v>
      </c>
      <c r="M124" s="0" t="n">
        <f aca="false">STDEV($J$2:$J124)</f>
        <v>2.44649538561179</v>
      </c>
      <c r="N124" s="0" t="n">
        <f aca="false">IF(A124&gt;B124,J124,"")</f>
        <v>-3.21458142795885</v>
      </c>
      <c r="O124" s="0" t="str">
        <f aca="false">IF(A124&lt;B124,J124,"")</f>
        <v/>
      </c>
      <c r="Q124" s="0" t="n">
        <v>2.79999999999997</v>
      </c>
      <c r="R124" s="0" t="n">
        <f aca="true">COUNTIF(OFFSET($J$2,0,0,$R$2,1),CONCATENATE("&lt;",Q124))</f>
        <v>1184</v>
      </c>
      <c r="S124" s="0" t="n">
        <f aca="false">NORMDIST(Q124,0,$T$9,TRUE())*$T$7</f>
        <v>1055.69066195419</v>
      </c>
    </row>
    <row r="125" customFormat="false" ht="12.75" hidden="false" customHeight="false" outlineLevel="0" collapsed="false">
      <c r="A125" s="0" t="n">
        <v>6</v>
      </c>
      <c r="B125" s="0" t="n">
        <v>2.5</v>
      </c>
      <c r="C125" s="0" t="n">
        <f aca="false">A125/(A125+B125)</f>
        <v>0.705882352941177</v>
      </c>
      <c r="D125" s="0" t="n">
        <f aca="false">B125/(A125+B125)</f>
        <v>0.294117647058824</v>
      </c>
      <c r="E125" s="0" t="n">
        <f aca="false">POWER((1-C125)*C125,(1-C125))</f>
        <v>0.629784805921413</v>
      </c>
      <c r="F125" s="0" t="n">
        <f aca="false">POWER((1-D125)*D125,(1-D125))</f>
        <v>0.329656185407102</v>
      </c>
      <c r="G125" s="0" t="n">
        <v>10</v>
      </c>
      <c r="H125" s="0" t="n">
        <v>2</v>
      </c>
      <c r="I125" s="0" t="n">
        <f aca="false">POWER(F125,H125)/POWER(E125,G125)</f>
        <v>11.0713523019099</v>
      </c>
      <c r="J125" s="0" t="n">
        <f aca="false">LN(I125)</f>
        <v>2.40436089842051</v>
      </c>
      <c r="K125" s="0" t="n">
        <f aca="false">AVERAGE($J$2:$J125)</f>
        <v>-0.746487672753137</v>
      </c>
      <c r="L125" s="0" t="n">
        <f aca="false">SUM($J$2:$J125)</f>
        <v>-92.564471421389</v>
      </c>
      <c r="M125" s="0" t="n">
        <f aca="false">STDEV($J$2:$J125)</f>
        <v>2.45317116966062</v>
      </c>
      <c r="N125" s="0" t="n">
        <f aca="false">IF(A125&gt;B125,J125,"")</f>
        <v>2.40436089842051</v>
      </c>
      <c r="O125" s="0" t="str">
        <f aca="false">IF(A125&lt;B125,J125,"")</f>
        <v/>
      </c>
      <c r="Q125" s="0" t="n">
        <v>2.89999999999996</v>
      </c>
      <c r="R125" s="0" t="n">
        <f aca="true">COUNTIF(OFFSET($J$2,0,0,$R$2,1),CONCATENATE("&lt;",Q125))</f>
        <v>1189</v>
      </c>
      <c r="S125" s="0" t="n">
        <f aca="false">NORMDIST(Q125,0,$T$9,TRUE())*$T$7</f>
        <v>1066.55224833643</v>
      </c>
    </row>
    <row r="126" customFormat="false" ht="12.75" hidden="false" customHeight="false" outlineLevel="0" collapsed="false">
      <c r="A126" s="0" t="n">
        <v>6</v>
      </c>
      <c r="B126" s="0" t="n">
        <v>2.18</v>
      </c>
      <c r="C126" s="0" t="n">
        <f aca="false">A126/(A126+B126)</f>
        <v>0.733496332518338</v>
      </c>
      <c r="D126" s="0" t="n">
        <f aca="false">B126/(A126+B126)</f>
        <v>0.266503667481663</v>
      </c>
      <c r="E126" s="0" t="n">
        <f aca="false">POWER((1-C126)*C126,(1-C126))</f>
        <v>0.647255654309738</v>
      </c>
      <c r="F126" s="0" t="n">
        <f aca="false">POWER((1-D126)*D126,(1-D126))</f>
        <v>0.30201275400051</v>
      </c>
      <c r="G126" s="0" t="n">
        <v>10</v>
      </c>
      <c r="H126" s="0" t="n">
        <v>5</v>
      </c>
      <c r="I126" s="0" t="n">
        <f aca="false">POWER(F126,H126)/POWER(E126,G126)</f>
        <v>0.19470086796831</v>
      </c>
      <c r="J126" s="0" t="n">
        <f aca="false">LN(I126)</f>
        <v>-1.63629090863596</v>
      </c>
      <c r="K126" s="0" t="n">
        <f aca="false">AVERAGE($J$2:$J126)</f>
        <v>-0.7536060986402</v>
      </c>
      <c r="L126" s="0" t="n">
        <f aca="false">SUM($J$2:$J126)</f>
        <v>-94.200762330025</v>
      </c>
      <c r="M126" s="0" t="n">
        <f aca="false">STDEV($J$2:$J126)</f>
        <v>2.44455520177586</v>
      </c>
      <c r="N126" s="0" t="n">
        <f aca="false">IF(A126&gt;B126,J126,"")</f>
        <v>-1.63629090863596</v>
      </c>
      <c r="O126" s="0" t="str">
        <f aca="false">IF(A126&lt;B126,J126,"")</f>
        <v/>
      </c>
      <c r="Q126" s="0" t="n">
        <v>2.99999999999996</v>
      </c>
      <c r="R126" s="0" t="n">
        <f aca="true">COUNTIF(OFFSET($J$2,0,0,$R$2,1),CONCATENATE("&lt;",Q126))</f>
        <v>1191</v>
      </c>
      <c r="S126" s="0" t="n">
        <f aca="false">NORMDIST(Q126,0,$T$9,TRUE())*$T$7</f>
        <v>1077.20095492546</v>
      </c>
    </row>
    <row r="127" customFormat="false" ht="12.75" hidden="false" customHeight="false" outlineLevel="0" collapsed="false">
      <c r="A127" s="0" t="n">
        <v>6</v>
      </c>
      <c r="B127" s="0" t="n">
        <v>1.09</v>
      </c>
      <c r="C127" s="0" t="n">
        <f aca="false">A127/(A127+B127)</f>
        <v>0.846262341325811</v>
      </c>
      <c r="D127" s="0" t="n">
        <f aca="false">B127/(A127+B127)</f>
        <v>0.153737658674189</v>
      </c>
      <c r="E127" s="0" t="n">
        <f aca="false">POWER((1-C127)*C127,(1-C127))</f>
        <v>0.730856800542584</v>
      </c>
      <c r="F127" s="0" t="n">
        <f aca="false">POWER((1-D127)*D127,(1-D127))</f>
        <v>0.178013519040912</v>
      </c>
      <c r="G127" s="0" t="n">
        <v>10</v>
      </c>
      <c r="H127" s="0" t="n">
        <v>1</v>
      </c>
      <c r="I127" s="0" t="n">
        <f aca="false">POWER(F127,H127)/POWER(E127,G127)</f>
        <v>4.09383242775673</v>
      </c>
      <c r="J127" s="0" t="n">
        <f aca="false">LN(I127)</f>
        <v>1.40948155522326</v>
      </c>
      <c r="K127" s="0" t="n">
        <f aca="false">AVERAGE($J$2:$J127)</f>
        <v>-0.73643873630795</v>
      </c>
      <c r="L127" s="0" t="n">
        <f aca="false">SUM($J$2:$J127)</f>
        <v>-92.7912807748017</v>
      </c>
      <c r="M127" s="0" t="n">
        <f aca="false">STDEV($J$2:$J127)</f>
        <v>2.44237135648194</v>
      </c>
      <c r="N127" s="0" t="n">
        <f aca="false">IF(A127&gt;B127,J127,"")</f>
        <v>1.40948155522326</v>
      </c>
      <c r="O127" s="0" t="str">
        <f aca="false">IF(A127&lt;B127,J127,"")</f>
        <v/>
      </c>
      <c r="Q127" s="0" t="n">
        <v>3.1</v>
      </c>
      <c r="R127" s="0" t="n">
        <f aca="true">COUNTIF(OFFSET($J$2,0,0,$R$2,1),CONCATENATE("&lt;",Q127))</f>
        <v>1210</v>
      </c>
      <c r="S127" s="0" t="n">
        <f aca="false">NORMDIST(Q127,0,$T$9,TRUE())*$T$7</f>
        <v>1087.63383063502</v>
      </c>
    </row>
    <row r="128" customFormat="false" ht="12.75" hidden="false" customHeight="false" outlineLevel="0" collapsed="false">
      <c r="A128" s="0" t="n">
        <v>6</v>
      </c>
      <c r="B128" s="0" t="n">
        <v>1.09</v>
      </c>
      <c r="C128" s="0" t="n">
        <f aca="false">A128/(A128+B128)</f>
        <v>0.846262341325811</v>
      </c>
      <c r="D128" s="0" t="n">
        <f aca="false">B128/(A128+B128)</f>
        <v>0.153737658674189</v>
      </c>
      <c r="E128" s="0" t="n">
        <f aca="false">POWER((1-C128)*C128,(1-C128))</f>
        <v>0.730856800542584</v>
      </c>
      <c r="F128" s="0" t="n">
        <f aca="false">POWER((1-D128)*D128,(1-D128))</f>
        <v>0.178013519040912</v>
      </c>
      <c r="G128" s="0" t="n">
        <v>10</v>
      </c>
      <c r="H128" s="0" t="n">
        <v>2</v>
      </c>
      <c r="I128" s="0" t="n">
        <f aca="false">POWER(F128,H128)/POWER(E128,G128)</f>
        <v>0.728757516828776</v>
      </c>
      <c r="J128" s="0" t="n">
        <f aca="false">LN(I128)</f>
        <v>-0.316414226682773</v>
      </c>
      <c r="K128" s="0" t="n">
        <f aca="false">AVERAGE($J$2:$J128)</f>
        <v>-0.733131456704602</v>
      </c>
      <c r="L128" s="0" t="n">
        <f aca="false">SUM($J$2:$J128)</f>
        <v>-93.1076950014845</v>
      </c>
      <c r="M128" s="0" t="n">
        <f aca="false">STDEV($J$2:$J128)</f>
        <v>2.43294560156278</v>
      </c>
      <c r="N128" s="0" t="n">
        <f aca="false">IF(A128&gt;B128,J128,"")</f>
        <v>-0.316414226682773</v>
      </c>
      <c r="O128" s="0" t="str">
        <f aca="false">IF(A128&lt;B128,J128,"")</f>
        <v/>
      </c>
      <c r="Q128" s="0" t="n">
        <v>3.2</v>
      </c>
      <c r="R128" s="0" t="n">
        <f aca="true">COUNTIF(OFFSET($J$2,0,0,$R$2,1),CONCATENATE("&lt;",Q128))</f>
        <v>1213</v>
      </c>
      <c r="S128" s="0" t="n">
        <f aca="false">NORMDIST(Q128,0,$T$9,TRUE())*$T$7</f>
        <v>1097.84827573756</v>
      </c>
    </row>
    <row r="129" customFormat="false" ht="12.75" hidden="false" customHeight="false" outlineLevel="0" collapsed="false">
      <c r="A129" s="0" t="n">
        <v>6</v>
      </c>
      <c r="B129" s="0" t="n">
        <v>0.65</v>
      </c>
      <c r="C129" s="0" t="n">
        <f aca="false">A129/(A129+B129)</f>
        <v>0.902255639097744</v>
      </c>
      <c r="D129" s="0" t="n">
        <f aca="false">B129/(A129+B129)</f>
        <v>0.0977443609022556</v>
      </c>
      <c r="E129" s="0" t="n">
        <f aca="false">POWER((1-C129)*C129,(1-C129))</f>
        <v>0.788716416755584</v>
      </c>
      <c r="F129" s="0" t="n">
        <f aca="false">POWER((1-D129)*D129,(1-D129))</f>
        <v>0.111815094678566</v>
      </c>
      <c r="G129" s="0" t="n">
        <v>10</v>
      </c>
      <c r="H129" s="0" t="n">
        <v>2</v>
      </c>
      <c r="I129" s="0" t="n">
        <f aca="false">POWER(F129,H129)/POWER(E129,G129)</f>
        <v>0.134212221897375</v>
      </c>
      <c r="J129" s="0" t="n">
        <f aca="false">LN(I129)</f>
        <v>-2.00833298633076</v>
      </c>
      <c r="K129" s="0" t="n">
        <f aca="false">AVERAGE($J$2:$J129)</f>
        <v>-0.743093968654807</v>
      </c>
      <c r="L129" s="0" t="n">
        <f aca="false">SUM($J$2:$J129)</f>
        <v>-95.1160279878152</v>
      </c>
      <c r="M129" s="0" t="n">
        <f aca="false">STDEV($J$2:$J129)</f>
        <v>2.42596793987181</v>
      </c>
      <c r="N129" s="0" t="n">
        <f aca="false">IF(A129&gt;B129,J129,"")</f>
        <v>-2.00833298633076</v>
      </c>
      <c r="O129" s="0" t="str">
        <f aca="false">IF(A129&lt;B129,J129,"")</f>
        <v/>
      </c>
      <c r="Q129" s="0" t="n">
        <v>3.3</v>
      </c>
      <c r="R129" s="0" t="n">
        <f aca="true">COUNTIF(OFFSET($J$2,0,0,$R$2,1),CONCATENATE("&lt;",Q129))</f>
        <v>1216</v>
      </c>
      <c r="S129" s="0" t="n">
        <f aca="false">NORMDIST(Q129,0,$T$9,TRUE())*$T$7</f>
        <v>1107.84203989275</v>
      </c>
    </row>
    <row r="130" customFormat="false" ht="12.75" hidden="false" customHeight="false" outlineLevel="0" collapsed="false">
      <c r="A130" s="0" t="n">
        <v>6</v>
      </c>
      <c r="B130" s="0" t="n">
        <v>3.28</v>
      </c>
      <c r="C130" s="0" t="n">
        <f aca="false">A130/(A130+B130)</f>
        <v>0.646551724137931</v>
      </c>
      <c r="D130" s="0" t="n">
        <f aca="false">B130/(A130+B130)</f>
        <v>0.353448275862069</v>
      </c>
      <c r="E130" s="0" t="n">
        <f aca="false">POWER((1-C130)*C130,(1-C130))</f>
        <v>0.593491646297141</v>
      </c>
      <c r="F130" s="0" t="n">
        <f aca="false">POWER((1-D130)*D130,(1-D130))</f>
        <v>0.385047697938087</v>
      </c>
      <c r="G130" s="0" t="n">
        <v>10</v>
      </c>
      <c r="H130" s="0" t="n">
        <v>4</v>
      </c>
      <c r="I130" s="0" t="n">
        <f aca="false">POWER(F130,H130)/POWER(E130,G130)</f>
        <v>4.05426396053054</v>
      </c>
      <c r="J130" s="0" t="n">
        <f aca="false">LN(I130)</f>
        <v>1.39976915704252</v>
      </c>
      <c r="K130" s="0" t="n">
        <f aca="false">AVERAGE($J$2:$J130)</f>
        <v>-0.726482626595137</v>
      </c>
      <c r="L130" s="0" t="n">
        <f aca="false">SUM($J$2:$J130)</f>
        <v>-93.7162588307727</v>
      </c>
      <c r="M130" s="0" t="n">
        <f aca="false">STDEV($J$2:$J130)</f>
        <v>2.42382697643109</v>
      </c>
      <c r="N130" s="0" t="n">
        <f aca="false">IF(A130&gt;B130,J130,"")</f>
        <v>1.39976915704252</v>
      </c>
      <c r="O130" s="0" t="str">
        <f aca="false">IF(A130&lt;B130,J130,"")</f>
        <v/>
      </c>
      <c r="Q130" s="0" t="n">
        <v>3.4</v>
      </c>
      <c r="R130" s="0" t="n">
        <f aca="true">COUNTIF(OFFSET($J$2,0,0,$R$2,1),CONCATENATE("&lt;",Q130))</f>
        <v>1221</v>
      </c>
      <c r="S130" s="0" t="n">
        <f aca="false">NORMDIST(Q130,0,$T$9,TRUE())*$T$7</f>
        <v>1117.61321927392</v>
      </c>
    </row>
    <row r="131" customFormat="false" ht="12.75" hidden="false" customHeight="false" outlineLevel="0" collapsed="false">
      <c r="A131" s="0" t="n">
        <v>5</v>
      </c>
      <c r="B131" s="0" t="n">
        <v>0.43</v>
      </c>
      <c r="C131" s="0" t="n">
        <f aca="false">A131/(A131+B131)</f>
        <v>0.920810313075507</v>
      </c>
      <c r="D131" s="0" t="n">
        <f aca="false">B131/(A131+B131)</f>
        <v>0.0791896869244936</v>
      </c>
      <c r="E131" s="0" t="n">
        <f aca="false">POWER((1-C131)*C131,(1-C131))</f>
        <v>0.812734247385819</v>
      </c>
      <c r="F131" s="0" t="n">
        <f aca="false">POWER((1-D131)*D131,(1-D131))</f>
        <v>0.0897202014604887</v>
      </c>
      <c r="G131" s="0" t="n">
        <v>10</v>
      </c>
      <c r="H131" s="0" t="n">
        <v>1</v>
      </c>
      <c r="I131" s="0" t="n">
        <f aca="false">POWER(F131,H131)/POWER(E131,G131)</f>
        <v>0.713517507164266</v>
      </c>
      <c r="J131" s="0" t="n">
        <f aca="false">LN(I131)</f>
        <v>-0.337548305345578</v>
      </c>
      <c r="K131" s="0" t="n">
        <f aca="false">AVERAGE($J$2:$J131)</f>
        <v>-0.723490824123987</v>
      </c>
      <c r="L131" s="0" t="n">
        <f aca="false">SUM($J$2:$J131)</f>
        <v>-94.0538071361183</v>
      </c>
      <c r="M131" s="0" t="n">
        <f aca="false">STDEV($J$2:$J131)</f>
        <v>2.41465498102955</v>
      </c>
      <c r="N131" s="0" t="n">
        <f aca="false">IF(A131&gt;B131,J131,"")</f>
        <v>-0.337548305345578</v>
      </c>
      <c r="O131" s="0" t="str">
        <f aca="false">IF(A131&lt;B131,J131,"")</f>
        <v/>
      </c>
      <c r="Q131" s="0" t="n">
        <v>3.5</v>
      </c>
      <c r="R131" s="0" t="n">
        <f aca="true">COUNTIF(OFFSET($J$2,0,0,$R$2,1),CONCATENATE("&lt;",Q131))</f>
        <v>1236</v>
      </c>
      <c r="S131" s="0" t="n">
        <f aca="false">NORMDIST(Q131,0,$T$9,TRUE())*$T$7</f>
        <v>1127.16025282122</v>
      </c>
    </row>
    <row r="132" customFormat="false" ht="12.75" hidden="false" customHeight="false" outlineLevel="0" collapsed="false">
      <c r="A132" s="0" t="n">
        <v>3</v>
      </c>
      <c r="B132" s="0" t="n">
        <v>3</v>
      </c>
      <c r="C132" s="0" t="n">
        <f aca="false">A132/(A132+B132)</f>
        <v>0.5</v>
      </c>
      <c r="D132" s="0" t="n">
        <f aca="false">B132/(A132+B132)</f>
        <v>0.5</v>
      </c>
      <c r="E132" s="0" t="n">
        <f aca="false">POWER((1-C132)*C132,(1-C132))</f>
        <v>0.5</v>
      </c>
      <c r="F132" s="0" t="n">
        <f aca="false">POWER((1-D132)*D132,(1-D132))</f>
        <v>0.5</v>
      </c>
      <c r="G132" s="0" t="n">
        <v>10</v>
      </c>
      <c r="H132" s="0" t="n">
        <v>9</v>
      </c>
      <c r="I132" s="0" t="n">
        <f aca="false">POWER(F132,H132)/POWER(E132,G132)</f>
        <v>2</v>
      </c>
      <c r="J132" s="0" t="n">
        <f aca="false">LN(I132)</f>
        <v>0.693147180559945</v>
      </c>
      <c r="K132" s="0" t="n">
        <f aca="false">AVERAGE($J$2:$J132)</f>
        <v>-0.712676793553881</v>
      </c>
      <c r="L132" s="0" t="n">
        <f aca="false">SUM($J$2:$J132)</f>
        <v>-93.3606599555584</v>
      </c>
      <c r="M132" s="0" t="n">
        <f aca="false">STDEV($J$2:$J132)</f>
        <v>2.40853229015837</v>
      </c>
      <c r="N132" s="0" t="str">
        <f aca="false">IF(A132&gt;B132,J132,"")</f>
        <v/>
      </c>
      <c r="O132" s="0" t="str">
        <f aca="false">IF(A132&lt;B132,J132,"")</f>
        <v/>
      </c>
      <c r="Q132" s="0" t="n">
        <v>3.6</v>
      </c>
      <c r="R132" s="0" t="n">
        <f aca="true">COUNTIF(OFFSET($J$2,0,0,$R$2,1),CONCATENATE("&lt;",Q132))</f>
        <v>1241</v>
      </c>
      <c r="S132" s="0" t="n">
        <f aca="false">NORMDIST(Q132,0,$T$9,TRUE())*$T$7</f>
        <v>1136.48191765334</v>
      </c>
    </row>
    <row r="133" customFormat="false" ht="12.75" hidden="false" customHeight="false" outlineLevel="0" collapsed="false">
      <c r="A133" s="0" t="n">
        <v>6</v>
      </c>
      <c r="B133" s="0" t="n">
        <v>3.28</v>
      </c>
      <c r="C133" s="0" t="n">
        <f aca="false">A133/(A133+B133)</f>
        <v>0.646551724137931</v>
      </c>
      <c r="D133" s="0" t="n">
        <f aca="false">B133/(A133+B133)</f>
        <v>0.353448275862069</v>
      </c>
      <c r="E133" s="0" t="n">
        <f aca="false">POWER((1-C133)*C133,(1-C133))</f>
        <v>0.593491646297141</v>
      </c>
      <c r="F133" s="0" t="n">
        <f aca="false">POWER((1-D133)*D133,(1-D133))</f>
        <v>0.385047697938087</v>
      </c>
      <c r="G133" s="0" t="n">
        <v>10</v>
      </c>
      <c r="H133" s="0" t="n">
        <v>3</v>
      </c>
      <c r="I133" s="0" t="n">
        <f aca="false">POWER(F133,H133)/POWER(E133,G133)</f>
        <v>10.5292512648198</v>
      </c>
      <c r="J133" s="0" t="n">
        <f aca="false">LN(I133)</f>
        <v>2.35415721866242</v>
      </c>
      <c r="K133" s="0" t="n">
        <f aca="false">AVERAGE($J$2:$J133)</f>
        <v>-0.689443202552242</v>
      </c>
      <c r="L133" s="0" t="n">
        <f aca="false">SUM($J$2:$J133)</f>
        <v>-91.0065027368959</v>
      </c>
      <c r="M133" s="0" t="n">
        <f aca="false">STDEV($J$2:$J133)</f>
        <v>2.41412483209525</v>
      </c>
      <c r="N133" s="0" t="n">
        <f aca="false">IF(A133&gt;B133,J133,"")</f>
        <v>2.35415721866242</v>
      </c>
      <c r="O133" s="0" t="str">
        <f aca="false">IF(A133&lt;B133,J133,"")</f>
        <v/>
      </c>
      <c r="Q133" s="0" t="n">
        <v>3.7</v>
      </c>
      <c r="R133" s="0" t="n">
        <f aca="true">COUNTIF(OFFSET($J$2,0,0,$R$2,1),CONCATENATE("&lt;",Q133))</f>
        <v>1245</v>
      </c>
      <c r="S133" s="0" t="n">
        <f aca="false">NORMDIST(Q133,0,$T$9,TRUE())*$T$7</f>
        <v>1145.57732367224</v>
      </c>
    </row>
    <row r="134" customFormat="false" ht="12.75" hidden="false" customHeight="false" outlineLevel="0" collapsed="false">
      <c r="A134" s="0" t="n">
        <v>6</v>
      </c>
      <c r="B134" s="0" t="n">
        <v>3.28</v>
      </c>
      <c r="C134" s="0" t="n">
        <f aca="false">A134/(A134+B134)</f>
        <v>0.646551724137931</v>
      </c>
      <c r="D134" s="0" t="n">
        <f aca="false">B134/(A134+B134)</f>
        <v>0.353448275862069</v>
      </c>
      <c r="E134" s="0" t="n">
        <f aca="false">POWER((1-C134)*C134,(1-C134))</f>
        <v>0.593491646297141</v>
      </c>
      <c r="F134" s="0" t="n">
        <f aca="false">POWER((1-D134)*D134,(1-D134))</f>
        <v>0.385047697938087</v>
      </c>
      <c r="G134" s="0" t="n">
        <v>10</v>
      </c>
      <c r="H134" s="0" t="n">
        <v>3</v>
      </c>
      <c r="I134" s="0" t="n">
        <f aca="false">POWER(F134,H134)/POWER(E134,G134)</f>
        <v>10.5292512648198</v>
      </c>
      <c r="J134" s="0" t="n">
        <f aca="false">LN(I134)</f>
        <v>2.35415721866242</v>
      </c>
      <c r="K134" s="0" t="n">
        <f aca="false">AVERAGE($J$2:$J134)</f>
        <v>-0.666558988858899</v>
      </c>
      <c r="L134" s="0" t="n">
        <f aca="false">SUM($J$2:$J134)</f>
        <v>-88.6523455182335</v>
      </c>
      <c r="M134" s="0" t="n">
        <f aca="false">STDEV($J$2:$J134)</f>
        <v>2.41940025668236</v>
      </c>
      <c r="N134" s="0" t="n">
        <f aca="false">IF(A134&gt;B134,J134,"")</f>
        <v>2.35415721866242</v>
      </c>
      <c r="O134" s="0" t="str">
        <f aca="false">IF(A134&lt;B134,J134,"")</f>
        <v/>
      </c>
      <c r="Q134" s="0" t="n">
        <v>3.8</v>
      </c>
      <c r="R134" s="0" t="n">
        <f aca="true">COUNTIF(OFFSET($J$2,0,0,$R$2,1),CONCATENATE("&lt;",Q134))</f>
        <v>1246</v>
      </c>
      <c r="S134" s="0" t="n">
        <f aca="false">NORMDIST(Q134,0,$T$9,TRUE())*$T$7</f>
        <v>1154.44590739787</v>
      </c>
    </row>
    <row r="135" customFormat="false" ht="12.75" hidden="false" customHeight="false" outlineLevel="0" collapsed="false">
      <c r="A135" s="0" t="n">
        <v>7.5</v>
      </c>
      <c r="B135" s="0" t="n">
        <v>0.43</v>
      </c>
      <c r="C135" s="0" t="n">
        <f aca="false">A135/(A135+B135)</f>
        <v>0.94577553593947</v>
      </c>
      <c r="D135" s="0" t="n">
        <f aca="false">B135/(A135+B135)</f>
        <v>0.0542244640605296</v>
      </c>
      <c r="E135" s="0" t="n">
        <f aca="false">POWER((1-C135)*C135,(1-C135))</f>
        <v>0.851235129618018</v>
      </c>
      <c r="F135" s="0" t="n">
        <f aca="false">POWER((1-D135)*D135,(1-D135))</f>
        <v>0.0602467752721756</v>
      </c>
      <c r="G135" s="0" t="n">
        <v>10</v>
      </c>
      <c r="H135" s="0" t="n">
        <v>0</v>
      </c>
      <c r="I135" s="0" t="n">
        <f aca="false">POWER(F135,H135)/POWER(E135,G135)</f>
        <v>5.00615875516968</v>
      </c>
      <c r="J135" s="0" t="n">
        <f aca="false">LN(I135)</f>
        <v>1.6106689054851</v>
      </c>
      <c r="K135" s="0" t="n">
        <f aca="false">AVERAGE($J$2:$J135)</f>
        <v>-0.649564750841406</v>
      </c>
      <c r="L135" s="0" t="n">
        <f aca="false">SUM($J$2:$J135)</f>
        <v>-87.0416766127484</v>
      </c>
      <c r="M135" s="0" t="n">
        <f aca="false">STDEV($J$2:$J135)</f>
        <v>2.41830231665223</v>
      </c>
      <c r="N135" s="0" t="n">
        <f aca="false">IF(A135&gt;B135,J135,"")</f>
        <v>1.6106689054851</v>
      </c>
      <c r="O135" s="0" t="str">
        <f aca="false">IF(A135&lt;B135,J135,"")</f>
        <v/>
      </c>
      <c r="Q135" s="0" t="n">
        <v>3.9</v>
      </c>
      <c r="R135" s="0" t="n">
        <f aca="true">COUNTIF(OFFSET($J$2,0,0,$R$2,1),CONCATENATE("&lt;",Q135))</f>
        <v>1249</v>
      </c>
      <c r="S135" s="0" t="n">
        <f aca="false">NORMDIST(Q135,0,$T$9,TRUE())*$T$7</f>
        <v>1163.08742507213</v>
      </c>
    </row>
    <row r="136" customFormat="false" ht="12.75" hidden="false" customHeight="false" outlineLevel="0" collapsed="false">
      <c r="A136" s="0" t="n">
        <v>6</v>
      </c>
      <c r="B136" s="0" t="n">
        <v>3.28</v>
      </c>
      <c r="C136" s="0" t="n">
        <f aca="false">A136/(A136+B136)</f>
        <v>0.646551724137931</v>
      </c>
      <c r="D136" s="0" t="n">
        <f aca="false">B136/(A136+B136)</f>
        <v>0.353448275862069</v>
      </c>
      <c r="E136" s="0" t="n">
        <f aca="false">POWER((1-C136)*C136,(1-C136))</f>
        <v>0.593491646297141</v>
      </c>
      <c r="F136" s="0" t="n">
        <f aca="false">POWER((1-D136)*D136,(1-D136))</f>
        <v>0.385047697938087</v>
      </c>
      <c r="G136" s="0" t="n">
        <v>10</v>
      </c>
      <c r="H136" s="0" t="n">
        <v>3</v>
      </c>
      <c r="I136" s="0" t="n">
        <f aca="false">POWER(F136,H136)/POWER(E136,G136)</f>
        <v>10.5292512648198</v>
      </c>
      <c r="J136" s="0" t="n">
        <f aca="false">LN(I136)</f>
        <v>2.35415721866242</v>
      </c>
      <c r="K136" s="0" t="n">
        <f aca="false">AVERAGE($J$2:$J136)</f>
        <v>-0.627314958474711</v>
      </c>
      <c r="L136" s="0" t="n">
        <f aca="false">SUM($J$2:$J136)</f>
        <v>-84.687519394086</v>
      </c>
      <c r="M136" s="0" t="n">
        <f aca="false">STDEV($J$2:$J136)</f>
        <v>2.42309205459944</v>
      </c>
      <c r="N136" s="0" t="n">
        <f aca="false">IF(A136&gt;B136,J136,"")</f>
        <v>2.35415721866242</v>
      </c>
      <c r="O136" s="0" t="str">
        <f aca="false">IF(A136&lt;B136,J136,"")</f>
        <v/>
      </c>
      <c r="Q136" s="0" t="n">
        <v>4</v>
      </c>
      <c r="R136" s="0" t="n">
        <f aca="true">COUNTIF(OFFSET($J$2,0,0,$R$2,1),CONCATENATE("&lt;",Q136))</f>
        <v>1252</v>
      </c>
      <c r="S136" s="0" t="n">
        <f aca="false">NORMDIST(Q136,0,$T$9,TRUE())*$T$7</f>
        <v>1171.50194507316</v>
      </c>
    </row>
    <row r="137" customFormat="false" ht="12.75" hidden="false" customHeight="false" outlineLevel="0" collapsed="false">
      <c r="A137" s="0" t="n">
        <v>6</v>
      </c>
      <c r="B137" s="0" t="n">
        <v>3.28</v>
      </c>
      <c r="C137" s="0" t="n">
        <f aca="false">A137/(A137+B137)</f>
        <v>0.646551724137931</v>
      </c>
      <c r="D137" s="0" t="n">
        <f aca="false">B137/(A137+B137)</f>
        <v>0.353448275862069</v>
      </c>
      <c r="E137" s="0" t="n">
        <f aca="false">POWER((1-C137)*C137,(1-C137))</f>
        <v>0.593491646297141</v>
      </c>
      <c r="F137" s="0" t="n">
        <f aca="false">POWER((1-D137)*D137,(1-D137))</f>
        <v>0.385047697938087</v>
      </c>
      <c r="G137" s="0" t="n">
        <v>10</v>
      </c>
      <c r="H137" s="0" t="n">
        <v>2</v>
      </c>
      <c r="I137" s="0" t="n">
        <f aca="false">POWER(F137,H137)/POWER(E137,G137)</f>
        <v>27.3453167521931</v>
      </c>
      <c r="J137" s="0" t="n">
        <f aca="false">LN(I137)</f>
        <v>3.30854528028232</v>
      </c>
      <c r="K137" s="0" t="n">
        <f aca="false">AVERAGE($J$2:$J137)</f>
        <v>-0.598374809660321</v>
      </c>
      <c r="L137" s="0" t="n">
        <f aca="false">SUM($J$2:$J137)</f>
        <v>-81.3789741138037</v>
      </c>
      <c r="M137" s="0" t="n">
        <f aca="false">STDEV($J$2:$J137)</f>
        <v>2.43757826923368</v>
      </c>
      <c r="N137" s="0" t="n">
        <f aca="false">IF(A137&gt;B137,J137,"")</f>
        <v>3.30854528028232</v>
      </c>
      <c r="O137" s="0" t="str">
        <f aca="false">IF(A137&lt;B137,J137,"")</f>
        <v/>
      </c>
      <c r="Q137" s="0" t="n">
        <v>4.1</v>
      </c>
      <c r="R137" s="0" t="n">
        <f aca="true">COUNTIF(OFFSET($J$2,0,0,$R$2,1),CONCATENATE("&lt;",Q137))</f>
        <v>1268</v>
      </c>
      <c r="S137" s="0" t="n">
        <f aca="false">NORMDIST(Q137,0,$T$9,TRUE())*$T$7</f>
        <v>1179.68983968304</v>
      </c>
    </row>
    <row r="138" customFormat="false" ht="12.75" hidden="false" customHeight="false" outlineLevel="0" collapsed="false">
      <c r="A138" s="0" t="n">
        <v>8</v>
      </c>
      <c r="B138" s="0" t="n">
        <v>4.1</v>
      </c>
      <c r="C138" s="0" t="n">
        <f aca="false">A138/(A138+B138)</f>
        <v>0.661157024793388</v>
      </c>
      <c r="D138" s="0" t="n">
        <f aca="false">B138/(A138+B138)</f>
        <v>0.338842975206612</v>
      </c>
      <c r="E138" s="0" t="n">
        <f aca="false">POWER((1-C138)*C138,(1-C138))</f>
        <v>0.602358121809395</v>
      </c>
      <c r="F138" s="0" t="n">
        <f aca="false">POWER((1-D138)*D138,(1-D138))</f>
        <v>0.371918971868089</v>
      </c>
      <c r="G138" s="0" t="n">
        <v>10</v>
      </c>
      <c r="H138" s="0" t="n">
        <v>1</v>
      </c>
      <c r="I138" s="0" t="n">
        <f aca="false">POWER(F138,H138)/POWER(E138,G138)</f>
        <v>59.1426292926902</v>
      </c>
      <c r="J138" s="0" t="n">
        <f aca="false">LN(I138)</f>
        <v>4.07995197222353</v>
      </c>
      <c r="K138" s="0" t="n">
        <f aca="false">AVERAGE($J$2:$J138)</f>
        <v>-0.564226438989636</v>
      </c>
      <c r="L138" s="0" t="n">
        <f aca="false">SUM($J$2:$J138)</f>
        <v>-77.2990221415802</v>
      </c>
      <c r="M138" s="0" t="n">
        <f aca="false">STDEV($J$2:$J138)</f>
        <v>2.46127110237639</v>
      </c>
      <c r="N138" s="0" t="n">
        <f aca="false">IF(A138&gt;B138,J138,"")</f>
        <v>4.07995197222353</v>
      </c>
      <c r="O138" s="0" t="str">
        <f aca="false">IF(A138&lt;B138,J138,"")</f>
        <v/>
      </c>
      <c r="Q138" s="0" t="n">
        <v>4.2</v>
      </c>
      <c r="R138" s="0" t="n">
        <f aca="true">COUNTIF(OFFSET($J$2,0,0,$R$2,1),CONCATENATE("&lt;",Q138))</f>
        <v>1274</v>
      </c>
      <c r="S138" s="0" t="n">
        <f aca="false">NORMDIST(Q138,0,$T$9,TRUE())*$T$7</f>
        <v>1187.65177625338</v>
      </c>
    </row>
    <row r="139" customFormat="false" ht="12.75" hidden="false" customHeight="false" outlineLevel="0" collapsed="false">
      <c r="A139" s="0" t="n">
        <v>5.33</v>
      </c>
      <c r="B139" s="0" t="n">
        <v>4.1</v>
      </c>
      <c r="C139" s="0" t="n">
        <f aca="false">A139/(A139+B139)</f>
        <v>0.565217391304348</v>
      </c>
      <c r="D139" s="0" t="n">
        <f aca="false">B139/(A139+B139)</f>
        <v>0.434782608695652</v>
      </c>
      <c r="E139" s="0" t="n">
        <f aca="false">POWER((1-C139)*C139,(1-C139))</f>
        <v>0.543243631314963</v>
      </c>
      <c r="F139" s="0" t="n">
        <f aca="false">POWER((1-D139)*D139,(1-D139))</f>
        <v>0.452369209145824</v>
      </c>
      <c r="G139" s="0" t="n">
        <v>10</v>
      </c>
      <c r="H139" s="0" t="n">
        <v>5</v>
      </c>
      <c r="I139" s="0" t="n">
        <f aca="false">POWER(F139,H139)/POWER(E139,G139)</f>
        <v>8.46289100214536</v>
      </c>
      <c r="J139" s="0" t="n">
        <f aca="false">LN(I139)</f>
        <v>2.135690841265</v>
      </c>
      <c r="K139" s="0" t="n">
        <f aca="false">AVERAGE($J$2:$J139)</f>
        <v>-0.544661821016776</v>
      </c>
      <c r="L139" s="0" t="n">
        <f aca="false">SUM($J$2:$J139)</f>
        <v>-75.1633313003152</v>
      </c>
      <c r="M139" s="0" t="n">
        <f aca="false">STDEV($J$2:$J139)</f>
        <v>2.46301854776295</v>
      </c>
      <c r="N139" s="0" t="n">
        <f aca="false">IF(A139&gt;B139,J139,"")</f>
        <v>2.135690841265</v>
      </c>
      <c r="O139" s="0" t="str">
        <f aca="false">IF(A139&lt;B139,J139,"")</f>
        <v/>
      </c>
      <c r="Q139" s="0" t="n">
        <v>4.3</v>
      </c>
      <c r="R139" s="0" t="n">
        <f aca="true">COUNTIF(OFFSET($J$2,0,0,$R$2,1),CONCATENATE("&lt;",Q139))</f>
        <v>1275</v>
      </c>
      <c r="S139" s="0" t="n">
        <f aca="false">NORMDIST(Q139,0,$T$9,TRUE())*$T$7</f>
        <v>1195.38870781434</v>
      </c>
    </row>
    <row r="140" customFormat="false" ht="12.75" hidden="false" customHeight="false" outlineLevel="0" collapsed="false">
      <c r="A140" s="0" t="n">
        <v>5.33</v>
      </c>
      <c r="B140" s="0" t="n">
        <v>4.1</v>
      </c>
      <c r="C140" s="0" t="n">
        <f aca="false">A140/(A140+B140)</f>
        <v>0.565217391304348</v>
      </c>
      <c r="D140" s="0" t="n">
        <f aca="false">B140/(A140+B140)</f>
        <v>0.434782608695652</v>
      </c>
      <c r="E140" s="0" t="n">
        <f aca="false">POWER((1-C140)*C140,(1-C140))</f>
        <v>0.543243631314963</v>
      </c>
      <c r="F140" s="0" t="n">
        <f aca="false">POWER((1-D140)*D140,(1-D140))</f>
        <v>0.452369209145824</v>
      </c>
      <c r="G140" s="0" t="n">
        <v>10</v>
      </c>
      <c r="H140" s="0" t="n">
        <v>6</v>
      </c>
      <c r="I140" s="0" t="n">
        <f aca="false">POWER(F140,H140)/POWER(E140,G140)</f>
        <v>3.82835130972781</v>
      </c>
      <c r="J140" s="0" t="n">
        <f aca="false">LN(I140)</f>
        <v>1.34243424308086</v>
      </c>
      <c r="K140" s="0" t="n">
        <f aca="false">AVERAGE($J$2:$J140)</f>
        <v>-0.531085590339815</v>
      </c>
      <c r="L140" s="0" t="n">
        <f aca="false">SUM($J$2:$J140)</f>
        <v>-73.8208970572343</v>
      </c>
      <c r="M140" s="0" t="n">
        <f aca="false">STDEV($J$2:$J140)</f>
        <v>2.45929261381621</v>
      </c>
      <c r="N140" s="0" t="n">
        <f aca="false">IF(A140&gt;B140,J140,"")</f>
        <v>1.34243424308086</v>
      </c>
      <c r="O140" s="0" t="str">
        <f aca="false">IF(A140&lt;B140,J140,"")</f>
        <v/>
      </c>
      <c r="Q140" s="0" t="n">
        <v>4.4</v>
      </c>
      <c r="R140" s="0" t="n">
        <f aca="true">COUNTIF(OFFSET($J$2,0,0,$R$2,1),CONCATENATE("&lt;",Q140))</f>
        <v>1277</v>
      </c>
      <c r="S140" s="0" t="n">
        <f aca="false">NORMDIST(Q140,0,$T$9,TRUE())*$T$7</f>
        <v>1202.90186317421</v>
      </c>
    </row>
    <row r="141" customFormat="false" ht="12.75" hidden="false" customHeight="false" outlineLevel="0" collapsed="false">
      <c r="A141" s="0" t="n">
        <v>3.33</v>
      </c>
      <c r="B141" s="0" t="n">
        <v>0.43</v>
      </c>
      <c r="C141" s="0" t="n">
        <f aca="false">A141/(A141+B141)</f>
        <v>0.88563829787234</v>
      </c>
      <c r="D141" s="0" t="n">
        <f aca="false">B141/(A141+B141)</f>
        <v>0.11436170212766</v>
      </c>
      <c r="E141" s="0" t="n">
        <f aca="false">POWER((1-C141)*C141,(1-C141))</f>
        <v>0.769611446766694</v>
      </c>
      <c r="F141" s="0" t="n">
        <f aca="false">POWER((1-D141)*D141,(1-D141))</f>
        <v>0.13160290642718</v>
      </c>
      <c r="G141" s="0" t="n">
        <v>10</v>
      </c>
      <c r="H141" s="0" t="n">
        <v>1</v>
      </c>
      <c r="I141" s="0" t="n">
        <f aca="false">POWER(F141,H141)/POWER(E141,G141)</f>
        <v>1.80530379629121</v>
      </c>
      <c r="J141" s="0" t="n">
        <f aca="false">LN(I141)</f>
        <v>0.590728885817184</v>
      </c>
      <c r="K141" s="0" t="n">
        <f aca="false">AVERAGE($J$2:$J141)</f>
        <v>-0.523072629795837</v>
      </c>
      <c r="L141" s="0" t="n">
        <f aca="false">SUM($J$2:$J141)</f>
        <v>-73.2301681714171</v>
      </c>
      <c r="M141" s="0" t="n">
        <f aca="false">STDEV($J$2:$J141)</f>
        <v>2.45226376225643</v>
      </c>
      <c r="N141" s="0" t="n">
        <f aca="false">IF(A141&gt;B141,J141,"")</f>
        <v>0.590728885817184</v>
      </c>
      <c r="O141" s="0" t="str">
        <f aca="false">IF(A141&lt;B141,J141,"")</f>
        <v/>
      </c>
      <c r="Q141" s="0" t="n">
        <v>4.5</v>
      </c>
      <c r="R141" s="0" t="n">
        <f aca="true">COUNTIF(OFFSET($J$2,0,0,$R$2,1),CONCATENATE("&lt;",Q141))</f>
        <v>1280</v>
      </c>
      <c r="S141" s="0" t="n">
        <f aca="false">NORMDIST(Q141,0,$T$9,TRUE())*$T$7</f>
        <v>1210.19273655664</v>
      </c>
    </row>
    <row r="142" customFormat="false" ht="12.75" hidden="false" customHeight="false" outlineLevel="0" collapsed="false">
      <c r="A142" s="0" t="n">
        <v>10</v>
      </c>
      <c r="B142" s="0" t="n">
        <v>3.28</v>
      </c>
      <c r="C142" s="0" t="n">
        <f aca="false">A142/(A142+B142)</f>
        <v>0.753012048192771</v>
      </c>
      <c r="D142" s="0" t="n">
        <f aca="false">B142/(A142+B142)</f>
        <v>0.246987951807229</v>
      </c>
      <c r="E142" s="0" t="n">
        <f aca="false">POWER((1-C142)*C142,(1-C142))</f>
        <v>0.660039295091433</v>
      </c>
      <c r="F142" s="0" t="n">
        <f aca="false">POWER((1-D142)*D142,(1-D142))</f>
        <v>0.281778531751712</v>
      </c>
      <c r="G142" s="0" t="n">
        <v>10</v>
      </c>
      <c r="H142" s="0" t="n">
        <v>3</v>
      </c>
      <c r="I142" s="0" t="n">
        <f aca="false">POWER(F142,H142)/POWER(E142,G142)</f>
        <v>1.4256922456664</v>
      </c>
      <c r="J142" s="0" t="n">
        <f aca="false">LN(I142)</f>
        <v>0.354657482197149</v>
      </c>
      <c r="K142" s="0" t="n">
        <f aca="false">AVERAGE($J$2:$J142)</f>
        <v>-0.516847593540567</v>
      </c>
      <c r="L142" s="0" t="n">
        <f aca="false">SUM($J$2:$J142)</f>
        <v>-72.87551068922</v>
      </c>
      <c r="M142" s="0" t="n">
        <f aca="false">STDEV($J$2:$J142)</f>
        <v>2.44460777900303</v>
      </c>
      <c r="N142" s="0" t="n">
        <f aca="false">IF(A142&gt;B142,J142,"")</f>
        <v>0.354657482197149</v>
      </c>
      <c r="O142" s="0" t="str">
        <f aca="false">IF(A142&lt;B142,J142,"")</f>
        <v/>
      </c>
      <c r="Q142" s="0" t="n">
        <v>4.6</v>
      </c>
      <c r="R142" s="0" t="n">
        <f aca="true">COUNTIF(OFFSET($J$2,0,0,$R$2,1),CONCATENATE("&lt;",Q142))</f>
        <v>1285</v>
      </c>
      <c r="S142" s="0" t="n">
        <f aca="false">NORMDIST(Q142,0,$T$9,TRUE())*$T$7</f>
        <v>1217.26307682396</v>
      </c>
    </row>
    <row r="143" customFormat="false" ht="12.75" hidden="false" customHeight="false" outlineLevel="0" collapsed="false">
      <c r="A143" s="0" t="n">
        <v>10</v>
      </c>
      <c r="B143" s="0" t="n">
        <v>3.28</v>
      </c>
      <c r="C143" s="0" t="n">
        <f aca="false">A143/(A143+B143)</f>
        <v>0.753012048192771</v>
      </c>
      <c r="D143" s="0" t="n">
        <f aca="false">B143/(A143+B143)</f>
        <v>0.246987951807229</v>
      </c>
      <c r="E143" s="0" t="n">
        <f aca="false">POWER((1-C143)*C143,(1-C143))</f>
        <v>0.660039295091433</v>
      </c>
      <c r="F143" s="0" t="n">
        <f aca="false">POWER((1-D143)*D143,(1-D143))</f>
        <v>0.281778531751712</v>
      </c>
      <c r="G143" s="0" t="n">
        <v>10</v>
      </c>
      <c r="H143" s="0" t="n">
        <v>2</v>
      </c>
      <c r="I143" s="0" t="n">
        <f aca="false">POWER(F143,H143)/POWER(E143,G143)</f>
        <v>5.05961982555381</v>
      </c>
      <c r="J143" s="0" t="n">
        <f aca="false">LN(I143)</f>
        <v>1.62129134718697</v>
      </c>
      <c r="K143" s="0" t="n">
        <f aca="false">AVERAGE($J$2:$J143)</f>
        <v>-0.50179027705657</v>
      </c>
      <c r="L143" s="0" t="n">
        <f aca="false">SUM($J$2:$J143)</f>
        <v>-71.254219342033</v>
      </c>
      <c r="M143" s="0" t="n">
        <f aca="false">STDEV($J$2:$J143)</f>
        <v>2.44252289424702</v>
      </c>
      <c r="N143" s="0" t="n">
        <f aca="false">IF(A143&gt;B143,J143,"")</f>
        <v>1.62129134718697</v>
      </c>
      <c r="O143" s="0" t="str">
        <f aca="false">IF(A143&lt;B143,J143,"")</f>
        <v/>
      </c>
      <c r="Q143" s="0" t="n">
        <v>4.7</v>
      </c>
      <c r="R143" s="0" t="n">
        <f aca="true">COUNTIF(OFFSET($J$2,0,0,$R$2,1),CONCATENATE("&lt;",Q143))</f>
        <v>1290</v>
      </c>
      <c r="S143" s="0" t="n">
        <f aca="false">NORMDIST(Q143,0,$T$9,TRUE())*$T$7</f>
        <v>1224.1148763346</v>
      </c>
    </row>
    <row r="144" customFormat="false" ht="12.75" hidden="false" customHeight="false" outlineLevel="0" collapsed="false">
      <c r="A144" s="0" t="n">
        <v>10</v>
      </c>
      <c r="B144" s="0" t="n">
        <v>3.75</v>
      </c>
      <c r="C144" s="0" t="n">
        <f aca="false">A144/(A144+B144)</f>
        <v>0.727272727272727</v>
      </c>
      <c r="D144" s="0" t="n">
        <f aca="false">B144/(A144+B144)</f>
        <v>0.272727272727273</v>
      </c>
      <c r="E144" s="0" t="n">
        <f aca="false">POWER((1-C144)*C144,(1-C144))</f>
        <v>0.643263447590383</v>
      </c>
      <c r="F144" s="0" t="n">
        <f aca="false">POWER((1-D144)*D144,(1-D144))</f>
        <v>0.308345061702185</v>
      </c>
      <c r="G144" s="0" t="n">
        <v>10</v>
      </c>
      <c r="H144" s="0" t="n">
        <v>3</v>
      </c>
      <c r="I144" s="0" t="n">
        <f aca="false">POWER(F144,H144)/POWER(E144,G144)</f>
        <v>2.41669727269363</v>
      </c>
      <c r="J144" s="0" t="n">
        <f aca="false">LN(I144)</f>
        <v>0.882401844681161</v>
      </c>
      <c r="K144" s="0" t="n">
        <f aca="false">AVERAGE($J$2:$J144)</f>
        <v>-0.492110611869593</v>
      </c>
      <c r="L144" s="0" t="n">
        <f aca="false">SUM($J$2:$J144)</f>
        <v>-70.3718174973518</v>
      </c>
      <c r="M144" s="0" t="n">
        <f aca="false">STDEV($J$2:$J144)</f>
        <v>2.43665818233606</v>
      </c>
      <c r="N144" s="0" t="n">
        <f aca="false">IF(A144&gt;B144,J144,"")</f>
        <v>0.882401844681161</v>
      </c>
      <c r="O144" s="0" t="str">
        <f aca="false">IF(A144&lt;B144,J144,"")</f>
        <v/>
      </c>
      <c r="Q144" s="0" t="n">
        <v>4.8</v>
      </c>
      <c r="R144" s="0" t="n">
        <f aca="true">COUNTIF(OFFSET($J$2,0,0,$R$2,1),CONCATENATE("&lt;",Q144))</f>
        <v>1292</v>
      </c>
      <c r="S144" s="0" t="n">
        <f aca="false">NORMDIST(Q144,0,$T$9,TRUE())*$T$7</f>
        <v>1230.75035948323</v>
      </c>
    </row>
    <row r="145" customFormat="false" ht="12.75" hidden="false" customHeight="false" outlineLevel="0" collapsed="false">
      <c r="A145" s="0" t="n">
        <v>10</v>
      </c>
      <c r="B145" s="0" t="n">
        <v>3.75</v>
      </c>
      <c r="C145" s="0" t="n">
        <f aca="false">A145/(A145+B145)</f>
        <v>0.727272727272727</v>
      </c>
      <c r="D145" s="0" t="n">
        <f aca="false">B145/(A145+B145)</f>
        <v>0.272727272727273</v>
      </c>
      <c r="E145" s="0" t="n">
        <f aca="false">POWER((1-C145)*C145,(1-C145))</f>
        <v>0.643263447590383</v>
      </c>
      <c r="F145" s="0" t="n">
        <f aca="false">POWER((1-D145)*D145,(1-D145))</f>
        <v>0.308345061702185</v>
      </c>
      <c r="G145" s="0" t="n">
        <v>10</v>
      </c>
      <c r="H145" s="0" t="n">
        <v>1</v>
      </c>
      <c r="I145" s="0" t="n">
        <f aca="false">POWER(F145,H145)/POWER(E145,G145)</f>
        <v>25.4184027777778</v>
      </c>
      <c r="J145" s="0" t="n">
        <f aca="false">LN(I145)</f>
        <v>3.23547343049759</v>
      </c>
      <c r="K145" s="0" t="n">
        <f aca="false">AVERAGE($J$2:$J145)</f>
        <v>-0.466224611575377</v>
      </c>
      <c r="L145" s="0" t="n">
        <f aca="false">SUM($J$2:$J145)</f>
        <v>-67.1363440668542</v>
      </c>
      <c r="M145" s="0" t="n">
        <f aca="false">STDEV($J$2:$J145)</f>
        <v>2.44791252643593</v>
      </c>
      <c r="N145" s="0" t="n">
        <f aca="false">IF(A145&gt;B145,J145,"")</f>
        <v>3.23547343049759</v>
      </c>
      <c r="O145" s="0" t="str">
        <f aca="false">IF(A145&lt;B145,J145,"")</f>
        <v/>
      </c>
      <c r="Q145" s="0" t="n">
        <v>4.9</v>
      </c>
      <c r="R145" s="0" t="n">
        <f aca="true">COUNTIF(OFFSET($J$2,0,0,$R$2,1),CONCATENATE("&lt;",Q145))</f>
        <v>1297</v>
      </c>
      <c r="S145" s="0" t="n">
        <f aca="false">NORMDIST(Q145,0,$T$9,TRUE())*$T$7</f>
        <v>1237.17197097156</v>
      </c>
    </row>
    <row r="146" customFormat="false" ht="12.75" hidden="false" customHeight="false" outlineLevel="0" collapsed="false">
      <c r="A146" s="0" t="n">
        <v>10</v>
      </c>
      <c r="B146" s="0" t="n">
        <v>3.28</v>
      </c>
      <c r="C146" s="0" t="n">
        <f aca="false">A146/(A146+B146)</f>
        <v>0.753012048192771</v>
      </c>
      <c r="D146" s="0" t="n">
        <f aca="false">B146/(A146+B146)</f>
        <v>0.246987951807229</v>
      </c>
      <c r="E146" s="0" t="n">
        <f aca="false">POWER((1-C146)*C146,(1-C146))</f>
        <v>0.660039295091433</v>
      </c>
      <c r="F146" s="0" t="n">
        <f aca="false">POWER((1-D146)*D146,(1-D146))</f>
        <v>0.281778531751712</v>
      </c>
      <c r="G146" s="0" t="n">
        <v>10</v>
      </c>
      <c r="H146" s="0" t="n">
        <v>1</v>
      </c>
      <c r="I146" s="0" t="n">
        <f aca="false">POWER(F146,H146)/POWER(E146,G146)</f>
        <v>17.9560160034196</v>
      </c>
      <c r="J146" s="0" t="n">
        <f aca="false">LN(I146)</f>
        <v>2.88792521217678</v>
      </c>
      <c r="K146" s="0" t="n">
        <f aca="false">AVERAGE($J$2:$J146)</f>
        <v>-0.443092543825362</v>
      </c>
      <c r="L146" s="0" t="n">
        <f aca="false">SUM($J$2:$J146)</f>
        <v>-64.2484188546775</v>
      </c>
      <c r="M146" s="0" t="n">
        <f aca="false">STDEV($J$2:$J146)</f>
        <v>2.45524970870515</v>
      </c>
      <c r="N146" s="0" t="n">
        <f aca="false">IF(A146&gt;B146,J146,"")</f>
        <v>2.88792521217678</v>
      </c>
      <c r="O146" s="0" t="str">
        <f aca="false">IF(A146&lt;B146,J146,"")</f>
        <v/>
      </c>
      <c r="Q146" s="0" t="n">
        <v>5</v>
      </c>
      <c r="R146" s="0" t="n">
        <f aca="true">COUNTIF(OFFSET($J$2,0,0,$R$2,1),CONCATENATE("&lt;",Q146))</f>
        <v>1304</v>
      </c>
      <c r="S146" s="0" t="n">
        <f aca="false">NORMDIST(Q146,0,$T$9,TRUE())*$T$7</f>
        <v>1243.38236385789</v>
      </c>
    </row>
    <row r="147" customFormat="false" ht="12.75" hidden="false" customHeight="false" outlineLevel="0" collapsed="false">
      <c r="A147" s="0" t="n">
        <v>10</v>
      </c>
      <c r="B147" s="0" t="n">
        <v>1.25</v>
      </c>
      <c r="C147" s="0" t="n">
        <f aca="false">A147/(A147+B147)</f>
        <v>0.888888888888889</v>
      </c>
      <c r="D147" s="0" t="n">
        <f aca="false">B147/(A147+B147)</f>
        <v>0.111111111111111</v>
      </c>
      <c r="E147" s="0" t="n">
        <f aca="false">POWER((1-C147)*C147,(1-C147))</f>
        <v>0.773195719219178</v>
      </c>
      <c r="F147" s="0" t="n">
        <f aca="false">POWER((1-D147)*D147,(1-D147))</f>
        <v>0.127736651463235</v>
      </c>
      <c r="G147" s="0" t="n">
        <v>10</v>
      </c>
      <c r="H147" s="0" t="n">
        <v>0</v>
      </c>
      <c r="I147" s="0" t="n">
        <f aca="false">POWER(F147,H147)/POWER(E147,G147)</f>
        <v>13.0950026601607</v>
      </c>
      <c r="J147" s="0" t="n">
        <f aca="false">LN(I147)</f>
        <v>2.57223068110289</v>
      </c>
      <c r="K147" s="0" t="n">
        <f aca="false">AVERAGE($J$2:$J147)</f>
        <v>-0.422439645024483</v>
      </c>
      <c r="L147" s="0" t="n">
        <f aca="false">SUM($J$2:$J147)</f>
        <v>-61.6761881735746</v>
      </c>
      <c r="M147" s="0" t="n">
        <f aca="false">STDEV($J$2:$J147)</f>
        <v>2.45946176058391</v>
      </c>
      <c r="N147" s="0" t="n">
        <f aca="false">IF(A147&gt;B147,J147,"")</f>
        <v>2.57223068110289</v>
      </c>
      <c r="O147" s="0" t="str">
        <f aca="false">IF(A147&lt;B147,J147,"")</f>
        <v/>
      </c>
      <c r="Q147" s="0" t="n">
        <v>5.1</v>
      </c>
      <c r="R147" s="0" t="n">
        <f aca="true">COUNTIF(OFFSET($J$2,0,0,$R$2,1),CONCATENATE("&lt;",Q147))</f>
        <v>1310</v>
      </c>
      <c r="S147" s="0" t="n">
        <f aca="false">NORMDIST(Q147,0,$T$9,TRUE())*$T$7</f>
        <v>1249.38438743225</v>
      </c>
    </row>
    <row r="148" customFormat="false" ht="12.75" hidden="false" customHeight="false" outlineLevel="0" collapsed="false">
      <c r="A148" s="0" t="n">
        <v>10</v>
      </c>
      <c r="B148" s="0" t="n">
        <v>1.09</v>
      </c>
      <c r="C148" s="0" t="n">
        <f aca="false">A148/(A148+B148)</f>
        <v>0.901713255184851</v>
      </c>
      <c r="D148" s="0" t="n">
        <f aca="false">B148/(A148+B148)</f>
        <v>0.0982867448151488</v>
      </c>
      <c r="E148" s="0" t="n">
        <f aca="false">POWER((1-C148)*C148,(1-C148))</f>
        <v>0.788060269787097</v>
      </c>
      <c r="F148" s="0" t="n">
        <f aca="false">POWER((1-D148)*D148,(1-D148))</f>
        <v>0.11246152611238</v>
      </c>
      <c r="G148" s="0" t="n">
        <v>10</v>
      </c>
      <c r="H148" s="0" t="n">
        <v>3</v>
      </c>
      <c r="I148" s="0" t="n">
        <f aca="false">POWER(F148,H148)/POWER(E148,G148)</f>
        <v>0.0153963433532855</v>
      </c>
      <c r="J148" s="0" t="n">
        <f aca="false">LN(I148)</f>
        <v>-4.17362524234883</v>
      </c>
      <c r="K148" s="0" t="n">
        <f aca="false">AVERAGE($J$2:$J148)</f>
        <v>-0.447957914394037</v>
      </c>
      <c r="L148" s="0" t="n">
        <f aca="false">SUM($J$2:$J148)</f>
        <v>-65.8498134159234</v>
      </c>
      <c r="M148" s="0" t="n">
        <f aca="false">STDEV($J$2:$J148)</f>
        <v>2.47047459755823</v>
      </c>
      <c r="N148" s="0" t="n">
        <f aca="false">IF(A148&gt;B148,J148,"")</f>
        <v>-4.17362524234883</v>
      </c>
      <c r="O148" s="0" t="str">
        <f aca="false">IF(A148&lt;B148,J148,"")</f>
        <v/>
      </c>
      <c r="Q148" s="0" t="n">
        <v>5.2</v>
      </c>
      <c r="R148" s="0" t="n">
        <f aca="true">COUNTIF(OFFSET($J$2,0,0,$R$2,1),CONCATENATE("&lt;",Q148))</f>
        <v>1311</v>
      </c>
      <c r="S148" s="0" t="n">
        <f aca="false">NORMDIST(Q148,0,$T$9,TRUE())*$T$7</f>
        <v>1255.1810749637</v>
      </c>
    </row>
    <row r="149" customFormat="false" ht="12.75" hidden="false" customHeight="false" outlineLevel="0" collapsed="false">
      <c r="A149" s="0" t="n">
        <v>8</v>
      </c>
      <c r="B149" s="0" t="n">
        <v>5.25</v>
      </c>
      <c r="C149" s="0" t="n">
        <f aca="false">A149/(A149+B149)</f>
        <v>0.60377358490566</v>
      </c>
      <c r="D149" s="0" t="n">
        <f aca="false">B149/(A149+B149)</f>
        <v>0.39622641509434</v>
      </c>
      <c r="E149" s="0" t="n">
        <f aca="false">POWER((1-C149)*C149,(1-C149))</f>
        <v>0.567376179142313</v>
      </c>
      <c r="F149" s="0" t="n">
        <f aca="false">POWER((1-D149)*D149,(1-D149))</f>
        <v>0.42164449596292</v>
      </c>
      <c r="G149" s="0" t="n">
        <v>10</v>
      </c>
      <c r="H149" s="0" t="n">
        <v>1</v>
      </c>
      <c r="I149" s="0" t="n">
        <f aca="false">POWER(F149,H149)/POWER(E149,G149)</f>
        <v>121.965065216902</v>
      </c>
      <c r="J149" s="0" t="n">
        <f aca="false">LN(I149)</f>
        <v>4.80373465304594</v>
      </c>
      <c r="K149" s="0" t="n">
        <f aca="false">AVERAGE($J$2:$J149)</f>
        <v>-0.412473505154577</v>
      </c>
      <c r="L149" s="0" t="n">
        <f aca="false">SUM($J$2:$J149)</f>
        <v>-61.0460787628775</v>
      </c>
      <c r="M149" s="0" t="n">
        <f aca="false">STDEV($J$2:$J149)</f>
        <v>2.49961582523432</v>
      </c>
      <c r="N149" s="0" t="n">
        <f aca="false">IF(A149&gt;B149,J149,"")</f>
        <v>4.80373465304594</v>
      </c>
      <c r="O149" s="0" t="str">
        <f aca="false">IF(A149&lt;B149,J149,"")</f>
        <v/>
      </c>
      <c r="Q149" s="0" t="n">
        <v>5.3</v>
      </c>
      <c r="R149" s="0" t="n">
        <f aca="true">COUNTIF(OFFSET($J$2,0,0,$R$2,1),CONCATENATE("&lt;",Q149))</f>
        <v>1312</v>
      </c>
      <c r="S149" s="0" t="n">
        <f aca="false">NORMDIST(Q149,0,$T$9,TRUE())*$T$7</f>
        <v>1260.7756313651</v>
      </c>
    </row>
    <row r="150" customFormat="false" ht="12.75" hidden="false" customHeight="false" outlineLevel="0" collapsed="false">
      <c r="A150" s="0" t="n">
        <v>9</v>
      </c>
      <c r="B150" s="0" t="n">
        <v>5.25</v>
      </c>
      <c r="C150" s="0" t="n">
        <f aca="false">A150/(A150+B150)</f>
        <v>0.631578947368421</v>
      </c>
      <c r="D150" s="0" t="n">
        <f aca="false">B150/(A150+B150)</f>
        <v>0.368421052631579</v>
      </c>
      <c r="E150" s="0" t="n">
        <f aca="false">POWER((1-C150)*C150,(1-C150))</f>
        <v>0.584393672107361</v>
      </c>
      <c r="F150" s="0" t="n">
        <f aca="false">POWER((1-D150)*D150,(1-D150))</f>
        <v>0.398168207007331</v>
      </c>
      <c r="G150" s="0" t="n">
        <v>10</v>
      </c>
      <c r="H150" s="0" t="n">
        <v>5</v>
      </c>
      <c r="I150" s="0" t="n">
        <f aca="false">POWER(F150,H150)/POWER(E150,G150)</f>
        <v>2.15415946980438</v>
      </c>
      <c r="J150" s="0" t="n">
        <f aca="false">LN(I150)</f>
        <v>0.767400610257668</v>
      </c>
      <c r="K150" s="0" t="n">
        <f aca="false">AVERAGE($J$2:$J150)</f>
        <v>-0.404554886930334</v>
      </c>
      <c r="L150" s="0" t="n">
        <f aca="false">SUM($J$2:$J150)</f>
        <v>-60.2786781526198</v>
      </c>
      <c r="M150" s="0" t="n">
        <f aca="false">STDEV($J$2:$J150)</f>
        <v>2.49303138660241</v>
      </c>
      <c r="N150" s="0" t="n">
        <f aca="false">IF(A150&gt;B150,J150,"")</f>
        <v>0.767400610257668</v>
      </c>
      <c r="O150" s="0" t="str">
        <f aca="false">IF(A150&lt;B150,J150,"")</f>
        <v/>
      </c>
      <c r="Q150" s="0" t="n">
        <v>5.4</v>
      </c>
      <c r="R150" s="0" t="n">
        <f aca="true">COUNTIF(OFFSET($J$2,0,0,$R$2,1),CONCATENATE("&lt;",Q150))</f>
        <v>1312</v>
      </c>
      <c r="S150" s="0" t="n">
        <f aca="false">NORMDIST(Q150,0,$T$9,TRUE())*$T$7</f>
        <v>1266.17142081937</v>
      </c>
    </row>
    <row r="151" customFormat="false" ht="12.75" hidden="false" customHeight="false" outlineLevel="0" collapsed="false">
      <c r="A151" s="0" t="n">
        <v>8</v>
      </c>
      <c r="B151" s="0" t="n">
        <v>0.65</v>
      </c>
      <c r="C151" s="0" t="n">
        <f aca="false">A151/(A151+B151)</f>
        <v>0.92485549132948</v>
      </c>
      <c r="D151" s="0" t="n">
        <f aca="false">B151/(A151+B151)</f>
        <v>0.0751445086705202</v>
      </c>
      <c r="E151" s="0" t="n">
        <f aca="false">POWER((1-C151)*C151,(1-C151))</f>
        <v>0.818428019656006</v>
      </c>
      <c r="F151" s="0" t="n">
        <f aca="false">POWER((1-D151)*D151,(1-D151))</f>
        <v>0.0849162172091775</v>
      </c>
      <c r="G151" s="0" t="n">
        <v>10</v>
      </c>
      <c r="H151" s="0" t="n">
        <v>0</v>
      </c>
      <c r="I151" s="0" t="n">
        <f aca="false">POWER(F151,H151)/POWER(E151,G151)</f>
        <v>7.41643347698646</v>
      </c>
      <c r="J151" s="0" t="n">
        <f aca="false">LN(I151)</f>
        <v>2.00369827814465</v>
      </c>
      <c r="K151" s="0" t="n">
        <f aca="false">AVERAGE($J$2:$J151)</f>
        <v>-0.388499865829834</v>
      </c>
      <c r="L151" s="0" t="n">
        <f aca="false">SUM($J$2:$J151)</f>
        <v>-58.2749798744751</v>
      </c>
      <c r="M151" s="0" t="n">
        <f aca="false">STDEV($J$2:$J151)</f>
        <v>2.49241996088362</v>
      </c>
      <c r="N151" s="0" t="n">
        <f aca="false">IF(A151&gt;B151,J151,"")</f>
        <v>2.00369827814465</v>
      </c>
      <c r="O151" s="0" t="str">
        <f aca="false">IF(A151&lt;B151,J151,"")</f>
        <v/>
      </c>
      <c r="Q151" s="0" t="n">
        <v>5.5</v>
      </c>
      <c r="R151" s="0" t="n">
        <f aca="true">COUNTIF(OFFSET($J$2,0,0,$R$2,1),CONCATENATE("&lt;",Q151))</f>
        <v>1312</v>
      </c>
      <c r="S151" s="0" t="n">
        <f aca="false">NORMDIST(Q151,0,$T$9,TRUE())*$T$7</f>
        <v>1271.37195441023</v>
      </c>
    </row>
    <row r="152" customFormat="false" ht="12.75" hidden="false" customHeight="false" outlineLevel="0" collapsed="false">
      <c r="A152" s="0" t="n">
        <v>5.33</v>
      </c>
      <c r="B152" s="0" t="n">
        <v>5.25</v>
      </c>
      <c r="C152" s="0" t="n">
        <f aca="false">A152/(A152+B152)</f>
        <v>0.503780718336484</v>
      </c>
      <c r="D152" s="0" t="n">
        <f aca="false">B152/(A152+B152)</f>
        <v>0.496219281663516</v>
      </c>
      <c r="E152" s="0" t="n">
        <f aca="false">POWER((1-C152)*C152,(1-C152))</f>
        <v>0.502613213283402</v>
      </c>
      <c r="F152" s="0" t="n">
        <f aca="false">POWER((1-D152)*D152,(1-D152))</f>
        <v>0.497371934445949</v>
      </c>
      <c r="G152" s="0" t="n">
        <v>10</v>
      </c>
      <c r="H152" s="0" t="n">
        <v>8</v>
      </c>
      <c r="I152" s="0" t="n">
        <f aca="false">POWER(F152,H152)/POWER(E152,G152)</f>
        <v>3.640082163646</v>
      </c>
      <c r="J152" s="0" t="n">
        <f aca="false">LN(I152)</f>
        <v>1.29200625382412</v>
      </c>
      <c r="K152" s="0" t="n">
        <f aca="false">AVERAGE($J$2:$J152)</f>
        <v>-0.377370686229477</v>
      </c>
      <c r="L152" s="0" t="n">
        <f aca="false">SUM($J$2:$J152)</f>
        <v>-56.982973620651</v>
      </c>
      <c r="M152" s="0" t="n">
        <f aca="false">STDEV($J$2:$J152)</f>
        <v>2.48785962909757</v>
      </c>
      <c r="N152" s="0" t="n">
        <f aca="false">IF(A152&gt;B152,J152,"")</f>
        <v>1.29200625382412</v>
      </c>
      <c r="O152" s="0" t="str">
        <f aca="false">IF(A152&lt;B152,J152,"")</f>
        <v/>
      </c>
      <c r="Q152" s="0" t="n">
        <v>5.6</v>
      </c>
      <c r="R152" s="0" t="n">
        <f aca="true">COUNTIF(OFFSET($J$2,0,0,$R$2,1),CONCATENATE("&lt;",Q152))</f>
        <v>1319</v>
      </c>
      <c r="S152" s="0" t="n">
        <f aca="false">NORMDIST(Q152,0,$T$9,TRUE())*$T$7</f>
        <v>1276.38087779851</v>
      </c>
    </row>
    <row r="153" customFormat="false" ht="12.75" hidden="false" customHeight="false" outlineLevel="0" collapsed="false">
      <c r="A153" s="0" t="n">
        <v>5.33</v>
      </c>
      <c r="B153" s="0" t="n">
        <v>5.25</v>
      </c>
      <c r="C153" s="0" t="n">
        <f aca="false">A153/(A153+B153)</f>
        <v>0.503780718336484</v>
      </c>
      <c r="D153" s="0" t="n">
        <f aca="false">B153/(A153+B153)</f>
        <v>0.496219281663516</v>
      </c>
      <c r="E153" s="0" t="n">
        <f aca="false">POWER((1-C153)*C153,(1-C153))</f>
        <v>0.502613213283402</v>
      </c>
      <c r="F153" s="0" t="n">
        <f aca="false">POWER((1-D153)*D153,(1-D153))</f>
        <v>0.497371934445949</v>
      </c>
      <c r="G153" s="0" t="n">
        <v>8</v>
      </c>
      <c r="H153" s="0" t="n">
        <v>10</v>
      </c>
      <c r="I153" s="0" t="n">
        <f aca="false">POWER(F153,H153)/POWER(E153,G153)</f>
        <v>0.227479120611702</v>
      </c>
      <c r="J153" s="0" t="n">
        <f aca="false">LN(I153)</f>
        <v>-1.48069682233393</v>
      </c>
      <c r="K153" s="0" t="n">
        <f aca="false">AVERAGE($J$2:$J153)</f>
        <v>-0.384629410809111</v>
      </c>
      <c r="L153" s="0" t="n">
        <f aca="false">SUM($J$2:$J153)</f>
        <v>-58.4636704429849</v>
      </c>
      <c r="M153" s="0" t="n">
        <f aca="false">STDEV($J$2:$J153)</f>
        <v>2.48122239412617</v>
      </c>
      <c r="N153" s="0" t="n">
        <f aca="false">IF(A153&gt;B153,J153,"")</f>
        <v>-1.48069682233393</v>
      </c>
      <c r="O153" s="0" t="str">
        <f aca="false">IF(A153&lt;B153,J153,"")</f>
        <v/>
      </c>
      <c r="Q153" s="0" t="n">
        <v>5.7</v>
      </c>
      <c r="R153" s="0" t="n">
        <f aca="true">COUNTIF(OFFSET($J$2,0,0,$R$2,1),CONCATENATE("&lt;",Q153))</f>
        <v>1320</v>
      </c>
      <c r="S153" s="0" t="n">
        <f aca="false">NORMDIST(Q153,0,$T$9,TRUE())*$T$7</f>
        <v>1281.20195898387</v>
      </c>
    </row>
    <row r="154" customFormat="false" ht="12.75" hidden="false" customHeight="false" outlineLevel="0" collapsed="false">
      <c r="A154" s="0" t="n">
        <v>5.33</v>
      </c>
      <c r="B154" s="0" t="n">
        <v>6</v>
      </c>
      <c r="C154" s="0" t="n">
        <f aca="false">A154/(A154+B154)</f>
        <v>0.470432480141218</v>
      </c>
      <c r="D154" s="0" t="n">
        <f aca="false">B154/(A154+B154)</f>
        <v>0.529567519858782</v>
      </c>
      <c r="E154" s="0" t="n">
        <f aca="false">POWER((1-C154)*C154,(1-C154))</f>
        <v>0.479030224295935</v>
      </c>
      <c r="F154" s="0" t="n">
        <f aca="false">POWER((1-D154)*D154,(1-D154))</f>
        <v>0.520062720751198</v>
      </c>
      <c r="G154" s="0" t="n">
        <v>2</v>
      </c>
      <c r="H154" s="0" t="n">
        <v>1</v>
      </c>
      <c r="I154" s="0" t="n">
        <f aca="false">POWER(F154,H154)/POWER(E154,G154)</f>
        <v>2.2663651934869</v>
      </c>
      <c r="J154" s="0" t="n">
        <f aca="false">LN(I154)</f>
        <v>0.818177311794857</v>
      </c>
      <c r="K154" s="0" t="n">
        <f aca="false">AVERAGE($J$2:$J154)</f>
        <v>-0.376767928962027</v>
      </c>
      <c r="L154" s="0" t="n">
        <f aca="false">SUM($J$2:$J154)</f>
        <v>-57.6454931311901</v>
      </c>
      <c r="M154" s="0" t="n">
        <f aca="false">STDEV($J$2:$J154)</f>
        <v>2.47495805135213</v>
      </c>
      <c r="N154" s="0" t="str">
        <f aca="false">IF(A154&gt;B154,J154,"")</f>
        <v/>
      </c>
      <c r="O154" s="0" t="n">
        <f aca="false">IF(A154&lt;B154,J154,"")</f>
        <v>0.818177311794857</v>
      </c>
      <c r="Q154" s="0" t="n">
        <v>5.8</v>
      </c>
      <c r="R154" s="0" t="n">
        <f aca="true">COUNTIF(OFFSET($J$2,0,0,$R$2,1),CONCATENATE("&lt;",Q154))</f>
        <v>1325</v>
      </c>
      <c r="S154" s="0" t="n">
        <f aca="false">NORMDIST(Q154,0,$T$9,TRUE())*$T$7</f>
        <v>1285.83907618957</v>
      </c>
    </row>
    <row r="155" customFormat="false" ht="12.75" hidden="false" customHeight="false" outlineLevel="0" collapsed="false">
      <c r="A155" s="0" t="n">
        <v>10</v>
      </c>
      <c r="B155" s="0" t="n">
        <v>0.43</v>
      </c>
      <c r="C155" s="0" t="n">
        <f aca="false">A155/(A155+B155)</f>
        <v>0.958772770853308</v>
      </c>
      <c r="D155" s="0" t="n">
        <f aca="false">B155/(A155+B155)</f>
        <v>0.0412272291466922</v>
      </c>
      <c r="E155" s="0" t="n">
        <f aca="false">POWER((1-C155)*C155,(1-C155))</f>
        <v>0.875294235154894</v>
      </c>
      <c r="F155" s="0" t="n">
        <f aca="false">POWER((1-D155)*D155,(1-D155))</f>
        <v>0.0451591512156863</v>
      </c>
      <c r="G155" s="0" t="n">
        <v>10</v>
      </c>
      <c r="H155" s="0" t="n">
        <v>0</v>
      </c>
      <c r="I155" s="0" t="n">
        <f aca="false">POWER(F155,H155)/POWER(E155,G155)</f>
        <v>3.78843044994637</v>
      </c>
      <c r="J155" s="0" t="n">
        <f aca="false">LN(I155)</f>
        <v>1.33195180401737</v>
      </c>
      <c r="K155" s="0" t="n">
        <f aca="false">AVERAGE($J$2:$J155)</f>
        <v>-0.365672346280342</v>
      </c>
      <c r="L155" s="0" t="n">
        <f aca="false">SUM($J$2:$J155)</f>
        <v>-56.3135413271727</v>
      </c>
      <c r="M155" s="0" t="n">
        <f aca="false">STDEV($J$2:$J155)</f>
        <v>2.47069649885909</v>
      </c>
      <c r="N155" s="0" t="n">
        <f aca="false">IF(A155&gt;B155,J155,"")</f>
        <v>1.33195180401737</v>
      </c>
      <c r="O155" s="0" t="str">
        <f aca="false">IF(A155&lt;B155,J155,"")</f>
        <v/>
      </c>
      <c r="Q155" s="0" t="n">
        <v>5.9</v>
      </c>
      <c r="R155" s="0" t="n">
        <f aca="true">COUNTIF(OFFSET($J$2,0,0,$R$2,1),CONCATENATE("&lt;",Q155))</f>
        <v>1326</v>
      </c>
      <c r="S155" s="0" t="n">
        <f aca="false">NORMDIST(Q155,0,$T$9,TRUE())*$T$7</f>
        <v>1290.29620590644</v>
      </c>
    </row>
    <row r="156" customFormat="false" ht="12.75" hidden="false" customHeight="false" outlineLevel="0" collapsed="false">
      <c r="A156" s="0" t="n">
        <v>8</v>
      </c>
      <c r="B156" s="0" t="n">
        <v>7.5</v>
      </c>
      <c r="C156" s="0" t="n">
        <f aca="false">A156/(A156+B156)</f>
        <v>0.516129032258065</v>
      </c>
      <c r="D156" s="0" t="n">
        <f aca="false">B156/(A156+B156)</f>
        <v>0.483870967741936</v>
      </c>
      <c r="E156" s="0" t="n">
        <f aca="false">POWER((1-C156)*C156,(1-C156))</f>
        <v>0.511048202228078</v>
      </c>
      <c r="F156" s="0" t="n">
        <f aca="false">POWER((1-D156)*D156,(1-D156))</f>
        <v>0.488681602302088</v>
      </c>
      <c r="G156" s="0" t="n">
        <v>10</v>
      </c>
      <c r="H156" s="0" t="n">
        <v>4</v>
      </c>
      <c r="I156" s="0" t="n">
        <f aca="false">POWER(F156,H156)/POWER(E156,G156)</f>
        <v>46.9337556705914</v>
      </c>
      <c r="J156" s="0" t="n">
        <f aca="false">LN(I156)</f>
        <v>3.84873715367851</v>
      </c>
      <c r="K156" s="0" t="n">
        <f aca="false">AVERAGE($J$2:$J156)</f>
        <v>-0.33848260757093</v>
      </c>
      <c r="L156" s="0" t="n">
        <f aca="false">SUM($J$2:$J156)</f>
        <v>-52.4648041734942</v>
      </c>
      <c r="M156" s="0" t="n">
        <f aca="false">STDEV($J$2:$J156)</f>
        <v>2.4858180350622</v>
      </c>
      <c r="N156" s="0" t="n">
        <f aca="false">IF(A156&gt;B156,J156,"")</f>
        <v>3.84873715367851</v>
      </c>
      <c r="O156" s="0" t="str">
        <f aca="false">IF(A156&lt;B156,J156,"")</f>
        <v/>
      </c>
      <c r="Q156" s="0" t="n">
        <v>6</v>
      </c>
      <c r="R156" s="0" t="n">
        <f aca="true">COUNTIF(OFFSET($J$2,0,0,$R$2,1),CONCATENATE("&lt;",Q156))</f>
        <v>1326</v>
      </c>
      <c r="S156" s="0" t="n">
        <f aca="false">NORMDIST(Q156,0,$T$9,TRUE())*$T$7</f>
        <v>1294.57741112996</v>
      </c>
    </row>
    <row r="157" customFormat="false" ht="12.75" hidden="false" customHeight="false" outlineLevel="0" collapsed="false">
      <c r="A157" s="0" t="n">
        <v>9</v>
      </c>
      <c r="B157" s="0" t="n">
        <v>6.56</v>
      </c>
      <c r="C157" s="0" t="n">
        <f aca="false">A157/(A157+B157)</f>
        <v>0.57840616966581</v>
      </c>
      <c r="D157" s="0" t="n">
        <f aca="false">B157/(A157+B157)</f>
        <v>0.42159383033419</v>
      </c>
      <c r="E157" s="0" t="n">
        <f aca="false">POWER((1-C157)*C157,(1-C157))</f>
        <v>0.551590265805499</v>
      </c>
      <c r="F157" s="0" t="n">
        <f aca="false">POWER((1-D157)*D157,(1-D157))</f>
        <v>0.442089876626509</v>
      </c>
      <c r="G157" s="0" t="n">
        <v>10</v>
      </c>
      <c r="H157" s="0" t="n">
        <v>2</v>
      </c>
      <c r="I157" s="0" t="n">
        <f aca="false">POWER(F157,H157)/POWER(E157,G157)</f>
        <v>74.9644237191869</v>
      </c>
      <c r="J157" s="0" t="n">
        <f aca="false">LN(I157)</f>
        <v>4.31701365058572</v>
      </c>
      <c r="K157" s="0" t="n">
        <f aca="false">AVERAGE($J$2:$J157)</f>
        <v>-0.308639682839157</v>
      </c>
      <c r="L157" s="0" t="n">
        <f aca="false">SUM($J$2:$J157)</f>
        <v>-48.1477905229085</v>
      </c>
      <c r="M157" s="0" t="n">
        <f aca="false">STDEV($J$2:$J157)</f>
        <v>2.50566528737492</v>
      </c>
      <c r="N157" s="0" t="n">
        <f aca="false">IF(A157&gt;B157,J157,"")</f>
        <v>4.31701365058572</v>
      </c>
      <c r="O157" s="0" t="str">
        <f aca="false">IF(A157&lt;B157,J157,"")</f>
        <v/>
      </c>
      <c r="Q157" s="0" t="n">
        <v>6.1</v>
      </c>
      <c r="R157" s="0" t="n">
        <f aca="true">COUNTIF(OFFSET($J$2,0,0,$R$2,1),CONCATENATE("&lt;",Q157))</f>
        <v>1326</v>
      </c>
      <c r="S157" s="0" t="n">
        <f aca="false">NORMDIST(Q157,0,$T$9,TRUE())*$T$7</f>
        <v>1298.68682982235</v>
      </c>
    </row>
    <row r="158" customFormat="false" ht="12.75" hidden="false" customHeight="false" outlineLevel="0" collapsed="false">
      <c r="A158" s="0" t="n">
        <v>8</v>
      </c>
      <c r="B158" s="0" t="n">
        <v>6</v>
      </c>
      <c r="C158" s="0" t="n">
        <f aca="false">A158/(A158+B158)</f>
        <v>0.571428571428571</v>
      </c>
      <c r="D158" s="0" t="n">
        <f aca="false">B158/(A158+B158)</f>
        <v>0.428571428571429</v>
      </c>
      <c r="E158" s="0" t="n">
        <f aca="false">POWER((1-C158)*C158,(1-C158))</f>
        <v>0.547187918250421</v>
      </c>
      <c r="F158" s="0" t="n">
        <f aca="false">POWER((1-D158)*D158,(1-D158))</f>
        <v>0.447557321745536</v>
      </c>
      <c r="G158" s="0" t="n">
        <v>10</v>
      </c>
      <c r="H158" s="0" t="n">
        <v>3</v>
      </c>
      <c r="I158" s="0" t="n">
        <f aca="false">POWER(F158,H158)/POWER(E158,G158)</f>
        <v>37.254694093891</v>
      </c>
      <c r="J158" s="0" t="n">
        <f aca="false">LN(I158)</f>
        <v>3.61777795282961</v>
      </c>
      <c r="K158" s="0" t="n">
        <f aca="false">AVERAGE($J$2:$J158)</f>
        <v>-0.283630653312604</v>
      </c>
      <c r="L158" s="0" t="n">
        <f aca="false">SUM($J$2:$J158)</f>
        <v>-44.5300125700789</v>
      </c>
      <c r="M158" s="0" t="n">
        <f aca="false">STDEV($J$2:$J158)</f>
        <v>2.51720252242678</v>
      </c>
      <c r="N158" s="0" t="n">
        <f aca="false">IF(A158&gt;B158,J158,"")</f>
        <v>3.61777795282961</v>
      </c>
      <c r="O158" s="0" t="str">
        <f aca="false">IF(A158&lt;B158,J158,"")</f>
        <v/>
      </c>
      <c r="Q158" s="0" t="n">
        <v>6.2</v>
      </c>
      <c r="R158" s="0" t="n">
        <f aca="true">COUNTIF(OFFSET($J$2,0,0,$R$2,1),CONCATENATE("&lt;",Q158))</f>
        <v>1326</v>
      </c>
      <c r="S158" s="0" t="n">
        <f aca="false">NORMDIST(Q158,0,$T$9,TRUE())*$T$7</f>
        <v>1302.62866362945</v>
      </c>
    </row>
    <row r="159" customFormat="false" ht="12.75" hidden="false" customHeight="false" outlineLevel="0" collapsed="false">
      <c r="A159" s="0" t="n">
        <v>9</v>
      </c>
      <c r="B159" s="0" t="n">
        <v>5.25</v>
      </c>
      <c r="C159" s="0" t="n">
        <f aca="false">A159/(A159+B159)</f>
        <v>0.631578947368421</v>
      </c>
      <c r="D159" s="0" t="n">
        <f aca="false">B159/(A159+B159)</f>
        <v>0.368421052631579</v>
      </c>
      <c r="E159" s="0" t="n">
        <f aca="false">POWER((1-C159)*C159,(1-C159))</f>
        <v>0.584393672107361</v>
      </c>
      <c r="F159" s="0" t="n">
        <f aca="false">POWER((1-D159)*D159,(1-D159))</f>
        <v>0.398168207007331</v>
      </c>
      <c r="G159" s="0" t="n">
        <v>10</v>
      </c>
      <c r="H159" s="0" t="n">
        <v>2</v>
      </c>
      <c r="I159" s="0" t="n">
        <f aca="false">POWER(F159,H159)/POWER(E159,G159)</f>
        <v>34.1254283970239</v>
      </c>
      <c r="J159" s="0" t="n">
        <f aca="false">LN(I159)</f>
        <v>3.53004280718527</v>
      </c>
      <c r="K159" s="0" t="n">
        <f aca="false">AVERAGE($J$2:$J159)</f>
        <v>-0.259493479511985</v>
      </c>
      <c r="L159" s="0" t="n">
        <f aca="false">SUM($J$2:$J159)</f>
        <v>-40.9999697628936</v>
      </c>
      <c r="M159" s="0" t="n">
        <f aca="false">STDEV($J$2:$J159)</f>
        <v>2.52744954152056</v>
      </c>
      <c r="N159" s="0" t="n">
        <f aca="false">IF(A159&gt;B159,J159,"")</f>
        <v>3.53004280718527</v>
      </c>
      <c r="O159" s="0" t="str">
        <f aca="false">IF(A159&lt;B159,J159,"")</f>
        <v/>
      </c>
      <c r="Q159" s="0" t="n">
        <v>6.3</v>
      </c>
      <c r="R159" s="0" t="n">
        <f aca="true">COUNTIF(OFFSET($J$2,0,0,$R$2,1),CONCATENATE("&lt;",Q159))</f>
        <v>1327</v>
      </c>
      <c r="S159" s="0" t="n">
        <f aca="false">NORMDIST(Q159,0,$T$9,TRUE())*$T$7</f>
        <v>1306.40716688002</v>
      </c>
    </row>
    <row r="160" customFormat="false" ht="12.75" hidden="false" customHeight="false" outlineLevel="0" collapsed="false">
      <c r="A160" s="0" t="n">
        <v>8</v>
      </c>
      <c r="B160" s="0" t="n">
        <v>1.75</v>
      </c>
      <c r="C160" s="0" t="n">
        <f aca="false">A160/(A160+B160)</f>
        <v>0.820512820512821</v>
      </c>
      <c r="D160" s="0" t="n">
        <f aca="false">B160/(A160+B160)</f>
        <v>0.17948717948718</v>
      </c>
      <c r="E160" s="0" t="n">
        <f aca="false">POWER((1-C160)*C160,(1-C160))</f>
        <v>0.709068170222424</v>
      </c>
      <c r="F160" s="0" t="n">
        <f aca="false">POWER((1-D160)*D160,(1-D160))</f>
        <v>0.207697282252452</v>
      </c>
      <c r="G160" s="0" t="n">
        <v>10</v>
      </c>
      <c r="H160" s="0" t="n">
        <v>2</v>
      </c>
      <c r="I160" s="0" t="n">
        <f aca="false">POWER(F160,H160)/POWER(E160,G160)</f>
        <v>1.34270845114087</v>
      </c>
      <c r="J160" s="0" t="n">
        <f aca="false">LN(I160)</f>
        <v>0.294688806216039</v>
      </c>
      <c r="K160" s="0" t="n">
        <f aca="false">AVERAGE($J$2:$J160)</f>
        <v>-0.256008056331305</v>
      </c>
      <c r="L160" s="0" t="n">
        <f aca="false">SUM($J$2:$J160)</f>
        <v>-40.7052809566776</v>
      </c>
      <c r="M160" s="0" t="n">
        <f aca="false">STDEV($J$2:$J160)</f>
        <v>2.51982189002935</v>
      </c>
      <c r="N160" s="0" t="n">
        <f aca="false">IF(A160&gt;B160,J160,"")</f>
        <v>0.294688806216039</v>
      </c>
      <c r="O160" s="0" t="str">
        <f aca="false">IF(A160&lt;B160,J160,"")</f>
        <v/>
      </c>
      <c r="Q160" s="0" t="n">
        <v>6.4</v>
      </c>
      <c r="R160" s="0" t="n">
        <f aca="true">COUNTIF(OFFSET($J$2,0,0,$R$2,1),CONCATENATE("&lt;",Q160))</f>
        <v>1332</v>
      </c>
      <c r="S160" s="0" t="n">
        <f aca="false">NORMDIST(Q160,0,$T$9,TRUE())*$T$7</f>
        <v>1310.02663589268</v>
      </c>
    </row>
    <row r="161" customFormat="false" ht="12.75" hidden="false" customHeight="false" outlineLevel="0" collapsed="false">
      <c r="A161" s="0" t="n">
        <v>8</v>
      </c>
      <c r="B161" s="0" t="n">
        <v>5.25</v>
      </c>
      <c r="C161" s="0" t="n">
        <f aca="false">A161/(A161+B161)</f>
        <v>0.60377358490566</v>
      </c>
      <c r="D161" s="0" t="n">
        <f aca="false">B161/(A161+B161)</f>
        <v>0.39622641509434</v>
      </c>
      <c r="E161" s="0" t="n">
        <f aca="false">POWER((1-C161)*C161,(1-C161))</f>
        <v>0.567376179142313</v>
      </c>
      <c r="F161" s="0" t="n">
        <f aca="false">POWER((1-D161)*D161,(1-D161))</f>
        <v>0.42164449596292</v>
      </c>
      <c r="G161" s="0" t="n">
        <v>7</v>
      </c>
      <c r="H161" s="0" t="n">
        <v>10</v>
      </c>
      <c r="I161" s="0" t="n">
        <f aca="false">POWER(F161,H161)/POWER(E161,G161)</f>
        <v>0.00938353908091009</v>
      </c>
      <c r="J161" s="0" t="n">
        <f aca="false">LN(I161)</f>
        <v>-4.66879828638735</v>
      </c>
      <c r="K161" s="0" t="n">
        <f aca="false">AVERAGE($J$2:$J161)</f>
        <v>-0.283587995269156</v>
      </c>
      <c r="L161" s="0" t="n">
        <f aca="false">SUM($J$2:$J161)</f>
        <v>-45.3740792430649</v>
      </c>
      <c r="M161" s="0" t="n">
        <f aca="false">STDEV($J$2:$J161)</f>
        <v>2.53599543877164</v>
      </c>
      <c r="N161" s="0" t="n">
        <f aca="false">IF(A161&gt;B161,J161,"")</f>
        <v>-4.66879828638735</v>
      </c>
      <c r="O161" s="0" t="str">
        <f aca="false">IF(A161&lt;B161,J161,"")</f>
        <v/>
      </c>
      <c r="Q161" s="0" t="n">
        <v>6.5</v>
      </c>
      <c r="R161" s="0" t="n">
        <f aca="true">COUNTIF(OFFSET($J$2,0,0,$R$2,1),CONCATENATE("&lt;",Q161))</f>
        <v>1339</v>
      </c>
      <c r="S161" s="0" t="n">
        <f aca="false">NORMDIST(Q161,0,$T$9,TRUE())*$T$7</f>
        <v>1313.49139861367</v>
      </c>
    </row>
    <row r="162" customFormat="false" ht="12.75" hidden="false" customHeight="false" outlineLevel="0" collapsed="false">
      <c r="A162" s="0" t="n">
        <v>8</v>
      </c>
      <c r="B162" s="0" t="n">
        <v>6</v>
      </c>
      <c r="C162" s="0" t="n">
        <f aca="false">A162/(A162+B162)</f>
        <v>0.571428571428571</v>
      </c>
      <c r="D162" s="0" t="n">
        <f aca="false">B162/(A162+B162)</f>
        <v>0.428571428571429</v>
      </c>
      <c r="E162" s="0" t="n">
        <f aca="false">POWER((1-C162)*C162,(1-C162))</f>
        <v>0.547187918250421</v>
      </c>
      <c r="F162" s="0" t="n">
        <f aca="false">POWER((1-D162)*D162,(1-D162))</f>
        <v>0.447557321745536</v>
      </c>
      <c r="G162" s="0" t="n">
        <v>3</v>
      </c>
      <c r="H162" s="0" t="n">
        <v>0</v>
      </c>
      <c r="I162" s="0" t="n">
        <f aca="false">POWER(F162,H162)/POWER(E162,G162)</f>
        <v>6.10366235090794</v>
      </c>
      <c r="J162" s="0" t="n">
        <f aca="false">LN(I162)</f>
        <v>1.80888897641481</v>
      </c>
      <c r="K162" s="0" t="n">
        <f aca="false">AVERAGE($J$2:$J162)</f>
        <v>-0.270591243892237</v>
      </c>
      <c r="L162" s="0" t="n">
        <f aca="false">SUM($J$2:$J162)</f>
        <v>-43.5651902666501</v>
      </c>
      <c r="M162" s="0" t="n">
        <f aca="false">STDEV($J$2:$J162)</f>
        <v>2.53343103577427</v>
      </c>
      <c r="N162" s="0" t="n">
        <f aca="false">IF(A162&gt;B162,J162,"")</f>
        <v>1.80888897641481</v>
      </c>
      <c r="O162" s="0" t="str">
        <f aca="false">IF(A162&lt;B162,J162,"")</f>
        <v/>
      </c>
      <c r="Q162" s="0" t="n">
        <v>6.6</v>
      </c>
      <c r="R162" s="0" t="n">
        <f aca="true">COUNTIF(OFFSET($J$2,0,0,$R$2,1),CONCATENATE("&lt;",Q162))</f>
        <v>1339</v>
      </c>
      <c r="S162" s="0" t="n">
        <f aca="false">NORMDIST(Q162,0,$T$9,TRUE())*$T$7</f>
        <v>1316.80580460616</v>
      </c>
    </row>
    <row r="163" customFormat="false" ht="12.75" hidden="false" customHeight="false" outlineLevel="0" collapsed="false">
      <c r="A163" s="0" t="n">
        <v>2.5</v>
      </c>
      <c r="B163" s="0" t="n">
        <v>6</v>
      </c>
      <c r="C163" s="0" t="n">
        <f aca="false">A163/(A163+B163)</f>
        <v>0.294117647058824</v>
      </c>
      <c r="D163" s="0" t="n">
        <f aca="false">B163/(A163+B163)</f>
        <v>0.705882352941177</v>
      </c>
      <c r="E163" s="0" t="n">
        <f aca="false">POWER((1-C163)*C163,(1-C163))</f>
        <v>0.329656185407102</v>
      </c>
      <c r="F163" s="0" t="n">
        <f aca="false">POWER((1-D163)*D163,(1-D163))</f>
        <v>0.629784805921413</v>
      </c>
      <c r="G163" s="0" t="n">
        <v>6</v>
      </c>
      <c r="H163" s="0" t="n">
        <v>10</v>
      </c>
      <c r="I163" s="0" t="n">
        <f aca="false">POWER(F163,H163)/POWER(E163,G163)</f>
        <v>7.64811507260738</v>
      </c>
      <c r="J163" s="0" t="n">
        <f aca="false">LN(I163)</f>
        <v>2.03445922174043</v>
      </c>
      <c r="K163" s="0" t="n">
        <f aca="false">AVERAGE($J$2:$J163)</f>
        <v>-0.256362537314257</v>
      </c>
      <c r="L163" s="0" t="n">
        <f aca="false">SUM($J$2:$J163)</f>
        <v>-41.5307310449097</v>
      </c>
      <c r="M163" s="0" t="n">
        <f aca="false">STDEV($J$2:$J163)</f>
        <v>2.53203587083973</v>
      </c>
      <c r="N163" s="0" t="str">
        <f aca="false">IF(A163&gt;B163,J163,"")</f>
        <v/>
      </c>
      <c r="O163" s="0" t="n">
        <f aca="false">IF(A163&lt;B163,J163,"")</f>
        <v>2.03445922174043</v>
      </c>
      <c r="Q163" s="0" t="n">
        <v>6.7</v>
      </c>
      <c r="R163" s="0" t="n">
        <f aca="true">COUNTIF(OFFSET($J$2,0,0,$R$2,1),CONCATENATE("&lt;",Q163))</f>
        <v>1339</v>
      </c>
      <c r="S163" s="0" t="n">
        <f aca="false">NORMDIST(Q163,0,$T$9,TRUE())*$T$7</f>
        <v>1319.97421540966</v>
      </c>
    </row>
    <row r="164" customFormat="false" ht="12.75" hidden="false" customHeight="false" outlineLevel="0" collapsed="false">
      <c r="A164" s="0" t="n">
        <v>2.5</v>
      </c>
      <c r="B164" s="0" t="n">
        <v>5.25</v>
      </c>
      <c r="C164" s="0" t="n">
        <f aca="false">A164/(A164+B164)</f>
        <v>0.32258064516129</v>
      </c>
      <c r="D164" s="0" t="n">
        <f aca="false">B164/(A164+B164)</f>
        <v>0.67741935483871</v>
      </c>
      <c r="E164" s="0" t="n">
        <f aca="false">POWER((1-C164)*C164,(1-C164))</f>
        <v>0.356912487801287</v>
      </c>
      <c r="F164" s="0" t="n">
        <f aca="false">POWER((1-D164)*D164,(1-D164))</f>
        <v>0.612257570125369</v>
      </c>
      <c r="G164" s="0" t="n">
        <v>1</v>
      </c>
      <c r="H164" s="0" t="n">
        <v>10</v>
      </c>
      <c r="I164" s="0" t="n">
        <f aca="false">POWER(F164,H164)/POWER(E164,G164)</f>
        <v>0.0207386218257123</v>
      </c>
      <c r="J164" s="0" t="n">
        <f aca="false">LN(I164)</f>
        <v>-3.87575752845075</v>
      </c>
      <c r="K164" s="0" t="n">
        <f aca="false">AVERAGE($J$2:$J164)</f>
        <v>-0.278567414560493</v>
      </c>
      <c r="L164" s="0" t="n">
        <f aca="false">SUM($J$2:$J164)</f>
        <v>-45.4064885733604</v>
      </c>
      <c r="M164" s="0" t="n">
        <f aca="false">STDEV($J$2:$J164)</f>
        <v>2.54007844941389</v>
      </c>
      <c r="N164" s="0" t="str">
        <f aca="false">IF(A164&gt;B164,J164,"")</f>
        <v/>
      </c>
      <c r="O164" s="0" t="n">
        <f aca="false">IF(A164&lt;B164,J164,"")</f>
        <v>-3.87575752845075</v>
      </c>
      <c r="Q164" s="0" t="n">
        <v>6.8</v>
      </c>
      <c r="R164" s="0" t="n">
        <f aca="true">COUNTIF(OFFSET($J$2,0,0,$R$2,1),CONCATENATE("&lt;",Q164))</f>
        <v>1339</v>
      </c>
      <c r="S164" s="0" t="n">
        <f aca="false">NORMDIST(Q164,0,$T$9,TRUE())*$T$7</f>
        <v>1323.00099528568</v>
      </c>
    </row>
    <row r="165" customFormat="false" ht="12.75" hidden="false" customHeight="false" outlineLevel="0" collapsed="false">
      <c r="A165" s="0" t="n">
        <v>2.5</v>
      </c>
      <c r="B165" s="0" t="n">
        <v>6</v>
      </c>
      <c r="C165" s="0" t="n">
        <f aca="false">A165/(A165+B165)</f>
        <v>0.294117647058824</v>
      </c>
      <c r="D165" s="0" t="n">
        <f aca="false">B165/(A165+B165)</f>
        <v>0.705882352941177</v>
      </c>
      <c r="E165" s="0" t="n">
        <f aca="false">POWER((1-C165)*C165,(1-C165))</f>
        <v>0.329656185407102</v>
      </c>
      <c r="F165" s="0" t="n">
        <f aca="false">POWER((1-D165)*D165,(1-D165))</f>
        <v>0.629784805921413</v>
      </c>
      <c r="G165" s="0" t="n">
        <v>0</v>
      </c>
      <c r="H165" s="0" t="n">
        <v>10</v>
      </c>
      <c r="I165" s="0" t="n">
        <f aca="false">POWER(F165,H165)/POWER(E165,G165)</f>
        <v>0.00981571154215865</v>
      </c>
      <c r="J165" s="0" t="n">
        <f aca="false">LN(I165)</f>
        <v>-4.62377095850097</v>
      </c>
      <c r="K165" s="0" t="n">
        <f aca="false">AVERAGE($J$2:$J165)</f>
        <v>-0.305062558121106</v>
      </c>
      <c r="L165" s="0" t="n">
        <f aca="false">SUM($J$2:$J165)</f>
        <v>-50.0302595318614</v>
      </c>
      <c r="M165" s="0" t="n">
        <f aca="false">STDEV($J$2:$J165)</f>
        <v>2.55490557708328</v>
      </c>
      <c r="N165" s="0" t="str">
        <f aca="false">IF(A165&gt;B165,J165,"")</f>
        <v/>
      </c>
      <c r="O165" s="0" t="n">
        <f aca="false">IF(A165&lt;B165,J165,"")</f>
        <v>-4.62377095850097</v>
      </c>
      <c r="Q165" s="0" t="n">
        <v>6.9</v>
      </c>
      <c r="R165" s="0" t="n">
        <f aca="true">COUNTIF(OFFSET($J$2,0,0,$R$2,1),CONCATENATE("&lt;",Q165))</f>
        <v>1339</v>
      </c>
      <c r="S165" s="0" t="n">
        <f aca="false">NORMDIST(Q165,0,$T$9,TRUE())*$T$7</f>
        <v>1325.89050236372</v>
      </c>
    </row>
    <row r="166" customFormat="false" ht="12.75" hidden="false" customHeight="false" outlineLevel="0" collapsed="false">
      <c r="A166" s="0" t="n">
        <v>2.5</v>
      </c>
      <c r="B166" s="0" t="n">
        <v>6.75</v>
      </c>
      <c r="C166" s="0" t="n">
        <f aca="false">A166/(A166+B166)</f>
        <v>0.27027027027027</v>
      </c>
      <c r="D166" s="0" t="n">
        <f aca="false">B166/(A166+B166)</f>
        <v>0.72972972972973</v>
      </c>
      <c r="E166" s="0" t="n">
        <f aca="false">POWER((1-C166)*C166,(1-C166))</f>
        <v>0.305852181148367</v>
      </c>
      <c r="F166" s="0" t="n">
        <f aca="false">POWER((1-D166)*D166,(1-D166))</f>
        <v>0.644835196328494</v>
      </c>
      <c r="G166" s="0" t="n">
        <v>2</v>
      </c>
      <c r="H166" s="0" t="n">
        <v>10</v>
      </c>
      <c r="I166" s="0" t="n">
        <f aca="false">POWER(F166,H166)/POWER(E166,G166)</f>
        <v>0.132881394373573</v>
      </c>
      <c r="J166" s="0" t="n">
        <f aca="false">LN(I166)</f>
        <v>-2.01829832025253</v>
      </c>
      <c r="K166" s="0" t="n">
        <f aca="false">AVERAGE($J$2:$J166)</f>
        <v>-0.315445805164327</v>
      </c>
      <c r="L166" s="0" t="n">
        <f aca="false">SUM($J$2:$J166)</f>
        <v>-52.0485578521139</v>
      </c>
      <c r="M166" s="0" t="n">
        <f aca="false">STDEV($J$2:$J166)</f>
        <v>2.55059392485564</v>
      </c>
      <c r="N166" s="0" t="str">
        <f aca="false">IF(A166&gt;B166,J166,"")</f>
        <v/>
      </c>
      <c r="O166" s="0" t="n">
        <f aca="false">IF(A166&lt;B166,J166,"")</f>
        <v>-2.01829832025253</v>
      </c>
      <c r="Q166" s="0" t="n">
        <v>7</v>
      </c>
      <c r="R166" s="0" t="n">
        <f aca="true">COUNTIF(OFFSET($J$2,0,0,$R$2,1),CONCATENATE("&lt;",Q166))</f>
        <v>1339</v>
      </c>
      <c r="S166" s="0" t="n">
        <f aca="false">NORMDIST(Q166,0,$T$9,TRUE())*$T$7</f>
        <v>1328.64708019928</v>
      </c>
    </row>
    <row r="167" customFormat="false" ht="12.75" hidden="false" customHeight="false" outlineLevel="0" collapsed="false">
      <c r="A167" s="0" t="n">
        <v>2.5</v>
      </c>
      <c r="B167" s="0" t="n">
        <v>6.75</v>
      </c>
      <c r="C167" s="0" t="n">
        <f aca="false">A167/(A167+B167)</f>
        <v>0.27027027027027</v>
      </c>
      <c r="D167" s="0" t="n">
        <f aca="false">B167/(A167+B167)</f>
        <v>0.72972972972973</v>
      </c>
      <c r="E167" s="0" t="n">
        <f aca="false">POWER((1-C167)*C167,(1-C167))</f>
        <v>0.305852181148367</v>
      </c>
      <c r="F167" s="0" t="n">
        <f aca="false">POWER((1-D167)*D167,(1-D167))</f>
        <v>0.644835196328494</v>
      </c>
      <c r="G167" s="0" t="n">
        <v>4</v>
      </c>
      <c r="H167" s="0" t="n">
        <v>10</v>
      </c>
      <c r="I167" s="0" t="n">
        <f aca="false">POWER(F167,H167)/POWER(E167,G167)</f>
        <v>1.4204992630591</v>
      </c>
      <c r="J167" s="0" t="n">
        <f aca="false">LN(I167)</f>
        <v>0.351008403522177</v>
      </c>
      <c r="K167" s="0" t="n">
        <f aca="false">AVERAGE($J$2:$J167)</f>
        <v>-0.311431020774649</v>
      </c>
      <c r="L167" s="0" t="n">
        <f aca="false">SUM($J$2:$J167)</f>
        <v>-51.6975494485917</v>
      </c>
      <c r="M167" s="0" t="n">
        <f aca="false">STDEV($J$2:$J167)</f>
        <v>2.54337916731651</v>
      </c>
      <c r="N167" s="0" t="str">
        <f aca="false">IF(A167&gt;B167,J167,"")</f>
        <v/>
      </c>
      <c r="O167" s="0" t="n">
        <f aca="false">IF(A167&lt;B167,J167,"")</f>
        <v>0.351008403522177</v>
      </c>
      <c r="Q167" s="0" t="n">
        <v>7.0999999999999</v>
      </c>
      <c r="R167" s="0" t="n">
        <f aca="true">COUNTIF(OFFSET($J$2,0,0,$R$2,1),CONCATENATE("&lt;",Q167))</f>
        <v>1339</v>
      </c>
      <c r="S167" s="0" t="n">
        <f aca="false">NORMDIST(Q167,0,$T$9,TRUE())*$T$7</f>
        <v>1331.27504975358</v>
      </c>
    </row>
    <row r="168" customFormat="false" ht="12.75" hidden="false" customHeight="false" outlineLevel="0" collapsed="false">
      <c r="A168" s="0" t="n">
        <v>2.5</v>
      </c>
      <c r="B168" s="0" t="n">
        <v>6.75</v>
      </c>
      <c r="C168" s="0" t="n">
        <f aca="false">A168/(A168+B168)</f>
        <v>0.27027027027027</v>
      </c>
      <c r="D168" s="0" t="n">
        <f aca="false">B168/(A168+B168)</f>
        <v>0.72972972972973</v>
      </c>
      <c r="E168" s="0" t="n">
        <f aca="false">POWER((1-C168)*C168,(1-C168))</f>
        <v>0.305852181148367</v>
      </c>
      <c r="F168" s="0" t="n">
        <f aca="false">POWER((1-D168)*D168,(1-D168))</f>
        <v>0.644835196328494</v>
      </c>
      <c r="G168" s="0" t="n">
        <v>1</v>
      </c>
      <c r="H168" s="0" t="n">
        <v>10</v>
      </c>
      <c r="I168" s="0" t="n">
        <f aca="false">POWER(F168,H168)/POWER(E168,G168)</f>
        <v>0.0406420643031937</v>
      </c>
      <c r="J168" s="0" t="n">
        <f aca="false">LN(I168)</f>
        <v>-3.20295168213988</v>
      </c>
      <c r="K168" s="0" t="n">
        <f aca="false">AVERAGE($J$2:$J168)</f>
        <v>-0.328745515752884</v>
      </c>
      <c r="L168" s="0" t="n">
        <f aca="false">SUM($J$2:$J168)</f>
        <v>-54.9005011307316</v>
      </c>
      <c r="M168" s="0" t="n">
        <f aca="false">STDEV($J$2:$J168)</f>
        <v>2.54555971625478</v>
      </c>
      <c r="N168" s="0" t="str">
        <f aca="false">IF(A168&gt;B168,J168,"")</f>
        <v/>
      </c>
      <c r="O168" s="0" t="n">
        <f aca="false">IF(A168&lt;B168,J168,"")</f>
        <v>-3.20295168213988</v>
      </c>
      <c r="Q168" s="0" t="n">
        <v>7.1999999999999</v>
      </c>
      <c r="R168" s="0" t="n">
        <f aca="true">COUNTIF(OFFSET($J$2,0,0,$R$2,1),CONCATENATE("&lt;",Q168))</f>
        <v>1343</v>
      </c>
      <c r="S168" s="0" t="n">
        <f aca="false">NORMDIST(Q168,0,$T$9,TRUE())*$T$7</f>
        <v>1333.77870180229</v>
      </c>
    </row>
    <row r="169" customFormat="false" ht="12.75" hidden="false" customHeight="false" outlineLevel="0" collapsed="false">
      <c r="A169" s="0" t="n">
        <v>2.5</v>
      </c>
      <c r="B169" s="0" t="n">
        <v>6.75</v>
      </c>
      <c r="C169" s="0" t="n">
        <f aca="false">A169/(A169+B169)</f>
        <v>0.27027027027027</v>
      </c>
      <c r="D169" s="0" t="n">
        <f aca="false">B169/(A169+B169)</f>
        <v>0.72972972972973</v>
      </c>
      <c r="E169" s="0" t="n">
        <f aca="false">POWER((1-C169)*C169,(1-C169))</f>
        <v>0.305852181148367</v>
      </c>
      <c r="F169" s="0" t="n">
        <f aca="false">POWER((1-D169)*D169,(1-D169))</f>
        <v>0.644835196328494</v>
      </c>
      <c r="G169" s="0" t="n">
        <v>0</v>
      </c>
      <c r="H169" s="0" t="n">
        <v>10</v>
      </c>
      <c r="I169" s="0" t="n">
        <f aca="false">POWER(F169,H169)/POWER(E169,G169)</f>
        <v>0.012430464013504</v>
      </c>
      <c r="J169" s="0" t="n">
        <f aca="false">LN(I169)</f>
        <v>-4.38760504402723</v>
      </c>
      <c r="K169" s="0" t="n">
        <f aca="false">AVERAGE($J$2:$J169)</f>
        <v>-0.352905393897374</v>
      </c>
      <c r="L169" s="0" t="n">
        <f aca="false">SUM($J$2:$J169)</f>
        <v>-59.2881061747589</v>
      </c>
      <c r="M169" s="0" t="n">
        <f aca="false">STDEV($J$2:$J169)</f>
        <v>2.55717308336733</v>
      </c>
      <c r="N169" s="0" t="str">
        <f aca="false">IF(A169&gt;B169,J169,"")</f>
        <v/>
      </c>
      <c r="O169" s="0" t="n">
        <f aca="false">IF(A169&lt;B169,J169,"")</f>
        <v>-4.38760504402723</v>
      </c>
      <c r="Q169" s="0" t="n">
        <v>7.2999999999999</v>
      </c>
      <c r="R169" s="0" t="n">
        <f aca="true">COUNTIF(OFFSET($J$2,0,0,$R$2,1),CONCATENATE("&lt;",Q169))</f>
        <v>1348</v>
      </c>
      <c r="S169" s="0" t="n">
        <f aca="false">NORMDIST(Q169,0,$T$9,TRUE())*$T$7</f>
        <v>1336.16228977884</v>
      </c>
    </row>
    <row r="170" customFormat="false" ht="12.75" hidden="false" customHeight="false" outlineLevel="0" collapsed="false">
      <c r="A170" s="0" t="n">
        <v>2.5</v>
      </c>
      <c r="B170" s="0" t="n">
        <v>7.5</v>
      </c>
      <c r="C170" s="0" t="n">
        <f aca="false">A170/(A170+B170)</f>
        <v>0.25</v>
      </c>
      <c r="D170" s="0" t="n">
        <f aca="false">B170/(A170+B170)</f>
        <v>0.75</v>
      </c>
      <c r="E170" s="0" t="n">
        <f aca="false">POWER((1-C170)*C170,(1-C170))</f>
        <v>0.284938382119347</v>
      </c>
      <c r="F170" s="0" t="n">
        <f aca="false">POWER((1-D170)*D170,(1-D170))</f>
        <v>0.658037006476246</v>
      </c>
      <c r="G170" s="0" t="n">
        <v>2</v>
      </c>
      <c r="H170" s="0" t="n">
        <v>10</v>
      </c>
      <c r="I170" s="0" t="n">
        <f aca="false">POWER(F170,H170)/POWER(E170,G170)</f>
        <v>0.1875</v>
      </c>
      <c r="J170" s="0" t="n">
        <f aca="false">LN(I170)</f>
        <v>-1.67397643357167</v>
      </c>
      <c r="K170" s="0" t="n">
        <f aca="false">AVERAGE($J$2:$J170)</f>
        <v>-0.360722382297814</v>
      </c>
      <c r="L170" s="0" t="n">
        <f aca="false">SUM($J$2:$J170)</f>
        <v>-60.9620826083305</v>
      </c>
      <c r="M170" s="0" t="n">
        <f aca="false">STDEV($J$2:$J170)</f>
        <v>2.55157550497015</v>
      </c>
      <c r="N170" s="0" t="str">
        <f aca="false">IF(A170&gt;B170,J170,"")</f>
        <v/>
      </c>
      <c r="O170" s="0" t="n">
        <f aca="false">IF(A170&lt;B170,J170,"")</f>
        <v>-1.67397643357167</v>
      </c>
      <c r="Q170" s="0" t="n">
        <v>7.3999999999999</v>
      </c>
      <c r="R170" s="0" t="n">
        <f aca="true">COUNTIF(OFFSET($J$2,0,0,$R$2,1),CONCATENATE("&lt;",Q170))</f>
        <v>1348</v>
      </c>
      <c r="S170" s="0" t="n">
        <f aca="false">NORMDIST(Q170,0,$T$9,TRUE())*$T$7</f>
        <v>1338.4300230557</v>
      </c>
    </row>
    <row r="171" customFormat="false" ht="12.75" hidden="false" customHeight="false" outlineLevel="0" collapsed="false">
      <c r="A171" s="0" t="n">
        <v>2.5</v>
      </c>
      <c r="B171" s="0" t="n">
        <v>6.75</v>
      </c>
      <c r="C171" s="0" t="n">
        <f aca="false">A171/(A171+B171)</f>
        <v>0.27027027027027</v>
      </c>
      <c r="D171" s="0" t="n">
        <f aca="false">B171/(A171+B171)</f>
        <v>0.72972972972973</v>
      </c>
      <c r="E171" s="0" t="n">
        <f aca="false">POWER((1-C171)*C171,(1-C171))</f>
        <v>0.305852181148367</v>
      </c>
      <c r="F171" s="0" t="n">
        <f aca="false">POWER((1-D171)*D171,(1-D171))</f>
        <v>0.644835196328494</v>
      </c>
      <c r="G171" s="0" t="n">
        <v>3</v>
      </c>
      <c r="H171" s="0" t="n">
        <v>10</v>
      </c>
      <c r="I171" s="0" t="n">
        <f aca="false">POWER(F171,H171)/POWER(E171,G171)</f>
        <v>0.434462797926273</v>
      </c>
      <c r="J171" s="0" t="n">
        <f aca="false">LN(I171)</f>
        <v>-0.833644958365174</v>
      </c>
      <c r="K171" s="0" t="n">
        <f aca="false">AVERAGE($J$2:$J171)</f>
        <v>-0.363504279804092</v>
      </c>
      <c r="L171" s="0" t="n">
        <f aca="false">SUM($J$2:$J171)</f>
        <v>-61.7957275666957</v>
      </c>
      <c r="M171" s="0" t="n">
        <f aca="false">STDEV($J$2:$J171)</f>
        <v>2.54427382347607</v>
      </c>
      <c r="N171" s="0" t="str">
        <f aca="false">IF(A171&gt;B171,J171,"")</f>
        <v/>
      </c>
      <c r="O171" s="0" t="n">
        <f aca="false">IF(A171&lt;B171,J171,"")</f>
        <v>-0.833644958365174</v>
      </c>
    </row>
    <row r="172" customFormat="false" ht="12.75" hidden="false" customHeight="false" outlineLevel="0" collapsed="false">
      <c r="A172" s="0" t="n">
        <v>2.5</v>
      </c>
      <c r="B172" s="0" t="n">
        <v>2</v>
      </c>
      <c r="C172" s="0" t="n">
        <f aca="false">A172/(A172+B172)</f>
        <v>0.555555555555556</v>
      </c>
      <c r="D172" s="0" t="n">
        <f aca="false">B172/(A172+B172)</f>
        <v>0.444444444444444</v>
      </c>
      <c r="E172" s="0" t="n">
        <f aca="false">POWER((1-C172)*C172,(1-C172))</f>
        <v>0.537056515408924</v>
      </c>
      <c r="F172" s="0" t="n">
        <f aca="false">POWER((1-D172)*D172,(1-D172))</f>
        <v>0.459753439652267</v>
      </c>
      <c r="G172" s="0" t="n">
        <v>10</v>
      </c>
      <c r="H172" s="0" t="n">
        <v>4</v>
      </c>
      <c r="I172" s="0" t="n">
        <f aca="false">POWER(F172,H172)/POWER(E172,G172)</f>
        <v>22.382059791868</v>
      </c>
      <c r="J172" s="0" t="n">
        <f aca="false">LN(I172)</f>
        <v>3.10825973581877</v>
      </c>
      <c r="K172" s="0" t="n">
        <f aca="false">AVERAGE($J$2:$J172)</f>
        <v>-0.343201566262438</v>
      </c>
      <c r="L172" s="0" t="n">
        <f aca="false">SUM($J$2:$J172)</f>
        <v>-58.6874678308769</v>
      </c>
      <c r="M172" s="0" t="n">
        <f aca="false">STDEV($J$2:$J172)</f>
        <v>2.55063464877619</v>
      </c>
      <c r="N172" s="0" t="n">
        <f aca="false">IF(A172&gt;B172,J172,"")</f>
        <v>3.10825973581877</v>
      </c>
      <c r="O172" s="0" t="str">
        <f aca="false">IF(A172&lt;B172,J172,"")</f>
        <v/>
      </c>
    </row>
    <row r="173" customFormat="false" ht="12.75" hidden="false" customHeight="false" outlineLevel="0" collapsed="false">
      <c r="A173" s="0" t="n">
        <v>2.5</v>
      </c>
      <c r="B173" s="0" t="n">
        <v>1.75</v>
      </c>
      <c r="C173" s="0" t="n">
        <f aca="false">A173/(A173+B173)</f>
        <v>0.588235294117647</v>
      </c>
      <c r="D173" s="0" t="n">
        <f aca="false">B173/(A173+B173)</f>
        <v>0.411764705882353</v>
      </c>
      <c r="E173" s="0" t="n">
        <f aca="false">POWER((1-C173)*C173,(1-C173))</f>
        <v>0.557744601463479</v>
      </c>
      <c r="F173" s="0" t="n">
        <f aca="false">POWER((1-D173)*D173,(1-D173))</f>
        <v>0.43427499295631</v>
      </c>
      <c r="G173" s="0" t="n">
        <v>10</v>
      </c>
      <c r="H173" s="0" t="n">
        <v>3</v>
      </c>
      <c r="I173" s="0" t="n">
        <f aca="false">POWER(F173,H173)/POWER(E173,G173)</f>
        <v>28.1151699025545</v>
      </c>
      <c r="J173" s="0" t="n">
        <f aca="false">LN(I173)</f>
        <v>3.33630928485429</v>
      </c>
      <c r="K173" s="0" t="n">
        <f aca="false">AVERAGE($J$2:$J173)</f>
        <v>-0.321809061314085</v>
      </c>
      <c r="L173" s="0" t="n">
        <f aca="false">SUM($J$2:$J173)</f>
        <v>-55.3511585460226</v>
      </c>
      <c r="M173" s="0" t="n">
        <f aca="false">STDEV($J$2:$J173)</f>
        <v>2.55859450076822</v>
      </c>
      <c r="N173" s="0" t="n">
        <f aca="false">IF(A173&gt;B173,J173,"")</f>
        <v>3.33630928485429</v>
      </c>
      <c r="O173" s="0" t="str">
        <f aca="false">IF(A173&lt;B173,J173,"")</f>
        <v/>
      </c>
    </row>
    <row r="174" customFormat="false" ht="12.75" hidden="false" customHeight="false" outlineLevel="0" collapsed="false">
      <c r="A174" s="0" t="n">
        <v>2.5</v>
      </c>
      <c r="B174" s="0" t="n">
        <v>1.75</v>
      </c>
      <c r="C174" s="0" t="n">
        <f aca="false">A174/(A174+B174)</f>
        <v>0.588235294117647</v>
      </c>
      <c r="D174" s="0" t="n">
        <f aca="false">B174/(A174+B174)</f>
        <v>0.411764705882353</v>
      </c>
      <c r="E174" s="0" t="n">
        <f aca="false">POWER((1-C174)*C174,(1-C174))</f>
        <v>0.557744601463479</v>
      </c>
      <c r="F174" s="0" t="n">
        <f aca="false">POWER((1-D174)*D174,(1-D174))</f>
        <v>0.43427499295631</v>
      </c>
      <c r="G174" s="0" t="n">
        <v>10</v>
      </c>
      <c r="H174" s="0" t="n">
        <v>9</v>
      </c>
      <c r="I174" s="0" t="n">
        <f aca="false">POWER(F174,H174)/POWER(E174,G174)</f>
        <v>0.188594769507203</v>
      </c>
      <c r="J174" s="0" t="n">
        <f aca="false">LN(I174)</f>
        <v>-1.66815464242715</v>
      </c>
      <c r="K174" s="0" t="n">
        <f aca="false">AVERAGE($J$2:$J174)</f>
        <v>-0.329591405713583</v>
      </c>
      <c r="L174" s="0" t="n">
        <f aca="false">SUM($J$2:$J174)</f>
        <v>-57.0193131884498</v>
      </c>
      <c r="M174" s="0" t="n">
        <f aca="false">STDEV($J$2:$J174)</f>
        <v>2.5531985910627</v>
      </c>
      <c r="N174" s="0" t="n">
        <f aca="false">IF(A174&gt;B174,J174,"")</f>
        <v>-1.66815464242715</v>
      </c>
      <c r="O174" s="0" t="str">
        <f aca="false">IF(A174&lt;B174,J174,"")</f>
        <v/>
      </c>
    </row>
    <row r="175" customFormat="false" ht="12.75" hidden="false" customHeight="false" outlineLevel="0" collapsed="false">
      <c r="A175" s="0" t="n">
        <v>2.5</v>
      </c>
      <c r="B175" s="0" t="n">
        <v>8.25</v>
      </c>
      <c r="C175" s="0" t="n">
        <f aca="false">A175/(A175+B175)</f>
        <v>0.232558139534884</v>
      </c>
      <c r="D175" s="0" t="n">
        <f aca="false">B175/(A175+B175)</f>
        <v>0.767441860465116</v>
      </c>
      <c r="E175" s="0" t="n">
        <f aca="false">POWER((1-C175)*C175,(1-C175))</f>
        <v>0.266458072824332</v>
      </c>
      <c r="F175" s="0" t="n">
        <f aca="false">POWER((1-D175)*D175,(1-D175))</f>
        <v>0.669804631472437</v>
      </c>
      <c r="G175" s="0" t="n">
        <v>1</v>
      </c>
      <c r="H175" s="0" t="n">
        <v>2</v>
      </c>
      <c r="I175" s="0" t="n">
        <f aca="false">POWER(F175,H175)/POWER(E175,G175)</f>
        <v>1.68371045991052</v>
      </c>
      <c r="J175" s="0" t="n">
        <f aca="false">LN(I175)</f>
        <v>0.520999965117344</v>
      </c>
      <c r="K175" s="0" t="n">
        <f aca="false">AVERAGE($J$2:$J175)</f>
        <v>-0.324702949559382</v>
      </c>
      <c r="L175" s="0" t="n">
        <f aca="false">SUM($J$2:$J175)</f>
        <v>-56.4983132233324</v>
      </c>
      <c r="M175" s="0" t="n">
        <f aca="false">STDEV($J$2:$J175)</f>
        <v>2.54662523076327</v>
      </c>
      <c r="N175" s="0" t="str">
        <f aca="false">IF(A175&gt;B175,J175,"")</f>
        <v/>
      </c>
      <c r="O175" s="0" t="n">
        <f aca="false">IF(A175&lt;B175,J175,"")</f>
        <v>0.520999965117344</v>
      </c>
    </row>
    <row r="176" customFormat="false" ht="12.75" hidden="false" customHeight="false" outlineLevel="0" collapsed="false">
      <c r="A176" s="0" t="n">
        <v>2.5</v>
      </c>
      <c r="B176" s="0" t="n">
        <v>6.75</v>
      </c>
      <c r="C176" s="0" t="n">
        <f aca="false">A176/(A176+B176)</f>
        <v>0.27027027027027</v>
      </c>
      <c r="D176" s="0" t="n">
        <f aca="false">B176/(A176+B176)</f>
        <v>0.72972972972973</v>
      </c>
      <c r="E176" s="0" t="n">
        <f aca="false">POWER((1-C176)*C176,(1-C176))</f>
        <v>0.305852181148367</v>
      </c>
      <c r="F176" s="0" t="n">
        <f aca="false">POWER((1-D176)*D176,(1-D176))</f>
        <v>0.644835196328494</v>
      </c>
      <c r="G176" s="0" t="n">
        <v>1</v>
      </c>
      <c r="H176" s="0" t="n">
        <v>0</v>
      </c>
      <c r="I176" s="0" t="n">
        <f aca="false">POWER(F176,H176)/POWER(E176,G176)</f>
        <v>3.26955327323595</v>
      </c>
      <c r="J176" s="0" t="n">
        <f aca="false">LN(I176)</f>
        <v>1.18465336188735</v>
      </c>
      <c r="K176" s="0" t="n">
        <f aca="false">AVERAGE($J$2:$J176)</f>
        <v>-0.316078056351115</v>
      </c>
      <c r="L176" s="0" t="n">
        <f aca="false">SUM($J$2:$J176)</f>
        <v>-55.3136598614451</v>
      </c>
      <c r="M176" s="0" t="n">
        <f aca="false">STDEV($J$2:$J176)</f>
        <v>2.54185882052879</v>
      </c>
      <c r="N176" s="0" t="str">
        <f aca="false">IF(A176&gt;B176,J176,"")</f>
        <v/>
      </c>
      <c r="O176" s="0" t="n">
        <f aca="false">IF(A176&lt;B176,J176,"")</f>
        <v>1.18465336188735</v>
      </c>
    </row>
    <row r="177" customFormat="false" ht="12.75" hidden="false" customHeight="false" outlineLevel="0" collapsed="false">
      <c r="A177" s="0" t="n">
        <v>1.33</v>
      </c>
      <c r="B177" s="0" t="n">
        <v>0.43</v>
      </c>
      <c r="C177" s="0" t="n">
        <f aca="false">A177/(A177+B177)</f>
        <v>0.755681818181818</v>
      </c>
      <c r="D177" s="0" t="n">
        <f aca="false">B177/(A177+B177)</f>
        <v>0.244318181818182</v>
      </c>
      <c r="E177" s="0" t="n">
        <f aca="false">POWER((1-C177)*C177,(1-C177))</f>
        <v>0.661823935821621</v>
      </c>
      <c r="F177" s="0" t="n">
        <f aca="false">POWER((1-D177)*D177,(1-D177))</f>
        <v>0.2789666523953</v>
      </c>
      <c r="G177" s="0" t="n">
        <v>10</v>
      </c>
      <c r="H177" s="0" t="n">
        <v>3</v>
      </c>
      <c r="I177" s="0" t="n">
        <f aca="false">POWER(F177,H177)/POWER(E177,G177)</f>
        <v>1.34658004014096</v>
      </c>
      <c r="J177" s="0" t="n">
        <f aca="false">LN(I177)</f>
        <v>0.2975680746079</v>
      </c>
      <c r="K177" s="0" t="n">
        <f aca="false">AVERAGE($J$2:$J177)</f>
        <v>-0.31259143060703</v>
      </c>
      <c r="L177" s="0" t="n">
        <f aca="false">SUM($J$2:$J177)</f>
        <v>-55.0160917868372</v>
      </c>
      <c r="M177" s="0" t="n">
        <f aca="false">STDEV($J$2:$J177)</f>
        <v>2.53500799871225</v>
      </c>
      <c r="N177" s="0" t="n">
        <f aca="false">IF(A177&gt;B177,J177,"")</f>
        <v>0.2975680746079</v>
      </c>
      <c r="O177" s="0" t="str">
        <f aca="false">IF(A177&lt;B177,J177,"")</f>
        <v/>
      </c>
    </row>
    <row r="178" customFormat="false" ht="12.75" hidden="false" customHeight="false" outlineLevel="0" collapsed="false">
      <c r="A178" s="0" t="n">
        <v>2.5</v>
      </c>
      <c r="B178" s="0" t="n">
        <v>5.25</v>
      </c>
      <c r="C178" s="0" t="n">
        <f aca="false">A178/(A178+B178)</f>
        <v>0.32258064516129</v>
      </c>
      <c r="D178" s="0" t="n">
        <f aca="false">B178/(A178+B178)</f>
        <v>0.67741935483871</v>
      </c>
      <c r="E178" s="0" t="n">
        <f aca="false">POWER((1-C178)*C178,(1-C178))</f>
        <v>0.356912487801287</v>
      </c>
      <c r="F178" s="0" t="n">
        <f aca="false">POWER((1-D178)*D178,(1-D178))</f>
        <v>0.612257570125369</v>
      </c>
      <c r="G178" s="0" t="n">
        <v>3</v>
      </c>
      <c r="H178" s="0" t="n">
        <v>10</v>
      </c>
      <c r="I178" s="0" t="n">
        <f aca="false">POWER(F178,H178)/POWER(E178,G178)</f>
        <v>0.162800751467997</v>
      </c>
      <c r="J178" s="0" t="n">
        <f aca="false">LN(I178)</f>
        <v>-1.81522820952756</v>
      </c>
      <c r="K178" s="0" t="n">
        <f aca="false">AVERAGE($J$2:$J178)</f>
        <v>-0.321080903934264</v>
      </c>
      <c r="L178" s="0" t="n">
        <f aca="false">SUM($J$2:$J178)</f>
        <v>-56.8313199963648</v>
      </c>
      <c r="M178" s="0" t="n">
        <f aca="false">STDEV($J$2:$J178)</f>
        <v>2.53031801873342</v>
      </c>
      <c r="N178" s="0" t="str">
        <f aca="false">IF(A178&gt;B178,J178,"")</f>
        <v/>
      </c>
      <c r="O178" s="0" t="n">
        <f aca="false">IF(A178&lt;B178,J178,"")</f>
        <v>-1.81522820952756</v>
      </c>
    </row>
    <row r="179" customFormat="false" ht="12.75" hidden="false" customHeight="false" outlineLevel="0" collapsed="false">
      <c r="A179" s="0" t="n">
        <v>2.5</v>
      </c>
      <c r="B179" s="0" t="n">
        <v>5.25</v>
      </c>
      <c r="C179" s="0" t="n">
        <f aca="false">A179/(A179+B179)</f>
        <v>0.32258064516129</v>
      </c>
      <c r="D179" s="0" t="n">
        <f aca="false">B179/(A179+B179)</f>
        <v>0.67741935483871</v>
      </c>
      <c r="E179" s="0" t="n">
        <f aca="false">POWER((1-C179)*C179,(1-C179))</f>
        <v>0.356912487801287</v>
      </c>
      <c r="F179" s="0" t="n">
        <f aca="false">POWER((1-D179)*D179,(1-D179))</f>
        <v>0.612257570125369</v>
      </c>
      <c r="G179" s="0" t="n">
        <v>1</v>
      </c>
      <c r="H179" s="0" t="n">
        <v>10</v>
      </c>
      <c r="I179" s="0" t="n">
        <f aca="false">POWER(F179,H179)/POWER(E179,G179)</f>
        <v>0.0207386218257123</v>
      </c>
      <c r="J179" s="0" t="n">
        <f aca="false">LN(I179)</f>
        <v>-3.87575752845075</v>
      </c>
      <c r="K179" s="0" t="n">
        <f aca="false">AVERAGE($J$2:$J179)</f>
        <v>-0.341050997330424</v>
      </c>
      <c r="L179" s="0" t="n">
        <f aca="false">SUM($J$2:$J179)</f>
        <v>-60.7070775248155</v>
      </c>
      <c r="M179" s="0" t="n">
        <f aca="false">STDEV($J$2:$J179)</f>
        <v>2.53718823332468</v>
      </c>
      <c r="N179" s="0" t="str">
        <f aca="false">IF(A179&gt;B179,J179,"")</f>
        <v/>
      </c>
      <c r="O179" s="0" t="n">
        <f aca="false">IF(A179&lt;B179,J179,"")</f>
        <v>-3.87575752845075</v>
      </c>
    </row>
    <row r="180" customFormat="false" ht="12.75" hidden="false" customHeight="false" outlineLevel="0" collapsed="false">
      <c r="A180" s="0" t="n">
        <v>2.5</v>
      </c>
      <c r="B180" s="0" t="n">
        <v>6</v>
      </c>
      <c r="C180" s="0" t="n">
        <f aca="false">A180/(A180+B180)</f>
        <v>0.294117647058824</v>
      </c>
      <c r="D180" s="0" t="n">
        <f aca="false">B180/(A180+B180)</f>
        <v>0.705882352941177</v>
      </c>
      <c r="E180" s="0" t="n">
        <f aca="false">POWER((1-C180)*C180,(1-C180))</f>
        <v>0.329656185407102</v>
      </c>
      <c r="F180" s="0" t="n">
        <f aca="false">POWER((1-D180)*D180,(1-D180))</f>
        <v>0.629784805921413</v>
      </c>
      <c r="G180" s="0" t="n">
        <v>2</v>
      </c>
      <c r="H180" s="0" t="n">
        <v>10</v>
      </c>
      <c r="I180" s="0" t="n">
        <f aca="false">POWER(F180,H180)/POWER(E180,G180)</f>
        <v>0.0903232028690384</v>
      </c>
      <c r="J180" s="0" t="n">
        <f aca="false">LN(I180)</f>
        <v>-2.40436089842051</v>
      </c>
      <c r="K180" s="0" t="n">
        <f aca="false">AVERAGE($J$2:$J180)</f>
        <v>-0.352577868286235</v>
      </c>
      <c r="L180" s="0" t="n">
        <f aca="false">SUM($J$2:$J180)</f>
        <v>-63.111438423236</v>
      </c>
      <c r="M180" s="0" t="n">
        <f aca="false">STDEV($J$2:$J180)</f>
        <v>2.53474710690872</v>
      </c>
      <c r="N180" s="0" t="str">
        <f aca="false">IF(A180&gt;B180,J180,"")</f>
        <v/>
      </c>
      <c r="O180" s="0" t="n">
        <f aca="false">IF(A180&lt;B180,J180,"")</f>
        <v>-2.40436089842051</v>
      </c>
    </row>
    <row r="181" customFormat="false" ht="12.75" hidden="false" customHeight="false" outlineLevel="0" collapsed="false">
      <c r="A181" s="0" t="n">
        <v>2.5</v>
      </c>
      <c r="B181" s="0" t="n">
        <v>6.75</v>
      </c>
      <c r="C181" s="0" t="n">
        <f aca="false">A181/(A181+B181)</f>
        <v>0.27027027027027</v>
      </c>
      <c r="D181" s="0" t="n">
        <f aca="false">B181/(A181+B181)</f>
        <v>0.72972972972973</v>
      </c>
      <c r="E181" s="0" t="n">
        <f aca="false">POWER((1-C181)*C181,(1-C181))</f>
        <v>0.305852181148367</v>
      </c>
      <c r="F181" s="0" t="n">
        <f aca="false">POWER((1-D181)*D181,(1-D181))</f>
        <v>0.644835196328494</v>
      </c>
      <c r="G181" s="0" t="n">
        <v>1</v>
      </c>
      <c r="H181" s="0" t="n">
        <v>10</v>
      </c>
      <c r="I181" s="0" t="n">
        <f aca="false">POWER(F181,H181)/POWER(E181,G181)</f>
        <v>0.0406420643031937</v>
      </c>
      <c r="J181" s="0" t="n">
        <f aca="false">LN(I181)</f>
        <v>-3.20295168213988</v>
      </c>
      <c r="K181" s="0" t="n">
        <f aca="false">AVERAGE($J$2:$J181)</f>
        <v>-0.368413278363199</v>
      </c>
      <c r="L181" s="0" t="n">
        <f aca="false">SUM($J$2:$J181)</f>
        <v>-66.3143901053759</v>
      </c>
      <c r="M181" s="0" t="n">
        <f aca="false">STDEV($J$2:$J181)</f>
        <v>2.53656977007639</v>
      </c>
      <c r="N181" s="0" t="str">
        <f aca="false">IF(A181&gt;B181,J181,"")</f>
        <v/>
      </c>
      <c r="O181" s="0" t="n">
        <f aca="false">IF(A181&lt;B181,J181,"")</f>
        <v>-3.20295168213988</v>
      </c>
    </row>
    <row r="182" customFormat="false" ht="12.75" hidden="false" customHeight="false" outlineLevel="0" collapsed="false">
      <c r="A182" s="0" t="n">
        <v>2.5</v>
      </c>
      <c r="B182" s="0" t="n">
        <v>7.5</v>
      </c>
      <c r="C182" s="0" t="n">
        <f aca="false">A182/(A182+B182)</f>
        <v>0.25</v>
      </c>
      <c r="D182" s="0" t="n">
        <f aca="false">B182/(A182+B182)</f>
        <v>0.75</v>
      </c>
      <c r="E182" s="0" t="n">
        <f aca="false">POWER((1-C182)*C182,(1-C182))</f>
        <v>0.284938382119347</v>
      </c>
      <c r="F182" s="0" t="n">
        <f aca="false">POWER((1-D182)*D182,(1-D182))</f>
        <v>0.658037006476246</v>
      </c>
      <c r="G182" s="0" t="n">
        <v>2</v>
      </c>
      <c r="H182" s="0" t="n">
        <v>10</v>
      </c>
      <c r="I182" s="0" t="n">
        <f aca="false">POWER(F182,H182)/POWER(E182,G182)</f>
        <v>0.1875</v>
      </c>
      <c r="J182" s="0" t="n">
        <f aca="false">LN(I182)</f>
        <v>-1.67397643357167</v>
      </c>
      <c r="K182" s="0" t="n">
        <f aca="false">AVERAGE($J$2:$J182)</f>
        <v>-0.375626334469324</v>
      </c>
      <c r="L182" s="0" t="n">
        <f aca="false">SUM($J$2:$J182)</f>
        <v>-67.9883665389476</v>
      </c>
      <c r="M182" s="0" t="n">
        <f aca="false">STDEV($J$2:$J182)</f>
        <v>2.53137468974342</v>
      </c>
      <c r="N182" s="0" t="str">
        <f aca="false">IF(A182&gt;B182,J182,"")</f>
        <v/>
      </c>
      <c r="O182" s="0" t="n">
        <f aca="false">IF(A182&lt;B182,J182,"")</f>
        <v>-1.67397643357167</v>
      </c>
    </row>
    <row r="183" customFormat="false" ht="12.75" hidden="false" customHeight="false" outlineLevel="0" collapsed="false">
      <c r="A183" s="0" t="n">
        <v>2.5</v>
      </c>
      <c r="B183" s="0" t="n">
        <v>6</v>
      </c>
      <c r="C183" s="0" t="n">
        <f aca="false">A183/(A183+B183)</f>
        <v>0.294117647058824</v>
      </c>
      <c r="D183" s="0" t="n">
        <f aca="false">B183/(A183+B183)</f>
        <v>0.705882352941177</v>
      </c>
      <c r="E183" s="0" t="n">
        <f aca="false">POWER((1-C183)*C183,(1-C183))</f>
        <v>0.329656185407102</v>
      </c>
      <c r="F183" s="0" t="n">
        <f aca="false">POWER((1-D183)*D183,(1-D183))</f>
        <v>0.629784805921413</v>
      </c>
      <c r="G183" s="0" t="n">
        <v>1</v>
      </c>
      <c r="H183" s="0" t="n">
        <v>10</v>
      </c>
      <c r="I183" s="0" t="n">
        <f aca="false">POWER(F183,H183)/POWER(E183,G183)</f>
        <v>0.029775602511559</v>
      </c>
      <c r="J183" s="0" t="n">
        <f aca="false">LN(I183)</f>
        <v>-3.51406592846074</v>
      </c>
      <c r="K183" s="0" t="n">
        <f aca="false">AVERAGE($J$2:$J183)</f>
        <v>-0.392870508062683</v>
      </c>
      <c r="L183" s="0" t="n">
        <f aca="false">SUM($J$2:$J183)</f>
        <v>-71.5024324674083</v>
      </c>
      <c r="M183" s="0" t="n">
        <f aca="false">STDEV($J$2:$J183)</f>
        <v>2.53506904987874</v>
      </c>
      <c r="N183" s="0" t="str">
        <f aca="false">IF(A183&gt;B183,J183,"")</f>
        <v/>
      </c>
      <c r="O183" s="0" t="n">
        <f aca="false">IF(A183&lt;B183,J183,"")</f>
        <v>-3.51406592846074</v>
      </c>
    </row>
    <row r="184" customFormat="false" ht="12.75" hidden="false" customHeight="false" outlineLevel="0" collapsed="false">
      <c r="A184" s="0" t="n">
        <v>2.5</v>
      </c>
      <c r="B184" s="0" t="n">
        <v>6.75</v>
      </c>
      <c r="C184" s="0" t="n">
        <f aca="false">A184/(A184+B184)</f>
        <v>0.27027027027027</v>
      </c>
      <c r="D184" s="0" t="n">
        <f aca="false">B184/(A184+B184)</f>
        <v>0.72972972972973</v>
      </c>
      <c r="E184" s="0" t="n">
        <f aca="false">POWER((1-C184)*C184,(1-C184))</f>
        <v>0.305852181148367</v>
      </c>
      <c r="F184" s="0" t="n">
        <f aca="false">POWER((1-D184)*D184,(1-D184))</f>
        <v>0.644835196328494</v>
      </c>
      <c r="G184" s="0" t="n">
        <v>0</v>
      </c>
      <c r="H184" s="0" t="n">
        <v>10</v>
      </c>
      <c r="I184" s="0" t="n">
        <f aca="false">POWER(F184,H184)/POWER(E184,G184)</f>
        <v>0.012430464013504</v>
      </c>
      <c r="J184" s="0" t="n">
        <f aca="false">LN(I184)</f>
        <v>-4.38760504402723</v>
      </c>
      <c r="K184" s="0" t="n">
        <f aca="false">AVERAGE($J$2:$J184)</f>
        <v>-0.414699658532435</v>
      </c>
      <c r="L184" s="0" t="n">
        <f aca="false">SUM($J$2:$J184)</f>
        <v>-75.8900375114355</v>
      </c>
      <c r="M184" s="0" t="n">
        <f aca="false">STDEV($J$2:$J184)</f>
        <v>2.54528306810764</v>
      </c>
      <c r="N184" s="0" t="str">
        <f aca="false">IF(A184&gt;B184,J184,"")</f>
        <v/>
      </c>
      <c r="O184" s="0" t="n">
        <f aca="false">IF(A184&lt;B184,J184,"")</f>
        <v>-4.38760504402723</v>
      </c>
    </row>
    <row r="185" customFormat="false" ht="12.75" hidden="false" customHeight="false" outlineLevel="0" collapsed="false">
      <c r="A185" s="0" t="n">
        <v>2.5</v>
      </c>
      <c r="B185" s="0" t="n">
        <v>7.5</v>
      </c>
      <c r="C185" s="0" t="n">
        <f aca="false">A185/(A185+B185)</f>
        <v>0.25</v>
      </c>
      <c r="D185" s="0" t="n">
        <f aca="false">B185/(A185+B185)</f>
        <v>0.75</v>
      </c>
      <c r="E185" s="0" t="n">
        <f aca="false">POWER((1-C185)*C185,(1-C185))</f>
        <v>0.284938382119347</v>
      </c>
      <c r="F185" s="0" t="n">
        <f aca="false">POWER((1-D185)*D185,(1-D185))</f>
        <v>0.658037006476246</v>
      </c>
      <c r="G185" s="0" t="n">
        <v>0</v>
      </c>
      <c r="H185" s="0" t="n">
        <v>10</v>
      </c>
      <c r="I185" s="0" t="n">
        <f aca="false">POWER(F185,H185)/POWER(E185,G185)</f>
        <v>0.0152231028008983</v>
      </c>
      <c r="J185" s="0" t="n">
        <f aca="false">LN(I185)</f>
        <v>-4.18494108392918</v>
      </c>
      <c r="K185" s="0" t="n">
        <f aca="false">AVERAGE($J$2:$J185)</f>
        <v>-0.435190101061765</v>
      </c>
      <c r="L185" s="0" t="n">
        <f aca="false">SUM($J$2:$J185)</f>
        <v>-80.0749785953647</v>
      </c>
      <c r="M185" s="0" t="n">
        <f aca="false">STDEV($J$2:$J185)</f>
        <v>2.5534914057142</v>
      </c>
      <c r="N185" s="0" t="str">
        <f aca="false">IF(A185&gt;B185,J185,"")</f>
        <v/>
      </c>
      <c r="O185" s="0" t="n">
        <f aca="false">IF(A185&lt;B185,J185,"")</f>
        <v>-4.18494108392918</v>
      </c>
    </row>
    <row r="186" customFormat="false" ht="12.75" hidden="false" customHeight="false" outlineLevel="0" collapsed="false">
      <c r="A186" s="0" t="n">
        <v>2.5</v>
      </c>
      <c r="B186" s="0" t="n">
        <v>8.25</v>
      </c>
      <c r="C186" s="0" t="n">
        <f aca="false">A186/(A186+B186)</f>
        <v>0.232558139534884</v>
      </c>
      <c r="D186" s="0" t="n">
        <f aca="false">B186/(A186+B186)</f>
        <v>0.767441860465116</v>
      </c>
      <c r="E186" s="0" t="n">
        <f aca="false">POWER((1-C186)*C186,(1-C186))</f>
        <v>0.266458072824332</v>
      </c>
      <c r="F186" s="0" t="n">
        <f aca="false">POWER((1-D186)*D186,(1-D186))</f>
        <v>0.669804631472437</v>
      </c>
      <c r="G186" s="0" t="n">
        <v>0</v>
      </c>
      <c r="H186" s="0" t="n">
        <v>10</v>
      </c>
      <c r="I186" s="0" t="n">
        <f aca="false">POWER(F186,H186)/POWER(E186,G186)</f>
        <v>0.0181752947317951</v>
      </c>
      <c r="J186" s="0" t="n">
        <f aca="false">LN(I186)</f>
        <v>-4.00769203936418</v>
      </c>
      <c r="K186" s="0" t="n">
        <f aca="false">AVERAGE($J$2:$J186)</f>
        <v>-0.454500922349886</v>
      </c>
      <c r="L186" s="0" t="n">
        <f aca="false">SUM($J$2:$J186)</f>
        <v>-84.0826706347289</v>
      </c>
      <c r="M186" s="0" t="n">
        <f aca="false">STDEV($J$2:$J186)</f>
        <v>2.5600526933478</v>
      </c>
      <c r="N186" s="0" t="str">
        <f aca="false">IF(A186&gt;B186,J186,"")</f>
        <v/>
      </c>
      <c r="O186" s="0" t="n">
        <f aca="false">IF(A186&lt;B186,J186,"")</f>
        <v>-4.00769203936418</v>
      </c>
    </row>
    <row r="187" customFormat="false" ht="12.75" hidden="false" customHeight="false" outlineLevel="0" collapsed="false">
      <c r="A187" s="0" t="n">
        <v>2.5</v>
      </c>
      <c r="B187" s="0" t="n">
        <v>8.25</v>
      </c>
      <c r="C187" s="0" t="n">
        <f aca="false">A187/(A187+B187)</f>
        <v>0.232558139534884</v>
      </c>
      <c r="D187" s="0" t="n">
        <f aca="false">B187/(A187+B187)</f>
        <v>0.767441860465116</v>
      </c>
      <c r="E187" s="0" t="n">
        <f aca="false">POWER((1-C187)*C187,(1-C187))</f>
        <v>0.266458072824332</v>
      </c>
      <c r="F187" s="0" t="n">
        <f aca="false">POWER((1-D187)*D187,(1-D187))</f>
        <v>0.669804631472437</v>
      </c>
      <c r="G187" s="0" t="n">
        <v>0</v>
      </c>
      <c r="H187" s="0" t="n">
        <v>10</v>
      </c>
      <c r="I187" s="0" t="n">
        <f aca="false">POWER(F187,H187)/POWER(E187,G187)</f>
        <v>0.0181752947317951</v>
      </c>
      <c r="J187" s="0" t="n">
        <f aca="false">LN(I187)</f>
        <v>-4.00769203936418</v>
      </c>
      <c r="K187" s="0" t="n">
        <f aca="false">AVERAGE($J$2:$J187)</f>
        <v>-0.47360410039835</v>
      </c>
      <c r="L187" s="0" t="n">
        <f aca="false">SUM($J$2:$J187)</f>
        <v>-88.0903626740931</v>
      </c>
      <c r="M187" s="0" t="n">
        <f aca="false">STDEV($J$2:$J187)</f>
        <v>2.56638280699938</v>
      </c>
      <c r="N187" s="0" t="str">
        <f aca="false">IF(A187&gt;B187,J187,"")</f>
        <v/>
      </c>
      <c r="O187" s="0" t="n">
        <f aca="false">IF(A187&lt;B187,J187,"")</f>
        <v>-4.00769203936418</v>
      </c>
    </row>
    <row r="188" customFormat="false" ht="12.75" hidden="false" customHeight="false" outlineLevel="0" collapsed="false">
      <c r="A188" s="0" t="n">
        <v>2.5</v>
      </c>
      <c r="B188" s="0" t="n">
        <v>8.25</v>
      </c>
      <c r="C188" s="0" t="n">
        <f aca="false">A188/(A188+B188)</f>
        <v>0.232558139534884</v>
      </c>
      <c r="D188" s="0" t="n">
        <f aca="false">B188/(A188+B188)</f>
        <v>0.767441860465116</v>
      </c>
      <c r="E188" s="0" t="n">
        <f aca="false">POWER((1-C188)*C188,(1-C188))</f>
        <v>0.266458072824332</v>
      </c>
      <c r="F188" s="0" t="n">
        <f aca="false">POWER((1-D188)*D188,(1-D188))</f>
        <v>0.669804631472437</v>
      </c>
      <c r="G188" s="0" t="n">
        <v>1</v>
      </c>
      <c r="H188" s="0" t="n">
        <v>10</v>
      </c>
      <c r="I188" s="0" t="n">
        <f aca="false">POWER(F188,H188)/POWER(E188,G188)</f>
        <v>0.068210711498231</v>
      </c>
      <c r="J188" s="0" t="n">
        <f aca="false">LN(I188)</f>
        <v>-2.685153666374</v>
      </c>
      <c r="K188" s="0" t="n">
        <f aca="false">AVERAGE($J$2:$J188)</f>
        <v>-0.485430568665599</v>
      </c>
      <c r="L188" s="0" t="n">
        <f aca="false">SUM($J$2:$J188)</f>
        <v>-90.7755163404671</v>
      </c>
      <c r="M188" s="0" t="n">
        <f aca="false">STDEV($J$2:$J188)</f>
        <v>2.56457895304795</v>
      </c>
      <c r="N188" s="0" t="str">
        <f aca="false">IF(A188&gt;B188,J188,"")</f>
        <v/>
      </c>
      <c r="O188" s="0" t="n">
        <f aca="false">IF(A188&lt;B188,J188,"")</f>
        <v>-2.685153666374</v>
      </c>
    </row>
    <row r="189" customFormat="false" ht="12.75" hidden="false" customHeight="false" outlineLevel="0" collapsed="false">
      <c r="A189" s="0" t="n">
        <v>2.5</v>
      </c>
      <c r="B189" s="0" t="n">
        <v>8.25</v>
      </c>
      <c r="C189" s="0" t="n">
        <f aca="false">A189/(A189+B189)</f>
        <v>0.232558139534884</v>
      </c>
      <c r="D189" s="0" t="n">
        <f aca="false">B189/(A189+B189)</f>
        <v>0.767441860465116</v>
      </c>
      <c r="E189" s="0" t="n">
        <f aca="false">POWER((1-C189)*C189,(1-C189))</f>
        <v>0.266458072824332</v>
      </c>
      <c r="F189" s="0" t="n">
        <f aca="false">POWER((1-D189)*D189,(1-D189))</f>
        <v>0.669804631472437</v>
      </c>
      <c r="G189" s="0" t="n">
        <v>4</v>
      </c>
      <c r="H189" s="0" t="n">
        <v>10</v>
      </c>
      <c r="I189" s="0" t="n">
        <f aca="false">POWER(F189,H189)/POWER(E189,G189)</f>
        <v>3.60550358827421</v>
      </c>
      <c r="J189" s="0" t="n">
        <f aca="false">LN(I189)</f>
        <v>1.28246145259654</v>
      </c>
      <c r="K189" s="0" t="n">
        <f aca="false">AVERAGE($J$2:$J189)</f>
        <v>-0.476026887701439</v>
      </c>
      <c r="L189" s="0" t="n">
        <f aca="false">SUM($J$2:$J189)</f>
        <v>-89.4930548878705</v>
      </c>
      <c r="M189" s="0" t="n">
        <f aca="false">STDEV($J$2:$J189)</f>
        <v>2.56096045015762</v>
      </c>
      <c r="N189" s="0" t="str">
        <f aca="false">IF(A189&gt;B189,J189,"")</f>
        <v/>
      </c>
      <c r="O189" s="0" t="n">
        <f aca="false">IF(A189&lt;B189,J189,"")</f>
        <v>1.28246145259654</v>
      </c>
    </row>
    <row r="190" customFormat="false" ht="12.75" hidden="false" customHeight="false" outlineLevel="0" collapsed="false">
      <c r="A190" s="0" t="n">
        <v>2.5</v>
      </c>
      <c r="B190" s="0" t="n">
        <v>7.5</v>
      </c>
      <c r="C190" s="0" t="n">
        <f aca="false">A190/(A190+B190)</f>
        <v>0.25</v>
      </c>
      <c r="D190" s="0" t="n">
        <f aca="false">B190/(A190+B190)</f>
        <v>0.75</v>
      </c>
      <c r="E190" s="0" t="n">
        <f aca="false">POWER((1-C190)*C190,(1-C190))</f>
        <v>0.284938382119347</v>
      </c>
      <c r="F190" s="0" t="n">
        <f aca="false">POWER((1-D190)*D190,(1-D190))</f>
        <v>0.658037006476246</v>
      </c>
      <c r="G190" s="0" t="n">
        <v>2</v>
      </c>
      <c r="H190" s="0" t="n">
        <v>10</v>
      </c>
      <c r="I190" s="0" t="n">
        <f aca="false">POWER(F190,H190)/POWER(E190,G190)</f>
        <v>0.1875</v>
      </c>
      <c r="J190" s="0" t="n">
        <f aca="false">LN(I190)</f>
        <v>-1.67397643357167</v>
      </c>
      <c r="K190" s="0" t="n">
        <f aca="false">AVERAGE($J$2:$J190)</f>
        <v>-0.482365245086996</v>
      </c>
      <c r="L190" s="0" t="n">
        <f aca="false">SUM($J$2:$J190)</f>
        <v>-91.1670313214422</v>
      </c>
      <c r="M190" s="0" t="n">
        <f aca="false">STDEV($J$2:$J190)</f>
        <v>2.55562628788088</v>
      </c>
      <c r="N190" s="0" t="str">
        <f aca="false">IF(A190&gt;B190,J190,"")</f>
        <v/>
      </c>
      <c r="O190" s="0" t="n">
        <f aca="false">IF(A190&lt;B190,J190,"")</f>
        <v>-1.67397643357167</v>
      </c>
    </row>
    <row r="191" customFormat="false" ht="12.75" hidden="false" customHeight="false" outlineLevel="0" collapsed="false">
      <c r="A191" s="0" t="n">
        <v>2.5</v>
      </c>
      <c r="B191" s="0" t="n">
        <v>7.5</v>
      </c>
      <c r="C191" s="0" t="n">
        <f aca="false">A191/(A191+B191)</f>
        <v>0.25</v>
      </c>
      <c r="D191" s="0" t="n">
        <f aca="false">B191/(A191+B191)</f>
        <v>0.75</v>
      </c>
      <c r="E191" s="0" t="n">
        <f aca="false">POWER((1-C191)*C191,(1-C191))</f>
        <v>0.284938382119347</v>
      </c>
      <c r="F191" s="0" t="n">
        <f aca="false">POWER((1-D191)*D191,(1-D191))</f>
        <v>0.658037006476246</v>
      </c>
      <c r="G191" s="0" t="n">
        <v>1</v>
      </c>
      <c r="H191" s="0" t="n">
        <v>10</v>
      </c>
      <c r="I191" s="0" t="n">
        <f aca="false">POWER(F191,H191)/POWER(E191,G191)</f>
        <v>0.0534259466473776</v>
      </c>
      <c r="J191" s="0" t="n">
        <f aca="false">LN(I191)</f>
        <v>-2.92945875875043</v>
      </c>
      <c r="K191" s="0" t="n">
        <f aca="false">AVERAGE($J$2:$J191)</f>
        <v>-0.495244684632593</v>
      </c>
      <c r="L191" s="0" t="n">
        <f aca="false">SUM($J$2:$J191)</f>
        <v>-94.0964900801926</v>
      </c>
      <c r="M191" s="0" t="n">
        <f aca="false">STDEV($J$2:$J191)</f>
        <v>2.5550315392223</v>
      </c>
      <c r="N191" s="0" t="str">
        <f aca="false">IF(A191&gt;B191,J191,"")</f>
        <v/>
      </c>
      <c r="O191" s="0" t="n">
        <f aca="false">IF(A191&lt;B191,J191,"")</f>
        <v>-2.92945875875043</v>
      </c>
    </row>
    <row r="192" customFormat="false" ht="12.75" hidden="false" customHeight="false" outlineLevel="0" collapsed="false">
      <c r="A192" s="0" t="n">
        <v>2.5</v>
      </c>
      <c r="B192" s="0" t="n">
        <v>8.25</v>
      </c>
      <c r="C192" s="0" t="n">
        <f aca="false">A192/(A192+B192)</f>
        <v>0.232558139534884</v>
      </c>
      <c r="D192" s="0" t="n">
        <f aca="false">B192/(A192+B192)</f>
        <v>0.767441860465116</v>
      </c>
      <c r="E192" s="0" t="n">
        <f aca="false">POWER((1-C192)*C192,(1-C192))</f>
        <v>0.266458072824332</v>
      </c>
      <c r="F192" s="0" t="n">
        <f aca="false">POWER((1-D192)*D192,(1-D192))</f>
        <v>0.669804631472437</v>
      </c>
      <c r="G192" s="0" t="n">
        <v>1</v>
      </c>
      <c r="H192" s="0" t="n">
        <v>1</v>
      </c>
      <c r="I192" s="0" t="n">
        <f aca="false">POWER(F192,H192)/POWER(E192,G192)</f>
        <v>2.51373367814613</v>
      </c>
      <c r="J192" s="0" t="n">
        <f aca="false">LN(I192)</f>
        <v>0.921769169053762</v>
      </c>
      <c r="K192" s="0" t="n">
        <f aca="false">AVERAGE($J$2:$J192)</f>
        <v>-0.487825763932664</v>
      </c>
      <c r="L192" s="0" t="n">
        <f aca="false">SUM($J$2:$J192)</f>
        <v>-93.1747209111389</v>
      </c>
      <c r="M192" s="0" t="n">
        <f aca="false">STDEV($J$2:$J192)</f>
        <v>2.55036075982826</v>
      </c>
      <c r="N192" s="0" t="str">
        <f aca="false">IF(A192&gt;B192,J192,"")</f>
        <v/>
      </c>
      <c r="O192" s="0" t="n">
        <f aca="false">IF(A192&lt;B192,J192,"")</f>
        <v>0.921769169053762</v>
      </c>
    </row>
    <row r="193" customFormat="false" ht="12.75" hidden="false" customHeight="false" outlineLevel="0" collapsed="false">
      <c r="A193" s="0" t="n">
        <v>2.5</v>
      </c>
      <c r="B193" s="0" t="n">
        <v>7.5</v>
      </c>
      <c r="C193" s="0" t="n">
        <f aca="false">A193/(A193+B193)</f>
        <v>0.25</v>
      </c>
      <c r="D193" s="0" t="n">
        <f aca="false">B193/(A193+B193)</f>
        <v>0.75</v>
      </c>
      <c r="E193" s="0" t="n">
        <f aca="false">POWER((1-C193)*C193,(1-C193))</f>
        <v>0.284938382119347</v>
      </c>
      <c r="F193" s="0" t="n">
        <f aca="false">POWER((1-D193)*D193,(1-D193))</f>
        <v>0.658037006476246</v>
      </c>
      <c r="G193" s="0" t="n">
        <v>1</v>
      </c>
      <c r="H193" s="0" t="n">
        <v>5</v>
      </c>
      <c r="I193" s="0" t="n">
        <f aca="false">POWER(F193,H193)/POWER(E193,G193)</f>
        <v>0.433012701892219</v>
      </c>
      <c r="J193" s="0" t="n">
        <f aca="false">LN(I193)</f>
        <v>-0.836988216785836</v>
      </c>
      <c r="K193" s="0" t="n">
        <f aca="false">AVERAGE($J$2:$J193)</f>
        <v>-0.489644318374608</v>
      </c>
      <c r="L193" s="0" t="n">
        <f aca="false">SUM($J$2:$J193)</f>
        <v>-94.0117091279247</v>
      </c>
      <c r="M193" s="0" t="n">
        <f aca="false">STDEV($J$2:$J193)</f>
        <v>2.54380047174462</v>
      </c>
      <c r="N193" s="0" t="str">
        <f aca="false">IF(A193&gt;B193,J193,"")</f>
        <v/>
      </c>
      <c r="O193" s="0" t="n">
        <f aca="false">IF(A193&lt;B193,J193,"")</f>
        <v>-0.836988216785836</v>
      </c>
    </row>
    <row r="194" customFormat="false" ht="12.75" hidden="false" customHeight="false" outlineLevel="0" collapsed="false">
      <c r="A194" s="0" t="n">
        <v>2.5</v>
      </c>
      <c r="B194" s="0" t="n">
        <v>5.25</v>
      </c>
      <c r="C194" s="0" t="n">
        <f aca="false">A194/(A194+B194)</f>
        <v>0.32258064516129</v>
      </c>
      <c r="D194" s="0" t="n">
        <f aca="false">B194/(A194+B194)</f>
        <v>0.67741935483871</v>
      </c>
      <c r="E194" s="0" t="n">
        <f aca="false">POWER((1-C194)*C194,(1-C194))</f>
        <v>0.356912487801287</v>
      </c>
      <c r="F194" s="0" t="n">
        <f aca="false">POWER((1-D194)*D194,(1-D194))</f>
        <v>0.612257570125369</v>
      </c>
      <c r="G194" s="0" t="n">
        <v>1</v>
      </c>
      <c r="H194" s="0" t="n">
        <v>10</v>
      </c>
      <c r="I194" s="0" t="n">
        <f aca="false">POWER(F194,H194)/POWER(E194,G194)</f>
        <v>0.0207386218257123</v>
      </c>
      <c r="J194" s="0" t="n">
        <f aca="false">LN(I194)</f>
        <v>-3.87575752845075</v>
      </c>
      <c r="K194" s="0" t="n">
        <f aca="false">AVERAGE($J$2:$J194)</f>
        <v>-0.507188946406091</v>
      </c>
      <c r="L194" s="0" t="n">
        <f aca="false">SUM($J$2:$J194)</f>
        <v>-97.8874666563755</v>
      </c>
      <c r="M194" s="0" t="n">
        <f aca="false">STDEV($J$2:$J194)</f>
        <v>2.54884801902405</v>
      </c>
      <c r="N194" s="0" t="str">
        <f aca="false">IF(A194&gt;B194,J194,"")</f>
        <v/>
      </c>
      <c r="O194" s="0" t="n">
        <f aca="false">IF(A194&lt;B194,J194,"")</f>
        <v>-3.87575752845075</v>
      </c>
    </row>
    <row r="195" customFormat="false" ht="12.75" hidden="false" customHeight="false" outlineLevel="0" collapsed="false">
      <c r="A195" s="0" t="n">
        <v>2.5</v>
      </c>
      <c r="B195" s="0" t="n">
        <v>6</v>
      </c>
      <c r="C195" s="0" t="n">
        <f aca="false">A195/(A195+B195)</f>
        <v>0.294117647058824</v>
      </c>
      <c r="D195" s="0" t="n">
        <f aca="false">B195/(A195+B195)</f>
        <v>0.705882352941177</v>
      </c>
      <c r="E195" s="0" t="n">
        <f aca="false">POWER((1-C195)*C195,(1-C195))</f>
        <v>0.329656185407102</v>
      </c>
      <c r="F195" s="0" t="n">
        <f aca="false">POWER((1-D195)*D195,(1-D195))</f>
        <v>0.629784805921413</v>
      </c>
      <c r="G195" s="0" t="n">
        <v>7</v>
      </c>
      <c r="H195" s="0" t="n">
        <v>10</v>
      </c>
      <c r="I195" s="0" t="n">
        <f aca="false">POWER(F195,H195)/POWER(E195,G195)</f>
        <v>23.2002777777778</v>
      </c>
      <c r="J195" s="0" t="n">
        <f aca="false">LN(I195)</f>
        <v>3.14416425178066</v>
      </c>
      <c r="K195" s="0" t="n">
        <f aca="false">AVERAGE($J$2:$J195)</f>
        <v>-0.488367538168014</v>
      </c>
      <c r="L195" s="0" t="n">
        <f aca="false">SUM($J$2:$J195)</f>
        <v>-94.7433024045948</v>
      </c>
      <c r="M195" s="0" t="n">
        <f aca="false">STDEV($J$2:$J195)</f>
        <v>2.55571683828136</v>
      </c>
      <c r="N195" s="0" t="str">
        <f aca="false">IF(A195&gt;B195,J195,"")</f>
        <v/>
      </c>
      <c r="O195" s="0" t="n">
        <f aca="false">IF(A195&lt;B195,J195,"")</f>
        <v>3.14416425178066</v>
      </c>
    </row>
    <row r="196" customFormat="false" ht="12.75" hidden="false" customHeight="false" outlineLevel="0" collapsed="false">
      <c r="A196" s="0" t="n">
        <v>2.5</v>
      </c>
      <c r="B196" s="0" t="n">
        <v>6.75</v>
      </c>
      <c r="C196" s="0" t="n">
        <f aca="false">A196/(A196+B196)</f>
        <v>0.27027027027027</v>
      </c>
      <c r="D196" s="0" t="n">
        <f aca="false">B196/(A196+B196)</f>
        <v>0.72972972972973</v>
      </c>
      <c r="E196" s="0" t="n">
        <f aca="false">POWER((1-C196)*C196,(1-C196))</f>
        <v>0.305852181148367</v>
      </c>
      <c r="F196" s="0" t="n">
        <f aca="false">POWER((1-D196)*D196,(1-D196))</f>
        <v>0.644835196328494</v>
      </c>
      <c r="G196" s="0" t="n">
        <v>2</v>
      </c>
      <c r="H196" s="0" t="n">
        <v>4</v>
      </c>
      <c r="I196" s="0" t="n">
        <f aca="false">POWER(F196,H196)/POWER(E196,G196)</f>
        <v>1.84829705835399</v>
      </c>
      <c r="J196" s="0" t="n">
        <f aca="false">LN(I196)</f>
        <v>0.614264706163812</v>
      </c>
      <c r="K196" s="0" t="n">
        <f aca="false">AVERAGE($J$2:$J196)</f>
        <v>-0.482713013838108</v>
      </c>
      <c r="L196" s="0" t="n">
        <f aca="false">SUM($J$2:$J196)</f>
        <v>-94.129037698431</v>
      </c>
      <c r="M196" s="0" t="n">
        <f aca="false">STDEV($J$2:$J196)</f>
        <v>2.5503440788663</v>
      </c>
      <c r="N196" s="0" t="str">
        <f aca="false">IF(A196&gt;B196,J196,"")</f>
        <v/>
      </c>
      <c r="O196" s="0" t="n">
        <f aca="false">IF(A196&lt;B196,J196,"")</f>
        <v>0.614264706163812</v>
      </c>
    </row>
    <row r="197" customFormat="false" ht="12.75" hidden="false" customHeight="false" outlineLevel="0" collapsed="false">
      <c r="A197" s="0" t="n">
        <v>2.5</v>
      </c>
      <c r="B197" s="0" t="n">
        <v>6</v>
      </c>
      <c r="C197" s="0" t="n">
        <f aca="false">A197/(A197+B197)</f>
        <v>0.294117647058824</v>
      </c>
      <c r="D197" s="0" t="n">
        <f aca="false">B197/(A197+B197)</f>
        <v>0.705882352941177</v>
      </c>
      <c r="E197" s="0" t="n">
        <f aca="false">POWER((1-C197)*C197,(1-C197))</f>
        <v>0.329656185407102</v>
      </c>
      <c r="F197" s="0" t="n">
        <f aca="false">POWER((1-D197)*D197,(1-D197))</f>
        <v>0.629784805921413</v>
      </c>
      <c r="G197" s="0" t="n">
        <v>4</v>
      </c>
      <c r="H197" s="0" t="n">
        <v>10</v>
      </c>
      <c r="I197" s="0" t="n">
        <f aca="false">POWER(F197,H197)/POWER(E197,G197)</f>
        <v>0.831145143322673</v>
      </c>
      <c r="J197" s="0" t="n">
        <f aca="false">LN(I197)</f>
        <v>-0.184950838340038</v>
      </c>
      <c r="K197" s="0" t="n">
        <f aca="false">AVERAGE($J$2:$J197)</f>
        <v>-0.481193819065158</v>
      </c>
      <c r="L197" s="0" t="n">
        <f aca="false">SUM($J$2:$J197)</f>
        <v>-94.313988536771</v>
      </c>
      <c r="M197" s="0" t="n">
        <f aca="false">STDEV($J$2:$J197)</f>
        <v>2.54388524228394</v>
      </c>
      <c r="N197" s="0" t="str">
        <f aca="false">IF(A197&gt;B197,J197,"")</f>
        <v/>
      </c>
      <c r="O197" s="0" t="n">
        <f aca="false">IF(A197&lt;B197,J197,"")</f>
        <v>-0.184950838340038</v>
      </c>
    </row>
    <row r="198" customFormat="false" ht="12.75" hidden="false" customHeight="false" outlineLevel="0" collapsed="false">
      <c r="A198" s="0" t="n">
        <v>2.5</v>
      </c>
      <c r="B198" s="0" t="n">
        <v>5.25</v>
      </c>
      <c r="C198" s="0" t="n">
        <f aca="false">A198/(A198+B198)</f>
        <v>0.32258064516129</v>
      </c>
      <c r="D198" s="0" t="n">
        <f aca="false">B198/(A198+B198)</f>
        <v>0.67741935483871</v>
      </c>
      <c r="E198" s="0" t="n">
        <f aca="false">POWER((1-C198)*C198,(1-C198))</f>
        <v>0.356912487801287</v>
      </c>
      <c r="F198" s="0" t="n">
        <f aca="false">POWER((1-D198)*D198,(1-D198))</f>
        <v>0.612257570125369</v>
      </c>
      <c r="G198" s="0" t="n">
        <v>2</v>
      </c>
      <c r="H198" s="0" t="n">
        <v>10</v>
      </c>
      <c r="I198" s="0" t="n">
        <f aca="false">POWER(F198,H198)/POWER(E198,G198)</f>
        <v>0.0581056212223616</v>
      </c>
      <c r="J198" s="0" t="n">
        <f aca="false">LN(I198)</f>
        <v>-2.84549286898916</v>
      </c>
      <c r="K198" s="0" t="n">
        <f aca="false">AVERAGE($J$2:$J198)</f>
        <v>-0.493195337085077</v>
      </c>
      <c r="L198" s="0" t="n">
        <f aca="false">SUM($J$2:$J198)</f>
        <v>-97.1594814057602</v>
      </c>
      <c r="M198" s="0" t="n">
        <f aca="false">STDEV($J$2:$J198)</f>
        <v>2.54297270942472</v>
      </c>
      <c r="N198" s="0" t="str">
        <f aca="false">IF(A198&gt;B198,J198,"")</f>
        <v/>
      </c>
      <c r="O198" s="0" t="n">
        <f aca="false">IF(A198&lt;B198,J198,"")</f>
        <v>-2.84549286898916</v>
      </c>
    </row>
    <row r="199" customFormat="false" ht="12.75" hidden="false" customHeight="false" outlineLevel="0" collapsed="false">
      <c r="A199" s="0" t="n">
        <v>2.5</v>
      </c>
      <c r="B199" s="0" t="n">
        <v>6</v>
      </c>
      <c r="C199" s="0" t="n">
        <f aca="false">A199/(A199+B199)</f>
        <v>0.294117647058824</v>
      </c>
      <c r="D199" s="0" t="n">
        <f aca="false">B199/(A199+B199)</f>
        <v>0.705882352941177</v>
      </c>
      <c r="E199" s="0" t="n">
        <f aca="false">POWER((1-C199)*C199,(1-C199))</f>
        <v>0.329656185407102</v>
      </c>
      <c r="F199" s="0" t="n">
        <f aca="false">POWER((1-D199)*D199,(1-D199))</f>
        <v>0.629784805921413</v>
      </c>
      <c r="G199" s="0" t="n">
        <v>1</v>
      </c>
      <c r="H199" s="0" t="n">
        <v>10</v>
      </c>
      <c r="I199" s="0" t="n">
        <f aca="false">POWER(F199,H199)/POWER(E199,G199)</f>
        <v>0.029775602511559</v>
      </c>
      <c r="J199" s="0" t="n">
        <f aca="false">LN(I199)</f>
        <v>-3.51406592846074</v>
      </c>
      <c r="K199" s="0" t="n">
        <f aca="false">AVERAGE($J$2:$J199)</f>
        <v>-0.508452259263742</v>
      </c>
      <c r="L199" s="0" t="n">
        <f aca="false">SUM($J$2:$J199)</f>
        <v>-100.673547334221</v>
      </c>
      <c r="M199" s="0" t="n">
        <f aca="false">STDEV($J$2:$J199)</f>
        <v>2.54557919701929</v>
      </c>
      <c r="N199" s="0" t="str">
        <f aca="false">IF(A199&gt;B199,J199,"")</f>
        <v/>
      </c>
      <c r="O199" s="0" t="n">
        <f aca="false">IF(A199&lt;B199,J199,"")</f>
        <v>-3.51406592846074</v>
      </c>
    </row>
    <row r="200" customFormat="false" ht="12.75" hidden="false" customHeight="false" outlineLevel="0" collapsed="false">
      <c r="A200" s="0" t="n">
        <v>2.5</v>
      </c>
      <c r="B200" s="0" t="n">
        <v>6.75</v>
      </c>
      <c r="C200" s="0" t="n">
        <f aca="false">A200/(A200+B200)</f>
        <v>0.27027027027027</v>
      </c>
      <c r="D200" s="0" t="n">
        <f aca="false">B200/(A200+B200)</f>
        <v>0.72972972972973</v>
      </c>
      <c r="E200" s="0" t="n">
        <f aca="false">POWER((1-C200)*C200,(1-C200))</f>
        <v>0.305852181148367</v>
      </c>
      <c r="F200" s="0" t="n">
        <f aca="false">POWER((1-D200)*D200,(1-D200))</f>
        <v>0.644835196328494</v>
      </c>
      <c r="G200" s="0" t="n">
        <v>1</v>
      </c>
      <c r="H200" s="0" t="n">
        <v>10</v>
      </c>
      <c r="I200" s="0" t="n">
        <f aca="false">POWER(F200,H200)/POWER(E200,G200)</f>
        <v>0.0406420643031937</v>
      </c>
      <c r="J200" s="0" t="n">
        <f aca="false">LN(I200)</f>
        <v>-3.20295168213988</v>
      </c>
      <c r="K200" s="0" t="n">
        <f aca="false">AVERAGE($J$2:$J200)</f>
        <v>-0.521992457368647</v>
      </c>
      <c r="L200" s="0" t="n">
        <f aca="false">SUM($J$2:$J200)</f>
        <v>-103.876499016361</v>
      </c>
      <c r="M200" s="0" t="n">
        <f aca="false">STDEV($J$2:$J200)</f>
        <v>2.54631701986397</v>
      </c>
      <c r="N200" s="0" t="str">
        <f aca="false">IF(A200&gt;B200,J200,"")</f>
        <v/>
      </c>
      <c r="O200" s="0" t="n">
        <f aca="false">IF(A200&lt;B200,J200,"")</f>
        <v>-3.20295168213988</v>
      </c>
    </row>
    <row r="201" customFormat="false" ht="12.75" hidden="false" customHeight="false" outlineLevel="0" collapsed="false">
      <c r="A201" s="0" t="n">
        <v>2.5</v>
      </c>
      <c r="B201" s="0" t="n">
        <v>7.5</v>
      </c>
      <c r="C201" s="0" t="n">
        <f aca="false">A201/(A201+B201)</f>
        <v>0.25</v>
      </c>
      <c r="D201" s="0" t="n">
        <f aca="false">B201/(A201+B201)</f>
        <v>0.75</v>
      </c>
      <c r="E201" s="0" t="n">
        <f aca="false">POWER((1-C201)*C201,(1-C201))</f>
        <v>0.284938382119347</v>
      </c>
      <c r="F201" s="0" t="n">
        <f aca="false">POWER((1-D201)*D201,(1-D201))</f>
        <v>0.658037006476246</v>
      </c>
      <c r="G201" s="0" t="n">
        <v>5</v>
      </c>
      <c r="H201" s="0" t="n">
        <v>10</v>
      </c>
      <c r="I201" s="0" t="n">
        <f aca="false">POWER(F201,H201)/POWER(E201,G201)</f>
        <v>8.10491398028365</v>
      </c>
      <c r="J201" s="0" t="n">
        <f aca="false">LN(I201)</f>
        <v>2.09247054196459</v>
      </c>
      <c r="K201" s="0" t="n">
        <f aca="false">AVERAGE($J$2:$J201)</f>
        <v>-0.508920142371981</v>
      </c>
      <c r="L201" s="0" t="n">
        <f aca="false">SUM($J$2:$J201)</f>
        <v>-101.784028474396</v>
      </c>
      <c r="M201" s="0" t="n">
        <f aca="false">STDEV($J$2:$J201)</f>
        <v>2.54663030098539</v>
      </c>
      <c r="N201" s="0" t="str">
        <f aca="false">IF(A201&gt;B201,J201,"")</f>
        <v/>
      </c>
      <c r="O201" s="0" t="n">
        <f aca="false">IF(A201&lt;B201,J201,"")</f>
        <v>2.09247054196459</v>
      </c>
    </row>
    <row r="202" customFormat="false" ht="12.75" hidden="false" customHeight="false" outlineLevel="0" collapsed="false">
      <c r="A202" s="0" t="n">
        <v>2.5</v>
      </c>
      <c r="B202" s="0" t="n">
        <v>6.75</v>
      </c>
      <c r="C202" s="0" t="n">
        <f aca="false">A202/(A202+B202)</f>
        <v>0.27027027027027</v>
      </c>
      <c r="D202" s="0" t="n">
        <f aca="false">B202/(A202+B202)</f>
        <v>0.72972972972973</v>
      </c>
      <c r="E202" s="0" t="n">
        <f aca="false">POWER((1-C202)*C202,(1-C202))</f>
        <v>0.305852181148367</v>
      </c>
      <c r="F202" s="0" t="n">
        <f aca="false">POWER((1-D202)*D202,(1-D202))</f>
        <v>0.644835196328494</v>
      </c>
      <c r="G202" s="0" t="n">
        <v>4</v>
      </c>
      <c r="H202" s="0" t="n">
        <v>10</v>
      </c>
      <c r="I202" s="0" t="n">
        <f aca="false">POWER(F202,H202)/POWER(E202,G202)</f>
        <v>1.4204992630591</v>
      </c>
      <c r="J202" s="0" t="n">
        <f aca="false">LN(I202)</f>
        <v>0.351008403522177</v>
      </c>
      <c r="K202" s="0" t="n">
        <f aca="false">AVERAGE($J$2:$J202)</f>
        <v>-0.504641890899871</v>
      </c>
      <c r="L202" s="0" t="n">
        <f aca="false">SUM($J$2:$J202)</f>
        <v>-101.433020070874</v>
      </c>
      <c r="M202" s="0" t="n">
        <f aca="false">STDEV($J$2:$J202)</f>
        <v>2.54097978170131</v>
      </c>
      <c r="N202" s="0" t="str">
        <f aca="false">IF(A202&gt;B202,J202,"")</f>
        <v/>
      </c>
      <c r="O202" s="0" t="n">
        <f aca="false">IF(A202&lt;B202,J202,"")</f>
        <v>0.351008403522177</v>
      </c>
    </row>
    <row r="203" customFormat="false" ht="12.75" hidden="false" customHeight="false" outlineLevel="0" collapsed="false">
      <c r="A203" s="0" t="n">
        <v>2.5</v>
      </c>
      <c r="B203" s="0" t="n">
        <v>1.75</v>
      </c>
      <c r="C203" s="0" t="n">
        <f aca="false">A203/(A203+B203)</f>
        <v>0.588235294117647</v>
      </c>
      <c r="D203" s="0" t="n">
        <f aca="false">B203/(A203+B203)</f>
        <v>0.411764705882353</v>
      </c>
      <c r="E203" s="0" t="n">
        <f aca="false">POWER((1-C203)*C203,(1-C203))</f>
        <v>0.557744601463479</v>
      </c>
      <c r="F203" s="0" t="n">
        <f aca="false">POWER((1-D203)*D203,(1-D203))</f>
        <v>0.43427499295631</v>
      </c>
      <c r="G203" s="0" t="n">
        <v>10</v>
      </c>
      <c r="H203" s="0" t="n">
        <v>7</v>
      </c>
      <c r="I203" s="0" t="n">
        <f aca="false">POWER(F203,H203)/POWER(E203,G203)</f>
        <v>0.999999999999999</v>
      </c>
      <c r="J203" s="0" t="n">
        <f aca="false">LN(I203)</f>
        <v>-1.4432899320127E-015</v>
      </c>
      <c r="K203" s="0" t="n">
        <f aca="false">AVERAGE($J$2:$J203)</f>
        <v>-0.502143663717198</v>
      </c>
      <c r="L203" s="0" t="n">
        <f aca="false">SUM($J$2:$J203)</f>
        <v>-101.433020070874</v>
      </c>
      <c r="M203" s="0" t="n">
        <f aca="false">STDEV($J$2:$J203)</f>
        <v>2.53489973790847</v>
      </c>
      <c r="N203" s="0" t="n">
        <f aca="false">IF(A203&gt;B203,J203,"")</f>
        <v>-1.4432899320127E-015</v>
      </c>
      <c r="O203" s="0" t="str">
        <f aca="false">IF(A203&lt;B203,J203,"")</f>
        <v/>
      </c>
    </row>
    <row r="204" customFormat="false" ht="12.75" hidden="false" customHeight="false" outlineLevel="0" collapsed="false">
      <c r="A204" s="0" t="n">
        <v>2.5</v>
      </c>
      <c r="B204" s="0" t="n">
        <v>1.75</v>
      </c>
      <c r="C204" s="0" t="n">
        <f aca="false">A204/(A204+B204)</f>
        <v>0.588235294117647</v>
      </c>
      <c r="D204" s="0" t="n">
        <f aca="false">B204/(A204+B204)</f>
        <v>0.411764705882353</v>
      </c>
      <c r="E204" s="0" t="n">
        <f aca="false">POWER((1-C204)*C204,(1-C204))</f>
        <v>0.557744601463479</v>
      </c>
      <c r="F204" s="0" t="n">
        <f aca="false">POWER((1-D204)*D204,(1-D204))</f>
        <v>0.43427499295631</v>
      </c>
      <c r="G204" s="0" t="n">
        <v>10</v>
      </c>
      <c r="H204" s="0" t="n">
        <v>7</v>
      </c>
      <c r="I204" s="0" t="n">
        <f aca="false">POWER(F204,H204)/POWER(E204,G204)</f>
        <v>0.999999999999999</v>
      </c>
      <c r="J204" s="0" t="n">
        <f aca="false">LN(I204)</f>
        <v>-1.4432899320127E-015</v>
      </c>
      <c r="K204" s="0" t="n">
        <f aca="false">AVERAGE($J$2:$J204)</f>
        <v>-0.499670049610217</v>
      </c>
      <c r="L204" s="0" t="n">
        <f aca="false">SUM($J$2:$J204)</f>
        <v>-101.433020070874</v>
      </c>
      <c r="M204" s="0" t="n">
        <f aca="false">STDEV($J$2:$J204)</f>
        <v>2.52886304735521</v>
      </c>
      <c r="N204" s="0" t="n">
        <f aca="false">IF(A204&gt;B204,J204,"")</f>
        <v>-1.4432899320127E-015</v>
      </c>
      <c r="O204" s="0" t="str">
        <f aca="false">IF(A204&lt;B204,J204,"")</f>
        <v/>
      </c>
    </row>
    <row r="205" customFormat="false" ht="12.75" hidden="false" customHeight="false" outlineLevel="0" collapsed="false">
      <c r="A205" s="0" t="n">
        <v>2.5</v>
      </c>
      <c r="B205" s="0" t="n">
        <v>6.75</v>
      </c>
      <c r="C205" s="0" t="n">
        <f aca="false">A205/(A205+B205)</f>
        <v>0.27027027027027</v>
      </c>
      <c r="D205" s="0" t="n">
        <f aca="false">B205/(A205+B205)</f>
        <v>0.72972972972973</v>
      </c>
      <c r="E205" s="0" t="n">
        <f aca="false">POWER((1-C205)*C205,(1-C205))</f>
        <v>0.305852181148367</v>
      </c>
      <c r="F205" s="0" t="n">
        <f aca="false">POWER((1-D205)*D205,(1-D205))</f>
        <v>0.644835196328494</v>
      </c>
      <c r="G205" s="0" t="n">
        <v>1</v>
      </c>
      <c r="H205" s="0" t="n">
        <v>10</v>
      </c>
      <c r="I205" s="0" t="n">
        <f aca="false">POWER(F205,H205)/POWER(E205,G205)</f>
        <v>0.0406420643031937</v>
      </c>
      <c r="J205" s="0" t="n">
        <f aca="false">LN(I205)</f>
        <v>-3.20295168213988</v>
      </c>
      <c r="K205" s="0" t="n">
        <f aca="false">AVERAGE($J$2:$J205)</f>
        <v>-0.512921430161833</v>
      </c>
      <c r="L205" s="0" t="n">
        <f aca="false">SUM($J$2:$J205)</f>
        <v>-104.635971753014</v>
      </c>
      <c r="M205" s="0" t="n">
        <f aca="false">STDEV($J$2:$J205)</f>
        <v>2.52971684824072</v>
      </c>
      <c r="N205" s="0" t="str">
        <f aca="false">IF(A205&gt;B205,J205,"")</f>
        <v/>
      </c>
      <c r="O205" s="0" t="n">
        <f aca="false">IF(A205&lt;B205,J205,"")</f>
        <v>-3.20295168213988</v>
      </c>
    </row>
    <row r="206" customFormat="false" ht="12.75" hidden="false" customHeight="false" outlineLevel="0" collapsed="false">
      <c r="A206" s="0" t="n">
        <v>2.5</v>
      </c>
      <c r="B206" s="0" t="n">
        <v>8.25</v>
      </c>
      <c r="C206" s="0" t="n">
        <f aca="false">A206/(A206+B206)</f>
        <v>0.232558139534884</v>
      </c>
      <c r="D206" s="0" t="n">
        <f aca="false">B206/(A206+B206)</f>
        <v>0.767441860465116</v>
      </c>
      <c r="E206" s="0" t="n">
        <f aca="false">POWER((1-C206)*C206,(1-C206))</f>
        <v>0.266458072824332</v>
      </c>
      <c r="F206" s="0" t="n">
        <f aca="false">POWER((1-D206)*D206,(1-D206))</f>
        <v>0.669804631472437</v>
      </c>
      <c r="G206" s="0" t="n">
        <v>1</v>
      </c>
      <c r="H206" s="0" t="n">
        <v>1</v>
      </c>
      <c r="I206" s="0" t="n">
        <f aca="false">POWER(F206,H206)/POWER(E206,G206)</f>
        <v>2.51373367814613</v>
      </c>
      <c r="J206" s="0" t="n">
        <f aca="false">LN(I206)</f>
        <v>0.921769169053762</v>
      </c>
      <c r="K206" s="0" t="n">
        <f aca="false">AVERAGE($J$2:$J206)</f>
        <v>-0.505922939433952</v>
      </c>
      <c r="L206" s="0" t="n">
        <f aca="false">SUM($J$2:$J206)</f>
        <v>-103.71420258396</v>
      </c>
      <c r="M206" s="0" t="n">
        <f aca="false">STDEV($J$2:$J206)</f>
        <v>2.52549758725398</v>
      </c>
      <c r="N206" s="0" t="str">
        <f aca="false">IF(A206&gt;B206,J206,"")</f>
        <v/>
      </c>
      <c r="O206" s="0" t="n">
        <f aca="false">IF(A206&lt;B206,J206,"")</f>
        <v>0.921769169053762</v>
      </c>
    </row>
    <row r="207" customFormat="false" ht="12.75" hidden="false" customHeight="false" outlineLevel="0" collapsed="false">
      <c r="A207" s="0" t="n">
        <v>2.5</v>
      </c>
      <c r="B207" s="0" t="n">
        <v>6.75</v>
      </c>
      <c r="C207" s="0" t="n">
        <f aca="false">A207/(A207+B207)</f>
        <v>0.27027027027027</v>
      </c>
      <c r="D207" s="0" t="n">
        <f aca="false">B207/(A207+B207)</f>
        <v>0.72972972972973</v>
      </c>
      <c r="E207" s="0" t="n">
        <f aca="false">POWER((1-C207)*C207,(1-C207))</f>
        <v>0.305852181148367</v>
      </c>
      <c r="F207" s="0" t="n">
        <f aca="false">POWER((1-D207)*D207,(1-D207))</f>
        <v>0.644835196328494</v>
      </c>
      <c r="G207" s="0" t="n">
        <v>1</v>
      </c>
      <c r="H207" s="0" t="n">
        <v>4</v>
      </c>
      <c r="I207" s="0" t="n">
        <f aca="false">POWER(F207,H207)/POWER(E207,G207)</f>
        <v>0.56530568670768</v>
      </c>
      <c r="J207" s="0" t="n">
        <f aca="false">LN(I207)</f>
        <v>-0.57038865572354</v>
      </c>
      <c r="K207" s="0" t="n">
        <f aca="false">AVERAGE($J$2:$J207)</f>
        <v>-0.50623587980429</v>
      </c>
      <c r="L207" s="0" t="n">
        <f aca="false">SUM($J$2:$J207)</f>
        <v>-104.284591239684</v>
      </c>
      <c r="M207" s="0" t="n">
        <f aca="false">STDEV($J$2:$J207)</f>
        <v>2.51933431059669</v>
      </c>
      <c r="N207" s="0" t="str">
        <f aca="false">IF(A207&gt;B207,J207,"")</f>
        <v/>
      </c>
      <c r="O207" s="0" t="n">
        <f aca="false">IF(A207&lt;B207,J207,"")</f>
        <v>-0.57038865572354</v>
      </c>
    </row>
    <row r="208" customFormat="false" ht="12.75" hidden="false" customHeight="false" outlineLevel="0" collapsed="false">
      <c r="A208" s="0" t="n">
        <v>1.33</v>
      </c>
      <c r="B208" s="0" t="n">
        <v>0.43</v>
      </c>
      <c r="C208" s="0" t="n">
        <f aca="false">A208/(A208+B208)</f>
        <v>0.755681818181818</v>
      </c>
      <c r="D208" s="0" t="n">
        <f aca="false">B208/(A208+B208)</f>
        <v>0.244318181818182</v>
      </c>
      <c r="E208" s="0" t="n">
        <f aca="false">POWER((1-C208)*C208,(1-C208))</f>
        <v>0.661823935821621</v>
      </c>
      <c r="F208" s="0" t="n">
        <f aca="false">POWER((1-D208)*D208,(1-D208))</f>
        <v>0.2789666523953</v>
      </c>
      <c r="G208" s="0" t="n">
        <v>10</v>
      </c>
      <c r="H208" s="0" t="n">
        <v>0</v>
      </c>
      <c r="I208" s="0" t="n">
        <f aca="false">POWER(F208,H208)/POWER(E208,G208)</f>
        <v>62.0262178317814</v>
      </c>
      <c r="J208" s="0" t="n">
        <f aca="false">LN(I208)</f>
        <v>4.12755716391605</v>
      </c>
      <c r="K208" s="0" t="n">
        <f aca="false">AVERAGE($J$2:$J208)</f>
        <v>-0.483850406163129</v>
      </c>
      <c r="L208" s="0" t="n">
        <f aca="false">SUM($J$2:$J208)</f>
        <v>-100.157034075768</v>
      </c>
      <c r="M208" s="0" t="n">
        <f aca="false">STDEV($J$2:$J208)</f>
        <v>2.53376481164712</v>
      </c>
      <c r="N208" s="0" t="n">
        <f aca="false">IF(A208&gt;B208,J208,"")</f>
        <v>4.12755716391605</v>
      </c>
      <c r="O208" s="0" t="str">
        <f aca="false">IF(A208&lt;B208,J208,"")</f>
        <v/>
      </c>
    </row>
    <row r="209" customFormat="false" ht="12.75" hidden="false" customHeight="false" outlineLevel="0" collapsed="false">
      <c r="A209" s="0" t="n">
        <v>2.5</v>
      </c>
      <c r="B209" s="0" t="n">
        <v>3.28</v>
      </c>
      <c r="C209" s="0" t="n">
        <f aca="false">A209/(A209+B209)</f>
        <v>0.432525951557093</v>
      </c>
      <c r="D209" s="0" t="n">
        <f aca="false">B209/(A209+B209)</f>
        <v>0.567474048442907</v>
      </c>
      <c r="E209" s="0" t="n">
        <f aca="false">POWER((1-C209)*C209,(1-C209))</f>
        <v>0.450626882310356</v>
      </c>
      <c r="F209" s="0" t="n">
        <f aca="false">POWER((1-D209)*D209,(1-D209))</f>
        <v>0.544679561788059</v>
      </c>
      <c r="G209" s="0" t="n">
        <v>9</v>
      </c>
      <c r="H209" s="0" t="n">
        <v>10</v>
      </c>
      <c r="I209" s="0" t="n">
        <f aca="false">POWER(F209,H209)/POWER(E209,G209)</f>
        <v>2.99955568290426</v>
      </c>
      <c r="J209" s="0" t="n">
        <f aca="false">LN(I209)</f>
        <v>1.0984641720008</v>
      </c>
      <c r="K209" s="0" t="n">
        <f aca="false">AVERAGE($J$2:$J209)</f>
        <v>-0.476243124537341</v>
      </c>
      <c r="L209" s="0" t="n">
        <f aca="false">SUM($J$2:$J209)</f>
        <v>-99.0585699037668</v>
      </c>
      <c r="M209" s="0" t="n">
        <f aca="false">STDEV($J$2:$J209)</f>
        <v>2.53001717660849</v>
      </c>
      <c r="N209" s="0" t="str">
        <f aca="false">IF(A209&gt;B209,J209,"")</f>
        <v/>
      </c>
      <c r="O209" s="0" t="n">
        <f aca="false">IF(A209&lt;B209,J209,"")</f>
        <v>1.0984641720008</v>
      </c>
    </row>
    <row r="210" customFormat="false" ht="12.75" hidden="false" customHeight="false" outlineLevel="0" collapsed="false">
      <c r="A210" s="0" t="n">
        <v>2.5</v>
      </c>
      <c r="B210" s="0" t="n">
        <v>3.75</v>
      </c>
      <c r="C210" s="0" t="n">
        <f aca="false">A210/(A210+B210)</f>
        <v>0.4</v>
      </c>
      <c r="D210" s="0" t="n">
        <f aca="false">B210/(A210+B210)</f>
        <v>0.6</v>
      </c>
      <c r="E210" s="0" t="n">
        <f aca="false">POWER((1-C210)*C210,(1-C210))</f>
        <v>0.424743503517974</v>
      </c>
      <c r="F210" s="0" t="n">
        <f aca="false">POWER((1-D210)*D210,(1-D210))</f>
        <v>0.565046900098953</v>
      </c>
      <c r="G210" s="0" t="n">
        <v>1</v>
      </c>
      <c r="H210" s="0" t="n">
        <v>1</v>
      </c>
      <c r="I210" s="0" t="n">
        <f aca="false">POWER(F210,H210)/POWER(E210,G210)</f>
        <v>1.33032499713099</v>
      </c>
      <c r="J210" s="0" t="n">
        <f aca="false">LN(I210)</f>
        <v>0.285423271128029</v>
      </c>
      <c r="K210" s="0" t="n">
        <f aca="false">AVERAGE($J$2:$J210)</f>
        <v>-0.472598787715975</v>
      </c>
      <c r="L210" s="0" t="n">
        <f aca="false">SUM($J$2:$J210)</f>
        <v>-98.7731466326388</v>
      </c>
      <c r="M210" s="0" t="n">
        <f aca="false">STDEV($J$2:$J210)</f>
        <v>2.52447790786086</v>
      </c>
      <c r="N210" s="0" t="str">
        <f aca="false">IF(A210&gt;B210,J210,"")</f>
        <v/>
      </c>
      <c r="O210" s="0" t="n">
        <f aca="false">IF(A210&lt;B210,J210,"")</f>
        <v>0.285423271128029</v>
      </c>
    </row>
    <row r="211" customFormat="false" ht="12.75" hidden="false" customHeight="false" outlineLevel="0" collapsed="false">
      <c r="A211" s="0" t="n">
        <v>1.33</v>
      </c>
      <c r="B211" s="0" t="n">
        <v>0.43</v>
      </c>
      <c r="C211" s="0" t="n">
        <f aca="false">A211/(A211+B211)</f>
        <v>0.755681818181818</v>
      </c>
      <c r="D211" s="0" t="n">
        <f aca="false">B211/(A211+B211)</f>
        <v>0.244318181818182</v>
      </c>
      <c r="E211" s="0" t="n">
        <f aca="false">POWER((1-C211)*C211,(1-C211))</f>
        <v>0.661823935821621</v>
      </c>
      <c r="F211" s="0" t="n">
        <f aca="false">POWER((1-D211)*D211,(1-D211))</f>
        <v>0.2789666523953</v>
      </c>
      <c r="G211" s="0" t="n">
        <v>10</v>
      </c>
      <c r="H211" s="0" t="n">
        <v>1</v>
      </c>
      <c r="I211" s="0" t="n">
        <f aca="false">POWER(F211,H211)/POWER(E211,G211)</f>
        <v>17.3032463492737</v>
      </c>
      <c r="J211" s="0" t="n">
        <f aca="false">LN(I211)</f>
        <v>2.85089413414667</v>
      </c>
      <c r="K211" s="0" t="n">
        <f aca="false">AVERAGE($J$2:$J211)</f>
        <v>-0.456772630945201</v>
      </c>
      <c r="L211" s="0" t="n">
        <f aca="false">SUM($J$2:$J211)</f>
        <v>-95.9222524984921</v>
      </c>
      <c r="M211" s="0" t="n">
        <f aca="false">STDEV($J$2:$J211)</f>
        <v>2.52885232039183</v>
      </c>
      <c r="N211" s="0" t="n">
        <f aca="false">IF(A211&gt;B211,J211,"")</f>
        <v>2.85089413414667</v>
      </c>
      <c r="O211" s="0" t="str">
        <f aca="false">IF(A211&lt;B211,J211,"")</f>
        <v/>
      </c>
    </row>
    <row r="212" customFormat="false" ht="12.75" hidden="false" customHeight="false" outlineLevel="0" collapsed="false">
      <c r="A212" s="0" t="n">
        <v>2.5</v>
      </c>
      <c r="B212" s="0" t="n">
        <v>3.28</v>
      </c>
      <c r="C212" s="0" t="n">
        <f aca="false">A212/(A212+B212)</f>
        <v>0.432525951557093</v>
      </c>
      <c r="D212" s="0" t="n">
        <f aca="false">B212/(A212+B212)</f>
        <v>0.567474048442907</v>
      </c>
      <c r="E212" s="0" t="n">
        <f aca="false">POWER((1-C212)*C212,(1-C212))</f>
        <v>0.450626882310356</v>
      </c>
      <c r="F212" s="0" t="n">
        <f aca="false">POWER((1-D212)*D212,(1-D212))</f>
        <v>0.544679561788059</v>
      </c>
      <c r="G212" s="0" t="n">
        <v>6</v>
      </c>
      <c r="H212" s="0" t="n">
        <v>10</v>
      </c>
      <c r="I212" s="0" t="n">
        <f aca="false">POWER(F212,H212)/POWER(E212,G212)</f>
        <v>0.274478427483574</v>
      </c>
      <c r="J212" s="0" t="n">
        <f aca="false">LN(I212)</f>
        <v>-1.29288260952306</v>
      </c>
      <c r="K212" s="0" t="n">
        <f aca="false">AVERAGE($J$2:$J212)</f>
        <v>-0.460735237478745</v>
      </c>
      <c r="L212" s="0" t="n">
        <f aca="false">SUM($J$2:$J212)</f>
        <v>-97.2151351080152</v>
      </c>
      <c r="M212" s="0" t="n">
        <f aca="false">STDEV($J$2:$J212)</f>
        <v>2.52348061303544</v>
      </c>
      <c r="N212" s="0" t="str">
        <f aca="false">IF(A212&gt;B212,J212,"")</f>
        <v/>
      </c>
      <c r="O212" s="0" t="n">
        <f aca="false">IF(A212&lt;B212,J212,"")</f>
        <v>-1.29288260952306</v>
      </c>
    </row>
    <row r="213" customFormat="false" ht="12.75" hidden="false" customHeight="false" outlineLevel="0" collapsed="false">
      <c r="A213" s="0" t="n">
        <v>2.5</v>
      </c>
      <c r="B213" s="0" t="n">
        <v>3.28</v>
      </c>
      <c r="C213" s="0" t="n">
        <f aca="false">A213/(A213+B213)</f>
        <v>0.432525951557093</v>
      </c>
      <c r="D213" s="0" t="n">
        <f aca="false">B213/(A213+B213)</f>
        <v>0.567474048442907</v>
      </c>
      <c r="E213" s="0" t="n">
        <f aca="false">POWER((1-C213)*C213,(1-C213))</f>
        <v>0.450626882310356</v>
      </c>
      <c r="F213" s="0" t="n">
        <f aca="false">POWER((1-D213)*D213,(1-D213))</f>
        <v>0.544679561788059</v>
      </c>
      <c r="G213" s="0" t="n">
        <v>10</v>
      </c>
      <c r="H213" s="0" t="n">
        <v>7</v>
      </c>
      <c r="I213" s="0" t="n">
        <f aca="false">POWER(F213,H213)/POWER(E213,G213)</f>
        <v>41.1923523936909</v>
      </c>
      <c r="J213" s="0" t="n">
        <f aca="false">LN(I213)</f>
        <v>3.71825261761332</v>
      </c>
      <c r="K213" s="0" t="n">
        <f aca="false">AVERAGE($J$2:$J213)</f>
        <v>-0.441023030615103</v>
      </c>
      <c r="L213" s="0" t="n">
        <f aca="false">SUM($J$2:$J213)</f>
        <v>-93.4968824904019</v>
      </c>
      <c r="M213" s="0" t="n">
        <f aca="false">STDEV($J$2:$J213)</f>
        <v>2.5338018073149</v>
      </c>
      <c r="N213" s="0" t="str">
        <f aca="false">IF(A213&gt;B213,J213,"")</f>
        <v/>
      </c>
      <c r="O213" s="0" t="n">
        <f aca="false">IF(A213&lt;B213,J213,"")</f>
        <v>3.71825261761332</v>
      </c>
    </row>
    <row r="214" customFormat="false" ht="12.75" hidden="false" customHeight="false" outlineLevel="0" collapsed="false">
      <c r="A214" s="0" t="n">
        <v>2.5</v>
      </c>
      <c r="B214" s="0" t="n">
        <v>3.75</v>
      </c>
      <c r="C214" s="0" t="n">
        <f aca="false">A214/(A214+B214)</f>
        <v>0.4</v>
      </c>
      <c r="D214" s="0" t="n">
        <f aca="false">B214/(A214+B214)</f>
        <v>0.6</v>
      </c>
      <c r="E214" s="0" t="n">
        <f aca="false">POWER((1-C214)*C214,(1-C214))</f>
        <v>0.424743503517974</v>
      </c>
      <c r="F214" s="0" t="n">
        <f aca="false">POWER((1-D214)*D214,(1-D214))</f>
        <v>0.565046900098953</v>
      </c>
      <c r="G214" s="0" t="n">
        <v>4</v>
      </c>
      <c r="H214" s="0" t="n">
        <v>0</v>
      </c>
      <c r="I214" s="0" t="n">
        <f aca="false">POWER(F214,H214)/POWER(E214,G214)</f>
        <v>30.7250798262423</v>
      </c>
      <c r="J214" s="0" t="n">
        <f aca="false">LN(I214)</f>
        <v>3.42507925353635</v>
      </c>
      <c r="K214" s="0" t="n">
        <f aca="false">AVERAGE($J$2:$J214)</f>
        <v>-0.422872315666035</v>
      </c>
      <c r="L214" s="0" t="n">
        <f aca="false">SUM($J$2:$J214)</f>
        <v>-90.0718032368655</v>
      </c>
      <c r="M214" s="0" t="n">
        <f aca="false">STDEV($J$2:$J214)</f>
        <v>2.54166095011106</v>
      </c>
      <c r="N214" s="0" t="str">
        <f aca="false">IF(A214&gt;B214,J214,"")</f>
        <v/>
      </c>
      <c r="O214" s="0" t="n">
        <f aca="false">IF(A214&lt;B214,J214,"")</f>
        <v>3.42507925353635</v>
      </c>
    </row>
    <row r="215" customFormat="false" ht="12.75" hidden="false" customHeight="false" outlineLevel="0" collapsed="false">
      <c r="A215" s="0" t="n">
        <v>7.5</v>
      </c>
      <c r="B215" s="0" t="n">
        <v>3.28</v>
      </c>
      <c r="C215" s="0" t="n">
        <f aca="false">A215/(A215+B215)</f>
        <v>0.695732838589982</v>
      </c>
      <c r="D215" s="0" t="n">
        <f aca="false">B215/(A215+B215)</f>
        <v>0.304267161410019</v>
      </c>
      <c r="E215" s="0" t="n">
        <f aca="false">POWER((1-C215)*C215,(1-C215))</f>
        <v>0.623493482938839</v>
      </c>
      <c r="F215" s="0" t="n">
        <f aca="false">POWER((1-D215)*D215,(1-D215))</f>
        <v>0.339520238286554</v>
      </c>
      <c r="G215" s="0" t="n">
        <v>10</v>
      </c>
      <c r="H215" s="0" t="n">
        <v>4</v>
      </c>
      <c r="I215" s="0" t="n">
        <f aca="false">POWER(F215,H215)/POWER(E215,G215)</f>
        <v>1.49673007133546</v>
      </c>
      <c r="J215" s="0" t="n">
        <f aca="false">LN(I215)</f>
        <v>0.403282776109969</v>
      </c>
      <c r="K215" s="0" t="n">
        <f aca="false">AVERAGE($J$2:$J215)</f>
        <v>-0.419011777853998</v>
      </c>
      <c r="L215" s="0" t="n">
        <f aca="false">SUM($J$2:$J215)</f>
        <v>-89.6685204607556</v>
      </c>
      <c r="M215" s="0" t="n">
        <f aca="false">STDEV($J$2:$J215)</f>
        <v>2.53631641562913</v>
      </c>
      <c r="N215" s="0" t="n">
        <f aca="false">IF(A215&gt;B215,J215,"")</f>
        <v>0.403282776109969</v>
      </c>
      <c r="O215" s="0" t="str">
        <f aca="false">IF(A215&lt;B215,J215,"")</f>
        <v/>
      </c>
    </row>
    <row r="216" customFormat="false" ht="12.75" hidden="false" customHeight="false" outlineLevel="0" collapsed="false">
      <c r="A216" s="0" t="n">
        <v>7.5</v>
      </c>
      <c r="B216" s="0" t="n">
        <v>3.28</v>
      </c>
      <c r="C216" s="0" t="n">
        <f aca="false">A216/(A216+B216)</f>
        <v>0.695732838589982</v>
      </c>
      <c r="D216" s="0" t="n">
        <f aca="false">B216/(A216+B216)</f>
        <v>0.304267161410019</v>
      </c>
      <c r="E216" s="0" t="n">
        <f aca="false">POWER((1-C216)*C216,(1-C216))</f>
        <v>0.623493482938839</v>
      </c>
      <c r="F216" s="0" t="n">
        <f aca="false">POWER((1-D216)*D216,(1-D216))</f>
        <v>0.339520238286554</v>
      </c>
      <c r="G216" s="0" t="n">
        <v>10</v>
      </c>
      <c r="H216" s="0" t="n">
        <v>1</v>
      </c>
      <c r="I216" s="0" t="n">
        <f aca="false">POWER(F216,H216)/POWER(E216,G216)</f>
        <v>38.2425183053158</v>
      </c>
      <c r="J216" s="0" t="n">
        <f aca="false">LN(I216)</f>
        <v>3.64394794127937</v>
      </c>
      <c r="K216" s="0" t="n">
        <f aca="false">AVERAGE($J$2:$J216)</f>
        <v>-0.400114290788261</v>
      </c>
      <c r="L216" s="0" t="n">
        <f aca="false">SUM($J$2:$J216)</f>
        <v>-86.0245725194762</v>
      </c>
      <c r="M216" s="0" t="n">
        <f aca="false">STDEV($J$2:$J216)</f>
        <v>2.54550985149734</v>
      </c>
      <c r="N216" s="0" t="n">
        <f aca="false">IF(A216&gt;B216,J216,"")</f>
        <v>3.64394794127937</v>
      </c>
      <c r="O216" s="0" t="str">
        <f aca="false">IF(A216&lt;B216,J216,"")</f>
        <v/>
      </c>
    </row>
    <row r="217" customFormat="false" ht="12.75" hidden="false" customHeight="false" outlineLevel="0" collapsed="false">
      <c r="A217" s="0" t="n">
        <v>7.5</v>
      </c>
      <c r="B217" s="0" t="n">
        <v>3.75</v>
      </c>
      <c r="C217" s="0" t="n">
        <f aca="false">A217/(A217+B217)</f>
        <v>0.666666666666667</v>
      </c>
      <c r="D217" s="0" t="n">
        <f aca="false">B217/(A217+B217)</f>
        <v>0.333333333333333</v>
      </c>
      <c r="E217" s="0" t="n">
        <f aca="false">POWER((1-C217)*C217,(1-C217))</f>
        <v>0.60570686427738</v>
      </c>
      <c r="F217" s="0" t="n">
        <f aca="false">POWER((1-D217)*D217,(1-D217))</f>
        <v>0.366880805432736</v>
      </c>
      <c r="G217" s="0" t="n">
        <v>10</v>
      </c>
      <c r="H217" s="0" t="n">
        <v>4</v>
      </c>
      <c r="I217" s="0" t="n">
        <f aca="false">POWER(F217,H217)/POWER(E217,G217)</f>
        <v>2.72568088924821</v>
      </c>
      <c r="J217" s="0" t="n">
        <f aca="false">LN(I217)</f>
        <v>1.00271826451752</v>
      </c>
      <c r="K217" s="0" t="n">
        <f aca="false">AVERAGE($J$2:$J217)</f>
        <v>-0.393619695624809</v>
      </c>
      <c r="L217" s="0" t="n">
        <f aca="false">SUM($J$2:$J217)</f>
        <v>-85.0218542549587</v>
      </c>
      <c r="M217" s="0" t="n">
        <f aca="false">STDEV($J$2:$J217)</f>
        <v>2.54137629332564</v>
      </c>
      <c r="N217" s="0" t="n">
        <f aca="false">IF(A217&gt;B217,J217,"")</f>
        <v>1.00271826451752</v>
      </c>
      <c r="O217" s="0" t="str">
        <f aca="false">IF(A217&lt;B217,J217,"")</f>
        <v/>
      </c>
    </row>
    <row r="218" customFormat="false" ht="12.75" hidden="false" customHeight="false" outlineLevel="0" collapsed="false">
      <c r="A218" s="0" t="n">
        <v>7.5</v>
      </c>
      <c r="B218" s="0" t="n">
        <v>3.75</v>
      </c>
      <c r="C218" s="0" t="n">
        <f aca="false">A218/(A218+B218)</f>
        <v>0.666666666666667</v>
      </c>
      <c r="D218" s="0" t="n">
        <f aca="false">B218/(A218+B218)</f>
        <v>0.333333333333333</v>
      </c>
      <c r="E218" s="0" t="n">
        <f aca="false">POWER((1-C218)*C218,(1-C218))</f>
        <v>0.60570686427738</v>
      </c>
      <c r="F218" s="0" t="n">
        <f aca="false">POWER((1-D218)*D218,(1-D218))</f>
        <v>0.366880805432736</v>
      </c>
      <c r="G218" s="0" t="n">
        <v>10</v>
      </c>
      <c r="H218" s="0" t="n">
        <v>1</v>
      </c>
      <c r="I218" s="0" t="n">
        <f aca="false">POWER(F218,H218)/POWER(E218,G218)</f>
        <v>55.1950380072763</v>
      </c>
      <c r="J218" s="0" t="n">
        <f aca="false">LN(I218)</f>
        <v>4.01087305807006</v>
      </c>
      <c r="K218" s="0" t="n">
        <f aca="false">AVERAGE($J$2:$J218)</f>
        <v>-0.373322493994878</v>
      </c>
      <c r="L218" s="0" t="n">
        <f aca="false">SUM($J$2:$J218)</f>
        <v>-81.0109811968886</v>
      </c>
      <c r="M218" s="0" t="n">
        <f aca="false">STDEV($J$2:$J218)</f>
        <v>2.55305531591247</v>
      </c>
      <c r="N218" s="0" t="n">
        <f aca="false">IF(A218&gt;B218,J218,"")</f>
        <v>4.01087305807006</v>
      </c>
      <c r="O218" s="0" t="str">
        <f aca="false">IF(A218&lt;B218,J218,"")</f>
        <v/>
      </c>
    </row>
    <row r="219" customFormat="false" ht="12.75" hidden="false" customHeight="false" outlineLevel="0" collapsed="false">
      <c r="A219" s="0" t="n">
        <v>7.5</v>
      </c>
      <c r="B219" s="0" t="n">
        <v>3.28</v>
      </c>
      <c r="C219" s="0" t="n">
        <f aca="false">A219/(A219+B219)</f>
        <v>0.695732838589982</v>
      </c>
      <c r="D219" s="0" t="n">
        <f aca="false">B219/(A219+B219)</f>
        <v>0.304267161410019</v>
      </c>
      <c r="E219" s="0" t="n">
        <f aca="false">POWER((1-C219)*C219,(1-C219))</f>
        <v>0.623493482938839</v>
      </c>
      <c r="F219" s="0" t="n">
        <f aca="false">POWER((1-D219)*D219,(1-D219))</f>
        <v>0.339520238286554</v>
      </c>
      <c r="G219" s="0" t="n">
        <v>10</v>
      </c>
      <c r="H219" s="0" t="n">
        <v>4</v>
      </c>
      <c r="I219" s="0" t="n">
        <f aca="false">POWER(F219,H219)/POWER(E219,G219)</f>
        <v>1.49673007133546</v>
      </c>
      <c r="J219" s="0" t="n">
        <f aca="false">LN(I219)</f>
        <v>0.403282776109969</v>
      </c>
      <c r="K219" s="0" t="n">
        <f aca="false">AVERAGE($J$2:$J219)</f>
        <v>-0.369760084498985</v>
      </c>
      <c r="L219" s="0" t="n">
        <f aca="false">SUM($J$2:$J219)</f>
        <v>-80.6076984207786</v>
      </c>
      <c r="M219" s="0" t="n">
        <f aca="false">STDEV($J$2:$J219)</f>
        <v>2.54770892064373</v>
      </c>
      <c r="N219" s="0" t="n">
        <f aca="false">IF(A219&gt;B219,J219,"")</f>
        <v>0.403282776109969</v>
      </c>
      <c r="O219" s="0" t="str">
        <f aca="false">IF(A219&lt;B219,J219,"")</f>
        <v/>
      </c>
    </row>
    <row r="220" customFormat="false" ht="12.75" hidden="false" customHeight="false" outlineLevel="0" collapsed="false">
      <c r="A220" s="0" t="n">
        <v>7.5</v>
      </c>
      <c r="B220" s="0" t="n">
        <v>3.28</v>
      </c>
      <c r="C220" s="0" t="n">
        <f aca="false">A220/(A220+B220)</f>
        <v>0.695732838589982</v>
      </c>
      <c r="D220" s="0" t="n">
        <f aca="false">B220/(A220+B220)</f>
        <v>0.304267161410019</v>
      </c>
      <c r="E220" s="0" t="n">
        <f aca="false">POWER((1-C220)*C220,(1-C220))</f>
        <v>0.623493482938839</v>
      </c>
      <c r="F220" s="0" t="n">
        <f aca="false">POWER((1-D220)*D220,(1-D220))</f>
        <v>0.339520238286554</v>
      </c>
      <c r="G220" s="0" t="n">
        <v>10</v>
      </c>
      <c r="H220" s="0" t="n">
        <v>3</v>
      </c>
      <c r="I220" s="0" t="n">
        <f aca="false">POWER(F220,H220)/POWER(E220,G220)</f>
        <v>4.40836775707085</v>
      </c>
      <c r="J220" s="0" t="n">
        <f aca="false">LN(I220)</f>
        <v>1.4835044978331</v>
      </c>
      <c r="K220" s="0" t="n">
        <f aca="false">AVERAGE($J$2:$J220)</f>
        <v>-0.36129768914587</v>
      </c>
      <c r="L220" s="0" t="n">
        <f aca="false">SUM($J$2:$J220)</f>
        <v>-79.1241939229455</v>
      </c>
      <c r="M220" s="0" t="n">
        <f aca="false">STDEV($J$2:$J220)</f>
        <v>2.54494192366607</v>
      </c>
      <c r="N220" s="0" t="n">
        <f aca="false">IF(A220&gt;B220,J220,"")</f>
        <v>1.4835044978331</v>
      </c>
      <c r="O220" s="0" t="str">
        <f aca="false">IF(A220&lt;B220,J220,"")</f>
        <v/>
      </c>
    </row>
    <row r="221" customFormat="false" ht="12.75" hidden="false" customHeight="false" outlineLevel="0" collapsed="false">
      <c r="A221" s="0" t="n">
        <v>7.5</v>
      </c>
      <c r="B221" s="0" t="n">
        <v>1.09</v>
      </c>
      <c r="C221" s="0" t="n">
        <f aca="false">A221/(A221+B221)</f>
        <v>0.873108265424913</v>
      </c>
      <c r="D221" s="0" t="n">
        <f aca="false">B221/(A221+B221)</f>
        <v>0.126891734575087</v>
      </c>
      <c r="E221" s="0" t="n">
        <f aca="false">POWER((1-C221)*C221,(1-C221))</f>
        <v>0.756406286361875</v>
      </c>
      <c r="F221" s="0" t="n">
        <f aca="false">POWER((1-D221)*D221,(1-D221))</f>
        <v>0.146469198193059</v>
      </c>
      <c r="G221" s="0" t="n">
        <v>10</v>
      </c>
      <c r="H221" s="0" t="n">
        <v>1</v>
      </c>
      <c r="I221" s="0" t="n">
        <f aca="false">POWER(F221,H221)/POWER(E221,G221)</f>
        <v>2.3888837090467</v>
      </c>
      <c r="J221" s="0" t="n">
        <f aca="false">LN(I221)</f>
        <v>0.870826189489015</v>
      </c>
      <c r="K221" s="0" t="n">
        <f aca="false">AVERAGE($J$2:$J221)</f>
        <v>-0.355697126061166</v>
      </c>
      <c r="L221" s="0" t="n">
        <f aca="false">SUM($J$2:$J221)</f>
        <v>-78.2533677334565</v>
      </c>
      <c r="M221" s="0" t="n">
        <f aca="false">STDEV($J$2:$J221)</f>
        <v>2.54048339406459</v>
      </c>
      <c r="N221" s="0" t="n">
        <f aca="false">IF(A221&gt;B221,J221,"")</f>
        <v>0.870826189489015</v>
      </c>
      <c r="O221" s="0" t="str">
        <f aca="false">IF(A221&lt;B221,J221,"")</f>
        <v/>
      </c>
    </row>
    <row r="222" customFormat="false" ht="12.75" hidden="false" customHeight="false" outlineLevel="0" collapsed="false">
      <c r="A222" s="0" t="n">
        <v>4</v>
      </c>
      <c r="B222" s="0" t="n">
        <v>0.43</v>
      </c>
      <c r="C222" s="0" t="n">
        <f aca="false">A222/(A222+B222)</f>
        <v>0.90293453724605</v>
      </c>
      <c r="D222" s="0" t="n">
        <f aca="false">B222/(A222+B222)</f>
        <v>0.0970654627539503</v>
      </c>
      <c r="E222" s="0" t="n">
        <f aca="false">POWER((1-C222)*C222,(1-C222))</f>
        <v>0.789541066720688</v>
      </c>
      <c r="F222" s="0" t="n">
        <f aca="false">POWER((1-D222)*D222,(1-D222))</f>
        <v>0.111005953190421</v>
      </c>
      <c r="G222" s="0" t="n">
        <v>10</v>
      </c>
      <c r="H222" s="0" t="n">
        <v>0</v>
      </c>
      <c r="I222" s="0" t="n">
        <f aca="false">POWER(F222,H222)/POWER(E222,G222)</f>
        <v>10.6231364370696</v>
      </c>
      <c r="J222" s="0" t="n">
        <f aca="false">LN(I222)</f>
        <v>2.36303430526897</v>
      </c>
      <c r="K222" s="0" t="n">
        <f aca="false">AVERAGE($J$2:$J222)</f>
        <v>-0.343395173883202</v>
      </c>
      <c r="L222" s="0" t="n">
        <f aca="false">SUM($J$2:$J222)</f>
        <v>-75.8903334281876</v>
      </c>
      <c r="M222" s="0" t="n">
        <f aca="false">STDEV($J$2:$J222)</f>
        <v>2.54129198675691</v>
      </c>
      <c r="N222" s="0" t="n">
        <f aca="false">IF(A222&gt;B222,J222,"")</f>
        <v>2.36303430526897</v>
      </c>
      <c r="O222" s="0" t="str">
        <f aca="false">IF(A222&lt;B222,J222,"")</f>
        <v/>
      </c>
    </row>
    <row r="223" customFormat="false" ht="12.75" hidden="false" customHeight="false" outlineLevel="0" collapsed="false">
      <c r="A223" s="0" t="n">
        <v>7.5</v>
      </c>
      <c r="B223" s="0" t="n">
        <v>3.28</v>
      </c>
      <c r="C223" s="0" t="n">
        <f aca="false">A223/(A223+B223)</f>
        <v>0.695732838589982</v>
      </c>
      <c r="D223" s="0" t="n">
        <f aca="false">B223/(A223+B223)</f>
        <v>0.304267161410019</v>
      </c>
      <c r="E223" s="0" t="n">
        <f aca="false">POWER((1-C223)*C223,(1-C223))</f>
        <v>0.623493482938839</v>
      </c>
      <c r="F223" s="0" t="n">
        <f aca="false">POWER((1-D223)*D223,(1-D223))</f>
        <v>0.339520238286554</v>
      </c>
      <c r="G223" s="0" t="n">
        <v>10</v>
      </c>
      <c r="H223" s="0" t="n">
        <v>2</v>
      </c>
      <c r="I223" s="0" t="n">
        <f aca="false">POWER(F223,H223)/POWER(E223,G223)</f>
        <v>12.9841089276987</v>
      </c>
      <c r="J223" s="0" t="n">
        <f aca="false">LN(I223)</f>
        <v>2.56372621955624</v>
      </c>
      <c r="K223" s="0" t="n">
        <f aca="false">AVERAGE($J$2:$J223)</f>
        <v>-0.330300032471312</v>
      </c>
      <c r="L223" s="0" t="n">
        <f aca="false">SUM($J$2:$J223)</f>
        <v>-73.3266072086313</v>
      </c>
      <c r="M223" s="0" t="n">
        <f aca="false">STDEV($J$2:$J223)</f>
        <v>2.54303198206635</v>
      </c>
      <c r="N223" s="0" t="n">
        <f aca="false">IF(A223&gt;B223,J223,"")</f>
        <v>2.56372621955624</v>
      </c>
      <c r="O223" s="0" t="str">
        <f aca="false">IF(A223&lt;B223,J223,"")</f>
        <v/>
      </c>
    </row>
    <row r="224" customFormat="false" ht="12.75" hidden="false" customHeight="false" outlineLevel="0" collapsed="false">
      <c r="A224" s="0" t="n">
        <v>3.75</v>
      </c>
      <c r="B224" s="0" t="n">
        <v>3</v>
      </c>
      <c r="C224" s="0" t="n">
        <f aca="false">A224/(A224+B224)</f>
        <v>0.555555555555556</v>
      </c>
      <c r="D224" s="0" t="n">
        <f aca="false">B224/(A224+B224)</f>
        <v>0.444444444444444</v>
      </c>
      <c r="E224" s="0" t="n">
        <f aca="false">POWER((1-C224)*C224,(1-C224))</f>
        <v>0.537056515408924</v>
      </c>
      <c r="F224" s="0" t="n">
        <f aca="false">POWER((1-D224)*D224,(1-D224))</f>
        <v>0.459753439652267</v>
      </c>
      <c r="G224" s="0" t="n">
        <v>10</v>
      </c>
      <c r="H224" s="0" t="n">
        <v>7</v>
      </c>
      <c r="I224" s="0" t="n">
        <f aca="false">POWER(F224,H224)/POWER(E224,G224)</f>
        <v>2.17507888740614</v>
      </c>
      <c r="J224" s="0" t="n">
        <f aca="false">LN(I224)</f>
        <v>0.777064933954692</v>
      </c>
      <c r="K224" s="0" t="n">
        <f aca="false">AVERAGE($J$2:$J224)</f>
        <v>-0.32533427029003</v>
      </c>
      <c r="L224" s="0" t="n">
        <f aca="false">SUM($J$2:$J224)</f>
        <v>-72.5495422746766</v>
      </c>
      <c r="M224" s="0" t="n">
        <f aca="false">STDEV($J$2:$J224)</f>
        <v>2.5383813523035</v>
      </c>
      <c r="N224" s="0" t="n">
        <f aca="false">IF(A224&gt;B224,J224,"")</f>
        <v>0.777064933954692</v>
      </c>
      <c r="O224" s="0" t="str">
        <f aca="false">IF(A224&lt;B224,J224,"")</f>
        <v/>
      </c>
    </row>
    <row r="225" customFormat="false" ht="12.75" hidden="false" customHeight="false" outlineLevel="0" collapsed="false">
      <c r="A225" s="0" t="n">
        <v>7.5</v>
      </c>
      <c r="B225" s="0" t="n">
        <v>1.25</v>
      </c>
      <c r="C225" s="0" t="n">
        <f aca="false">A225/(A225+B225)</f>
        <v>0.857142857142857</v>
      </c>
      <c r="D225" s="0" t="n">
        <f aca="false">B225/(A225+B225)</f>
        <v>0.142857142857143</v>
      </c>
      <c r="E225" s="0" t="n">
        <f aca="false">POWER((1-C225)*C225,(1-C225))</f>
        <v>0.74081178311761</v>
      </c>
      <c r="F225" s="0" t="n">
        <f aca="false">POWER((1-D225)*D225,(1-D225))</f>
        <v>0.165290269920554</v>
      </c>
      <c r="G225" s="0" t="n">
        <v>10</v>
      </c>
      <c r="H225" s="0" t="n">
        <v>2</v>
      </c>
      <c r="I225" s="0" t="n">
        <f aca="false">POWER(F225,H225)/POWER(E225,G225)</f>
        <v>0.548802098005892</v>
      </c>
      <c r="J225" s="0" t="n">
        <f aca="false">LN(I225)</f>
        <v>-0.600017379680735</v>
      </c>
      <c r="K225" s="0" t="n">
        <f aca="false">AVERAGE($J$2:$J225)</f>
        <v>-0.326560534171238</v>
      </c>
      <c r="L225" s="0" t="n">
        <f aca="false">SUM($J$2:$J225)</f>
        <v>-73.1495596543574</v>
      </c>
      <c r="M225" s="0" t="n">
        <f aca="false">STDEV($J$2:$J225)</f>
        <v>2.53275001598559</v>
      </c>
      <c r="N225" s="0" t="n">
        <f aca="false">IF(A225&gt;B225,J225,"")</f>
        <v>-0.600017379680735</v>
      </c>
      <c r="O225" s="0" t="str">
        <f aca="false">IF(A225&lt;B225,J225,"")</f>
        <v/>
      </c>
    </row>
    <row r="226" customFormat="false" ht="12.75" hidden="false" customHeight="false" outlineLevel="0" collapsed="false">
      <c r="A226" s="0" t="n">
        <v>7.5</v>
      </c>
      <c r="B226" s="0" t="n">
        <v>1.25</v>
      </c>
      <c r="C226" s="0" t="n">
        <f aca="false">A226/(A226+B226)</f>
        <v>0.857142857142857</v>
      </c>
      <c r="D226" s="0" t="n">
        <f aca="false">B226/(A226+B226)</f>
        <v>0.142857142857143</v>
      </c>
      <c r="E226" s="0" t="n">
        <f aca="false">POWER((1-C226)*C226,(1-C226))</f>
        <v>0.74081178311761</v>
      </c>
      <c r="F226" s="0" t="n">
        <f aca="false">POWER((1-D226)*D226,(1-D226))</f>
        <v>0.165290269920554</v>
      </c>
      <c r="G226" s="0" t="n">
        <v>10</v>
      </c>
      <c r="H226" s="0" t="n">
        <v>0</v>
      </c>
      <c r="I226" s="0" t="n">
        <f aca="false">POWER(F226,H226)/POWER(E226,G226)</f>
        <v>20.0872824001217</v>
      </c>
      <c r="J226" s="0" t="n">
        <f aca="false">LN(I226)</f>
        <v>3.00008689840367</v>
      </c>
      <c r="K226" s="0" t="n">
        <f aca="false">AVERAGE($J$2:$J226)</f>
        <v>-0.311775434470905</v>
      </c>
      <c r="L226" s="0" t="n">
        <f aca="false">SUM($J$2:$J226)</f>
        <v>-70.1494727559537</v>
      </c>
      <c r="M226" s="0" t="n">
        <f aca="false">STDEV($J$2:$J226)</f>
        <v>2.53680307795984</v>
      </c>
      <c r="N226" s="0" t="n">
        <f aca="false">IF(A226&gt;B226,J226,"")</f>
        <v>3.00008689840367</v>
      </c>
      <c r="O226" s="0" t="str">
        <f aca="false">IF(A226&lt;B226,J226,"")</f>
        <v/>
      </c>
    </row>
    <row r="227" customFormat="false" ht="12.75" hidden="false" customHeight="false" outlineLevel="0" collapsed="false">
      <c r="A227" s="0" t="n">
        <v>7.5</v>
      </c>
      <c r="B227" s="0" t="n">
        <v>1.09</v>
      </c>
      <c r="C227" s="0" t="n">
        <f aca="false">A227/(A227+B227)</f>
        <v>0.873108265424913</v>
      </c>
      <c r="D227" s="0" t="n">
        <f aca="false">B227/(A227+B227)</f>
        <v>0.126891734575087</v>
      </c>
      <c r="E227" s="0" t="n">
        <f aca="false">POWER((1-C227)*C227,(1-C227))</f>
        <v>0.756406286361875</v>
      </c>
      <c r="F227" s="0" t="n">
        <f aca="false">POWER((1-D227)*D227,(1-D227))</f>
        <v>0.146469198193059</v>
      </c>
      <c r="G227" s="0" t="n">
        <v>10</v>
      </c>
      <c r="H227" s="0" t="n">
        <v>0</v>
      </c>
      <c r="I227" s="0" t="n">
        <f aca="false">POWER(F227,H227)/POWER(E227,G227)</f>
        <v>16.3098025968433</v>
      </c>
      <c r="J227" s="0" t="n">
        <f aca="false">LN(I227)</f>
        <v>2.79176631336184</v>
      </c>
      <c r="K227" s="0" t="n">
        <f aca="false">AVERAGE($J$2:$J227)</f>
        <v>-0.298042948861026</v>
      </c>
      <c r="L227" s="0" t="n">
        <f aca="false">SUM($J$2:$J227)</f>
        <v>-67.3577064425918</v>
      </c>
      <c r="M227" s="0" t="n">
        <f aca="false">STDEV($J$2:$J227)</f>
        <v>2.53956444197274</v>
      </c>
      <c r="N227" s="0" t="n">
        <f aca="false">IF(A227&gt;B227,J227,"")</f>
        <v>2.79176631336184</v>
      </c>
      <c r="O227" s="0" t="str">
        <f aca="false">IF(A227&lt;B227,J227,"")</f>
        <v/>
      </c>
    </row>
    <row r="228" customFormat="false" ht="12.75" hidden="false" customHeight="false" outlineLevel="0" collapsed="false">
      <c r="A228" s="0" t="n">
        <v>7.5</v>
      </c>
      <c r="B228" s="0" t="n">
        <v>1.09</v>
      </c>
      <c r="C228" s="0" t="n">
        <f aca="false">A228/(A228+B228)</f>
        <v>0.873108265424913</v>
      </c>
      <c r="D228" s="0" t="n">
        <f aca="false">B228/(A228+B228)</f>
        <v>0.126891734575087</v>
      </c>
      <c r="E228" s="0" t="n">
        <f aca="false">POWER((1-C228)*C228,(1-C228))</f>
        <v>0.756406286361875</v>
      </c>
      <c r="F228" s="0" t="n">
        <f aca="false">POWER((1-D228)*D228,(1-D228))</f>
        <v>0.146469198193059</v>
      </c>
      <c r="G228" s="0" t="n">
        <v>10</v>
      </c>
      <c r="H228" s="0" t="n">
        <v>0</v>
      </c>
      <c r="I228" s="0" t="n">
        <f aca="false">POWER(F228,H228)/POWER(E228,G228)</f>
        <v>16.3098025968433</v>
      </c>
      <c r="J228" s="0" t="n">
        <f aca="false">LN(I228)</f>
        <v>2.79176631336184</v>
      </c>
      <c r="K228" s="0" t="n">
        <f aca="false">AVERAGE($J$2:$J228)</f>
        <v>-0.284431454313789</v>
      </c>
      <c r="L228" s="0" t="n">
        <f aca="false">SUM($J$2:$J228)</f>
        <v>-64.56594012923</v>
      </c>
      <c r="M228" s="0" t="n">
        <f aca="false">STDEV($J$2:$J228)</f>
        <v>2.54222488458086</v>
      </c>
      <c r="N228" s="0" t="n">
        <f aca="false">IF(A228&gt;B228,J228,"")</f>
        <v>2.79176631336184</v>
      </c>
      <c r="O228" s="0" t="str">
        <f aca="false">IF(A228&lt;B228,J228,"")</f>
        <v/>
      </c>
    </row>
    <row r="229" customFormat="false" ht="12.75" hidden="false" customHeight="false" outlineLevel="0" collapsed="false">
      <c r="A229" s="0" t="n">
        <v>6</v>
      </c>
      <c r="B229" s="0" t="n">
        <v>0.43</v>
      </c>
      <c r="C229" s="0" t="n">
        <f aca="false">A229/(A229+B229)</f>
        <v>0.933125972006221</v>
      </c>
      <c r="D229" s="0" t="n">
        <f aca="false">B229/(A229+B229)</f>
        <v>0.0668740279937792</v>
      </c>
      <c r="E229" s="0" t="n">
        <f aca="false">POWER((1-C229)*C229,(1-C229))</f>
        <v>0.830672859979415</v>
      </c>
      <c r="F229" s="0" t="n">
        <f aca="false">POWER((1-D229)*D229,(1-D229))</f>
        <v>0.0751221032732582</v>
      </c>
      <c r="G229" s="0" t="n">
        <v>10</v>
      </c>
      <c r="H229" s="0" t="n">
        <v>0</v>
      </c>
      <c r="I229" s="0" t="n">
        <f aca="false">POWER(F229,H229)/POWER(E229,G229)</f>
        <v>6.39292761619609</v>
      </c>
      <c r="J229" s="0" t="n">
        <f aca="false">LN(I229)</f>
        <v>1.85519231936731</v>
      </c>
      <c r="K229" s="0" t="n">
        <f aca="false">AVERAGE($J$2:$J229)</f>
        <v>-0.275047139516942</v>
      </c>
      <c r="L229" s="0" t="n">
        <f aca="false">SUM($J$2:$J229)</f>
        <v>-62.7107478098627</v>
      </c>
      <c r="M229" s="0" t="n">
        <f aca="false">STDEV($J$2:$J229)</f>
        <v>2.54057381496218</v>
      </c>
      <c r="N229" s="0" t="n">
        <f aca="false">IF(A229&gt;B229,J229,"")</f>
        <v>1.85519231936731</v>
      </c>
      <c r="O229" s="0" t="str">
        <f aca="false">IF(A229&lt;B229,J229,"")</f>
        <v/>
      </c>
    </row>
    <row r="230" customFormat="false" ht="12.75" hidden="false" customHeight="false" outlineLevel="0" collapsed="false">
      <c r="A230" s="0" t="n">
        <v>7.5</v>
      </c>
      <c r="B230" s="0" t="n">
        <v>1.09</v>
      </c>
      <c r="C230" s="0" t="n">
        <f aca="false">A230/(A230+B230)</f>
        <v>0.873108265424913</v>
      </c>
      <c r="D230" s="0" t="n">
        <f aca="false">B230/(A230+B230)</f>
        <v>0.126891734575087</v>
      </c>
      <c r="E230" s="0" t="n">
        <f aca="false">POWER((1-C230)*C230,(1-C230))</f>
        <v>0.756406286361875</v>
      </c>
      <c r="F230" s="0" t="n">
        <f aca="false">POWER((1-D230)*D230,(1-D230))</f>
        <v>0.146469198193059</v>
      </c>
      <c r="G230" s="0" t="n">
        <v>10</v>
      </c>
      <c r="H230" s="0" t="n">
        <v>0</v>
      </c>
      <c r="I230" s="0" t="n">
        <f aca="false">POWER(F230,H230)/POWER(E230,G230)</f>
        <v>16.3098025968433</v>
      </c>
      <c r="J230" s="0" t="n">
        <f aca="false">LN(I230)</f>
        <v>2.79176631336184</v>
      </c>
      <c r="K230" s="0" t="n">
        <f aca="false">AVERAGE($J$2:$J230)</f>
        <v>-0.261654941032755</v>
      </c>
      <c r="L230" s="0" t="n">
        <f aca="false">SUM($J$2:$J230)</f>
        <v>-59.9189814965009</v>
      </c>
      <c r="M230" s="0" t="n">
        <f aca="false">STDEV($J$2:$J230)</f>
        <v>2.54308423102228</v>
      </c>
      <c r="N230" s="0" t="n">
        <f aca="false">IF(A230&gt;B230,J230,"")</f>
        <v>2.79176631336184</v>
      </c>
      <c r="O230" s="0" t="str">
        <f aca="false">IF(A230&lt;B230,J230,"")</f>
        <v/>
      </c>
    </row>
    <row r="231" customFormat="false" ht="12.75" hidden="false" customHeight="false" outlineLevel="0" collapsed="false">
      <c r="A231" s="0" t="n">
        <v>7.5</v>
      </c>
      <c r="B231" s="0" t="n">
        <v>1.09</v>
      </c>
      <c r="C231" s="0" t="n">
        <f aca="false">A231/(A231+B231)</f>
        <v>0.873108265424913</v>
      </c>
      <c r="D231" s="0" t="n">
        <f aca="false">B231/(A231+B231)</f>
        <v>0.126891734575087</v>
      </c>
      <c r="E231" s="0" t="n">
        <f aca="false">POWER((1-C231)*C231,(1-C231))</f>
        <v>0.756406286361875</v>
      </c>
      <c r="F231" s="0" t="n">
        <f aca="false">POWER((1-D231)*D231,(1-D231))</f>
        <v>0.146469198193059</v>
      </c>
      <c r="G231" s="0" t="n">
        <v>10</v>
      </c>
      <c r="H231" s="0" t="n">
        <v>1</v>
      </c>
      <c r="I231" s="0" t="n">
        <f aca="false">POWER(F231,H231)/POWER(E231,G231)</f>
        <v>2.3888837090467</v>
      </c>
      <c r="J231" s="0" t="n">
        <f aca="false">LN(I231)</f>
        <v>0.870826189489015</v>
      </c>
      <c r="K231" s="0" t="n">
        <f aca="false">AVERAGE($J$2:$J231)</f>
        <v>-0.256731110030486</v>
      </c>
      <c r="L231" s="0" t="n">
        <f aca="false">SUM($J$2:$J231)</f>
        <v>-59.0481553070118</v>
      </c>
      <c r="M231" s="0" t="n">
        <f aca="false">STDEV($J$2:$J231)</f>
        <v>2.53862406939692</v>
      </c>
      <c r="N231" s="0" t="n">
        <f aca="false">IF(A231&gt;B231,J231,"")</f>
        <v>0.870826189489015</v>
      </c>
      <c r="O231" s="0" t="str">
        <f aca="false">IF(A231&lt;B231,J231,"")</f>
        <v/>
      </c>
    </row>
    <row r="232" customFormat="false" ht="12.75" hidden="false" customHeight="false" outlineLevel="0" collapsed="false">
      <c r="A232" s="0" t="n">
        <v>7.5</v>
      </c>
      <c r="B232" s="0" t="n">
        <v>1.09</v>
      </c>
      <c r="C232" s="0" t="n">
        <f aca="false">A232/(A232+B232)</f>
        <v>0.873108265424913</v>
      </c>
      <c r="D232" s="0" t="n">
        <f aca="false">B232/(A232+B232)</f>
        <v>0.126891734575087</v>
      </c>
      <c r="E232" s="0" t="n">
        <f aca="false">POWER((1-C232)*C232,(1-C232))</f>
        <v>0.756406286361875</v>
      </c>
      <c r="F232" s="0" t="n">
        <f aca="false">POWER((1-D232)*D232,(1-D232))</f>
        <v>0.146469198193059</v>
      </c>
      <c r="G232" s="0" t="n">
        <v>10</v>
      </c>
      <c r="H232" s="0" t="n">
        <v>0</v>
      </c>
      <c r="I232" s="0" t="n">
        <f aca="false">POWER(F232,H232)/POWER(E232,G232)</f>
        <v>16.3098025968433</v>
      </c>
      <c r="J232" s="0" t="n">
        <f aca="false">LN(I232)</f>
        <v>2.79176631336184</v>
      </c>
      <c r="K232" s="0" t="n">
        <f aca="false">AVERAGE($J$2:$J232)</f>
        <v>-0.243534151487662</v>
      </c>
      <c r="L232" s="0" t="n">
        <f aca="false">SUM($J$2:$J232)</f>
        <v>-56.25638899365</v>
      </c>
      <c r="M232" s="0" t="n">
        <f aca="false">STDEV($J$2:$J232)</f>
        <v>2.54102794296745</v>
      </c>
      <c r="N232" s="0" t="n">
        <f aca="false">IF(A232&gt;B232,J232,"")</f>
        <v>2.79176631336184</v>
      </c>
      <c r="O232" s="0" t="str">
        <f aca="false">IF(A232&lt;B232,J232,"")</f>
        <v/>
      </c>
    </row>
    <row r="233" customFormat="false" ht="12.75" hidden="false" customHeight="false" outlineLevel="0" collapsed="false">
      <c r="A233" s="0" t="n">
        <v>7.5</v>
      </c>
      <c r="B233" s="0" t="n">
        <v>2.5</v>
      </c>
      <c r="C233" s="0" t="n">
        <f aca="false">A233/(A233+B233)</f>
        <v>0.75</v>
      </c>
      <c r="D233" s="0" t="n">
        <f aca="false">B233/(A233+B233)</f>
        <v>0.25</v>
      </c>
      <c r="E233" s="0" t="n">
        <f aca="false">POWER((1-C233)*C233,(1-C233))</f>
        <v>0.658037006476246</v>
      </c>
      <c r="F233" s="0" t="n">
        <f aca="false">POWER((1-D233)*D233,(1-D233))</f>
        <v>0.284938382119347</v>
      </c>
      <c r="G233" s="0" t="n">
        <v>10</v>
      </c>
      <c r="H233" s="0" t="n">
        <v>1</v>
      </c>
      <c r="I233" s="0" t="n">
        <f aca="false">POWER(F233,H233)/POWER(E233,G233)</f>
        <v>18.7174970731021</v>
      </c>
      <c r="J233" s="0" t="n">
        <f aca="false">LN(I233)</f>
        <v>2.92945875875043</v>
      </c>
      <c r="K233" s="0" t="n">
        <f aca="false">AVERAGE($J$2:$J233)</f>
        <v>-0.22985745790905</v>
      </c>
      <c r="L233" s="0" t="n">
        <f aca="false">SUM($J$2:$J233)</f>
        <v>-53.3269302348996</v>
      </c>
      <c r="M233" s="0" t="n">
        <f aca="false">STDEV($J$2:$J233)</f>
        <v>2.54406514145238</v>
      </c>
      <c r="N233" s="0" t="n">
        <f aca="false">IF(A233&gt;B233,J233,"")</f>
        <v>2.92945875875043</v>
      </c>
      <c r="O233" s="0" t="str">
        <f aca="false">IF(A233&lt;B233,J233,"")</f>
        <v/>
      </c>
    </row>
    <row r="234" customFormat="false" ht="12.75" hidden="false" customHeight="false" outlineLevel="0" collapsed="false">
      <c r="A234" s="0" t="n">
        <v>7.5</v>
      </c>
      <c r="B234" s="0" t="n">
        <v>2.5</v>
      </c>
      <c r="C234" s="0" t="n">
        <f aca="false">A234/(A234+B234)</f>
        <v>0.75</v>
      </c>
      <c r="D234" s="0" t="n">
        <f aca="false">B234/(A234+B234)</f>
        <v>0.25</v>
      </c>
      <c r="E234" s="0" t="n">
        <f aca="false">POWER((1-C234)*C234,(1-C234))</f>
        <v>0.658037006476246</v>
      </c>
      <c r="F234" s="0" t="n">
        <f aca="false">POWER((1-D234)*D234,(1-D234))</f>
        <v>0.284938382119347</v>
      </c>
      <c r="G234" s="0" t="n">
        <v>10</v>
      </c>
      <c r="H234" s="0" t="n">
        <v>0</v>
      </c>
      <c r="I234" s="0" t="n">
        <f aca="false">POWER(F234,H234)/POWER(E234,G234)</f>
        <v>65.6896306277975</v>
      </c>
      <c r="J234" s="0" t="n">
        <f aca="false">LN(I234)</f>
        <v>4.18494108392918</v>
      </c>
      <c r="K234" s="0" t="n">
        <f aca="false">AVERAGE($J$2:$J234)</f>
        <v>-0.210909824682276</v>
      </c>
      <c r="L234" s="0" t="n">
        <f aca="false">SUM($J$2:$J234)</f>
        <v>-49.1419891509704</v>
      </c>
      <c r="M234" s="0" t="n">
        <f aca="false">STDEV($J$2:$J234)</f>
        <v>2.55499896731764</v>
      </c>
      <c r="N234" s="0" t="n">
        <f aca="false">IF(A234&gt;B234,J234,"")</f>
        <v>4.18494108392918</v>
      </c>
      <c r="O234" s="0" t="str">
        <f aca="false">IF(A234&lt;B234,J234,"")</f>
        <v/>
      </c>
    </row>
    <row r="235" customFormat="false" ht="12.75" hidden="false" customHeight="false" outlineLevel="0" collapsed="false">
      <c r="A235" s="0" t="n">
        <v>7.5</v>
      </c>
      <c r="B235" s="0" t="n">
        <v>2.18</v>
      </c>
      <c r="C235" s="0" t="n">
        <f aca="false">A235/(A235+B235)</f>
        <v>0.774793388429752</v>
      </c>
      <c r="D235" s="0" t="n">
        <f aca="false">B235/(A235+B235)</f>
        <v>0.225206611570248</v>
      </c>
      <c r="E235" s="0" t="n">
        <f aca="false">POWER((1-C235)*C235,(1-C235))</f>
        <v>0.674902325885369</v>
      </c>
      <c r="F235" s="0" t="n">
        <f aca="false">POWER((1-D235)*D235,(1-D235))</f>
        <v>0.258539031475989</v>
      </c>
      <c r="G235" s="0" t="n">
        <v>10</v>
      </c>
      <c r="H235" s="0" t="n">
        <v>6</v>
      </c>
      <c r="I235" s="0" t="n">
        <f aca="false">POWER(F235,H235)/POWER(E235,G235)</f>
        <v>0.0152316677188199</v>
      </c>
      <c r="J235" s="0" t="n">
        <f aca="false">LN(I235)</f>
        <v>-4.18437861584939</v>
      </c>
      <c r="K235" s="0" t="n">
        <f aca="false">AVERAGE($J$2:$J235)</f>
        <v>-0.227890460541965</v>
      </c>
      <c r="L235" s="0" t="n">
        <f aca="false">SUM($J$2:$J235)</f>
        <v>-53.3263677668198</v>
      </c>
      <c r="M235" s="0" t="n">
        <f aca="false">STDEV($J$2:$J235)</f>
        <v>2.56270843008073</v>
      </c>
      <c r="N235" s="0" t="n">
        <f aca="false">IF(A235&gt;B235,J235,"")</f>
        <v>-4.18437861584939</v>
      </c>
      <c r="O235" s="0" t="str">
        <f aca="false">IF(A235&lt;B235,J235,"")</f>
        <v/>
      </c>
    </row>
    <row r="236" customFormat="false" ht="12.75" hidden="false" customHeight="false" outlineLevel="0" collapsed="false">
      <c r="A236" s="0" t="n">
        <v>7.5</v>
      </c>
      <c r="B236" s="0" t="n">
        <v>1.25</v>
      </c>
      <c r="C236" s="0" t="n">
        <f aca="false">A236/(A236+B236)</f>
        <v>0.857142857142857</v>
      </c>
      <c r="D236" s="0" t="n">
        <f aca="false">B236/(A236+B236)</f>
        <v>0.142857142857143</v>
      </c>
      <c r="E236" s="0" t="n">
        <f aca="false">POWER((1-C236)*C236,(1-C236))</f>
        <v>0.74081178311761</v>
      </c>
      <c r="F236" s="0" t="n">
        <f aca="false">POWER((1-D236)*D236,(1-D236))</f>
        <v>0.165290269920554</v>
      </c>
      <c r="G236" s="0" t="n">
        <v>10</v>
      </c>
      <c r="H236" s="0" t="n">
        <v>1</v>
      </c>
      <c r="I236" s="0" t="n">
        <f aca="false">POWER(F236,H236)/POWER(E236,G236)</f>
        <v>3.32023232988651</v>
      </c>
      <c r="J236" s="0" t="n">
        <f aca="false">LN(I236)</f>
        <v>1.20003475936147</v>
      </c>
      <c r="K236" s="0" t="n">
        <f aca="false">AVERAGE($J$2:$J236)</f>
        <v>-0.221814183010461</v>
      </c>
      <c r="L236" s="0" t="n">
        <f aca="false">SUM($J$2:$J236)</f>
        <v>-52.1263330074583</v>
      </c>
      <c r="M236" s="0" t="n">
        <f aca="false">STDEV($J$2:$J236)</f>
        <v>2.55892259304683</v>
      </c>
      <c r="N236" s="0" t="n">
        <f aca="false">IF(A236&gt;B236,J236,"")</f>
        <v>1.20003475936147</v>
      </c>
      <c r="O236" s="0" t="str">
        <f aca="false">IF(A236&lt;B236,J236,"")</f>
        <v/>
      </c>
    </row>
    <row r="237" customFormat="false" ht="12.75" hidden="false" customHeight="false" outlineLevel="0" collapsed="false">
      <c r="A237" s="0" t="n">
        <v>7.5</v>
      </c>
      <c r="B237" s="0" t="n">
        <v>1.09</v>
      </c>
      <c r="C237" s="0" t="n">
        <f aca="false">A237/(A237+B237)</f>
        <v>0.873108265424913</v>
      </c>
      <c r="D237" s="0" t="n">
        <f aca="false">B237/(A237+B237)</f>
        <v>0.126891734575087</v>
      </c>
      <c r="E237" s="0" t="n">
        <f aca="false">POWER((1-C237)*C237,(1-C237))</f>
        <v>0.756406286361875</v>
      </c>
      <c r="F237" s="0" t="n">
        <f aca="false">POWER((1-D237)*D237,(1-D237))</f>
        <v>0.146469198193059</v>
      </c>
      <c r="G237" s="0" t="n">
        <v>10</v>
      </c>
      <c r="H237" s="0" t="n">
        <v>1</v>
      </c>
      <c r="I237" s="0" t="n">
        <f aca="false">POWER(F237,H237)/POWER(E237,G237)</f>
        <v>2.3888837090467</v>
      </c>
      <c r="J237" s="0" t="n">
        <f aca="false">LN(I237)</f>
        <v>0.870826189489015</v>
      </c>
      <c r="K237" s="0" t="n">
        <f aca="false">AVERAGE($J$2:$J237)</f>
        <v>-0.217184350923599</v>
      </c>
      <c r="L237" s="0" t="n">
        <f aca="false">SUM($J$2:$J237)</f>
        <v>-51.2555068179693</v>
      </c>
      <c r="M237" s="0" t="n">
        <f aca="false">STDEV($J$2:$J237)</f>
        <v>2.55446264170469</v>
      </c>
      <c r="N237" s="0" t="n">
        <f aca="false">IF(A237&gt;B237,J237,"")</f>
        <v>0.870826189489015</v>
      </c>
      <c r="O237" s="0" t="str">
        <f aca="false">IF(A237&lt;B237,J237,"")</f>
        <v/>
      </c>
    </row>
    <row r="238" customFormat="false" ht="12.75" hidden="false" customHeight="false" outlineLevel="0" collapsed="false">
      <c r="A238" s="0" t="n">
        <v>7.5</v>
      </c>
      <c r="B238" s="0" t="n">
        <v>1.09</v>
      </c>
      <c r="C238" s="0" t="n">
        <f aca="false">A238/(A238+B238)</f>
        <v>0.873108265424913</v>
      </c>
      <c r="D238" s="0" t="n">
        <f aca="false">B238/(A238+B238)</f>
        <v>0.126891734575087</v>
      </c>
      <c r="E238" s="0" t="n">
        <f aca="false">POWER((1-C238)*C238,(1-C238))</f>
        <v>0.756406286361875</v>
      </c>
      <c r="F238" s="0" t="n">
        <f aca="false">POWER((1-D238)*D238,(1-D238))</f>
        <v>0.146469198193059</v>
      </c>
      <c r="G238" s="0" t="n">
        <v>10</v>
      </c>
      <c r="H238" s="0" t="n">
        <v>1</v>
      </c>
      <c r="I238" s="0" t="n">
        <f aca="false">POWER(F238,H238)/POWER(E238,G238)</f>
        <v>2.3888837090467</v>
      </c>
      <c r="J238" s="0" t="n">
        <f aca="false">LN(I238)</f>
        <v>0.870826189489015</v>
      </c>
      <c r="K238" s="0" t="n">
        <f aca="false">AVERAGE($J$2:$J238)</f>
        <v>-0.212593589149706</v>
      </c>
      <c r="L238" s="0" t="n">
        <f aca="false">SUM($J$2:$J238)</f>
        <v>-50.3846806284803</v>
      </c>
      <c r="M238" s="0" t="n">
        <f aca="false">STDEV($J$2:$J238)</f>
        <v>2.5500244501047</v>
      </c>
      <c r="N238" s="0" t="n">
        <f aca="false">IF(A238&gt;B238,J238,"")</f>
        <v>0.870826189489015</v>
      </c>
      <c r="O238" s="0" t="str">
        <f aca="false">IF(A238&lt;B238,J238,"")</f>
        <v/>
      </c>
    </row>
    <row r="239" customFormat="false" ht="12.75" hidden="false" customHeight="false" outlineLevel="0" collapsed="false">
      <c r="A239" s="0" t="n">
        <v>7.5</v>
      </c>
      <c r="B239" s="0" t="n">
        <v>1.09</v>
      </c>
      <c r="C239" s="0" t="n">
        <f aca="false">A239/(A239+B239)</f>
        <v>0.873108265424913</v>
      </c>
      <c r="D239" s="0" t="n">
        <f aca="false">B239/(A239+B239)</f>
        <v>0.126891734575087</v>
      </c>
      <c r="E239" s="0" t="n">
        <f aca="false">POWER((1-C239)*C239,(1-C239))</f>
        <v>0.756406286361875</v>
      </c>
      <c r="F239" s="0" t="n">
        <f aca="false">POWER((1-D239)*D239,(1-D239))</f>
        <v>0.146469198193059</v>
      </c>
      <c r="G239" s="0" t="n">
        <v>10</v>
      </c>
      <c r="H239" s="0" t="n">
        <v>0</v>
      </c>
      <c r="I239" s="0" t="n">
        <f aca="false">POWER(F239,H239)/POWER(E239,G239)</f>
        <v>16.3098025968433</v>
      </c>
      <c r="J239" s="0" t="n">
        <f aca="false">LN(I239)</f>
        <v>2.79176631336184</v>
      </c>
      <c r="K239" s="0" t="n">
        <f aca="false">AVERAGE($J$2:$J239)</f>
        <v>-0.199970228214783</v>
      </c>
      <c r="L239" s="0" t="n">
        <f aca="false">SUM($J$2:$J239)</f>
        <v>-47.5929143151184</v>
      </c>
      <c r="M239" s="0" t="n">
        <f aca="false">STDEV($J$2:$J239)</f>
        <v>2.55208004979367</v>
      </c>
      <c r="N239" s="0" t="n">
        <f aca="false">IF(A239&gt;B239,J239,"")</f>
        <v>2.79176631336184</v>
      </c>
      <c r="O239" s="0" t="str">
        <f aca="false">IF(A239&lt;B239,J239,"")</f>
        <v/>
      </c>
    </row>
    <row r="240" customFormat="false" ht="12.75" hidden="false" customHeight="false" outlineLevel="0" collapsed="false">
      <c r="A240" s="0" t="n">
        <v>6</v>
      </c>
      <c r="B240" s="0" t="n">
        <v>0.43</v>
      </c>
      <c r="C240" s="0" t="n">
        <f aca="false">A240/(A240+B240)</f>
        <v>0.933125972006221</v>
      </c>
      <c r="D240" s="0" t="n">
        <f aca="false">B240/(A240+B240)</f>
        <v>0.0668740279937792</v>
      </c>
      <c r="E240" s="0" t="n">
        <f aca="false">POWER((1-C240)*C240,(1-C240))</f>
        <v>0.830672859979415</v>
      </c>
      <c r="F240" s="0" t="n">
        <f aca="false">POWER((1-D240)*D240,(1-D240))</f>
        <v>0.0751221032732582</v>
      </c>
      <c r="G240" s="0" t="n">
        <v>10</v>
      </c>
      <c r="H240" s="0" t="n">
        <v>0</v>
      </c>
      <c r="I240" s="0" t="n">
        <f aca="false">POWER(F240,H240)/POWER(E240,G240)</f>
        <v>6.39292761619609</v>
      </c>
      <c r="J240" s="0" t="n">
        <f aca="false">LN(I240)</f>
        <v>1.85519231936731</v>
      </c>
      <c r="K240" s="0" t="n">
        <f aca="false">AVERAGE($J$2:$J240)</f>
        <v>-0.191371221739544</v>
      </c>
      <c r="L240" s="0" t="n">
        <f aca="false">SUM($J$2:$J240)</f>
        <v>-45.7377219957511</v>
      </c>
      <c r="M240" s="0" t="n">
        <f aca="false">STDEV($J$2:$J240)</f>
        <v>2.55018017350993</v>
      </c>
      <c r="N240" s="0" t="n">
        <f aca="false">IF(A240&gt;B240,J240,"")</f>
        <v>1.85519231936731</v>
      </c>
      <c r="O240" s="0" t="str">
        <f aca="false">IF(A240&lt;B240,J240,"")</f>
        <v/>
      </c>
    </row>
    <row r="241" customFormat="false" ht="12.75" hidden="false" customHeight="false" outlineLevel="0" collapsed="false">
      <c r="A241" s="0" t="n">
        <v>7.5</v>
      </c>
      <c r="B241" s="0" t="n">
        <v>2.18</v>
      </c>
      <c r="C241" s="0" t="n">
        <f aca="false">A241/(A241+B241)</f>
        <v>0.774793388429752</v>
      </c>
      <c r="D241" s="0" t="n">
        <f aca="false">B241/(A241+B241)</f>
        <v>0.225206611570248</v>
      </c>
      <c r="E241" s="0" t="n">
        <f aca="false">POWER((1-C241)*C241,(1-C241))</f>
        <v>0.674902325885369</v>
      </c>
      <c r="F241" s="0" t="n">
        <f aca="false">POWER((1-D241)*D241,(1-D241))</f>
        <v>0.258539031475989</v>
      </c>
      <c r="G241" s="0" t="n">
        <v>10</v>
      </c>
      <c r="H241" s="0" t="n">
        <v>2</v>
      </c>
      <c r="I241" s="0" t="n">
        <f aca="false">POWER(F241,H241)/POWER(E241,G241)</f>
        <v>3.4091254809227</v>
      </c>
      <c r="J241" s="0" t="n">
        <f aca="false">LN(I241)</f>
        <v>1.22645580119723</v>
      </c>
      <c r="K241" s="0" t="n">
        <f aca="false">AVERAGE($J$2:$J241)</f>
        <v>-0.185463609143975</v>
      </c>
      <c r="L241" s="0" t="n">
        <f aca="false">SUM($J$2:$J241)</f>
        <v>-44.5112661945539</v>
      </c>
      <c r="M241" s="0" t="n">
        <f aca="false">STDEV($J$2:$J241)</f>
        <v>2.54648462244109</v>
      </c>
      <c r="N241" s="0" t="n">
        <f aca="false">IF(A241&gt;B241,J241,"")</f>
        <v>1.22645580119723</v>
      </c>
      <c r="O241" s="0" t="str">
        <f aca="false">IF(A241&lt;B241,J241,"")</f>
        <v/>
      </c>
    </row>
    <row r="242" customFormat="false" ht="12.75" hidden="false" customHeight="false" outlineLevel="0" collapsed="false">
      <c r="A242" s="0" t="n">
        <v>7.5</v>
      </c>
      <c r="B242" s="0" t="n">
        <v>2.18</v>
      </c>
      <c r="C242" s="0" t="n">
        <f aca="false">A242/(A242+B242)</f>
        <v>0.774793388429752</v>
      </c>
      <c r="D242" s="0" t="n">
        <f aca="false">B242/(A242+B242)</f>
        <v>0.225206611570248</v>
      </c>
      <c r="E242" s="0" t="n">
        <f aca="false">POWER((1-C242)*C242,(1-C242))</f>
        <v>0.674902325885369</v>
      </c>
      <c r="F242" s="0" t="n">
        <f aca="false">POWER((1-D242)*D242,(1-D242))</f>
        <v>0.258539031475989</v>
      </c>
      <c r="G242" s="0" t="n">
        <v>10</v>
      </c>
      <c r="H242" s="0" t="n">
        <v>1</v>
      </c>
      <c r="I242" s="0" t="n">
        <f aca="false">POWER(F242,H242)/POWER(E242,G242)</f>
        <v>13.1861153090121</v>
      </c>
      <c r="J242" s="0" t="n">
        <f aca="false">LN(I242)</f>
        <v>2.57916440545889</v>
      </c>
      <c r="K242" s="0" t="n">
        <f aca="false">AVERAGE($J$2:$J242)</f>
        <v>-0.173992123606203</v>
      </c>
      <c r="L242" s="0" t="n">
        <f aca="false">SUM($J$2:$J242)</f>
        <v>-41.932101789095</v>
      </c>
      <c r="M242" s="0" t="n">
        <f aca="false">STDEV($J$2:$J242)</f>
        <v>2.54740637176281</v>
      </c>
      <c r="N242" s="0" t="n">
        <f aca="false">IF(A242&gt;B242,J242,"")</f>
        <v>2.57916440545889</v>
      </c>
      <c r="O242" s="0" t="str">
        <f aca="false">IF(A242&lt;B242,J242,"")</f>
        <v/>
      </c>
    </row>
    <row r="243" customFormat="false" ht="12.75" hidden="false" customHeight="false" outlineLevel="0" collapsed="false">
      <c r="A243" s="0" t="n">
        <v>4</v>
      </c>
      <c r="B243" s="0" t="n">
        <v>0.43</v>
      </c>
      <c r="C243" s="0" t="n">
        <f aca="false">A243/(A243+B243)</f>
        <v>0.90293453724605</v>
      </c>
      <c r="D243" s="0" t="n">
        <f aca="false">B243/(A243+B243)</f>
        <v>0.0970654627539503</v>
      </c>
      <c r="E243" s="0" t="n">
        <f aca="false">POWER((1-C243)*C243,(1-C243))</f>
        <v>0.789541066720688</v>
      </c>
      <c r="F243" s="0" t="n">
        <f aca="false">POWER((1-D243)*D243,(1-D243))</f>
        <v>0.111005953190421</v>
      </c>
      <c r="G243" s="0" t="n">
        <v>10</v>
      </c>
      <c r="H243" s="0" t="n">
        <v>2</v>
      </c>
      <c r="I243" s="0" t="n">
        <f aca="false">POWER(F243,H243)/POWER(E243,G243)</f>
        <v>0.130901704042628</v>
      </c>
      <c r="J243" s="0" t="n">
        <f aca="false">LN(I243)</f>
        <v>-2.03330858825469</v>
      </c>
      <c r="K243" s="0" t="n">
        <f aca="false">AVERAGE($J$2:$J243)</f>
        <v>-0.181675249493181</v>
      </c>
      <c r="L243" s="0" t="n">
        <f aca="false">SUM($J$2:$J243)</f>
        <v>-43.9654103773497</v>
      </c>
      <c r="M243" s="0" t="n">
        <f aca="false">STDEV($J$2:$J243)</f>
        <v>2.54492399013307</v>
      </c>
      <c r="N243" s="0" t="n">
        <f aca="false">IF(A243&gt;B243,J243,"")</f>
        <v>-2.03330858825469</v>
      </c>
      <c r="O243" s="0" t="str">
        <f aca="false">IF(A243&lt;B243,J243,"")</f>
        <v/>
      </c>
    </row>
    <row r="244" customFormat="false" ht="12.75" hidden="false" customHeight="false" outlineLevel="0" collapsed="false">
      <c r="A244" s="0" t="n">
        <v>7.5</v>
      </c>
      <c r="B244" s="0" t="n">
        <v>1.28</v>
      </c>
      <c r="C244" s="0" t="n">
        <f aca="false">A244/(A244+B244)</f>
        <v>0.854214123006834</v>
      </c>
      <c r="D244" s="0" t="n">
        <f aca="false">B244/(A244+B244)</f>
        <v>0.145785876993166</v>
      </c>
      <c r="E244" s="0" t="n">
        <f aca="false">POWER((1-C244)*C244,(1-C244))</f>
        <v>0.738082523767639</v>
      </c>
      <c r="F244" s="0" t="n">
        <f aca="false">POWER((1-D244)*D244,(1-D244))</f>
        <v>0.168724161665294</v>
      </c>
      <c r="G244" s="0" t="n">
        <v>10</v>
      </c>
      <c r="H244" s="0" t="n">
        <v>1</v>
      </c>
      <c r="I244" s="0" t="n">
        <f aca="false">POWER(F244,H244)/POWER(E244,G244)</f>
        <v>3.51664117034001</v>
      </c>
      <c r="J244" s="0" t="n">
        <f aca="false">LN(I244)</f>
        <v>1.2575063210874</v>
      </c>
      <c r="K244" s="0" t="n">
        <f aca="false">AVERAGE($J$2:$J244)</f>
        <v>-0.175752691589557</v>
      </c>
      <c r="L244" s="0" t="n">
        <f aca="false">SUM($J$2:$J244)</f>
        <v>-42.7079040562623</v>
      </c>
      <c r="M244" s="0" t="n">
        <f aca="false">STDEV($J$2:$J244)</f>
        <v>2.54133799096475</v>
      </c>
      <c r="N244" s="0" t="n">
        <f aca="false">IF(A244&gt;B244,J244,"")</f>
        <v>1.2575063210874</v>
      </c>
      <c r="O244" s="0" t="str">
        <f aca="false">IF(A244&lt;B244,J244,"")</f>
        <v/>
      </c>
    </row>
    <row r="245" customFormat="false" ht="12.75" hidden="false" customHeight="false" outlineLevel="0" collapsed="false">
      <c r="A245" s="0" t="n">
        <v>6.56</v>
      </c>
      <c r="B245" s="0" t="n">
        <v>45</v>
      </c>
      <c r="C245" s="0" t="n">
        <f aca="false">A245/(A245+B245)</f>
        <v>0.127230411171451</v>
      </c>
      <c r="D245" s="0" t="n">
        <f aca="false">B245/(A245+B245)</f>
        <v>0.872769588828549</v>
      </c>
      <c r="E245" s="0" t="n">
        <f aca="false">POWER((1-C245)*C245,(1-C245))</f>
        <v>0.14687002452345</v>
      </c>
      <c r="F245" s="0" t="n">
        <f aca="false">POWER((1-D245)*D245,(1-D245))</f>
        <v>0.756061926216023</v>
      </c>
      <c r="G245" s="0" t="n">
        <v>0</v>
      </c>
      <c r="H245" s="0" t="n">
        <v>10</v>
      </c>
      <c r="I245" s="0" t="n">
        <f aca="false">POWER(F245,H245)/POWER(E245,G245)</f>
        <v>0.0610342600850566</v>
      </c>
      <c r="J245" s="0" t="n">
        <f aca="false">LN(I245)</f>
        <v>-2.79631993173132</v>
      </c>
      <c r="K245" s="0" t="n">
        <f aca="false">AVERAGE($J$2:$J245)</f>
        <v>-0.186492721262269</v>
      </c>
      <c r="L245" s="0" t="n">
        <f aca="false">SUM($J$2:$J245)</f>
        <v>-45.5042239879936</v>
      </c>
      <c r="M245" s="0" t="n">
        <f aca="false">STDEV($J$2:$J245)</f>
        <v>2.54164631321202</v>
      </c>
      <c r="N245" s="0" t="str">
        <f aca="false">IF(A245&gt;B245,J245,"")</f>
        <v/>
      </c>
      <c r="O245" s="0" t="n">
        <f aca="false">IF(A245&lt;B245,J245,"")</f>
        <v>-2.79631993173132</v>
      </c>
    </row>
    <row r="246" customFormat="false" ht="12.75" hidden="false" customHeight="false" outlineLevel="0" collapsed="false">
      <c r="A246" s="0" t="n">
        <v>6.56</v>
      </c>
      <c r="B246" s="0" t="n">
        <v>45</v>
      </c>
      <c r="C246" s="0" t="n">
        <f aca="false">A246/(A246+B246)</f>
        <v>0.127230411171451</v>
      </c>
      <c r="D246" s="0" t="n">
        <f aca="false">B246/(A246+B246)</f>
        <v>0.872769588828549</v>
      </c>
      <c r="E246" s="0" t="n">
        <f aca="false">POWER((1-C246)*C246,(1-C246))</f>
        <v>0.14687002452345</v>
      </c>
      <c r="F246" s="0" t="n">
        <f aca="false">POWER((1-D246)*D246,(1-D246))</f>
        <v>0.756061926216023</v>
      </c>
      <c r="G246" s="0" t="n">
        <v>0</v>
      </c>
      <c r="H246" s="0" t="n">
        <v>10</v>
      </c>
      <c r="I246" s="0" t="n">
        <f aca="false">POWER(F246,H246)/POWER(E246,G246)</f>
        <v>0.0610342600850566</v>
      </c>
      <c r="J246" s="0" t="n">
        <f aca="false">LN(I246)</f>
        <v>-2.79631993173132</v>
      </c>
      <c r="K246" s="0" t="n">
        <f aca="false">AVERAGE($J$2:$J246)</f>
        <v>-0.197145077223367</v>
      </c>
      <c r="L246" s="0" t="n">
        <f aca="false">SUM($J$2:$J246)</f>
        <v>-48.3005439197249</v>
      </c>
      <c r="M246" s="0" t="n">
        <f aca="false">STDEV($J$2:$J246)</f>
        <v>2.54190706350395</v>
      </c>
      <c r="N246" s="0" t="str">
        <f aca="false">IF(A246&gt;B246,J246,"")</f>
        <v/>
      </c>
      <c r="O246" s="0" t="n">
        <f aca="false">IF(A246&lt;B246,J246,"")</f>
        <v>-2.79631993173132</v>
      </c>
    </row>
    <row r="247" customFormat="false" ht="12.75" hidden="false" customHeight="false" outlineLevel="0" collapsed="false">
      <c r="A247" s="0" t="n">
        <v>6.56</v>
      </c>
      <c r="B247" s="0" t="n">
        <v>45</v>
      </c>
      <c r="C247" s="0" t="n">
        <f aca="false">A247/(A247+B247)</f>
        <v>0.127230411171451</v>
      </c>
      <c r="D247" s="0" t="n">
        <f aca="false">B247/(A247+B247)</f>
        <v>0.872769588828549</v>
      </c>
      <c r="E247" s="0" t="n">
        <f aca="false">POWER((1-C247)*C247,(1-C247))</f>
        <v>0.14687002452345</v>
      </c>
      <c r="F247" s="0" t="n">
        <f aca="false">POWER((1-D247)*D247,(1-D247))</f>
        <v>0.756061926216023</v>
      </c>
      <c r="G247" s="0" t="n">
        <v>1</v>
      </c>
      <c r="H247" s="0" t="n">
        <v>10</v>
      </c>
      <c r="I247" s="0" t="n">
        <f aca="false">POWER(F247,H247)/POWER(E247,G247)</f>
        <v>0.415566486647597</v>
      </c>
      <c r="J247" s="0" t="n">
        <f aca="false">LN(I247)</f>
        <v>-0.878112661488799</v>
      </c>
      <c r="K247" s="0" t="n">
        <f aca="false">AVERAGE($J$2:$J247)</f>
        <v>-0.199913238135015</v>
      </c>
      <c r="L247" s="0" t="n">
        <f aca="false">SUM($J$2:$J247)</f>
        <v>-49.1786565812137</v>
      </c>
      <c r="M247" s="0" t="n">
        <f aca="false">STDEV($J$2:$J247)</f>
        <v>2.5370857157166</v>
      </c>
      <c r="N247" s="0" t="str">
        <f aca="false">IF(A247&gt;B247,J247,"")</f>
        <v/>
      </c>
      <c r="O247" s="0" t="n">
        <f aca="false">IF(A247&lt;B247,J247,"")</f>
        <v>-0.878112661488799</v>
      </c>
    </row>
    <row r="248" customFormat="false" ht="12.75" hidden="false" customHeight="false" outlineLevel="0" collapsed="false">
      <c r="A248" s="0" t="n">
        <v>6.56</v>
      </c>
      <c r="B248" s="0" t="n">
        <v>45</v>
      </c>
      <c r="C248" s="0" t="n">
        <f aca="false">A248/(A248+B248)</f>
        <v>0.127230411171451</v>
      </c>
      <c r="D248" s="0" t="n">
        <f aca="false">B248/(A248+B248)</f>
        <v>0.872769588828549</v>
      </c>
      <c r="E248" s="0" t="n">
        <f aca="false">POWER((1-C248)*C248,(1-C248))</f>
        <v>0.14687002452345</v>
      </c>
      <c r="F248" s="0" t="n">
        <f aca="false">POWER((1-D248)*D248,(1-D248))</f>
        <v>0.756061926216023</v>
      </c>
      <c r="G248" s="0" t="n">
        <v>0</v>
      </c>
      <c r="H248" s="0" t="n">
        <v>10</v>
      </c>
      <c r="I248" s="0" t="n">
        <f aca="false">POWER(F248,H248)/POWER(E248,G248)</f>
        <v>0.0610342600850566</v>
      </c>
      <c r="J248" s="0" t="n">
        <f aca="false">LN(I248)</f>
        <v>-2.79631993173132</v>
      </c>
      <c r="K248" s="0" t="n">
        <f aca="false">AVERAGE($J$2:$J248)</f>
        <v>-0.210425006125284</v>
      </c>
      <c r="L248" s="0" t="n">
        <f aca="false">SUM($J$2:$J248)</f>
        <v>-51.9749765129451</v>
      </c>
      <c r="M248" s="0" t="n">
        <f aca="false">STDEV($J$2:$J248)</f>
        <v>2.53730780238327</v>
      </c>
      <c r="N248" s="0" t="str">
        <f aca="false">IF(A248&gt;B248,J248,"")</f>
        <v/>
      </c>
      <c r="O248" s="0" t="n">
        <f aca="false">IF(A248&lt;B248,J248,"")</f>
        <v>-2.79631993173132</v>
      </c>
    </row>
    <row r="249" customFormat="false" ht="12.75" hidden="false" customHeight="false" outlineLevel="0" collapsed="false">
      <c r="A249" s="0" t="n">
        <v>6.56</v>
      </c>
      <c r="B249" s="0" t="n">
        <v>45</v>
      </c>
      <c r="C249" s="0" t="n">
        <f aca="false">A249/(A249+B249)</f>
        <v>0.127230411171451</v>
      </c>
      <c r="D249" s="0" t="n">
        <f aca="false">B249/(A249+B249)</f>
        <v>0.872769588828549</v>
      </c>
      <c r="E249" s="0" t="n">
        <f aca="false">POWER((1-C249)*C249,(1-C249))</f>
        <v>0.14687002452345</v>
      </c>
      <c r="F249" s="0" t="n">
        <f aca="false">POWER((1-D249)*D249,(1-D249))</f>
        <v>0.756061926216023</v>
      </c>
      <c r="G249" s="0" t="n">
        <v>0</v>
      </c>
      <c r="H249" s="0" t="n">
        <v>10</v>
      </c>
      <c r="I249" s="0" t="n">
        <f aca="false">POWER(F249,H249)/POWER(E249,G249)</f>
        <v>0.0610342600850566</v>
      </c>
      <c r="J249" s="0" t="n">
        <f aca="false">LN(I249)</f>
        <v>-2.79631993173132</v>
      </c>
      <c r="K249" s="0" t="n">
        <f aca="false">AVERAGE($J$2:$J249)</f>
        <v>-0.22085200179305</v>
      </c>
      <c r="L249" s="0" t="n">
        <f aca="false">SUM($J$2:$J249)</f>
        <v>-54.7712964446764</v>
      </c>
      <c r="M249" s="0" t="n">
        <f aca="false">STDEV($J$2:$J249)</f>
        <v>2.53748487714024</v>
      </c>
      <c r="N249" s="0" t="str">
        <f aca="false">IF(A249&gt;B249,J249,"")</f>
        <v/>
      </c>
      <c r="O249" s="0" t="n">
        <f aca="false">IF(A249&lt;B249,J249,"")</f>
        <v>-2.79631993173132</v>
      </c>
    </row>
    <row r="250" customFormat="false" ht="12.75" hidden="false" customHeight="false" outlineLevel="0" collapsed="false">
      <c r="A250" s="0" t="n">
        <v>6.56</v>
      </c>
      <c r="B250" s="0" t="n">
        <v>45</v>
      </c>
      <c r="C250" s="0" t="n">
        <f aca="false">A250/(A250+B250)</f>
        <v>0.127230411171451</v>
      </c>
      <c r="D250" s="0" t="n">
        <f aca="false">B250/(A250+B250)</f>
        <v>0.872769588828549</v>
      </c>
      <c r="E250" s="0" t="n">
        <f aca="false">POWER((1-C250)*C250,(1-C250))</f>
        <v>0.14687002452345</v>
      </c>
      <c r="F250" s="0" t="n">
        <f aca="false">POWER((1-D250)*D250,(1-D250))</f>
        <v>0.756061926216023</v>
      </c>
      <c r="G250" s="0" t="n">
        <v>1</v>
      </c>
      <c r="H250" s="0" t="n">
        <v>10</v>
      </c>
      <c r="I250" s="0" t="n">
        <f aca="false">POWER(F250,H250)/POWER(E250,G250)</f>
        <v>0.415566486647597</v>
      </c>
      <c r="J250" s="0" t="n">
        <f aca="false">LN(I250)</f>
        <v>-0.878112661488799</v>
      </c>
      <c r="K250" s="0" t="n">
        <f aca="false">AVERAGE($J$2:$J250)</f>
        <v>-0.223491602836005</v>
      </c>
      <c r="L250" s="0" t="n">
        <f aca="false">SUM($J$2:$J250)</f>
        <v>-55.6494091061652</v>
      </c>
      <c r="M250" s="0" t="n">
        <f aca="false">STDEV($J$2:$J250)</f>
        <v>2.53270633620519</v>
      </c>
      <c r="N250" s="0" t="str">
        <f aca="false">IF(A250&gt;B250,J250,"")</f>
        <v/>
      </c>
      <c r="O250" s="0" t="n">
        <f aca="false">IF(A250&lt;B250,J250,"")</f>
        <v>-0.878112661488799</v>
      </c>
    </row>
    <row r="251" customFormat="false" ht="12.75" hidden="false" customHeight="false" outlineLevel="0" collapsed="false">
      <c r="A251" s="0" t="n">
        <v>6.56</v>
      </c>
      <c r="B251" s="0" t="n">
        <v>45</v>
      </c>
      <c r="C251" s="0" t="n">
        <f aca="false">A251/(A251+B251)</f>
        <v>0.127230411171451</v>
      </c>
      <c r="D251" s="0" t="n">
        <f aca="false">B251/(A251+B251)</f>
        <v>0.872769588828549</v>
      </c>
      <c r="E251" s="0" t="n">
        <f aca="false">POWER((1-C251)*C251,(1-C251))</f>
        <v>0.14687002452345</v>
      </c>
      <c r="F251" s="0" t="n">
        <f aca="false">POWER((1-D251)*D251,(1-D251))</f>
        <v>0.756061926216023</v>
      </c>
      <c r="G251" s="0" t="n">
        <v>0</v>
      </c>
      <c r="H251" s="0" t="n">
        <v>10</v>
      </c>
      <c r="I251" s="0" t="n">
        <f aca="false">POWER(F251,H251)/POWER(E251,G251)</f>
        <v>0.0610342600850566</v>
      </c>
      <c r="J251" s="0" t="n">
        <f aca="false">LN(I251)</f>
        <v>-2.79631993173132</v>
      </c>
      <c r="K251" s="0" t="n">
        <f aca="false">AVERAGE($J$2:$J251)</f>
        <v>-0.233782916151586</v>
      </c>
      <c r="L251" s="0" t="n">
        <f aca="false">SUM($J$2:$J251)</f>
        <v>-58.4457290378965</v>
      </c>
      <c r="M251" s="0" t="n">
        <f aca="false">STDEV($J$2:$J251)</f>
        <v>2.5328477483944</v>
      </c>
      <c r="N251" s="0" t="str">
        <f aca="false">IF(A251&gt;B251,J251,"")</f>
        <v/>
      </c>
      <c r="O251" s="0" t="n">
        <f aca="false">IF(A251&lt;B251,J251,"")</f>
        <v>-2.79631993173132</v>
      </c>
    </row>
    <row r="252" customFormat="false" ht="12.75" hidden="false" customHeight="false" outlineLevel="0" collapsed="false">
      <c r="A252" s="0" t="n">
        <v>6.56</v>
      </c>
      <c r="B252" s="0" t="n">
        <v>45</v>
      </c>
      <c r="C252" s="0" t="n">
        <f aca="false">A252/(A252+B252)</f>
        <v>0.127230411171451</v>
      </c>
      <c r="D252" s="0" t="n">
        <f aca="false">B252/(A252+B252)</f>
        <v>0.872769588828549</v>
      </c>
      <c r="E252" s="0" t="n">
        <f aca="false">POWER((1-C252)*C252,(1-C252))</f>
        <v>0.14687002452345</v>
      </c>
      <c r="F252" s="0" t="n">
        <f aca="false">POWER((1-D252)*D252,(1-D252))</f>
        <v>0.756061926216023</v>
      </c>
      <c r="G252" s="0" t="n">
        <v>0</v>
      </c>
      <c r="H252" s="0" t="n">
        <v>10</v>
      </c>
      <c r="I252" s="0" t="n">
        <f aca="false">POWER(F252,H252)/POWER(E252,G252)</f>
        <v>0.0610342600850566</v>
      </c>
      <c r="J252" s="0" t="n">
        <f aca="false">LN(I252)</f>
        <v>-2.79631993173132</v>
      </c>
      <c r="K252" s="0" t="n">
        <f aca="false">AVERAGE($J$2:$J252)</f>
        <v>-0.243992226970629</v>
      </c>
      <c r="L252" s="0" t="n">
        <f aca="false">SUM($J$2:$J252)</f>
        <v>-61.2420489696278</v>
      </c>
      <c r="M252" s="0" t="n">
        <f aca="false">STDEV($J$2:$J252)</f>
        <v>2.53294654159099</v>
      </c>
      <c r="N252" s="0" t="str">
        <f aca="false">IF(A252&gt;B252,J252,"")</f>
        <v/>
      </c>
      <c r="O252" s="0" t="n">
        <f aca="false">IF(A252&lt;B252,J252,"")</f>
        <v>-2.79631993173132</v>
      </c>
    </row>
    <row r="253" customFormat="false" ht="12.75" hidden="false" customHeight="false" outlineLevel="0" collapsed="false">
      <c r="A253" s="0" t="n">
        <v>6.56</v>
      </c>
      <c r="B253" s="0" t="n">
        <v>45</v>
      </c>
      <c r="C253" s="0" t="n">
        <f aca="false">A253/(A253+B253)</f>
        <v>0.127230411171451</v>
      </c>
      <c r="D253" s="0" t="n">
        <f aca="false">B253/(A253+B253)</f>
        <v>0.872769588828549</v>
      </c>
      <c r="E253" s="0" t="n">
        <f aca="false">POWER((1-C253)*C253,(1-C253))</f>
        <v>0.14687002452345</v>
      </c>
      <c r="F253" s="0" t="n">
        <f aca="false">POWER((1-D253)*D253,(1-D253))</f>
        <v>0.756061926216023</v>
      </c>
      <c r="G253" s="0" t="n">
        <v>1</v>
      </c>
      <c r="H253" s="0" t="n">
        <v>10</v>
      </c>
      <c r="I253" s="0" t="n">
        <f aca="false">POWER(F253,H253)/POWER(E253,G253)</f>
        <v>0.415566486647597</v>
      </c>
      <c r="J253" s="0" t="n">
        <f aca="false">LN(I253)</f>
        <v>-0.878112661488799</v>
      </c>
      <c r="K253" s="0" t="n">
        <f aca="false">AVERAGE($J$2:$J253)</f>
        <v>-0.246508577901256</v>
      </c>
      <c r="L253" s="0" t="n">
        <f aca="false">SUM($J$2:$J253)</f>
        <v>-62.1201616311166</v>
      </c>
      <c r="M253" s="0" t="n">
        <f aca="false">STDEV($J$2:$J253)</f>
        <v>2.52821138821252</v>
      </c>
      <c r="N253" s="0" t="str">
        <f aca="false">IF(A253&gt;B253,J253,"")</f>
        <v/>
      </c>
      <c r="O253" s="0" t="n">
        <f aca="false">IF(A253&lt;B253,J253,"")</f>
        <v>-0.878112661488799</v>
      </c>
    </row>
    <row r="254" customFormat="false" ht="12.75" hidden="false" customHeight="false" outlineLevel="0" collapsed="false">
      <c r="A254" s="0" t="n">
        <v>6.56</v>
      </c>
      <c r="B254" s="0" t="n">
        <v>45</v>
      </c>
      <c r="C254" s="0" t="n">
        <f aca="false">A254/(A254+B254)</f>
        <v>0.127230411171451</v>
      </c>
      <c r="D254" s="0" t="n">
        <f aca="false">B254/(A254+B254)</f>
        <v>0.872769588828549</v>
      </c>
      <c r="E254" s="0" t="n">
        <f aca="false">POWER((1-C254)*C254,(1-C254))</f>
        <v>0.14687002452345</v>
      </c>
      <c r="F254" s="0" t="n">
        <f aca="false">POWER((1-D254)*D254,(1-D254))</f>
        <v>0.756061926216023</v>
      </c>
      <c r="G254" s="0" t="n">
        <v>1</v>
      </c>
      <c r="H254" s="0" t="n">
        <v>10</v>
      </c>
      <c r="I254" s="0" t="n">
        <f aca="false">POWER(F254,H254)/POWER(E254,G254)</f>
        <v>0.415566486647597</v>
      </c>
      <c r="J254" s="0" t="n">
        <f aca="false">LN(I254)</f>
        <v>-0.878112661488799</v>
      </c>
      <c r="K254" s="0" t="n">
        <f aca="false">AVERAGE($J$2:$J254)</f>
        <v>-0.249005036729666</v>
      </c>
      <c r="L254" s="0" t="n">
        <f aca="false">SUM($J$2:$J254)</f>
        <v>-62.9982742926054</v>
      </c>
      <c r="M254" s="0" t="n">
        <f aca="false">STDEV($J$2:$J254)</f>
        <v>2.52350254641178</v>
      </c>
      <c r="N254" s="0" t="str">
        <f aca="false">IF(A254&gt;B254,J254,"")</f>
        <v/>
      </c>
      <c r="O254" s="0" t="n">
        <f aca="false">IF(A254&lt;B254,J254,"")</f>
        <v>-0.878112661488799</v>
      </c>
    </row>
    <row r="255" customFormat="false" ht="12.75" hidden="false" customHeight="false" outlineLevel="0" collapsed="false">
      <c r="A255" s="0" t="n">
        <v>6.56</v>
      </c>
      <c r="B255" s="0" t="n">
        <v>45</v>
      </c>
      <c r="C255" s="0" t="n">
        <f aca="false">A255/(A255+B255)</f>
        <v>0.127230411171451</v>
      </c>
      <c r="D255" s="0" t="n">
        <f aca="false">B255/(A255+B255)</f>
        <v>0.872769588828549</v>
      </c>
      <c r="E255" s="0" t="n">
        <f aca="false">POWER((1-C255)*C255,(1-C255))</f>
        <v>0.14687002452345</v>
      </c>
      <c r="F255" s="0" t="n">
        <f aca="false">POWER((1-D255)*D255,(1-D255))</f>
        <v>0.756061926216023</v>
      </c>
      <c r="G255" s="0" t="n">
        <v>0</v>
      </c>
      <c r="H255" s="0" t="n">
        <v>10</v>
      </c>
      <c r="I255" s="0" t="n">
        <f aca="false">POWER(F255,H255)/POWER(E255,G255)</f>
        <v>0.0610342600850566</v>
      </c>
      <c r="J255" s="0" t="n">
        <f aca="false">LN(I255)</f>
        <v>-2.79631993173132</v>
      </c>
      <c r="K255" s="0" t="n">
        <f aca="false">AVERAGE($J$2:$J255)</f>
        <v>-0.259033835528885</v>
      </c>
      <c r="L255" s="0" t="n">
        <f aca="false">SUM($J$2:$J255)</f>
        <v>-65.7945942243368</v>
      </c>
      <c r="M255" s="0" t="n">
        <f aca="false">STDEV($J$2:$J255)</f>
        <v>2.52357710254977</v>
      </c>
      <c r="N255" s="0" t="str">
        <f aca="false">IF(A255&gt;B255,J255,"")</f>
        <v/>
      </c>
      <c r="O255" s="0" t="n">
        <f aca="false">IF(A255&lt;B255,J255,"")</f>
        <v>-2.79631993173132</v>
      </c>
    </row>
    <row r="256" customFormat="false" ht="12.75" hidden="false" customHeight="false" outlineLevel="0" collapsed="false">
      <c r="A256" s="0" t="n">
        <v>6.56</v>
      </c>
      <c r="B256" s="0" t="n">
        <v>45</v>
      </c>
      <c r="C256" s="0" t="n">
        <f aca="false">A256/(A256+B256)</f>
        <v>0.127230411171451</v>
      </c>
      <c r="D256" s="0" t="n">
        <f aca="false">B256/(A256+B256)</f>
        <v>0.872769588828549</v>
      </c>
      <c r="E256" s="0" t="n">
        <f aca="false">POWER((1-C256)*C256,(1-C256))</f>
        <v>0.14687002452345</v>
      </c>
      <c r="F256" s="0" t="n">
        <f aca="false">POWER((1-D256)*D256,(1-D256))</f>
        <v>0.756061926216023</v>
      </c>
      <c r="G256" s="0" t="n">
        <v>1</v>
      </c>
      <c r="H256" s="0" t="n">
        <v>10</v>
      </c>
      <c r="I256" s="0" t="n">
        <f aca="false">POWER(F256,H256)/POWER(E256,G256)</f>
        <v>0.415566486647597</v>
      </c>
      <c r="J256" s="0" t="n">
        <f aca="false">LN(I256)</f>
        <v>-0.878112661488799</v>
      </c>
      <c r="K256" s="0" t="n">
        <f aca="false">AVERAGE($J$2:$J256)</f>
        <v>-0.261461595630688</v>
      </c>
      <c r="L256" s="0" t="n">
        <f aca="false">SUM($J$2:$J256)</f>
        <v>-66.6727068858256</v>
      </c>
      <c r="M256" s="0" t="n">
        <f aca="false">STDEV($J$2:$J256)</f>
        <v>2.51890288885449</v>
      </c>
      <c r="N256" s="0" t="str">
        <f aca="false">IF(A256&gt;B256,J256,"")</f>
        <v/>
      </c>
      <c r="O256" s="0" t="n">
        <f aca="false">IF(A256&lt;B256,J256,"")</f>
        <v>-0.878112661488799</v>
      </c>
    </row>
    <row r="257" customFormat="false" ht="12.75" hidden="false" customHeight="false" outlineLevel="0" collapsed="false">
      <c r="A257" s="0" t="n">
        <v>6.56</v>
      </c>
      <c r="B257" s="0" t="n">
        <v>45</v>
      </c>
      <c r="C257" s="0" t="n">
        <f aca="false">A257/(A257+B257)</f>
        <v>0.127230411171451</v>
      </c>
      <c r="D257" s="0" t="n">
        <f aca="false">B257/(A257+B257)</f>
        <v>0.872769588828549</v>
      </c>
      <c r="E257" s="0" t="n">
        <f aca="false">POWER((1-C257)*C257,(1-C257))</f>
        <v>0.14687002452345</v>
      </c>
      <c r="F257" s="0" t="n">
        <f aca="false">POWER((1-D257)*D257,(1-D257))</f>
        <v>0.756061926216023</v>
      </c>
      <c r="G257" s="0" t="n">
        <v>0</v>
      </c>
      <c r="H257" s="0" t="n">
        <v>10</v>
      </c>
      <c r="I257" s="0" t="n">
        <f aca="false">POWER(F257,H257)/POWER(E257,G257)</f>
        <v>0.0610342600850566</v>
      </c>
      <c r="J257" s="0" t="n">
        <f aca="false">LN(I257)</f>
        <v>-2.79631993173132</v>
      </c>
      <c r="K257" s="0" t="n">
        <f aca="false">AVERAGE($J$2:$J257)</f>
        <v>-0.271363386006082</v>
      </c>
      <c r="L257" s="0" t="n">
        <f aca="false">SUM($J$2:$J257)</f>
        <v>-69.4690268175569</v>
      </c>
      <c r="M257" s="0" t="n">
        <f aca="false">STDEV($J$2:$J257)</f>
        <v>2.51894611877706</v>
      </c>
      <c r="N257" s="0" t="str">
        <f aca="false">IF(A257&gt;B257,J257,"")</f>
        <v/>
      </c>
      <c r="O257" s="0" t="n">
        <f aca="false">IF(A257&lt;B257,J257,"")</f>
        <v>-2.79631993173132</v>
      </c>
    </row>
    <row r="258" customFormat="false" ht="12.75" hidden="false" customHeight="false" outlineLevel="0" collapsed="false">
      <c r="A258" s="0" t="n">
        <v>6.56</v>
      </c>
      <c r="B258" s="0" t="n">
        <v>45</v>
      </c>
      <c r="C258" s="0" t="n">
        <f aca="false">A258/(A258+B258)</f>
        <v>0.127230411171451</v>
      </c>
      <c r="D258" s="0" t="n">
        <f aca="false">B258/(A258+B258)</f>
        <v>0.872769588828549</v>
      </c>
      <c r="E258" s="0" t="n">
        <f aca="false">POWER((1-C258)*C258,(1-C258))</f>
        <v>0.14687002452345</v>
      </c>
      <c r="F258" s="0" t="n">
        <f aca="false">POWER((1-D258)*D258,(1-D258))</f>
        <v>0.756061926216023</v>
      </c>
      <c r="G258" s="0" t="n">
        <v>0</v>
      </c>
      <c r="H258" s="0" t="n">
        <v>10</v>
      </c>
      <c r="I258" s="0" t="n">
        <f aca="false">POWER(F258,H258)/POWER(E258,G258)</f>
        <v>0.0610342600850566</v>
      </c>
      <c r="J258" s="0" t="n">
        <f aca="false">LN(I258)</f>
        <v>-2.79631993173132</v>
      </c>
      <c r="K258" s="0" t="n">
        <f aca="false">AVERAGE($J$2:$J258)</f>
        <v>-0.281188119647036</v>
      </c>
      <c r="L258" s="0" t="n">
        <f aca="false">SUM($J$2:$J258)</f>
        <v>-72.2653467492882</v>
      </c>
      <c r="M258" s="0" t="n">
        <f aca="false">STDEV($J$2:$J258)</f>
        <v>2.51895039029489</v>
      </c>
      <c r="N258" s="0" t="str">
        <f aca="false">IF(A258&gt;B258,J258,"")</f>
        <v/>
      </c>
      <c r="O258" s="0" t="n">
        <f aca="false">IF(A258&lt;B258,J258,"")</f>
        <v>-2.79631993173132</v>
      </c>
    </row>
    <row r="259" customFormat="false" ht="12.75" hidden="false" customHeight="false" outlineLevel="0" collapsed="false">
      <c r="A259" s="0" t="n">
        <v>6.56</v>
      </c>
      <c r="B259" s="0" t="n">
        <v>45</v>
      </c>
      <c r="C259" s="0" t="n">
        <f aca="false">A259/(A259+B259)</f>
        <v>0.127230411171451</v>
      </c>
      <c r="D259" s="0" t="n">
        <f aca="false">B259/(A259+B259)</f>
        <v>0.872769588828549</v>
      </c>
      <c r="E259" s="0" t="n">
        <f aca="false">POWER((1-C259)*C259,(1-C259))</f>
        <v>0.14687002452345</v>
      </c>
      <c r="F259" s="0" t="n">
        <f aca="false">POWER((1-D259)*D259,(1-D259))</f>
        <v>0.756061926216023</v>
      </c>
      <c r="G259" s="0" t="n">
        <v>1</v>
      </c>
      <c r="H259" s="0" t="n">
        <v>10</v>
      </c>
      <c r="I259" s="0" t="n">
        <f aca="false">POWER(F259,H259)/POWER(E259,G259)</f>
        <v>0.415566486647597</v>
      </c>
      <c r="J259" s="0" t="n">
        <f aca="false">LN(I259)</f>
        <v>-0.878112661488799</v>
      </c>
      <c r="K259" s="0" t="n">
        <f aca="false">AVERAGE($J$2:$J259)</f>
        <v>-0.283501780661926</v>
      </c>
      <c r="L259" s="0" t="n">
        <f aca="false">SUM($J$2:$J259)</f>
        <v>-73.143459410777</v>
      </c>
      <c r="M259" s="0" t="n">
        <f aca="false">STDEV($J$2:$J259)</f>
        <v>2.5143195902034</v>
      </c>
      <c r="N259" s="0" t="str">
        <f aca="false">IF(A259&gt;B259,J259,"")</f>
        <v/>
      </c>
      <c r="O259" s="0" t="n">
        <f aca="false">IF(A259&lt;B259,J259,"")</f>
        <v>-0.878112661488799</v>
      </c>
    </row>
    <row r="260" customFormat="false" ht="12.75" hidden="false" customHeight="false" outlineLevel="0" collapsed="false">
      <c r="A260" s="0" t="n">
        <v>6.56</v>
      </c>
      <c r="B260" s="0" t="n">
        <v>45</v>
      </c>
      <c r="C260" s="0" t="n">
        <f aca="false">A260/(A260+B260)</f>
        <v>0.127230411171451</v>
      </c>
      <c r="D260" s="0" t="n">
        <f aca="false">B260/(A260+B260)</f>
        <v>0.872769588828549</v>
      </c>
      <c r="E260" s="0" t="n">
        <f aca="false">POWER((1-C260)*C260,(1-C260))</f>
        <v>0.14687002452345</v>
      </c>
      <c r="F260" s="0" t="n">
        <f aca="false">POWER((1-D260)*D260,(1-D260))</f>
        <v>0.756061926216023</v>
      </c>
      <c r="G260" s="0" t="n">
        <v>2</v>
      </c>
      <c r="H260" s="0" t="n">
        <v>10</v>
      </c>
      <c r="I260" s="0" t="n">
        <f aca="false">POWER(F260,H260)/POWER(E260,G260)</f>
        <v>2.8294846957096</v>
      </c>
      <c r="J260" s="0" t="n">
        <f aca="false">LN(I260)</f>
        <v>1.04009460875372</v>
      </c>
      <c r="K260" s="0" t="n">
        <f aca="false">AVERAGE($J$2:$J260)</f>
        <v>-0.278391369891982</v>
      </c>
      <c r="L260" s="0" t="n">
        <f aca="false">SUM($J$2:$J260)</f>
        <v>-72.1033648020233</v>
      </c>
      <c r="M260" s="0" t="n">
        <f aca="false">STDEV($J$2:$J260)</f>
        <v>2.51078951935731</v>
      </c>
      <c r="N260" s="0" t="str">
        <f aca="false">IF(A260&gt;B260,J260,"")</f>
        <v/>
      </c>
      <c r="O260" s="0" t="n">
        <f aca="false">IF(A260&lt;B260,J260,"")</f>
        <v>1.04009460875372</v>
      </c>
    </row>
    <row r="261" customFormat="false" ht="12.75" hidden="false" customHeight="false" outlineLevel="0" collapsed="false">
      <c r="A261" s="0" t="n">
        <v>6.56</v>
      </c>
      <c r="B261" s="0" t="n">
        <v>45</v>
      </c>
      <c r="C261" s="0" t="n">
        <f aca="false">A261/(A261+B261)</f>
        <v>0.127230411171451</v>
      </c>
      <c r="D261" s="0" t="n">
        <f aca="false">B261/(A261+B261)</f>
        <v>0.872769588828549</v>
      </c>
      <c r="E261" s="0" t="n">
        <f aca="false">POWER((1-C261)*C261,(1-C261))</f>
        <v>0.14687002452345</v>
      </c>
      <c r="F261" s="0" t="n">
        <f aca="false">POWER((1-D261)*D261,(1-D261))</f>
        <v>0.756061926216023</v>
      </c>
      <c r="G261" s="0" t="n">
        <v>0</v>
      </c>
      <c r="H261" s="0" t="n">
        <v>10</v>
      </c>
      <c r="I261" s="0" t="n">
        <f aca="false">POWER(F261,H261)/POWER(E261,G261)</f>
        <v>0.0610342600850566</v>
      </c>
      <c r="J261" s="0" t="n">
        <f aca="false">LN(I261)</f>
        <v>-2.79631993173132</v>
      </c>
      <c r="K261" s="0" t="n">
        <f aca="false">AVERAGE($J$2:$J261)</f>
        <v>-0.288075710514441</v>
      </c>
      <c r="L261" s="0" t="n">
        <f aca="false">SUM($J$2:$J261)</f>
        <v>-74.8996847337546</v>
      </c>
      <c r="M261" s="0" t="n">
        <f aca="false">STDEV($J$2:$J261)</f>
        <v>2.51079837360266</v>
      </c>
      <c r="N261" s="0" t="str">
        <f aca="false">IF(A261&gt;B261,J261,"")</f>
        <v/>
      </c>
      <c r="O261" s="0" t="n">
        <f aca="false">IF(A261&lt;B261,J261,"")</f>
        <v>-2.79631993173132</v>
      </c>
    </row>
    <row r="262" customFormat="false" ht="12.75" hidden="false" customHeight="false" outlineLevel="0" collapsed="false">
      <c r="A262" s="0" t="n">
        <v>6.56</v>
      </c>
      <c r="B262" s="0" t="n">
        <v>45</v>
      </c>
      <c r="C262" s="0" t="n">
        <f aca="false">A262/(A262+B262)</f>
        <v>0.127230411171451</v>
      </c>
      <c r="D262" s="0" t="n">
        <f aca="false">B262/(A262+B262)</f>
        <v>0.872769588828549</v>
      </c>
      <c r="E262" s="0" t="n">
        <f aca="false">POWER((1-C262)*C262,(1-C262))</f>
        <v>0.14687002452345</v>
      </c>
      <c r="F262" s="0" t="n">
        <f aca="false">POWER((1-D262)*D262,(1-D262))</f>
        <v>0.756061926216023</v>
      </c>
      <c r="G262" s="0" t="n">
        <v>1</v>
      </c>
      <c r="H262" s="0" t="n">
        <v>10</v>
      </c>
      <c r="I262" s="0" t="n">
        <f aca="false">POWER(F262,H262)/POWER(E262,G262)</f>
        <v>0.415566486647597</v>
      </c>
      <c r="J262" s="0" t="n">
        <f aca="false">LN(I262)</f>
        <v>-0.878112661488799</v>
      </c>
      <c r="K262" s="0" t="n">
        <f aca="false">AVERAGE($J$2:$J262)</f>
        <v>-0.290336388487523</v>
      </c>
      <c r="L262" s="0" t="n">
        <f aca="false">SUM($J$2:$J262)</f>
        <v>-75.7777973952434</v>
      </c>
      <c r="M262" s="0" t="n">
        <f aca="false">STDEV($J$2:$J262)</f>
        <v>2.50623139102809</v>
      </c>
      <c r="N262" s="0" t="str">
        <f aca="false">IF(A262&gt;B262,J262,"")</f>
        <v/>
      </c>
      <c r="O262" s="0" t="n">
        <f aca="false">IF(A262&lt;B262,J262,"")</f>
        <v>-0.878112661488799</v>
      </c>
    </row>
    <row r="263" customFormat="false" ht="12.75" hidden="false" customHeight="false" outlineLevel="0" collapsed="false">
      <c r="A263" s="0" t="n">
        <v>6.56</v>
      </c>
      <c r="B263" s="0" t="n">
        <v>45</v>
      </c>
      <c r="C263" s="0" t="n">
        <f aca="false">A263/(A263+B263)</f>
        <v>0.127230411171451</v>
      </c>
      <c r="D263" s="0" t="n">
        <f aca="false">B263/(A263+B263)</f>
        <v>0.872769588828549</v>
      </c>
      <c r="E263" s="0" t="n">
        <f aca="false">POWER((1-C263)*C263,(1-C263))</f>
        <v>0.14687002452345</v>
      </c>
      <c r="F263" s="0" t="n">
        <f aca="false">POWER((1-D263)*D263,(1-D263))</f>
        <v>0.756061926216023</v>
      </c>
      <c r="G263" s="0" t="n">
        <v>1</v>
      </c>
      <c r="H263" s="0" t="n">
        <v>10</v>
      </c>
      <c r="I263" s="0" t="n">
        <f aca="false">POWER(F263,H263)/POWER(E263,G263)</f>
        <v>0.415566486647597</v>
      </c>
      <c r="J263" s="0" t="n">
        <f aca="false">LN(I263)</f>
        <v>-0.878112661488799</v>
      </c>
      <c r="K263" s="0" t="n">
        <f aca="false">AVERAGE($J$2:$J263)</f>
        <v>-0.29257980937684</v>
      </c>
      <c r="L263" s="0" t="n">
        <f aca="false">SUM($J$2:$J263)</f>
        <v>-76.6559100567322</v>
      </c>
      <c r="M263" s="0" t="n">
        <f aca="false">STDEV($J$2:$J263)</f>
        <v>2.50168913550595</v>
      </c>
      <c r="N263" s="0" t="str">
        <f aca="false">IF(A263&gt;B263,J263,"")</f>
        <v/>
      </c>
      <c r="O263" s="0" t="n">
        <f aca="false">IF(A263&lt;B263,J263,"")</f>
        <v>-0.878112661488799</v>
      </c>
    </row>
    <row r="264" customFormat="false" ht="12.75" hidden="false" customHeight="false" outlineLevel="0" collapsed="false">
      <c r="A264" s="0" t="n">
        <v>6.56</v>
      </c>
      <c r="B264" s="0" t="n">
        <v>45</v>
      </c>
      <c r="C264" s="0" t="n">
        <f aca="false">A264/(A264+B264)</f>
        <v>0.127230411171451</v>
      </c>
      <c r="D264" s="0" t="n">
        <f aca="false">B264/(A264+B264)</f>
        <v>0.872769588828549</v>
      </c>
      <c r="E264" s="0" t="n">
        <f aca="false">POWER((1-C264)*C264,(1-C264))</f>
        <v>0.14687002452345</v>
      </c>
      <c r="F264" s="0" t="n">
        <f aca="false">POWER((1-D264)*D264,(1-D264))</f>
        <v>0.756061926216023</v>
      </c>
      <c r="G264" s="0" t="n">
        <v>0</v>
      </c>
      <c r="H264" s="0" t="n">
        <v>10</v>
      </c>
      <c r="I264" s="0" t="n">
        <f aca="false">POWER(F264,H264)/POWER(E264,G264)</f>
        <v>0.0610342600850566</v>
      </c>
      <c r="J264" s="0" t="n">
        <f aca="false">LN(I264)</f>
        <v>-2.79631993173132</v>
      </c>
      <c r="K264" s="0" t="n">
        <f aca="false">AVERAGE($J$2:$J264)</f>
        <v>-0.302099733796439</v>
      </c>
      <c r="L264" s="0" t="n">
        <f aca="false">SUM($J$2:$J264)</f>
        <v>-79.4522299884635</v>
      </c>
      <c r="M264" s="0" t="n">
        <f aca="false">STDEV($J$2:$J264)</f>
        <v>2.50167878419816</v>
      </c>
      <c r="N264" s="0" t="str">
        <f aca="false">IF(A264&gt;B264,J264,"")</f>
        <v/>
      </c>
      <c r="O264" s="0" t="n">
        <f aca="false">IF(A264&lt;B264,J264,"")</f>
        <v>-2.79631993173132</v>
      </c>
    </row>
    <row r="265" customFormat="false" ht="12.75" hidden="false" customHeight="false" outlineLevel="0" collapsed="false">
      <c r="A265" s="0" t="n">
        <v>6.56</v>
      </c>
      <c r="B265" s="0" t="n">
        <v>45</v>
      </c>
      <c r="C265" s="0" t="n">
        <f aca="false">A265/(A265+B265)</f>
        <v>0.127230411171451</v>
      </c>
      <c r="D265" s="0" t="n">
        <f aca="false">B265/(A265+B265)</f>
        <v>0.872769588828549</v>
      </c>
      <c r="E265" s="0" t="n">
        <f aca="false">POWER((1-C265)*C265,(1-C265))</f>
        <v>0.14687002452345</v>
      </c>
      <c r="F265" s="0" t="n">
        <f aca="false">POWER((1-D265)*D265,(1-D265))</f>
        <v>0.756061926216023</v>
      </c>
      <c r="G265" s="0" t="n">
        <v>0</v>
      </c>
      <c r="H265" s="0" t="n">
        <v>10</v>
      </c>
      <c r="I265" s="0" t="n">
        <f aca="false">POWER(F265,H265)/POWER(E265,G265)</f>
        <v>0.0610342600850566</v>
      </c>
      <c r="J265" s="0" t="n">
        <f aca="false">LN(I265)</f>
        <v>-2.79631993173132</v>
      </c>
      <c r="K265" s="0" t="n">
        <f aca="false">AVERAGE($J$2:$J265)</f>
        <v>-0.311547537576496</v>
      </c>
      <c r="L265" s="0" t="n">
        <f aca="false">SUM($J$2:$J265)</f>
        <v>-82.2485499201949</v>
      </c>
      <c r="M265" s="0" t="n">
        <f aca="false">STDEV($J$2:$J265)</f>
        <v>2.50163255835084</v>
      </c>
      <c r="N265" s="0" t="str">
        <f aca="false">IF(A265&gt;B265,J265,"")</f>
        <v/>
      </c>
      <c r="O265" s="0" t="n">
        <f aca="false">IF(A265&lt;B265,J265,"")</f>
        <v>-2.79631993173132</v>
      </c>
    </row>
    <row r="266" customFormat="false" ht="12.75" hidden="false" customHeight="false" outlineLevel="0" collapsed="false">
      <c r="A266" s="0" t="n">
        <v>6.56</v>
      </c>
      <c r="B266" s="0" t="n">
        <v>45</v>
      </c>
      <c r="C266" s="0" t="n">
        <f aca="false">A266/(A266+B266)</f>
        <v>0.127230411171451</v>
      </c>
      <c r="D266" s="0" t="n">
        <f aca="false">B266/(A266+B266)</f>
        <v>0.872769588828549</v>
      </c>
      <c r="E266" s="0" t="n">
        <f aca="false">POWER((1-C266)*C266,(1-C266))</f>
        <v>0.14687002452345</v>
      </c>
      <c r="F266" s="0" t="n">
        <f aca="false">POWER((1-D266)*D266,(1-D266))</f>
        <v>0.756061926216023</v>
      </c>
      <c r="G266" s="0" t="n">
        <v>0</v>
      </c>
      <c r="H266" s="0" t="n">
        <v>10</v>
      </c>
      <c r="I266" s="0" t="n">
        <f aca="false">POWER(F266,H266)/POWER(E266,G266)</f>
        <v>0.0610342600850566</v>
      </c>
      <c r="J266" s="0" t="n">
        <f aca="false">LN(I266)</f>
        <v>-2.79631993173132</v>
      </c>
      <c r="K266" s="0" t="n">
        <f aca="false">AVERAGE($J$2:$J266)</f>
        <v>-0.32092403717708</v>
      </c>
      <c r="L266" s="0" t="n">
        <f aca="false">SUM($J$2:$J266)</f>
        <v>-85.0448698519262</v>
      </c>
      <c r="M266" s="0" t="n">
        <f aca="false">STDEV($J$2:$J266)</f>
        <v>2.50155126914814</v>
      </c>
      <c r="N266" s="0" t="str">
        <f aca="false">IF(A266&gt;B266,J266,"")</f>
        <v/>
      </c>
      <c r="O266" s="0" t="n">
        <f aca="false">IF(A266&lt;B266,J266,"")</f>
        <v>-2.79631993173132</v>
      </c>
    </row>
    <row r="267" customFormat="false" ht="12.75" hidden="false" customHeight="false" outlineLevel="0" collapsed="false">
      <c r="A267" s="0" t="n">
        <v>6.56</v>
      </c>
      <c r="B267" s="0" t="n">
        <v>45</v>
      </c>
      <c r="C267" s="0" t="n">
        <f aca="false">A267/(A267+B267)</f>
        <v>0.127230411171451</v>
      </c>
      <c r="D267" s="0" t="n">
        <f aca="false">B267/(A267+B267)</f>
        <v>0.872769588828549</v>
      </c>
      <c r="E267" s="0" t="n">
        <f aca="false">POWER((1-C267)*C267,(1-C267))</f>
        <v>0.14687002452345</v>
      </c>
      <c r="F267" s="0" t="n">
        <f aca="false">POWER((1-D267)*D267,(1-D267))</f>
        <v>0.756061926216023</v>
      </c>
      <c r="G267" s="0" t="n">
        <v>1</v>
      </c>
      <c r="H267" s="0" t="n">
        <v>10</v>
      </c>
      <c r="I267" s="0" t="n">
        <f aca="false">POWER(F267,H267)/POWER(E267,G267)</f>
        <v>0.415566486647597</v>
      </c>
      <c r="J267" s="0" t="n">
        <f aca="false">LN(I267)</f>
        <v>-0.878112661488799</v>
      </c>
      <c r="K267" s="0" t="n">
        <f aca="false">AVERAGE($J$2:$J267)</f>
        <v>-0.32301873125344</v>
      </c>
      <c r="L267" s="0" t="n">
        <f aca="false">SUM($J$2:$J267)</f>
        <v>-85.922982513415</v>
      </c>
      <c r="M267" s="0" t="n">
        <f aca="false">STDEV($J$2:$J267)</f>
        <v>2.49706061358489</v>
      </c>
      <c r="N267" s="0" t="str">
        <f aca="false">IF(A267&gt;B267,J267,"")</f>
        <v/>
      </c>
      <c r="O267" s="0" t="n">
        <f aca="false">IF(A267&lt;B267,J267,"")</f>
        <v>-0.878112661488799</v>
      </c>
    </row>
    <row r="268" customFormat="false" ht="12.75" hidden="false" customHeight="false" outlineLevel="0" collapsed="false">
      <c r="A268" s="0" t="n">
        <v>6.56</v>
      </c>
      <c r="B268" s="0" t="n">
        <v>45</v>
      </c>
      <c r="C268" s="0" t="n">
        <f aca="false">A268/(A268+B268)</f>
        <v>0.127230411171451</v>
      </c>
      <c r="D268" s="0" t="n">
        <f aca="false">B268/(A268+B268)</f>
        <v>0.872769588828549</v>
      </c>
      <c r="E268" s="0" t="n">
        <f aca="false">POWER((1-C268)*C268,(1-C268))</f>
        <v>0.14687002452345</v>
      </c>
      <c r="F268" s="0" t="n">
        <f aca="false">POWER((1-D268)*D268,(1-D268))</f>
        <v>0.756061926216023</v>
      </c>
      <c r="G268" s="0" t="n">
        <v>0</v>
      </c>
      <c r="H268" s="0" t="n">
        <v>10</v>
      </c>
      <c r="I268" s="0" t="n">
        <f aca="false">POWER(F268,H268)/POWER(E268,G268)</f>
        <v>0.0610342600850566</v>
      </c>
      <c r="J268" s="0" t="n">
        <f aca="false">LN(I268)</f>
        <v>-2.79631993173132</v>
      </c>
      <c r="K268" s="0" t="n">
        <f aca="false">AVERAGE($J$2:$J268)</f>
        <v>-0.332282031629761</v>
      </c>
      <c r="L268" s="0" t="n">
        <f aca="false">SUM($J$2:$J268)</f>
        <v>-88.7193024451463</v>
      </c>
      <c r="M268" s="0" t="n">
        <f aca="false">STDEV($J$2:$J268)</f>
        <v>2.49695446862769</v>
      </c>
      <c r="N268" s="0" t="str">
        <f aca="false">IF(A268&gt;B268,J268,"")</f>
        <v/>
      </c>
      <c r="O268" s="0" t="n">
        <f aca="false">IF(A268&lt;B268,J268,"")</f>
        <v>-2.79631993173132</v>
      </c>
    </row>
    <row r="269" customFormat="false" ht="12.75" hidden="false" customHeight="false" outlineLevel="0" collapsed="false">
      <c r="A269" s="0" t="n">
        <v>13.12</v>
      </c>
      <c r="B269" s="0" t="n">
        <v>45</v>
      </c>
      <c r="C269" s="0" t="n">
        <f aca="false">A269/(A269+B269)</f>
        <v>0.225739848589126</v>
      </c>
      <c r="D269" s="0" t="n">
        <f aca="false">B269/(A269+B269)</f>
        <v>0.774260151410874</v>
      </c>
      <c r="E269" s="0" t="n">
        <f aca="false">POWER((1-C269)*C269,(1-C269))</f>
        <v>0.25911596402831</v>
      </c>
      <c r="F269" s="0" t="n">
        <f aca="false">POWER((1-D269)*D269,(1-D269))</f>
        <v>0.674529529678028</v>
      </c>
      <c r="G269" s="0" t="n">
        <v>4</v>
      </c>
      <c r="H269" s="0" t="n">
        <v>20</v>
      </c>
      <c r="I269" s="0" t="n">
        <f aca="false">POWER(F269,H269)/POWER(E269,G269)</f>
        <v>0.0843417599017005</v>
      </c>
      <c r="J269" s="0" t="n">
        <f aca="false">LN(I269)</f>
        <v>-2.47287816413137</v>
      </c>
      <c r="K269" s="0" t="n">
        <f aca="false">AVERAGE($J$2:$J269)</f>
        <v>-0.340269330631633</v>
      </c>
      <c r="L269" s="0" t="n">
        <f aca="false">SUM($J$2:$J269)</f>
        <v>-91.1921806092777</v>
      </c>
      <c r="M269" s="0" t="n">
        <f aca="false">STDEV($J$2:$J269)</f>
        <v>2.49570189680896</v>
      </c>
      <c r="N269" s="0" t="str">
        <f aca="false">IF(A269&gt;B269,J269,"")</f>
        <v/>
      </c>
      <c r="O269" s="0" t="n">
        <f aca="false">IF(A269&lt;B269,J269,"")</f>
        <v>-2.47287816413137</v>
      </c>
    </row>
    <row r="270" customFormat="false" ht="12.75" hidden="false" customHeight="false" outlineLevel="0" collapsed="false">
      <c r="A270" s="0" t="n">
        <v>13.12</v>
      </c>
      <c r="B270" s="0" t="n">
        <v>45</v>
      </c>
      <c r="C270" s="0" t="n">
        <f aca="false">A270/(A270+B270)</f>
        <v>0.225739848589126</v>
      </c>
      <c r="D270" s="0" t="n">
        <f aca="false">B270/(A270+B270)</f>
        <v>0.774260151410874</v>
      </c>
      <c r="E270" s="0" t="n">
        <f aca="false">POWER((1-C270)*C270,(1-C270))</f>
        <v>0.25911596402831</v>
      </c>
      <c r="F270" s="0" t="n">
        <f aca="false">POWER((1-D270)*D270,(1-D270))</f>
        <v>0.674529529678028</v>
      </c>
      <c r="G270" s="0" t="n">
        <v>7</v>
      </c>
      <c r="H270" s="0" t="n">
        <v>20</v>
      </c>
      <c r="I270" s="0" t="n">
        <f aca="false">POWER(F270,H270)/POWER(E270,G270)</f>
        <v>4.84797249679203</v>
      </c>
      <c r="J270" s="0" t="n">
        <f aca="false">LN(I270)</f>
        <v>1.57856057564697</v>
      </c>
      <c r="K270" s="0" t="n">
        <f aca="false">AVERAGE($J$2:$J270)</f>
        <v>-0.333136133954017</v>
      </c>
      <c r="L270" s="0" t="n">
        <f aca="false">SUM($J$2:$J270)</f>
        <v>-89.6136200336307</v>
      </c>
      <c r="M270" s="0" t="n">
        <f aca="false">STDEV($J$2:$J270)</f>
        <v>2.49378719478758</v>
      </c>
      <c r="N270" s="0" t="str">
        <f aca="false">IF(A270&gt;B270,J270,"")</f>
        <v/>
      </c>
      <c r="O270" s="0" t="n">
        <f aca="false">IF(A270&lt;B270,J270,"")</f>
        <v>1.57856057564697</v>
      </c>
    </row>
    <row r="271" customFormat="false" ht="12.75" hidden="false" customHeight="false" outlineLevel="0" collapsed="false">
      <c r="A271" s="0" t="n">
        <v>13.12</v>
      </c>
      <c r="B271" s="0" t="n">
        <v>45</v>
      </c>
      <c r="C271" s="0" t="n">
        <f aca="false">A271/(A271+B271)</f>
        <v>0.225739848589126</v>
      </c>
      <c r="D271" s="0" t="n">
        <f aca="false">B271/(A271+B271)</f>
        <v>0.774260151410874</v>
      </c>
      <c r="E271" s="0" t="n">
        <f aca="false">POWER((1-C271)*C271,(1-C271))</f>
        <v>0.25911596402831</v>
      </c>
      <c r="F271" s="0" t="n">
        <f aca="false">POWER((1-D271)*D271,(1-D271))</f>
        <v>0.674529529678028</v>
      </c>
      <c r="G271" s="0" t="n">
        <v>0</v>
      </c>
      <c r="H271" s="0" t="n">
        <v>20</v>
      </c>
      <c r="I271" s="0" t="n">
        <f aca="false">POWER(F271,H271)/POWER(E271,G271)</f>
        <v>0.000380206328129649</v>
      </c>
      <c r="J271" s="0" t="n">
        <f aca="false">LN(I271)</f>
        <v>-7.87479648383581</v>
      </c>
      <c r="K271" s="0" t="n">
        <f aca="false">AVERAGE($J$2:$J271)</f>
        <v>-0.36106820932395</v>
      </c>
      <c r="L271" s="0" t="n">
        <f aca="false">SUM($J$2:$J271)</f>
        <v>-97.4884165174665</v>
      </c>
      <c r="M271" s="0" t="n">
        <f aca="false">STDEV($J$2:$J271)</f>
        <v>2.53110843971779</v>
      </c>
      <c r="N271" s="0" t="str">
        <f aca="false">IF(A271&gt;B271,J271,"")</f>
        <v/>
      </c>
      <c r="O271" s="0" t="n">
        <f aca="false">IF(A271&lt;B271,J271,"")</f>
        <v>-7.87479648383581</v>
      </c>
    </row>
    <row r="272" customFormat="false" ht="12.75" hidden="false" customHeight="false" outlineLevel="0" collapsed="false">
      <c r="A272" s="0" t="n">
        <v>13.12</v>
      </c>
      <c r="B272" s="0" t="n">
        <v>45</v>
      </c>
      <c r="C272" s="0" t="n">
        <f aca="false">A272/(A272+B272)</f>
        <v>0.225739848589126</v>
      </c>
      <c r="D272" s="0" t="n">
        <f aca="false">B272/(A272+B272)</f>
        <v>0.774260151410874</v>
      </c>
      <c r="E272" s="0" t="n">
        <f aca="false">POWER((1-C272)*C272,(1-C272))</f>
        <v>0.25911596402831</v>
      </c>
      <c r="F272" s="0" t="n">
        <f aca="false">POWER((1-D272)*D272,(1-D272))</f>
        <v>0.674529529678028</v>
      </c>
      <c r="G272" s="0" t="n">
        <v>2</v>
      </c>
      <c r="H272" s="0" t="n">
        <v>20</v>
      </c>
      <c r="I272" s="0" t="n">
        <f aca="false">POWER(F272,H272)/POWER(E272,G272)</f>
        <v>0.00566279708626559</v>
      </c>
      <c r="J272" s="0" t="n">
        <f aca="false">LN(I272)</f>
        <v>-5.17383732398359</v>
      </c>
      <c r="K272" s="0" t="n">
        <f aca="false">AVERAGE($J$2:$J272)</f>
        <v>-0.37882750495</v>
      </c>
      <c r="L272" s="0" t="n">
        <f aca="false">SUM($J$2:$J272)</f>
        <v>-102.66225384145</v>
      </c>
      <c r="M272" s="0" t="n">
        <f aca="false">STDEV($J$2:$J272)</f>
        <v>2.54327613690076</v>
      </c>
      <c r="N272" s="0" t="str">
        <f aca="false">IF(A272&gt;B272,J272,"")</f>
        <v/>
      </c>
      <c r="O272" s="0" t="n">
        <f aca="false">IF(A272&lt;B272,J272,"")</f>
        <v>-5.17383732398359</v>
      </c>
    </row>
    <row r="273" customFormat="false" ht="12.75" hidden="false" customHeight="false" outlineLevel="0" collapsed="false">
      <c r="A273" s="0" t="n">
        <v>13.12</v>
      </c>
      <c r="B273" s="0" t="n">
        <v>45</v>
      </c>
      <c r="C273" s="0" t="n">
        <f aca="false">A273/(A273+B273)</f>
        <v>0.225739848589126</v>
      </c>
      <c r="D273" s="0" t="n">
        <f aca="false">B273/(A273+B273)</f>
        <v>0.774260151410874</v>
      </c>
      <c r="E273" s="0" t="n">
        <f aca="false">POWER((1-C273)*C273,(1-C273))</f>
        <v>0.25911596402831</v>
      </c>
      <c r="F273" s="0" t="n">
        <f aca="false">POWER((1-D273)*D273,(1-D273))</f>
        <v>0.674529529678028</v>
      </c>
      <c r="G273" s="0" t="n">
        <v>1</v>
      </c>
      <c r="H273" s="0" t="n">
        <v>20</v>
      </c>
      <c r="I273" s="0" t="n">
        <f aca="false">POWER(F273,H273)/POWER(E273,G273)</f>
        <v>0.00146732112610441</v>
      </c>
      <c r="J273" s="0" t="n">
        <f aca="false">LN(I273)</f>
        <v>-6.5243169039097</v>
      </c>
      <c r="K273" s="0" t="n">
        <f aca="false">AVERAGE($J$2:$J273)</f>
        <v>-0.401421215975587</v>
      </c>
      <c r="L273" s="0" t="n">
        <f aca="false">SUM($J$2:$J273)</f>
        <v>-109.18657074536</v>
      </c>
      <c r="M273" s="0" t="n">
        <f aca="false">STDEV($J$2:$J273)</f>
        <v>2.56578152343343</v>
      </c>
      <c r="N273" s="0" t="str">
        <f aca="false">IF(A273&gt;B273,J273,"")</f>
        <v/>
      </c>
      <c r="O273" s="0" t="n">
        <f aca="false">IF(A273&lt;B273,J273,"")</f>
        <v>-6.5243169039097</v>
      </c>
    </row>
    <row r="274" customFormat="false" ht="12.75" hidden="false" customHeight="false" outlineLevel="0" collapsed="false">
      <c r="A274" s="0" t="n">
        <v>13.12</v>
      </c>
      <c r="B274" s="0" t="n">
        <v>36</v>
      </c>
      <c r="C274" s="0" t="n">
        <f aca="false">A274/(A274+B274)</f>
        <v>0.267100977198697</v>
      </c>
      <c r="D274" s="0" t="n">
        <f aca="false">B274/(A274+B274)</f>
        <v>0.732899022801303</v>
      </c>
      <c r="E274" s="0" t="n">
        <f aca="false">POWER((1-C274)*C274,(1-C274))</f>
        <v>0.30262304810408</v>
      </c>
      <c r="F274" s="0" t="n">
        <f aca="false">POWER((1-D274)*D274,(1-D274))</f>
        <v>0.646870905585725</v>
      </c>
      <c r="G274" s="0" t="n">
        <v>5</v>
      </c>
      <c r="H274" s="0" t="n">
        <v>20</v>
      </c>
      <c r="I274" s="0" t="n">
        <f aca="false">POWER(F274,H274)/POWER(E274,G274)</f>
        <v>0.0648399033041495</v>
      </c>
      <c r="J274" s="0" t="n">
        <f aca="false">LN(I274)</f>
        <v>-2.73583407341513</v>
      </c>
      <c r="K274" s="0" t="n">
        <f aca="false">AVERAGE($J$2:$J274)</f>
        <v>-0.409972178823351</v>
      </c>
      <c r="L274" s="0" t="n">
        <f aca="false">SUM($J$2:$J274)</f>
        <v>-111.922404818775</v>
      </c>
      <c r="M274" s="0" t="n">
        <f aca="false">STDEV($J$2:$J274)</f>
        <v>2.5649548211215</v>
      </c>
      <c r="N274" s="0" t="str">
        <f aca="false">IF(A274&gt;B274,J274,"")</f>
        <v/>
      </c>
      <c r="O274" s="0" t="n">
        <f aca="false">IF(A274&lt;B274,J274,"")</f>
        <v>-2.73583407341513</v>
      </c>
    </row>
    <row r="275" customFormat="false" ht="12.75" hidden="false" customHeight="false" outlineLevel="0" collapsed="false">
      <c r="A275" s="0" t="n">
        <v>13.12</v>
      </c>
      <c r="B275" s="0" t="n">
        <v>45</v>
      </c>
      <c r="C275" s="0" t="n">
        <f aca="false">A275/(A275+B275)</f>
        <v>0.225739848589126</v>
      </c>
      <c r="D275" s="0" t="n">
        <f aca="false">B275/(A275+B275)</f>
        <v>0.774260151410874</v>
      </c>
      <c r="E275" s="0" t="n">
        <f aca="false">POWER((1-C275)*C275,(1-C275))</f>
        <v>0.25911596402831</v>
      </c>
      <c r="F275" s="0" t="n">
        <f aca="false">POWER((1-D275)*D275,(1-D275))</f>
        <v>0.674529529678028</v>
      </c>
      <c r="G275" s="0" t="n">
        <v>1</v>
      </c>
      <c r="H275" s="0" t="n">
        <v>20</v>
      </c>
      <c r="I275" s="0" t="n">
        <f aca="false">POWER(F275,H275)/POWER(E275,G275)</f>
        <v>0.00146732112610441</v>
      </c>
      <c r="J275" s="0" t="n">
        <f aca="false">LN(I275)</f>
        <v>-6.5243169039097</v>
      </c>
      <c r="K275" s="0" t="n">
        <f aca="false">AVERAGE($J$2:$J275)</f>
        <v>-0.432287305557243</v>
      </c>
      <c r="L275" s="0" t="n">
        <f aca="false">SUM($J$2:$J275)</f>
        <v>-118.446721722685</v>
      </c>
      <c r="M275" s="0" t="n">
        <f aca="false">STDEV($J$2:$J275)</f>
        <v>2.58676182427238</v>
      </c>
      <c r="N275" s="0" t="str">
        <f aca="false">IF(A275&gt;B275,J275,"")</f>
        <v/>
      </c>
      <c r="O275" s="0" t="n">
        <f aca="false">IF(A275&lt;B275,J275,"")</f>
        <v>-6.5243169039097</v>
      </c>
    </row>
    <row r="276" customFormat="false" ht="12.75" hidden="false" customHeight="false" outlineLevel="0" collapsed="false">
      <c r="A276" s="0" t="n">
        <v>13.12</v>
      </c>
      <c r="B276" s="0" t="n">
        <v>45</v>
      </c>
      <c r="C276" s="0" t="n">
        <f aca="false">A276/(A276+B276)</f>
        <v>0.225739848589126</v>
      </c>
      <c r="D276" s="0" t="n">
        <f aca="false">B276/(A276+B276)</f>
        <v>0.774260151410874</v>
      </c>
      <c r="E276" s="0" t="n">
        <f aca="false">POWER((1-C276)*C276,(1-C276))</f>
        <v>0.25911596402831</v>
      </c>
      <c r="F276" s="0" t="n">
        <f aca="false">POWER((1-D276)*D276,(1-D276))</f>
        <v>0.674529529678028</v>
      </c>
      <c r="G276" s="0" t="n">
        <v>5</v>
      </c>
      <c r="H276" s="0" t="n">
        <v>20</v>
      </c>
      <c r="I276" s="0" t="n">
        <f aca="false">POWER(F276,H276)/POWER(E276,G276)</f>
        <v>0.325498122888661</v>
      </c>
      <c r="J276" s="0" t="n">
        <f aca="false">LN(I276)</f>
        <v>-1.12239858420525</v>
      </c>
      <c r="K276" s="0" t="n">
        <f aca="false">AVERAGE($J$2:$J276)</f>
        <v>-0.434796801115963</v>
      </c>
      <c r="L276" s="0" t="n">
        <f aca="false">SUM($J$2:$J276)</f>
        <v>-119.56912030689</v>
      </c>
      <c r="M276" s="0" t="n">
        <f aca="false">STDEV($J$2:$J276)</f>
        <v>2.58237248082279</v>
      </c>
      <c r="N276" s="0" t="str">
        <f aca="false">IF(A276&gt;B276,J276,"")</f>
        <v/>
      </c>
      <c r="O276" s="0" t="n">
        <f aca="false">IF(A276&lt;B276,J276,"")</f>
        <v>-1.12239858420525</v>
      </c>
    </row>
    <row r="277" customFormat="false" ht="12.75" hidden="false" customHeight="false" outlineLevel="0" collapsed="false">
      <c r="A277" s="0" t="n">
        <v>13.12</v>
      </c>
      <c r="B277" s="0" t="n">
        <v>45</v>
      </c>
      <c r="C277" s="0" t="n">
        <f aca="false">A277/(A277+B277)</f>
        <v>0.225739848589126</v>
      </c>
      <c r="D277" s="0" t="n">
        <f aca="false">B277/(A277+B277)</f>
        <v>0.774260151410874</v>
      </c>
      <c r="E277" s="0" t="n">
        <f aca="false">POWER((1-C277)*C277,(1-C277))</f>
        <v>0.25911596402831</v>
      </c>
      <c r="F277" s="0" t="n">
        <f aca="false">POWER((1-D277)*D277,(1-D277))</f>
        <v>0.674529529678028</v>
      </c>
      <c r="G277" s="0" t="n">
        <v>1</v>
      </c>
      <c r="H277" s="0" t="n">
        <v>20</v>
      </c>
      <c r="I277" s="0" t="n">
        <f aca="false">POWER(F277,H277)/POWER(E277,G277)</f>
        <v>0.00146732112610441</v>
      </c>
      <c r="J277" s="0" t="n">
        <f aca="false">LN(I277)</f>
        <v>-6.5243169039097</v>
      </c>
      <c r="K277" s="0" t="n">
        <f aca="false">AVERAGE($J$2:$J277)</f>
        <v>-0.456860279749274</v>
      </c>
      <c r="L277" s="0" t="n">
        <f aca="false">SUM($J$2:$J277)</f>
        <v>-126.0934372108</v>
      </c>
      <c r="M277" s="0" t="n">
        <f aca="false">STDEV($J$2:$J277)</f>
        <v>2.60360404029521</v>
      </c>
      <c r="N277" s="0" t="str">
        <f aca="false">IF(A277&gt;B277,J277,"")</f>
        <v/>
      </c>
      <c r="O277" s="0" t="n">
        <f aca="false">IF(A277&lt;B277,J277,"")</f>
        <v>-6.5243169039097</v>
      </c>
    </row>
    <row r="278" customFormat="false" ht="12.75" hidden="false" customHeight="false" outlineLevel="0" collapsed="false">
      <c r="A278" s="0" t="n">
        <v>13.12</v>
      </c>
      <c r="B278" s="0" t="n">
        <v>45</v>
      </c>
      <c r="C278" s="0" t="n">
        <f aca="false">A278/(A278+B278)</f>
        <v>0.225739848589126</v>
      </c>
      <c r="D278" s="0" t="n">
        <f aca="false">B278/(A278+B278)</f>
        <v>0.774260151410874</v>
      </c>
      <c r="E278" s="0" t="n">
        <f aca="false">POWER((1-C278)*C278,(1-C278))</f>
        <v>0.25911596402831</v>
      </c>
      <c r="F278" s="0" t="n">
        <f aca="false">POWER((1-D278)*D278,(1-D278))</f>
        <v>0.674529529678028</v>
      </c>
      <c r="G278" s="0" t="n">
        <v>3</v>
      </c>
      <c r="H278" s="0" t="n">
        <v>20</v>
      </c>
      <c r="I278" s="0" t="n">
        <f aca="false">POWER(F278,H278)/POWER(E278,G278)</f>
        <v>0.0218542964247734</v>
      </c>
      <c r="J278" s="0" t="n">
        <f aca="false">LN(I278)</f>
        <v>-3.82335774405748</v>
      </c>
      <c r="K278" s="0" t="n">
        <f aca="false">AVERAGE($J$2:$J278)</f>
        <v>-0.46901370019804</v>
      </c>
      <c r="L278" s="0" t="n">
        <f aca="false">SUM($J$2:$J278)</f>
        <v>-129.916794954857</v>
      </c>
      <c r="M278" s="0" t="n">
        <f aca="false">STDEV($J$2:$J278)</f>
        <v>2.60674274811907</v>
      </c>
      <c r="N278" s="0" t="str">
        <f aca="false">IF(A278&gt;B278,J278,"")</f>
        <v/>
      </c>
      <c r="O278" s="0" t="n">
        <f aca="false">IF(A278&lt;B278,J278,"")</f>
        <v>-3.82335774405748</v>
      </c>
    </row>
    <row r="279" customFormat="false" ht="12.75" hidden="false" customHeight="false" outlineLevel="0" collapsed="false">
      <c r="A279" s="0" t="n">
        <v>13.12</v>
      </c>
      <c r="B279" s="0" t="n">
        <v>36</v>
      </c>
      <c r="C279" s="0" t="n">
        <f aca="false">A279/(A279+B279)</f>
        <v>0.267100977198697</v>
      </c>
      <c r="D279" s="0" t="n">
        <f aca="false">B279/(A279+B279)</f>
        <v>0.732899022801303</v>
      </c>
      <c r="E279" s="0" t="n">
        <f aca="false">POWER((1-C279)*C279,(1-C279))</f>
        <v>0.30262304810408</v>
      </c>
      <c r="F279" s="0" t="n">
        <f aca="false">POWER((1-D279)*D279,(1-D279))</f>
        <v>0.646870905585725</v>
      </c>
      <c r="G279" s="0" t="n">
        <v>4</v>
      </c>
      <c r="H279" s="0" t="n">
        <v>20</v>
      </c>
      <c r="I279" s="0" t="n">
        <f aca="false">POWER(F279,H279)/POWER(E279,G279)</f>
        <v>0.0196220491766755</v>
      </c>
      <c r="J279" s="0" t="n">
        <f aca="false">LN(I279)</f>
        <v>-3.93110138704311</v>
      </c>
      <c r="K279" s="0" t="n">
        <f aca="false">AVERAGE($J$2:$J279)</f>
        <v>-0.481467253028418</v>
      </c>
      <c r="L279" s="0" t="n">
        <f aca="false">SUM($J$2:$J279)</f>
        <v>-133.8478963419</v>
      </c>
      <c r="M279" s="0" t="n">
        <f aca="false">STDEV($J$2:$J279)</f>
        <v>2.61030495763533</v>
      </c>
      <c r="N279" s="0" t="str">
        <f aca="false">IF(A279&gt;B279,J279,"")</f>
        <v/>
      </c>
      <c r="O279" s="0" t="n">
        <f aca="false">IF(A279&lt;B279,J279,"")</f>
        <v>-3.93110138704311</v>
      </c>
    </row>
    <row r="280" customFormat="false" ht="12.75" hidden="false" customHeight="false" outlineLevel="0" collapsed="false">
      <c r="A280" s="0" t="n">
        <v>13.12</v>
      </c>
      <c r="B280" s="0" t="n">
        <v>45</v>
      </c>
      <c r="C280" s="0" t="n">
        <f aca="false">A280/(A280+B280)</f>
        <v>0.225739848589126</v>
      </c>
      <c r="D280" s="0" t="n">
        <f aca="false">B280/(A280+B280)</f>
        <v>0.774260151410874</v>
      </c>
      <c r="E280" s="0" t="n">
        <f aca="false">POWER((1-C280)*C280,(1-C280))</f>
        <v>0.25911596402831</v>
      </c>
      <c r="F280" s="0" t="n">
        <f aca="false">POWER((1-D280)*D280,(1-D280))</f>
        <v>0.674529529678028</v>
      </c>
      <c r="G280" s="0" t="n">
        <v>2</v>
      </c>
      <c r="H280" s="0" t="n">
        <v>20</v>
      </c>
      <c r="I280" s="0" t="n">
        <f aca="false">POWER(F280,H280)/POWER(E280,G280)</f>
        <v>0.00566279708626559</v>
      </c>
      <c r="J280" s="0" t="n">
        <f aca="false">LN(I280)</f>
        <v>-5.17383732398359</v>
      </c>
      <c r="K280" s="0" t="n">
        <f aca="false">AVERAGE($J$2:$J280)</f>
        <v>-0.498285783748687</v>
      </c>
      <c r="L280" s="0" t="n">
        <f aca="false">SUM($J$2:$J280)</f>
        <v>-139.021733665884</v>
      </c>
      <c r="M280" s="0" t="n">
        <f aca="false">STDEV($J$2:$J280)</f>
        <v>2.62070621373186</v>
      </c>
      <c r="N280" s="0" t="str">
        <f aca="false">IF(A280&gt;B280,J280,"")</f>
        <v/>
      </c>
      <c r="O280" s="0" t="n">
        <f aca="false">IF(A280&lt;B280,J280,"")</f>
        <v>-5.17383732398359</v>
      </c>
    </row>
    <row r="281" customFormat="false" ht="12.75" hidden="false" customHeight="false" outlineLevel="0" collapsed="false">
      <c r="A281" s="0" t="n">
        <v>13.12</v>
      </c>
      <c r="B281" s="0" t="n">
        <v>45</v>
      </c>
      <c r="C281" s="0" t="n">
        <f aca="false">A281/(A281+B281)</f>
        <v>0.225739848589126</v>
      </c>
      <c r="D281" s="0" t="n">
        <f aca="false">B281/(A281+B281)</f>
        <v>0.774260151410874</v>
      </c>
      <c r="E281" s="0" t="n">
        <f aca="false">POWER((1-C281)*C281,(1-C281))</f>
        <v>0.25911596402831</v>
      </c>
      <c r="F281" s="0" t="n">
        <f aca="false">POWER((1-D281)*D281,(1-D281))</f>
        <v>0.674529529678028</v>
      </c>
      <c r="G281" s="0" t="n">
        <v>4</v>
      </c>
      <c r="H281" s="0" t="n">
        <v>20</v>
      </c>
      <c r="I281" s="0" t="n">
        <f aca="false">POWER(F281,H281)/POWER(E281,G281)</f>
        <v>0.0843417599017005</v>
      </c>
      <c r="J281" s="0" t="n">
        <f aca="false">LN(I281)</f>
        <v>-2.47287816413137</v>
      </c>
      <c r="K281" s="0" t="n">
        <f aca="false">AVERAGE($J$2:$J281)</f>
        <v>-0.505337899392911</v>
      </c>
      <c r="L281" s="0" t="n">
        <f aca="false">SUM($J$2:$J281)</f>
        <v>-141.494611830015</v>
      </c>
      <c r="M281" s="0" t="n">
        <f aca="false">STDEV($J$2:$J281)</f>
        <v>2.61866555001526</v>
      </c>
      <c r="N281" s="0" t="str">
        <f aca="false">IF(A281&gt;B281,J281,"")</f>
        <v/>
      </c>
      <c r="O281" s="0" t="n">
        <f aca="false">IF(A281&lt;B281,J281,"")</f>
        <v>-2.47287816413137</v>
      </c>
    </row>
    <row r="282" customFormat="false" ht="12.75" hidden="false" customHeight="false" outlineLevel="0" collapsed="false">
      <c r="A282" s="0" t="n">
        <v>13.12</v>
      </c>
      <c r="B282" s="0" t="n">
        <v>45</v>
      </c>
      <c r="C282" s="0" t="n">
        <f aca="false">A282/(A282+B282)</f>
        <v>0.225739848589126</v>
      </c>
      <c r="D282" s="0" t="n">
        <f aca="false">B282/(A282+B282)</f>
        <v>0.774260151410874</v>
      </c>
      <c r="E282" s="0" t="n">
        <f aca="false">POWER((1-C282)*C282,(1-C282))</f>
        <v>0.25911596402831</v>
      </c>
      <c r="F282" s="0" t="n">
        <f aca="false">POWER((1-D282)*D282,(1-D282))</f>
        <v>0.674529529678028</v>
      </c>
      <c r="G282" s="0" t="n">
        <v>6</v>
      </c>
      <c r="H282" s="0" t="n">
        <v>20</v>
      </c>
      <c r="I282" s="0" t="n">
        <f aca="false">POWER(F282,H282)/POWER(E282,G282)</f>
        <v>1.256187067089</v>
      </c>
      <c r="J282" s="0" t="n">
        <f aca="false">LN(I282)</f>
        <v>0.228080995720857</v>
      </c>
      <c r="K282" s="0" t="n">
        <f aca="false">AVERAGE($J$2:$J282)</f>
        <v>-0.502727867737702</v>
      </c>
      <c r="L282" s="0" t="n">
        <f aca="false">SUM($J$2:$J282)</f>
        <v>-141.266530834294</v>
      </c>
      <c r="M282" s="0" t="n">
        <f aca="false">STDEV($J$2:$J282)</f>
        <v>2.61435130806903</v>
      </c>
      <c r="N282" s="0" t="str">
        <f aca="false">IF(A282&gt;B282,J282,"")</f>
        <v/>
      </c>
      <c r="O282" s="0" t="n">
        <f aca="false">IF(A282&lt;B282,J282,"")</f>
        <v>0.228080995720857</v>
      </c>
    </row>
    <row r="283" customFormat="false" ht="12.75" hidden="false" customHeight="false" outlineLevel="0" collapsed="false">
      <c r="A283" s="0" t="n">
        <v>13.12</v>
      </c>
      <c r="B283" s="0" t="n">
        <v>27</v>
      </c>
      <c r="C283" s="0" t="n">
        <f aca="false">A283/(A283+B283)</f>
        <v>0.327018943170489</v>
      </c>
      <c r="D283" s="0" t="n">
        <f aca="false">B283/(A283+B283)</f>
        <v>0.672981056829512</v>
      </c>
      <c r="E283" s="0" t="n">
        <f aca="false">POWER((1-C283)*C283,(1-C283))</f>
        <v>0.361048823192324</v>
      </c>
      <c r="F283" s="0" t="n">
        <f aca="false">POWER((1-D283)*D283,(1-D283))</f>
        <v>0.609550675258438</v>
      </c>
      <c r="G283" s="0" t="n">
        <v>9</v>
      </c>
      <c r="H283" s="0" t="n">
        <v>20</v>
      </c>
      <c r="I283" s="0" t="n">
        <f aca="false">POWER(F283,H283)/POWER(E283,G283)</f>
        <v>0.480953323550081</v>
      </c>
      <c r="J283" s="0" t="n">
        <f aca="false">LN(I283)</f>
        <v>-0.731985054021525</v>
      </c>
      <c r="K283" s="0" t="n">
        <f aca="false">AVERAGE($J$2:$J283)</f>
        <v>-0.503540836483389</v>
      </c>
      <c r="L283" s="0" t="n">
        <f aca="false">SUM($J$2:$J283)</f>
        <v>-141.998515888316</v>
      </c>
      <c r="M283" s="0" t="n">
        <f aca="false">STDEV($J$2:$J283)</f>
        <v>2.60973100005844</v>
      </c>
      <c r="N283" s="0" t="str">
        <f aca="false">IF(A283&gt;B283,J283,"")</f>
        <v/>
      </c>
      <c r="O283" s="0" t="n">
        <f aca="false">IF(A283&lt;B283,J283,"")</f>
        <v>-0.731985054021525</v>
      </c>
    </row>
    <row r="284" customFormat="false" ht="12.75" hidden="false" customHeight="false" outlineLevel="0" collapsed="false">
      <c r="A284" s="0" t="n">
        <v>13.12</v>
      </c>
      <c r="B284" s="0" t="n">
        <v>45</v>
      </c>
      <c r="C284" s="0" t="n">
        <f aca="false">A284/(A284+B284)</f>
        <v>0.225739848589126</v>
      </c>
      <c r="D284" s="0" t="n">
        <f aca="false">B284/(A284+B284)</f>
        <v>0.774260151410874</v>
      </c>
      <c r="E284" s="0" t="n">
        <f aca="false">POWER((1-C284)*C284,(1-C284))</f>
        <v>0.25911596402831</v>
      </c>
      <c r="F284" s="0" t="n">
        <f aca="false">POWER((1-D284)*D284,(1-D284))</f>
        <v>0.674529529678028</v>
      </c>
      <c r="G284" s="0" t="n">
        <v>2</v>
      </c>
      <c r="H284" s="0" t="n">
        <v>20</v>
      </c>
      <c r="I284" s="0" t="n">
        <f aca="false">POWER(F284,H284)/POWER(E284,G284)</f>
        <v>0.00566279708626559</v>
      </c>
      <c r="J284" s="0" t="n">
        <f aca="false">LN(I284)</f>
        <v>-5.17383732398359</v>
      </c>
      <c r="K284" s="0" t="n">
        <f aca="false">AVERAGE($J$2:$J284)</f>
        <v>-0.520043650926853</v>
      </c>
      <c r="L284" s="0" t="n">
        <f aca="false">SUM($J$2:$J284)</f>
        <v>-147.172353212299</v>
      </c>
      <c r="M284" s="0" t="n">
        <f aca="false">STDEV($J$2:$J284)</f>
        <v>2.61985066847722</v>
      </c>
      <c r="N284" s="0" t="str">
        <f aca="false">IF(A284&gt;B284,J284,"")</f>
        <v/>
      </c>
      <c r="O284" s="0" t="n">
        <f aca="false">IF(A284&lt;B284,J284,"")</f>
        <v>-5.17383732398359</v>
      </c>
    </row>
    <row r="285" customFormat="false" ht="12.75" hidden="false" customHeight="false" outlineLevel="0" collapsed="false">
      <c r="A285" s="0" t="n">
        <v>13.12</v>
      </c>
      <c r="B285" s="0" t="n">
        <v>36</v>
      </c>
      <c r="C285" s="0" t="n">
        <f aca="false">A285/(A285+B285)</f>
        <v>0.267100977198697</v>
      </c>
      <c r="D285" s="0" t="n">
        <f aca="false">B285/(A285+B285)</f>
        <v>0.732899022801303</v>
      </c>
      <c r="E285" s="0" t="n">
        <f aca="false">POWER((1-C285)*C285,(1-C285))</f>
        <v>0.30262304810408</v>
      </c>
      <c r="F285" s="0" t="n">
        <f aca="false">POWER((1-D285)*D285,(1-D285))</f>
        <v>0.646870905585725</v>
      </c>
      <c r="G285" s="0" t="n">
        <v>4</v>
      </c>
      <c r="H285" s="0" t="n">
        <v>20</v>
      </c>
      <c r="I285" s="0" t="n">
        <f aca="false">POWER(F285,H285)/POWER(E285,G285)</f>
        <v>0.0196220491766755</v>
      </c>
      <c r="J285" s="0" t="n">
        <f aca="false">LN(I285)</f>
        <v>-3.93110138704311</v>
      </c>
      <c r="K285" s="0" t="n">
        <f aca="false">AVERAGE($J$2:$J285)</f>
        <v>-0.532054417603319</v>
      </c>
      <c r="L285" s="0" t="n">
        <f aca="false">SUM($J$2:$J285)</f>
        <v>-151.103454599342</v>
      </c>
      <c r="M285" s="0" t="n">
        <f aca="false">STDEV($J$2:$J285)</f>
        <v>2.62303905389325</v>
      </c>
      <c r="N285" s="0" t="str">
        <f aca="false">IF(A285&gt;B285,J285,"")</f>
        <v/>
      </c>
      <c r="O285" s="0" t="n">
        <f aca="false">IF(A285&lt;B285,J285,"")</f>
        <v>-3.93110138704311</v>
      </c>
    </row>
    <row r="286" customFormat="false" ht="12.75" hidden="false" customHeight="false" outlineLevel="0" collapsed="false">
      <c r="A286" s="0" t="n">
        <v>13.12</v>
      </c>
      <c r="B286" s="0" t="n">
        <v>45</v>
      </c>
      <c r="C286" s="0" t="n">
        <f aca="false">A286/(A286+B286)</f>
        <v>0.225739848589126</v>
      </c>
      <c r="D286" s="0" t="n">
        <f aca="false">B286/(A286+B286)</f>
        <v>0.774260151410874</v>
      </c>
      <c r="E286" s="0" t="n">
        <f aca="false">POWER((1-C286)*C286,(1-C286))</f>
        <v>0.25911596402831</v>
      </c>
      <c r="F286" s="0" t="n">
        <f aca="false">POWER((1-D286)*D286,(1-D286))</f>
        <v>0.674529529678028</v>
      </c>
      <c r="G286" s="0" t="n">
        <v>7</v>
      </c>
      <c r="H286" s="0" t="n">
        <v>20</v>
      </c>
      <c r="I286" s="0" t="n">
        <f aca="false">POWER(F286,H286)/POWER(E286,G286)</f>
        <v>4.84797249679203</v>
      </c>
      <c r="J286" s="0" t="n">
        <f aca="false">LN(I286)</f>
        <v>1.57856057564697</v>
      </c>
      <c r="K286" s="0" t="n">
        <f aca="false">AVERAGE($J$2:$J286)</f>
        <v>-0.524648750960335</v>
      </c>
      <c r="L286" s="0" t="n">
        <f aca="false">SUM($J$2:$J286)</f>
        <v>-149.524894023695</v>
      </c>
      <c r="M286" s="0" t="n">
        <f aca="false">STDEV($J$2:$J286)</f>
        <v>2.62139998122388</v>
      </c>
      <c r="N286" s="0" t="str">
        <f aca="false">IF(A286&gt;B286,J286,"")</f>
        <v/>
      </c>
      <c r="O286" s="0" t="n">
        <f aca="false">IF(A286&lt;B286,J286,"")</f>
        <v>1.57856057564697</v>
      </c>
    </row>
    <row r="287" customFormat="false" ht="12.75" hidden="false" customHeight="false" outlineLevel="0" collapsed="false">
      <c r="A287" s="0" t="n">
        <v>13.12</v>
      </c>
      <c r="B287" s="0" t="n">
        <v>45</v>
      </c>
      <c r="C287" s="0" t="n">
        <f aca="false">A287/(A287+B287)</f>
        <v>0.225739848589126</v>
      </c>
      <c r="D287" s="0" t="n">
        <f aca="false">B287/(A287+B287)</f>
        <v>0.774260151410874</v>
      </c>
      <c r="E287" s="0" t="n">
        <f aca="false">POWER((1-C287)*C287,(1-C287))</f>
        <v>0.25911596402831</v>
      </c>
      <c r="F287" s="0" t="n">
        <f aca="false">POWER((1-D287)*D287,(1-D287))</f>
        <v>0.674529529678028</v>
      </c>
      <c r="G287" s="0" t="n">
        <v>2</v>
      </c>
      <c r="H287" s="0" t="n">
        <v>20</v>
      </c>
      <c r="I287" s="0" t="n">
        <f aca="false">POWER(F287,H287)/POWER(E287,G287)</f>
        <v>0.00566279708626559</v>
      </c>
      <c r="J287" s="0" t="n">
        <f aca="false">LN(I287)</f>
        <v>-5.17383732398359</v>
      </c>
      <c r="K287" s="0" t="n">
        <f aca="false">AVERAGE($J$2:$J287)</f>
        <v>-0.540904655061815</v>
      </c>
      <c r="L287" s="0" t="n">
        <f aca="false">SUM($J$2:$J287)</f>
        <v>-154.698731347679</v>
      </c>
      <c r="M287" s="0" t="n">
        <f aca="false">STDEV($J$2:$J287)</f>
        <v>2.6311980663256</v>
      </c>
      <c r="N287" s="0" t="str">
        <f aca="false">IF(A287&gt;B287,J287,"")</f>
        <v/>
      </c>
      <c r="O287" s="0" t="n">
        <f aca="false">IF(A287&lt;B287,J287,"")</f>
        <v>-5.17383732398359</v>
      </c>
    </row>
    <row r="288" customFormat="false" ht="12.75" hidden="false" customHeight="false" outlineLevel="0" collapsed="false">
      <c r="A288" s="0" t="n">
        <v>13.12</v>
      </c>
      <c r="B288" s="0" t="n">
        <v>36</v>
      </c>
      <c r="C288" s="0" t="n">
        <f aca="false">A288/(A288+B288)</f>
        <v>0.267100977198697</v>
      </c>
      <c r="D288" s="0" t="n">
        <f aca="false">B288/(A288+B288)</f>
        <v>0.732899022801303</v>
      </c>
      <c r="E288" s="0" t="n">
        <f aca="false">POWER((1-C288)*C288,(1-C288))</f>
        <v>0.30262304810408</v>
      </c>
      <c r="F288" s="0" t="n">
        <f aca="false">POWER((1-D288)*D288,(1-D288))</f>
        <v>0.646870905585725</v>
      </c>
      <c r="G288" s="0" t="n">
        <v>8</v>
      </c>
      <c r="H288" s="0" t="n">
        <v>20</v>
      </c>
      <c r="I288" s="0" t="n">
        <f aca="false">POWER(F288,H288)/POWER(E288,G288)</f>
        <v>2.33957167435831</v>
      </c>
      <c r="J288" s="0" t="n">
        <f aca="false">LN(I288)</f>
        <v>0.849967867468781</v>
      </c>
      <c r="K288" s="0" t="n">
        <f aca="false">AVERAGE($J$2:$J288)</f>
        <v>-0.536058409338712</v>
      </c>
      <c r="L288" s="0" t="n">
        <f aca="false">SUM($J$2:$J288)</f>
        <v>-153.84876348021</v>
      </c>
      <c r="M288" s="0" t="n">
        <f aca="false">STDEV($J$2:$J288)</f>
        <v>2.62787685591027</v>
      </c>
      <c r="N288" s="0" t="str">
        <f aca="false">IF(A288&gt;B288,J288,"")</f>
        <v/>
      </c>
      <c r="O288" s="0" t="n">
        <f aca="false">IF(A288&lt;B288,J288,"")</f>
        <v>0.849967867468781</v>
      </c>
    </row>
    <row r="289" customFormat="false" ht="12.75" hidden="false" customHeight="false" outlineLevel="0" collapsed="false">
      <c r="A289" s="0" t="n">
        <v>13.12</v>
      </c>
      <c r="B289" s="0" t="n">
        <v>45</v>
      </c>
      <c r="C289" s="0" t="n">
        <f aca="false">A289/(A289+B289)</f>
        <v>0.225739848589126</v>
      </c>
      <c r="D289" s="0" t="n">
        <f aca="false">B289/(A289+B289)</f>
        <v>0.774260151410874</v>
      </c>
      <c r="E289" s="0" t="n">
        <f aca="false">POWER((1-C289)*C289,(1-C289))</f>
        <v>0.25911596402831</v>
      </c>
      <c r="F289" s="0" t="n">
        <f aca="false">POWER((1-D289)*D289,(1-D289))</f>
        <v>0.674529529678028</v>
      </c>
      <c r="G289" s="0" t="n">
        <v>0</v>
      </c>
      <c r="H289" s="0" t="n">
        <v>20</v>
      </c>
      <c r="I289" s="0" t="n">
        <f aca="false">POWER(F289,H289)/POWER(E289,G289)</f>
        <v>0.000380206328129649</v>
      </c>
      <c r="J289" s="0" t="n">
        <f aca="false">LN(I289)</f>
        <v>-7.87479648383581</v>
      </c>
      <c r="K289" s="0" t="n">
        <f aca="false">AVERAGE($J$2:$J289)</f>
        <v>-0.561540138764049</v>
      </c>
      <c r="L289" s="0" t="n">
        <f aca="false">SUM($J$2:$J289)</f>
        <v>-161.723559964046</v>
      </c>
      <c r="M289" s="0" t="n">
        <f aca="false">STDEV($J$2:$J289)</f>
        <v>2.65869868679677</v>
      </c>
      <c r="N289" s="0" t="str">
        <f aca="false">IF(A289&gt;B289,J289,"")</f>
        <v/>
      </c>
      <c r="O289" s="0" t="n">
        <f aca="false">IF(A289&lt;B289,J289,"")</f>
        <v>-7.87479648383581</v>
      </c>
    </row>
    <row r="290" customFormat="false" ht="12.75" hidden="false" customHeight="false" outlineLevel="0" collapsed="false">
      <c r="A290" s="0" t="n">
        <v>13.12</v>
      </c>
      <c r="B290" s="0" t="n">
        <v>45</v>
      </c>
      <c r="C290" s="0" t="n">
        <f aca="false">A290/(A290+B290)</f>
        <v>0.225739848589126</v>
      </c>
      <c r="D290" s="0" t="n">
        <f aca="false">B290/(A290+B290)</f>
        <v>0.774260151410874</v>
      </c>
      <c r="E290" s="0" t="n">
        <f aca="false">POWER((1-C290)*C290,(1-C290))</f>
        <v>0.25911596402831</v>
      </c>
      <c r="F290" s="0" t="n">
        <f aca="false">POWER((1-D290)*D290,(1-D290))</f>
        <v>0.674529529678028</v>
      </c>
      <c r="G290" s="0" t="n">
        <v>3</v>
      </c>
      <c r="H290" s="0" t="n">
        <v>20</v>
      </c>
      <c r="I290" s="0" t="n">
        <f aca="false">POWER(F290,H290)/POWER(E290,G290)</f>
        <v>0.0218542964247734</v>
      </c>
      <c r="J290" s="0" t="n">
        <f aca="false">LN(I290)</f>
        <v>-3.82335774405748</v>
      </c>
      <c r="K290" s="0" t="n">
        <f aca="false">AVERAGE($J$2:$J290)</f>
        <v>-0.572826704872331</v>
      </c>
      <c r="L290" s="0" t="n">
        <f aca="false">SUM($J$2:$J290)</f>
        <v>-165.546917708104</v>
      </c>
      <c r="M290" s="0" t="n">
        <f aca="false">STDEV($J$2:$J290)</f>
        <v>2.66100533707119</v>
      </c>
      <c r="N290" s="0" t="str">
        <f aca="false">IF(A290&gt;B290,J290,"")</f>
        <v/>
      </c>
      <c r="O290" s="0" t="n">
        <f aca="false">IF(A290&lt;B290,J290,"")</f>
        <v>-3.82335774405748</v>
      </c>
    </row>
    <row r="291" customFormat="false" ht="12.75" hidden="false" customHeight="false" outlineLevel="0" collapsed="false">
      <c r="A291" s="0" t="n">
        <v>13.12</v>
      </c>
      <c r="B291" s="0" t="n">
        <v>45</v>
      </c>
      <c r="C291" s="0" t="n">
        <f aca="false">A291/(A291+B291)</f>
        <v>0.225739848589126</v>
      </c>
      <c r="D291" s="0" t="n">
        <f aca="false">B291/(A291+B291)</f>
        <v>0.774260151410874</v>
      </c>
      <c r="E291" s="0" t="n">
        <f aca="false">POWER((1-C291)*C291,(1-C291))</f>
        <v>0.25911596402831</v>
      </c>
      <c r="F291" s="0" t="n">
        <f aca="false">POWER((1-D291)*D291,(1-D291))</f>
        <v>0.674529529678028</v>
      </c>
      <c r="G291" s="0" t="n">
        <v>3</v>
      </c>
      <c r="H291" s="0" t="n">
        <v>20</v>
      </c>
      <c r="I291" s="0" t="n">
        <f aca="false">POWER(F291,H291)/POWER(E291,G291)</f>
        <v>0.0218542964247734</v>
      </c>
      <c r="J291" s="0" t="n">
        <f aca="false">LN(I291)</f>
        <v>-3.82335774405748</v>
      </c>
      <c r="K291" s="0" t="n">
        <f aca="false">AVERAGE($J$2:$J291)</f>
        <v>-0.584035432593659</v>
      </c>
      <c r="L291" s="0" t="n">
        <f aca="false">SUM($J$2:$J291)</f>
        <v>-169.370275452161</v>
      </c>
      <c r="M291" s="0" t="n">
        <f aca="false">STDEV($J$2:$J291)</f>
        <v>2.66324654627739</v>
      </c>
      <c r="N291" s="0" t="str">
        <f aca="false">IF(A291&gt;B291,J291,"")</f>
        <v/>
      </c>
      <c r="O291" s="0" t="n">
        <f aca="false">IF(A291&lt;B291,J291,"")</f>
        <v>-3.82335774405748</v>
      </c>
    </row>
    <row r="292" customFormat="false" ht="12.75" hidden="false" customHeight="false" outlineLevel="0" collapsed="false">
      <c r="A292" s="0" t="n">
        <v>13.12</v>
      </c>
      <c r="B292" s="0" t="n">
        <v>45</v>
      </c>
      <c r="C292" s="0" t="n">
        <f aca="false">A292/(A292+B292)</f>
        <v>0.225739848589126</v>
      </c>
      <c r="D292" s="0" t="n">
        <f aca="false">B292/(A292+B292)</f>
        <v>0.774260151410874</v>
      </c>
      <c r="E292" s="0" t="n">
        <f aca="false">POWER((1-C292)*C292,(1-C292))</f>
        <v>0.25911596402831</v>
      </c>
      <c r="F292" s="0" t="n">
        <f aca="false">POWER((1-D292)*D292,(1-D292))</f>
        <v>0.674529529678028</v>
      </c>
      <c r="G292" s="0" t="n">
        <v>1</v>
      </c>
      <c r="H292" s="0" t="n">
        <v>20</v>
      </c>
      <c r="I292" s="0" t="n">
        <f aca="false">POWER(F292,H292)/POWER(E292,G292)</f>
        <v>0.00146732112610441</v>
      </c>
      <c r="J292" s="0" t="n">
        <f aca="false">LN(I292)</f>
        <v>-6.5243169039097</v>
      </c>
      <c r="K292" s="0" t="n">
        <f aca="false">AVERAGE($J$2:$J292)</f>
        <v>-0.604448770983061</v>
      </c>
      <c r="L292" s="0" t="n">
        <f aca="false">SUM($J$2:$J292)</f>
        <v>-175.894592356071</v>
      </c>
      <c r="M292" s="0" t="n">
        <f aca="false">STDEV($J$2:$J292)</f>
        <v>2.68135878384343</v>
      </c>
      <c r="N292" s="0" t="str">
        <f aca="false">IF(A292&gt;B292,J292,"")</f>
        <v/>
      </c>
      <c r="O292" s="0" t="n">
        <f aca="false">IF(A292&lt;B292,J292,"")</f>
        <v>-6.5243169039097</v>
      </c>
    </row>
    <row r="293" customFormat="false" ht="12.75" hidden="false" customHeight="false" outlineLevel="0" collapsed="false">
      <c r="A293" s="0" t="n">
        <v>13.12</v>
      </c>
      <c r="B293" s="0" t="n">
        <v>45</v>
      </c>
      <c r="C293" s="0" t="n">
        <f aca="false">A293/(A293+B293)</f>
        <v>0.225739848589126</v>
      </c>
      <c r="D293" s="0" t="n">
        <f aca="false">B293/(A293+B293)</f>
        <v>0.774260151410874</v>
      </c>
      <c r="E293" s="0" t="n">
        <f aca="false">POWER((1-C293)*C293,(1-C293))</f>
        <v>0.25911596402831</v>
      </c>
      <c r="F293" s="0" t="n">
        <f aca="false">POWER((1-D293)*D293,(1-D293))</f>
        <v>0.674529529678028</v>
      </c>
      <c r="G293" s="0" t="n">
        <v>4</v>
      </c>
      <c r="H293" s="0" t="n">
        <v>20</v>
      </c>
      <c r="I293" s="0" t="n">
        <f aca="false">POWER(F293,H293)/POWER(E293,G293)</f>
        <v>0.0843417599017005</v>
      </c>
      <c r="J293" s="0" t="n">
        <f aca="false">LN(I293)</f>
        <v>-2.47287816413137</v>
      </c>
      <c r="K293" s="0" t="n">
        <f aca="false">AVERAGE($J$2:$J293)</f>
        <v>-0.610847501781514</v>
      </c>
      <c r="L293" s="0" t="n">
        <f aca="false">SUM($J$2:$J293)</f>
        <v>-178.367470520202</v>
      </c>
      <c r="M293" s="0" t="n">
        <f aca="false">STDEV($J$2:$J293)</f>
        <v>2.67897997068653</v>
      </c>
      <c r="N293" s="0" t="str">
        <f aca="false">IF(A293&gt;B293,J293,"")</f>
        <v/>
      </c>
      <c r="O293" s="0" t="n">
        <f aca="false">IF(A293&lt;B293,J293,"")</f>
        <v>-2.47287816413137</v>
      </c>
    </row>
    <row r="294" customFormat="false" ht="12.75" hidden="false" customHeight="false" outlineLevel="0" collapsed="false">
      <c r="A294" s="0" t="n">
        <v>13.12</v>
      </c>
      <c r="B294" s="0" t="n">
        <v>45</v>
      </c>
      <c r="C294" s="0" t="n">
        <f aca="false">A294/(A294+B294)</f>
        <v>0.225739848589126</v>
      </c>
      <c r="D294" s="0" t="n">
        <f aca="false">B294/(A294+B294)</f>
        <v>0.774260151410874</v>
      </c>
      <c r="E294" s="0" t="n">
        <f aca="false">POWER((1-C294)*C294,(1-C294))</f>
        <v>0.25911596402831</v>
      </c>
      <c r="F294" s="0" t="n">
        <f aca="false">POWER((1-D294)*D294,(1-D294))</f>
        <v>0.674529529678028</v>
      </c>
      <c r="G294" s="0" t="n">
        <v>2</v>
      </c>
      <c r="H294" s="0" t="n">
        <v>20</v>
      </c>
      <c r="I294" s="0" t="n">
        <f aca="false">POWER(F294,H294)/POWER(E294,G294)</f>
        <v>0.00566279708626559</v>
      </c>
      <c r="J294" s="0" t="n">
        <f aca="false">LN(I294)</f>
        <v>-5.17383732398359</v>
      </c>
      <c r="K294" s="0" t="n">
        <f aca="false">AVERAGE($J$2:$J294)</f>
        <v>-0.626420845884593</v>
      </c>
      <c r="L294" s="0" t="n">
        <f aca="false">SUM($J$2:$J294)</f>
        <v>-183.541307844186</v>
      </c>
      <c r="M294" s="0" t="n">
        <f aca="false">STDEV($J$2:$J294)</f>
        <v>2.68764137376403</v>
      </c>
      <c r="N294" s="0" t="str">
        <f aca="false">IF(A294&gt;B294,J294,"")</f>
        <v/>
      </c>
      <c r="O294" s="0" t="n">
        <f aca="false">IF(A294&lt;B294,J294,"")</f>
        <v>-5.17383732398359</v>
      </c>
    </row>
    <row r="295" customFormat="false" ht="12.75" hidden="false" customHeight="false" outlineLevel="0" collapsed="false">
      <c r="A295" s="0" t="n">
        <v>13.12</v>
      </c>
      <c r="B295" s="0" t="n">
        <v>45</v>
      </c>
      <c r="C295" s="0" t="n">
        <f aca="false">A295/(A295+B295)</f>
        <v>0.225739848589126</v>
      </c>
      <c r="D295" s="0" t="n">
        <f aca="false">B295/(A295+B295)</f>
        <v>0.774260151410874</v>
      </c>
      <c r="E295" s="0" t="n">
        <f aca="false">POWER((1-C295)*C295,(1-C295))</f>
        <v>0.25911596402831</v>
      </c>
      <c r="F295" s="0" t="n">
        <f aca="false">POWER((1-D295)*D295,(1-D295))</f>
        <v>0.674529529678028</v>
      </c>
      <c r="G295" s="0" t="n">
        <v>1</v>
      </c>
      <c r="H295" s="0" t="n">
        <v>20</v>
      </c>
      <c r="I295" s="0" t="n">
        <f aca="false">POWER(F295,H295)/POWER(E295,G295)</f>
        <v>0.00146732112610441</v>
      </c>
      <c r="J295" s="0" t="n">
        <f aca="false">LN(I295)</f>
        <v>-6.5243169039097</v>
      </c>
      <c r="K295" s="0" t="n">
        <f aca="false">AVERAGE($J$2:$J295)</f>
        <v>-0.646481716830257</v>
      </c>
      <c r="L295" s="0" t="n">
        <f aca="false">SUM($J$2:$J295)</f>
        <v>-190.065624748095</v>
      </c>
      <c r="M295" s="0" t="n">
        <f aca="false">STDEV($J$2:$J295)</f>
        <v>2.70501012718721</v>
      </c>
      <c r="N295" s="0" t="str">
        <f aca="false">IF(A295&gt;B295,J295,"")</f>
        <v/>
      </c>
      <c r="O295" s="0" t="n">
        <f aca="false">IF(A295&lt;B295,J295,"")</f>
        <v>-6.5243169039097</v>
      </c>
    </row>
    <row r="296" customFormat="false" ht="12.75" hidden="false" customHeight="false" outlineLevel="0" collapsed="false">
      <c r="A296" s="0" t="n">
        <v>13.12</v>
      </c>
      <c r="B296" s="0" t="n">
        <v>45</v>
      </c>
      <c r="C296" s="0" t="n">
        <f aca="false">A296/(A296+B296)</f>
        <v>0.225739848589126</v>
      </c>
      <c r="D296" s="0" t="n">
        <f aca="false">B296/(A296+B296)</f>
        <v>0.774260151410874</v>
      </c>
      <c r="E296" s="0" t="n">
        <f aca="false">POWER((1-C296)*C296,(1-C296))</f>
        <v>0.25911596402831</v>
      </c>
      <c r="F296" s="0" t="n">
        <f aca="false">POWER((1-D296)*D296,(1-D296))</f>
        <v>0.674529529678028</v>
      </c>
      <c r="G296" s="0" t="n">
        <v>2</v>
      </c>
      <c r="H296" s="0" t="n">
        <v>20</v>
      </c>
      <c r="I296" s="0" t="n">
        <f aca="false">POWER(F296,H296)/POWER(E296,G296)</f>
        <v>0.00566279708626559</v>
      </c>
      <c r="J296" s="0" t="n">
        <f aca="false">LN(I296)</f>
        <v>-5.17383732398359</v>
      </c>
      <c r="K296" s="0" t="n">
        <f aca="false">AVERAGE($J$2:$J296)</f>
        <v>-0.661828684990098</v>
      </c>
      <c r="L296" s="0" t="n">
        <f aca="false">SUM($J$2:$J296)</f>
        <v>-195.239462072079</v>
      </c>
      <c r="M296" s="0" t="n">
        <f aca="false">STDEV($J$2:$J296)</f>
        <v>2.71324030340959</v>
      </c>
      <c r="N296" s="0" t="str">
        <f aca="false">IF(A296&gt;B296,J296,"")</f>
        <v/>
      </c>
      <c r="O296" s="0" t="n">
        <f aca="false">IF(A296&lt;B296,J296,"")</f>
        <v>-5.17383732398359</v>
      </c>
    </row>
    <row r="297" customFormat="false" ht="12.75" hidden="false" customHeight="false" outlineLevel="0" collapsed="false">
      <c r="A297" s="0" t="n">
        <v>13.12</v>
      </c>
      <c r="B297" s="0" t="n">
        <v>45</v>
      </c>
      <c r="C297" s="0" t="n">
        <f aca="false">A297/(A297+B297)</f>
        <v>0.225739848589126</v>
      </c>
      <c r="D297" s="0" t="n">
        <f aca="false">B297/(A297+B297)</f>
        <v>0.774260151410874</v>
      </c>
      <c r="E297" s="0" t="n">
        <f aca="false">POWER((1-C297)*C297,(1-C297))</f>
        <v>0.25911596402831</v>
      </c>
      <c r="F297" s="0" t="n">
        <f aca="false">POWER((1-D297)*D297,(1-D297))</f>
        <v>0.674529529678028</v>
      </c>
      <c r="G297" s="0" t="n">
        <v>2</v>
      </c>
      <c r="H297" s="0" t="n">
        <v>20</v>
      </c>
      <c r="I297" s="0" t="n">
        <f aca="false">POWER(F297,H297)/POWER(E297,G297)</f>
        <v>0.00566279708626559</v>
      </c>
      <c r="J297" s="0" t="n">
        <f aca="false">LN(I297)</f>
        <v>-5.17383732398359</v>
      </c>
      <c r="K297" s="0" t="n">
        <f aca="false">AVERAGE($J$2:$J297)</f>
        <v>-0.67707195741913</v>
      </c>
      <c r="L297" s="0" t="n">
        <f aca="false">SUM($J$2:$J297)</f>
        <v>-200.413299396063</v>
      </c>
      <c r="M297" s="0" t="n">
        <f aca="false">STDEV($J$2:$J297)</f>
        <v>2.72130408028823</v>
      </c>
      <c r="N297" s="0" t="str">
        <f aca="false">IF(A297&gt;B297,J297,"")</f>
        <v/>
      </c>
      <c r="O297" s="0" t="n">
        <f aca="false">IF(A297&lt;B297,J297,"")</f>
        <v>-5.17383732398359</v>
      </c>
    </row>
    <row r="298" customFormat="false" ht="12.75" hidden="false" customHeight="false" outlineLevel="0" collapsed="false">
      <c r="A298" s="0" t="n">
        <v>13.12</v>
      </c>
      <c r="B298" s="0" t="n">
        <v>45</v>
      </c>
      <c r="C298" s="0" t="n">
        <f aca="false">A298/(A298+B298)</f>
        <v>0.225739848589126</v>
      </c>
      <c r="D298" s="0" t="n">
        <f aca="false">B298/(A298+B298)</f>
        <v>0.774260151410874</v>
      </c>
      <c r="E298" s="0" t="n">
        <f aca="false">POWER((1-C298)*C298,(1-C298))</f>
        <v>0.25911596402831</v>
      </c>
      <c r="F298" s="0" t="n">
        <f aca="false">POWER((1-D298)*D298,(1-D298))</f>
        <v>0.674529529678028</v>
      </c>
      <c r="G298" s="0" t="n">
        <v>1</v>
      </c>
      <c r="H298" s="0" t="n">
        <v>20</v>
      </c>
      <c r="I298" s="0" t="n">
        <f aca="false">POWER(F298,H298)/POWER(E298,G298)</f>
        <v>0.00146732112610441</v>
      </c>
      <c r="J298" s="0" t="n">
        <f aca="false">LN(I298)</f>
        <v>-6.5243169039097</v>
      </c>
      <c r="K298" s="0" t="n">
        <f aca="false">AVERAGE($J$2:$J298)</f>
        <v>-0.696759650841658</v>
      </c>
      <c r="L298" s="0" t="n">
        <f aca="false">SUM($J$2:$J298)</f>
        <v>-206.937616299972</v>
      </c>
      <c r="M298" s="0" t="n">
        <f aca="false">STDEV($J$2:$J298)</f>
        <v>2.73780863028178</v>
      </c>
      <c r="N298" s="0" t="str">
        <f aca="false">IF(A298&gt;B298,J298,"")</f>
        <v/>
      </c>
      <c r="O298" s="0" t="n">
        <f aca="false">IF(A298&lt;B298,J298,"")</f>
        <v>-6.5243169039097</v>
      </c>
    </row>
    <row r="299" customFormat="false" ht="12.75" hidden="false" customHeight="false" outlineLevel="0" collapsed="false">
      <c r="A299" s="0" t="n">
        <v>13.12</v>
      </c>
      <c r="B299" s="0" t="n">
        <v>45</v>
      </c>
      <c r="C299" s="0" t="n">
        <f aca="false">A299/(A299+B299)</f>
        <v>0.225739848589126</v>
      </c>
      <c r="D299" s="0" t="n">
        <f aca="false">B299/(A299+B299)</f>
        <v>0.774260151410874</v>
      </c>
      <c r="E299" s="0" t="n">
        <f aca="false">POWER((1-C299)*C299,(1-C299))</f>
        <v>0.25911596402831</v>
      </c>
      <c r="F299" s="0" t="n">
        <f aca="false">POWER((1-D299)*D299,(1-D299))</f>
        <v>0.674529529678028</v>
      </c>
      <c r="G299" s="0" t="n">
        <v>3</v>
      </c>
      <c r="H299" s="0" t="n">
        <v>20</v>
      </c>
      <c r="I299" s="0" t="n">
        <f aca="false">POWER(F299,H299)/POWER(E299,G299)</f>
        <v>0.0218542964247734</v>
      </c>
      <c r="J299" s="0" t="n">
        <f aca="false">LN(I299)</f>
        <v>-3.82335774405748</v>
      </c>
      <c r="K299" s="0" t="n">
        <f aca="false">AVERAGE($J$2:$J299)</f>
        <v>-0.707251590751778</v>
      </c>
      <c r="L299" s="0" t="n">
        <f aca="false">SUM($J$2:$J299)</f>
        <v>-210.76097404403</v>
      </c>
      <c r="M299" s="0" t="n">
        <f aca="false">STDEV($J$2:$J299)</f>
        <v>2.73919011353163</v>
      </c>
      <c r="N299" s="0" t="str">
        <f aca="false">IF(A299&gt;B299,J299,"")</f>
        <v/>
      </c>
      <c r="O299" s="0" t="n">
        <f aca="false">IF(A299&lt;B299,J299,"")</f>
        <v>-3.82335774405748</v>
      </c>
    </row>
    <row r="300" customFormat="false" ht="12.75" hidden="false" customHeight="false" outlineLevel="0" collapsed="false">
      <c r="A300" s="0" t="n">
        <v>13.12</v>
      </c>
      <c r="B300" s="0" t="n">
        <v>45</v>
      </c>
      <c r="C300" s="0" t="n">
        <f aca="false">A300/(A300+B300)</f>
        <v>0.225739848589126</v>
      </c>
      <c r="D300" s="0" t="n">
        <f aca="false">B300/(A300+B300)</f>
        <v>0.774260151410874</v>
      </c>
      <c r="E300" s="0" t="n">
        <f aca="false">POWER((1-C300)*C300,(1-C300))</f>
        <v>0.25911596402831</v>
      </c>
      <c r="F300" s="0" t="n">
        <f aca="false">POWER((1-D300)*D300,(1-D300))</f>
        <v>0.674529529678028</v>
      </c>
      <c r="G300" s="0" t="n">
        <v>2</v>
      </c>
      <c r="H300" s="0" t="n">
        <v>20</v>
      </c>
      <c r="I300" s="0" t="n">
        <f aca="false">POWER(F300,H300)/POWER(E300,G300)</f>
        <v>0.00566279708626559</v>
      </c>
      <c r="J300" s="0" t="n">
        <f aca="false">LN(I300)</f>
        <v>-5.17383732398359</v>
      </c>
      <c r="K300" s="0" t="n">
        <f aca="false">AVERAGE($J$2:$J300)</f>
        <v>-0.722190004575295</v>
      </c>
      <c r="L300" s="0" t="n">
        <f aca="false">SUM($J$2:$J300)</f>
        <v>-215.934811368013</v>
      </c>
      <c r="M300" s="0" t="n">
        <f aca="false">STDEV($J$2:$J300)</f>
        <v>2.74676314715216</v>
      </c>
      <c r="N300" s="0" t="str">
        <f aca="false">IF(A300&gt;B300,J300,"")</f>
        <v/>
      </c>
      <c r="O300" s="0" t="n">
        <f aca="false">IF(A300&lt;B300,J300,"")</f>
        <v>-5.17383732398359</v>
      </c>
    </row>
    <row r="301" customFormat="false" ht="12.75" hidden="false" customHeight="false" outlineLevel="0" collapsed="false">
      <c r="A301" s="0" t="n">
        <v>13.12</v>
      </c>
      <c r="B301" s="0" t="n">
        <v>45</v>
      </c>
      <c r="C301" s="0" t="n">
        <f aca="false">A301/(A301+B301)</f>
        <v>0.225739848589126</v>
      </c>
      <c r="D301" s="0" t="n">
        <f aca="false">B301/(A301+B301)</f>
        <v>0.774260151410874</v>
      </c>
      <c r="E301" s="0" t="n">
        <f aca="false">POWER((1-C301)*C301,(1-C301))</f>
        <v>0.25911596402831</v>
      </c>
      <c r="F301" s="0" t="n">
        <f aca="false">POWER((1-D301)*D301,(1-D301))</f>
        <v>0.674529529678028</v>
      </c>
      <c r="G301" s="0" t="n">
        <v>2</v>
      </c>
      <c r="H301" s="0" t="n">
        <v>20</v>
      </c>
      <c r="I301" s="0" t="n">
        <f aca="false">POWER(F301,H301)/POWER(E301,G301)</f>
        <v>0.00566279708626559</v>
      </c>
      <c r="J301" s="0" t="n">
        <f aca="false">LN(I301)</f>
        <v>-5.17383732398359</v>
      </c>
      <c r="K301" s="0" t="n">
        <f aca="false">AVERAGE($J$2:$J301)</f>
        <v>-0.737028828973323</v>
      </c>
      <c r="L301" s="0" t="n">
        <f aca="false">SUM($J$2:$J301)</f>
        <v>-221.108648691997</v>
      </c>
      <c r="M301" s="0" t="n">
        <f aca="false">STDEV($J$2:$J301)</f>
        <v>2.75418442792018</v>
      </c>
      <c r="N301" s="0" t="str">
        <f aca="false">IF(A301&gt;B301,J301,"")</f>
        <v/>
      </c>
      <c r="O301" s="0" t="n">
        <f aca="false">IF(A301&lt;B301,J301,"")</f>
        <v>-5.17383732398359</v>
      </c>
    </row>
    <row r="302" customFormat="false" ht="12.75" hidden="false" customHeight="false" outlineLevel="0" collapsed="false">
      <c r="A302" s="0" t="n">
        <v>13.12</v>
      </c>
      <c r="B302" s="0" t="n">
        <v>45</v>
      </c>
      <c r="C302" s="0" t="n">
        <f aca="false">A302/(A302+B302)</f>
        <v>0.225739848589126</v>
      </c>
      <c r="D302" s="0" t="n">
        <f aca="false">B302/(A302+B302)</f>
        <v>0.774260151410874</v>
      </c>
      <c r="E302" s="0" t="n">
        <f aca="false">POWER((1-C302)*C302,(1-C302))</f>
        <v>0.25911596402831</v>
      </c>
      <c r="F302" s="0" t="n">
        <f aca="false">POWER((1-D302)*D302,(1-D302))</f>
        <v>0.674529529678028</v>
      </c>
      <c r="G302" s="0" t="n">
        <v>3</v>
      </c>
      <c r="H302" s="0" t="n">
        <v>20</v>
      </c>
      <c r="I302" s="0" t="n">
        <f aca="false">POWER(F302,H302)/POWER(E302,G302)</f>
        <v>0.0218542964247734</v>
      </c>
      <c r="J302" s="0" t="n">
        <f aca="false">LN(I302)</f>
        <v>-3.82335774405748</v>
      </c>
      <c r="K302" s="0" t="n">
        <f aca="false">AVERAGE($J$2:$J302)</f>
        <v>-0.747282413408819</v>
      </c>
      <c r="L302" s="0" t="n">
        <f aca="false">SUM($J$2:$J302)</f>
        <v>-224.932006436054</v>
      </c>
      <c r="M302" s="0" t="n">
        <f aca="false">STDEV($J$2:$J302)</f>
        <v>2.75533894301854</v>
      </c>
      <c r="N302" s="0" t="str">
        <f aca="false">IF(A302&gt;B302,J302,"")</f>
        <v/>
      </c>
      <c r="O302" s="0" t="n">
        <f aca="false">IF(A302&lt;B302,J302,"")</f>
        <v>-3.82335774405748</v>
      </c>
    </row>
    <row r="303" customFormat="false" ht="12.75" hidden="false" customHeight="false" outlineLevel="0" collapsed="false">
      <c r="A303" s="0" t="n">
        <v>13.12</v>
      </c>
      <c r="B303" s="0" t="n">
        <v>27</v>
      </c>
      <c r="C303" s="0" t="n">
        <f aca="false">A303/(A303+B303)</f>
        <v>0.327018943170489</v>
      </c>
      <c r="D303" s="0" t="n">
        <f aca="false">B303/(A303+B303)</f>
        <v>0.672981056829512</v>
      </c>
      <c r="E303" s="0" t="n">
        <f aca="false">POWER((1-C303)*C303,(1-C303))</f>
        <v>0.361048823192324</v>
      </c>
      <c r="F303" s="0" t="n">
        <f aca="false">POWER((1-D303)*D303,(1-D303))</f>
        <v>0.609550675258438</v>
      </c>
      <c r="G303" s="0" t="n">
        <v>7</v>
      </c>
      <c r="H303" s="0" t="n">
        <v>20</v>
      </c>
      <c r="I303" s="0" t="n">
        <f aca="false">POWER(F303,H303)/POWER(E303,G303)</f>
        <v>0.0626952729953361</v>
      </c>
      <c r="J303" s="0" t="n">
        <f aca="false">LN(I303)</f>
        <v>-2.76946922500928</v>
      </c>
      <c r="K303" s="0" t="n">
        <f aca="false">AVERAGE($J$2:$J303)</f>
        <v>-0.753978396228688</v>
      </c>
      <c r="L303" s="0" t="n">
        <f aca="false">SUM($J$2:$J303)</f>
        <v>-227.701475661064</v>
      </c>
      <c r="M303" s="0" t="n">
        <f aca="false">STDEV($J$2:$J303)</f>
        <v>2.7532182957786</v>
      </c>
      <c r="N303" s="0" t="str">
        <f aca="false">IF(A303&gt;B303,J303,"")</f>
        <v/>
      </c>
      <c r="O303" s="0" t="n">
        <f aca="false">IF(A303&lt;B303,J303,"")</f>
        <v>-2.76946922500928</v>
      </c>
    </row>
    <row r="304" customFormat="false" ht="12.75" hidden="false" customHeight="false" outlineLevel="0" collapsed="false">
      <c r="A304" s="0" t="n">
        <v>13.12</v>
      </c>
      <c r="B304" s="0" t="n">
        <v>45</v>
      </c>
      <c r="C304" s="0" t="n">
        <f aca="false">A304/(A304+B304)</f>
        <v>0.225739848589126</v>
      </c>
      <c r="D304" s="0" t="n">
        <f aca="false">B304/(A304+B304)</f>
        <v>0.774260151410874</v>
      </c>
      <c r="E304" s="0" t="n">
        <f aca="false">POWER((1-C304)*C304,(1-C304))</f>
        <v>0.25911596402831</v>
      </c>
      <c r="F304" s="0" t="n">
        <f aca="false">POWER((1-D304)*D304,(1-D304))</f>
        <v>0.674529529678028</v>
      </c>
      <c r="G304" s="0" t="n">
        <v>3</v>
      </c>
      <c r="H304" s="0" t="n">
        <v>20</v>
      </c>
      <c r="I304" s="0" t="n">
        <f aca="false">POWER(F304,H304)/POWER(E304,G304)</f>
        <v>0.0218542964247734</v>
      </c>
      <c r="J304" s="0" t="n">
        <f aca="false">LN(I304)</f>
        <v>-3.82335774405748</v>
      </c>
      <c r="K304" s="0" t="n">
        <f aca="false">AVERAGE($J$2:$J304)</f>
        <v>-0.764108361073007</v>
      </c>
      <c r="L304" s="0" t="n">
        <f aca="false">SUM($J$2:$J304)</f>
        <v>-231.524833405121</v>
      </c>
      <c r="M304" s="0" t="n">
        <f aca="false">STDEV($J$2:$J304)</f>
        <v>2.75430638323442</v>
      </c>
      <c r="N304" s="0" t="str">
        <f aca="false">IF(A304&gt;B304,J304,"")</f>
        <v/>
      </c>
      <c r="O304" s="0" t="n">
        <f aca="false">IF(A304&lt;B304,J304,"")</f>
        <v>-3.82335774405748</v>
      </c>
    </row>
    <row r="305" customFormat="false" ht="12.75" hidden="false" customHeight="false" outlineLevel="0" collapsed="false">
      <c r="A305" s="0" t="n">
        <v>13.12</v>
      </c>
      <c r="B305" s="0" t="n">
        <v>45</v>
      </c>
      <c r="C305" s="0" t="n">
        <f aca="false">A305/(A305+B305)</f>
        <v>0.225739848589126</v>
      </c>
      <c r="D305" s="0" t="n">
        <f aca="false">B305/(A305+B305)</f>
        <v>0.774260151410874</v>
      </c>
      <c r="E305" s="0" t="n">
        <f aca="false">POWER((1-C305)*C305,(1-C305))</f>
        <v>0.25911596402831</v>
      </c>
      <c r="F305" s="0" t="n">
        <f aca="false">POWER((1-D305)*D305,(1-D305))</f>
        <v>0.674529529678028</v>
      </c>
      <c r="G305" s="0" t="n">
        <v>4</v>
      </c>
      <c r="H305" s="0" t="n">
        <v>20</v>
      </c>
      <c r="I305" s="0" t="n">
        <f aca="false">POWER(F305,H305)/POWER(E305,G305)</f>
        <v>0.0843417599017005</v>
      </c>
      <c r="J305" s="0" t="n">
        <f aca="false">LN(I305)</f>
        <v>-2.47287816413137</v>
      </c>
      <c r="K305" s="0" t="n">
        <f aca="false">AVERAGE($J$2:$J305)</f>
        <v>-0.769729314372541</v>
      </c>
      <c r="L305" s="0" t="n">
        <f aca="false">SUM($J$2:$J305)</f>
        <v>-233.997711569253</v>
      </c>
      <c r="M305" s="0" t="n">
        <f aca="false">STDEV($J$2:$J305)</f>
        <v>2.75150351485092</v>
      </c>
      <c r="N305" s="0" t="str">
        <f aca="false">IF(A305&gt;B305,J305,"")</f>
        <v/>
      </c>
      <c r="O305" s="0" t="n">
        <f aca="false">IF(A305&lt;B305,J305,"")</f>
        <v>-2.47287816413137</v>
      </c>
    </row>
    <row r="306" customFormat="false" ht="12.75" hidden="false" customHeight="false" outlineLevel="0" collapsed="false">
      <c r="A306" s="0" t="n">
        <v>13.12</v>
      </c>
      <c r="B306" s="0" t="n">
        <v>27</v>
      </c>
      <c r="C306" s="0" t="n">
        <f aca="false">A306/(A306+B306)</f>
        <v>0.327018943170489</v>
      </c>
      <c r="D306" s="0" t="n">
        <f aca="false">B306/(A306+B306)</f>
        <v>0.672981056829512</v>
      </c>
      <c r="E306" s="0" t="n">
        <f aca="false">POWER((1-C306)*C306,(1-C306))</f>
        <v>0.361048823192324</v>
      </c>
      <c r="F306" s="0" t="n">
        <f aca="false">POWER((1-D306)*D306,(1-D306))</f>
        <v>0.609550675258438</v>
      </c>
      <c r="G306" s="0" t="n">
        <v>5</v>
      </c>
      <c r="H306" s="0" t="n">
        <v>20</v>
      </c>
      <c r="I306" s="0" t="n">
        <f aca="false">POWER(F306,H306)/POWER(E306,G306)</f>
        <v>0.00817272085146621</v>
      </c>
      <c r="J306" s="0" t="n">
        <f aca="false">LN(I306)</f>
        <v>-4.80695339599703</v>
      </c>
      <c r="K306" s="0" t="n">
        <f aca="false">AVERAGE($J$2:$J306)</f>
        <v>-0.782966114640162</v>
      </c>
      <c r="L306" s="0" t="n">
        <f aca="false">SUM($J$2:$J306)</f>
        <v>-238.80466496525</v>
      </c>
      <c r="M306" s="0" t="n">
        <f aca="false">STDEV($J$2:$J306)</f>
        <v>2.75668417979267</v>
      </c>
      <c r="N306" s="0" t="str">
        <f aca="false">IF(A306&gt;B306,J306,"")</f>
        <v/>
      </c>
      <c r="O306" s="0" t="n">
        <f aca="false">IF(A306&lt;B306,J306,"")</f>
        <v>-4.80695339599703</v>
      </c>
    </row>
    <row r="307" customFormat="false" ht="12.75" hidden="false" customHeight="false" outlineLevel="0" collapsed="false">
      <c r="A307" s="0" t="n">
        <v>13.12</v>
      </c>
      <c r="B307" s="0" t="n">
        <v>45</v>
      </c>
      <c r="C307" s="0" t="n">
        <f aca="false">A307/(A307+B307)</f>
        <v>0.225739848589126</v>
      </c>
      <c r="D307" s="0" t="n">
        <f aca="false">B307/(A307+B307)</f>
        <v>0.774260151410874</v>
      </c>
      <c r="E307" s="0" t="n">
        <f aca="false">POWER((1-C307)*C307,(1-C307))</f>
        <v>0.25911596402831</v>
      </c>
      <c r="F307" s="0" t="n">
        <f aca="false">POWER((1-D307)*D307,(1-D307))</f>
        <v>0.674529529678028</v>
      </c>
      <c r="G307" s="0" t="n">
        <v>2</v>
      </c>
      <c r="H307" s="0" t="n">
        <v>20</v>
      </c>
      <c r="I307" s="0" t="n">
        <f aca="false">POWER(F307,H307)/POWER(E307,G307)</f>
        <v>0.00566279708626559</v>
      </c>
      <c r="J307" s="0" t="n">
        <f aca="false">LN(I307)</f>
        <v>-5.17383732398359</v>
      </c>
      <c r="K307" s="0" t="n">
        <f aca="false">AVERAGE($J$2:$J307)</f>
        <v>-0.797315366958278</v>
      </c>
      <c r="L307" s="0" t="n">
        <f aca="false">SUM($J$2:$J307)</f>
        <v>-243.978502289233</v>
      </c>
      <c r="M307" s="0" t="n">
        <f aca="false">STDEV($J$2:$J307)</f>
        <v>2.76358419867306</v>
      </c>
      <c r="N307" s="0" t="str">
        <f aca="false">IF(A307&gt;B307,J307,"")</f>
        <v/>
      </c>
      <c r="O307" s="0" t="n">
        <f aca="false">IF(A307&lt;B307,J307,"")</f>
        <v>-5.17383732398359</v>
      </c>
    </row>
    <row r="308" customFormat="false" ht="12.75" hidden="false" customHeight="false" outlineLevel="0" collapsed="false">
      <c r="A308" s="0" t="n">
        <v>13.12</v>
      </c>
      <c r="B308" s="0" t="n">
        <v>45</v>
      </c>
      <c r="C308" s="0" t="n">
        <f aca="false">A308/(A308+B308)</f>
        <v>0.225739848589126</v>
      </c>
      <c r="D308" s="0" t="n">
        <f aca="false">B308/(A308+B308)</f>
        <v>0.774260151410874</v>
      </c>
      <c r="E308" s="0" t="n">
        <f aca="false">POWER((1-C308)*C308,(1-C308))</f>
        <v>0.25911596402831</v>
      </c>
      <c r="F308" s="0" t="n">
        <f aca="false">POWER((1-D308)*D308,(1-D308))</f>
        <v>0.674529529678028</v>
      </c>
      <c r="G308" s="0" t="n">
        <v>3</v>
      </c>
      <c r="H308" s="0" t="n">
        <v>20</v>
      </c>
      <c r="I308" s="0" t="n">
        <f aca="false">POWER(F308,H308)/POWER(E308,G308)</f>
        <v>0.0218542964247734</v>
      </c>
      <c r="J308" s="0" t="n">
        <f aca="false">LN(I308)</f>
        <v>-3.82335774405748</v>
      </c>
      <c r="K308" s="0" t="n">
        <f aca="false">AVERAGE($J$2:$J308)</f>
        <v>-0.807172182518862</v>
      </c>
      <c r="L308" s="0" t="n">
        <f aca="false">SUM($J$2:$J308)</f>
        <v>-247.801860033291</v>
      </c>
      <c r="M308" s="0" t="n">
        <f aca="false">STDEV($J$2:$J308)</f>
        <v>2.76446485761405</v>
      </c>
      <c r="N308" s="0" t="str">
        <f aca="false">IF(A308&gt;B308,J308,"")</f>
        <v/>
      </c>
      <c r="O308" s="0" t="n">
        <f aca="false">IF(A308&lt;B308,J308,"")</f>
        <v>-3.82335774405748</v>
      </c>
    </row>
    <row r="309" customFormat="false" ht="12.75" hidden="false" customHeight="false" outlineLevel="0" collapsed="false">
      <c r="A309" s="0" t="n">
        <v>13.12</v>
      </c>
      <c r="B309" s="0" t="n">
        <v>45</v>
      </c>
      <c r="C309" s="0" t="n">
        <f aca="false">A309/(A309+B309)</f>
        <v>0.225739848589126</v>
      </c>
      <c r="D309" s="0" t="n">
        <f aca="false">B309/(A309+B309)</f>
        <v>0.774260151410874</v>
      </c>
      <c r="E309" s="0" t="n">
        <f aca="false">POWER((1-C309)*C309,(1-C309))</f>
        <v>0.25911596402831</v>
      </c>
      <c r="F309" s="0" t="n">
        <f aca="false">POWER((1-D309)*D309,(1-D309))</f>
        <v>0.674529529678028</v>
      </c>
      <c r="G309" s="0" t="n">
        <v>4</v>
      </c>
      <c r="H309" s="0" t="n">
        <v>20</v>
      </c>
      <c r="I309" s="0" t="n">
        <f aca="false">POWER(F309,H309)/POWER(E309,G309)</f>
        <v>0.0843417599017005</v>
      </c>
      <c r="J309" s="0" t="n">
        <f aca="false">LN(I309)</f>
        <v>-2.47287816413137</v>
      </c>
      <c r="K309" s="0" t="n">
        <f aca="false">AVERAGE($J$2:$J309)</f>
        <v>-0.812580318822799</v>
      </c>
      <c r="L309" s="0" t="n">
        <f aca="false">SUM($J$2:$J309)</f>
        <v>-250.274738197422</v>
      </c>
      <c r="M309" s="0" t="n">
        <f aca="false">STDEV($J$2:$J309)</f>
        <v>2.76159029176075</v>
      </c>
      <c r="N309" s="0" t="str">
        <f aca="false">IF(A309&gt;B309,J309,"")</f>
        <v/>
      </c>
      <c r="O309" s="0" t="n">
        <f aca="false">IF(A309&lt;B309,J309,"")</f>
        <v>-2.47287816413137</v>
      </c>
    </row>
    <row r="310" customFormat="false" ht="12.75" hidden="false" customHeight="false" outlineLevel="0" collapsed="false">
      <c r="A310" s="0" t="n">
        <v>13.12</v>
      </c>
      <c r="B310" s="0" t="n">
        <v>45</v>
      </c>
      <c r="C310" s="0" t="n">
        <f aca="false">A310/(A310+B310)</f>
        <v>0.225739848589126</v>
      </c>
      <c r="D310" s="0" t="n">
        <f aca="false">B310/(A310+B310)</f>
        <v>0.774260151410874</v>
      </c>
      <c r="E310" s="0" t="n">
        <f aca="false">POWER((1-C310)*C310,(1-C310))</f>
        <v>0.25911596402831</v>
      </c>
      <c r="F310" s="0" t="n">
        <f aca="false">POWER((1-D310)*D310,(1-D310))</f>
        <v>0.674529529678028</v>
      </c>
      <c r="G310" s="0" t="n">
        <v>5</v>
      </c>
      <c r="H310" s="0" t="n">
        <v>20</v>
      </c>
      <c r="I310" s="0" t="n">
        <f aca="false">POWER(F310,H310)/POWER(E310,G310)</f>
        <v>0.325498122888661</v>
      </c>
      <c r="J310" s="0" t="n">
        <f aca="false">LN(I310)</f>
        <v>-1.12239858420525</v>
      </c>
      <c r="K310" s="0" t="n">
        <f aca="false">AVERAGE($J$2:$J310)</f>
        <v>-0.813582966930833</v>
      </c>
      <c r="L310" s="0" t="n">
        <f aca="false">SUM($J$2:$J310)</f>
        <v>-251.397136781627</v>
      </c>
      <c r="M310" s="0" t="n">
        <f aca="false">STDEV($J$2:$J310)</f>
        <v>2.75715987950797</v>
      </c>
      <c r="N310" s="0" t="str">
        <f aca="false">IF(A310&gt;B310,J310,"")</f>
        <v/>
      </c>
      <c r="O310" s="0" t="n">
        <f aca="false">IF(A310&lt;B310,J310,"")</f>
        <v>-1.12239858420525</v>
      </c>
    </row>
    <row r="311" customFormat="false" ht="12.75" hidden="false" customHeight="false" outlineLevel="0" collapsed="false">
      <c r="A311" s="0" t="n">
        <v>13.12</v>
      </c>
      <c r="B311" s="0" t="n">
        <v>45</v>
      </c>
      <c r="C311" s="0" t="n">
        <f aca="false">A311/(A311+B311)</f>
        <v>0.225739848589126</v>
      </c>
      <c r="D311" s="0" t="n">
        <f aca="false">B311/(A311+B311)</f>
        <v>0.774260151410874</v>
      </c>
      <c r="E311" s="0" t="n">
        <f aca="false">POWER((1-C311)*C311,(1-C311))</f>
        <v>0.25911596402831</v>
      </c>
      <c r="F311" s="0" t="n">
        <f aca="false">POWER((1-D311)*D311,(1-D311))</f>
        <v>0.674529529678028</v>
      </c>
      <c r="G311" s="0" t="n">
        <v>4</v>
      </c>
      <c r="H311" s="0" t="n">
        <v>20</v>
      </c>
      <c r="I311" s="0" t="n">
        <f aca="false">POWER(F311,H311)/POWER(E311,G311)</f>
        <v>0.0843417599017005</v>
      </c>
      <c r="J311" s="0" t="n">
        <f aca="false">LN(I311)</f>
        <v>-2.47287816413137</v>
      </c>
      <c r="K311" s="0" t="n">
        <f aca="false">AVERAGE($J$2:$J311)</f>
        <v>-0.818935532083092</v>
      </c>
      <c r="L311" s="0" t="n">
        <f aca="false">SUM($J$2:$J311)</f>
        <v>-253.870014945759</v>
      </c>
      <c r="M311" s="0" t="n">
        <f aca="false">STDEV($J$2:$J311)</f>
        <v>2.75430760258588</v>
      </c>
      <c r="N311" s="0" t="str">
        <f aca="false">IF(A311&gt;B311,J311,"")</f>
        <v/>
      </c>
      <c r="O311" s="0" t="n">
        <f aca="false">IF(A311&lt;B311,J311,"")</f>
        <v>-2.47287816413137</v>
      </c>
    </row>
    <row r="312" customFormat="false" ht="12.75" hidden="false" customHeight="false" outlineLevel="0" collapsed="false">
      <c r="A312" s="0" t="n">
        <v>13.12</v>
      </c>
      <c r="B312" s="0" t="n">
        <v>45</v>
      </c>
      <c r="C312" s="0" t="n">
        <f aca="false">A312/(A312+B312)</f>
        <v>0.225739848589126</v>
      </c>
      <c r="D312" s="0" t="n">
        <f aca="false">B312/(A312+B312)</f>
        <v>0.774260151410874</v>
      </c>
      <c r="E312" s="0" t="n">
        <f aca="false">POWER((1-C312)*C312,(1-C312))</f>
        <v>0.25911596402831</v>
      </c>
      <c r="F312" s="0" t="n">
        <f aca="false">POWER((1-D312)*D312,(1-D312))</f>
        <v>0.674529529678028</v>
      </c>
      <c r="G312" s="0" t="n">
        <v>5</v>
      </c>
      <c r="H312" s="0" t="n">
        <v>20</v>
      </c>
      <c r="I312" s="0" t="n">
        <f aca="false">POWER(F312,H312)/POWER(E312,G312)</f>
        <v>0.325498122888661</v>
      </c>
      <c r="J312" s="0" t="n">
        <f aca="false">LN(I312)</f>
        <v>-1.12239858420525</v>
      </c>
      <c r="K312" s="0" t="n">
        <f aca="false">AVERAGE($J$2:$J312)</f>
        <v>-0.819911297524</v>
      </c>
      <c r="L312" s="0" t="n">
        <f aca="false">SUM($J$2:$J312)</f>
        <v>-254.992413529964</v>
      </c>
      <c r="M312" s="0" t="n">
        <f aca="false">STDEV($J$2:$J312)</f>
        <v>2.74991542271166</v>
      </c>
      <c r="N312" s="0" t="str">
        <f aca="false">IF(A312&gt;B312,J312,"")</f>
        <v/>
      </c>
      <c r="O312" s="0" t="n">
        <f aca="false">IF(A312&lt;B312,J312,"")</f>
        <v>-1.12239858420525</v>
      </c>
    </row>
    <row r="313" customFormat="false" ht="12.75" hidden="false" customHeight="false" outlineLevel="0" collapsed="false">
      <c r="A313" s="0" t="n">
        <v>13.12</v>
      </c>
      <c r="B313" s="0" t="n">
        <v>45</v>
      </c>
      <c r="C313" s="0" t="n">
        <f aca="false">A313/(A313+B313)</f>
        <v>0.225739848589126</v>
      </c>
      <c r="D313" s="0" t="n">
        <f aca="false">B313/(A313+B313)</f>
        <v>0.774260151410874</v>
      </c>
      <c r="E313" s="0" t="n">
        <f aca="false">POWER((1-C313)*C313,(1-C313))</f>
        <v>0.25911596402831</v>
      </c>
      <c r="F313" s="0" t="n">
        <f aca="false">POWER((1-D313)*D313,(1-D313))</f>
        <v>0.674529529678028</v>
      </c>
      <c r="G313" s="0" t="n">
        <v>1</v>
      </c>
      <c r="H313" s="0" t="n">
        <v>20</v>
      </c>
      <c r="I313" s="0" t="n">
        <f aca="false">POWER(F313,H313)/POWER(E313,G313)</f>
        <v>0.00146732112610441</v>
      </c>
      <c r="J313" s="0" t="n">
        <f aca="false">LN(I313)</f>
        <v>-6.5243169039097</v>
      </c>
      <c r="K313" s="0" t="n">
        <f aca="false">AVERAGE($J$2:$J313)</f>
        <v>-0.838194648826518</v>
      </c>
      <c r="L313" s="0" t="n">
        <f aca="false">SUM($J$2:$J313)</f>
        <v>-261.516730433874</v>
      </c>
      <c r="M313" s="0" t="n">
        <f aca="false">STDEV($J$2:$J313)</f>
        <v>2.76441951577554</v>
      </c>
      <c r="N313" s="0" t="str">
        <f aca="false">IF(A313&gt;B313,J313,"")</f>
        <v/>
      </c>
      <c r="O313" s="0" t="n">
        <f aca="false">IF(A313&lt;B313,J313,"")</f>
        <v>-6.5243169039097</v>
      </c>
    </row>
    <row r="314" customFormat="false" ht="12.75" hidden="false" customHeight="false" outlineLevel="0" collapsed="false">
      <c r="A314" s="0" t="n">
        <v>13.12</v>
      </c>
      <c r="B314" s="0" t="n">
        <v>45</v>
      </c>
      <c r="C314" s="0" t="n">
        <f aca="false">A314/(A314+B314)</f>
        <v>0.225739848589126</v>
      </c>
      <c r="D314" s="0" t="n">
        <f aca="false">B314/(A314+B314)</f>
        <v>0.774260151410874</v>
      </c>
      <c r="E314" s="0" t="n">
        <f aca="false">POWER((1-C314)*C314,(1-C314))</f>
        <v>0.25911596402831</v>
      </c>
      <c r="F314" s="0" t="n">
        <f aca="false">POWER((1-D314)*D314,(1-D314))</f>
        <v>0.674529529678028</v>
      </c>
      <c r="G314" s="0" t="n">
        <v>2</v>
      </c>
      <c r="H314" s="0" t="n">
        <v>20</v>
      </c>
      <c r="I314" s="0" t="n">
        <f aca="false">POWER(F314,H314)/POWER(E314,G314)</f>
        <v>0.00566279708626559</v>
      </c>
      <c r="J314" s="0" t="n">
        <f aca="false">LN(I314)</f>
        <v>-5.17383732398359</v>
      </c>
      <c r="K314" s="0" t="n">
        <f aca="false">AVERAGE($J$2:$J314)</f>
        <v>-0.852046542357371</v>
      </c>
      <c r="L314" s="0" t="n">
        <f aca="false">SUM($J$2:$J314)</f>
        <v>-266.690567757857</v>
      </c>
      <c r="M314" s="0" t="n">
        <f aca="false">STDEV($J$2:$J314)</f>
        <v>2.77084436251361</v>
      </c>
      <c r="N314" s="0" t="str">
        <f aca="false">IF(A314&gt;B314,J314,"")</f>
        <v/>
      </c>
      <c r="O314" s="0" t="n">
        <f aca="false">IF(A314&lt;B314,J314,"")</f>
        <v>-5.17383732398359</v>
      </c>
    </row>
    <row r="315" customFormat="false" ht="12.75" hidden="false" customHeight="false" outlineLevel="0" collapsed="false">
      <c r="A315" s="0" t="n">
        <v>13.12</v>
      </c>
      <c r="B315" s="0" t="n">
        <v>45</v>
      </c>
      <c r="C315" s="0" t="n">
        <f aca="false">A315/(A315+B315)</f>
        <v>0.225739848589126</v>
      </c>
      <c r="D315" s="0" t="n">
        <f aca="false">B315/(A315+B315)</f>
        <v>0.774260151410874</v>
      </c>
      <c r="E315" s="0" t="n">
        <f aca="false">POWER((1-C315)*C315,(1-C315))</f>
        <v>0.25911596402831</v>
      </c>
      <c r="F315" s="0" t="n">
        <f aca="false">POWER((1-D315)*D315,(1-D315))</f>
        <v>0.674529529678028</v>
      </c>
      <c r="G315" s="0" t="n">
        <v>0</v>
      </c>
      <c r="H315" s="0" t="n">
        <v>20</v>
      </c>
      <c r="I315" s="0" t="n">
        <f aca="false">POWER(F315,H315)/POWER(E315,G315)</f>
        <v>0.000380206328129649</v>
      </c>
      <c r="J315" s="0" t="n">
        <f aca="false">LN(I315)</f>
        <v>-7.87479648383581</v>
      </c>
      <c r="K315" s="0" t="n">
        <f aca="false">AVERAGE($J$2:$J315)</f>
        <v>-0.874411988030869</v>
      </c>
      <c r="L315" s="0" t="n">
        <f aca="false">SUM($J$2:$J315)</f>
        <v>-274.565364241693</v>
      </c>
      <c r="M315" s="0" t="n">
        <f aca="false">STDEV($J$2:$J315)</f>
        <v>2.79465854959701</v>
      </c>
      <c r="N315" s="0" t="str">
        <f aca="false">IF(A315&gt;B315,J315,"")</f>
        <v/>
      </c>
      <c r="O315" s="0" t="n">
        <f aca="false">IF(A315&lt;B315,J315,"")</f>
        <v>-7.87479648383581</v>
      </c>
    </row>
    <row r="316" customFormat="false" ht="12.75" hidden="false" customHeight="false" outlineLevel="0" collapsed="false">
      <c r="A316" s="0" t="n">
        <v>13.12</v>
      </c>
      <c r="B316" s="0" t="n">
        <v>45</v>
      </c>
      <c r="C316" s="0" t="n">
        <f aca="false">A316/(A316+B316)</f>
        <v>0.225739848589126</v>
      </c>
      <c r="D316" s="0" t="n">
        <f aca="false">B316/(A316+B316)</f>
        <v>0.774260151410874</v>
      </c>
      <c r="E316" s="0" t="n">
        <f aca="false">POWER((1-C316)*C316,(1-C316))</f>
        <v>0.25911596402831</v>
      </c>
      <c r="F316" s="0" t="n">
        <f aca="false">POWER((1-D316)*D316,(1-D316))</f>
        <v>0.674529529678028</v>
      </c>
      <c r="G316" s="0" t="n">
        <v>2</v>
      </c>
      <c r="H316" s="0" t="n">
        <v>20</v>
      </c>
      <c r="I316" s="0" t="n">
        <f aca="false">POWER(F316,H316)/POWER(E316,G316)</f>
        <v>0.00566279708626559</v>
      </c>
      <c r="J316" s="0" t="n">
        <f aca="false">LN(I316)</f>
        <v>-5.17383732398359</v>
      </c>
      <c r="K316" s="0" t="n">
        <f aca="false">AVERAGE($J$2:$J316)</f>
        <v>-0.888060957351354</v>
      </c>
      <c r="L316" s="0" t="n">
        <f aca="false">SUM($J$2:$J316)</f>
        <v>-279.739201565677</v>
      </c>
      <c r="M316" s="0" t="n">
        <f aca="false">STDEV($J$2:$J316)</f>
        <v>2.80070101066645</v>
      </c>
      <c r="N316" s="0" t="str">
        <f aca="false">IF(A316&gt;B316,J316,"")</f>
        <v/>
      </c>
      <c r="O316" s="0" t="n">
        <f aca="false">IF(A316&lt;B316,J316,"")</f>
        <v>-5.17383732398359</v>
      </c>
    </row>
    <row r="317" customFormat="false" ht="12.75" hidden="false" customHeight="false" outlineLevel="0" collapsed="false">
      <c r="A317" s="0" t="n">
        <v>13.12</v>
      </c>
      <c r="B317" s="0" t="n">
        <v>45</v>
      </c>
      <c r="C317" s="0" t="n">
        <f aca="false">A317/(A317+B317)</f>
        <v>0.225739848589126</v>
      </c>
      <c r="D317" s="0" t="n">
        <f aca="false">B317/(A317+B317)</f>
        <v>0.774260151410874</v>
      </c>
      <c r="E317" s="0" t="n">
        <f aca="false">POWER((1-C317)*C317,(1-C317))</f>
        <v>0.25911596402831</v>
      </c>
      <c r="F317" s="0" t="n">
        <f aca="false">POWER((1-D317)*D317,(1-D317))</f>
        <v>0.674529529678028</v>
      </c>
      <c r="G317" s="0" t="n">
        <v>8</v>
      </c>
      <c r="H317" s="0" t="n">
        <v>20</v>
      </c>
      <c r="I317" s="0" t="n">
        <f aca="false">POWER(F317,H317)/POWER(E317,G317)</f>
        <v>18.7096635090471</v>
      </c>
      <c r="J317" s="0" t="n">
        <f aca="false">LN(I317)</f>
        <v>2.92904015557308</v>
      </c>
      <c r="K317" s="0" t="n">
        <f aca="false">AVERAGE($J$2:$J317)</f>
        <v>-0.875981523449695</v>
      </c>
      <c r="L317" s="0" t="n">
        <f aca="false">SUM($J$2:$J317)</f>
        <v>-276.810161410104</v>
      </c>
      <c r="M317" s="0" t="n">
        <f aca="false">STDEV($J$2:$J317)</f>
        <v>2.80448448362204</v>
      </c>
      <c r="N317" s="0" t="str">
        <f aca="false">IF(A317&gt;B317,J317,"")</f>
        <v/>
      </c>
      <c r="O317" s="0" t="n">
        <f aca="false">IF(A317&lt;B317,J317,"")</f>
        <v>2.92904015557308</v>
      </c>
    </row>
    <row r="318" customFormat="false" ht="12.75" hidden="false" customHeight="false" outlineLevel="0" collapsed="false">
      <c r="A318" s="0" t="n">
        <v>13.12</v>
      </c>
      <c r="B318" s="0" t="n">
        <v>45</v>
      </c>
      <c r="C318" s="0" t="n">
        <f aca="false">A318/(A318+B318)</f>
        <v>0.225739848589126</v>
      </c>
      <c r="D318" s="0" t="n">
        <f aca="false">B318/(A318+B318)</f>
        <v>0.774260151410874</v>
      </c>
      <c r="E318" s="0" t="n">
        <f aca="false">POWER((1-C318)*C318,(1-C318))</f>
        <v>0.25911596402831</v>
      </c>
      <c r="F318" s="0" t="n">
        <f aca="false">POWER((1-D318)*D318,(1-D318))</f>
        <v>0.674529529678028</v>
      </c>
      <c r="G318" s="0" t="n">
        <v>6</v>
      </c>
      <c r="H318" s="0" t="n">
        <v>20</v>
      </c>
      <c r="I318" s="0" t="n">
        <f aca="false">POWER(F318,H318)/POWER(E318,G318)</f>
        <v>1.256187067089</v>
      </c>
      <c r="J318" s="0" t="n">
        <f aca="false">LN(I318)</f>
        <v>0.228080995720857</v>
      </c>
      <c r="K318" s="0" t="n">
        <f aca="false">AVERAGE($J$2:$J318)</f>
        <v>-0.872498676386065</v>
      </c>
      <c r="L318" s="0" t="n">
        <f aca="false">SUM($J$2:$J318)</f>
        <v>-276.582080414383</v>
      </c>
      <c r="M318" s="0" t="n">
        <f aca="false">STDEV($J$2:$J318)</f>
        <v>2.80073005441344</v>
      </c>
      <c r="N318" s="0" t="str">
        <f aca="false">IF(A318&gt;B318,J318,"")</f>
        <v/>
      </c>
      <c r="O318" s="0" t="n">
        <f aca="false">IF(A318&lt;B318,J318,"")</f>
        <v>0.228080995720857</v>
      </c>
    </row>
    <row r="319" customFormat="false" ht="12.75" hidden="false" customHeight="false" outlineLevel="0" collapsed="false">
      <c r="A319" s="0" t="n">
        <v>13.12</v>
      </c>
      <c r="B319" s="0" t="n">
        <v>45</v>
      </c>
      <c r="C319" s="0" t="n">
        <f aca="false">A319/(A319+B319)</f>
        <v>0.225739848589126</v>
      </c>
      <c r="D319" s="0" t="n">
        <f aca="false">B319/(A319+B319)</f>
        <v>0.774260151410874</v>
      </c>
      <c r="E319" s="0" t="n">
        <f aca="false">POWER((1-C319)*C319,(1-C319))</f>
        <v>0.25911596402831</v>
      </c>
      <c r="F319" s="0" t="n">
        <f aca="false">POWER((1-D319)*D319,(1-D319))</f>
        <v>0.674529529678028</v>
      </c>
      <c r="G319" s="0" t="n">
        <v>2</v>
      </c>
      <c r="H319" s="0" t="n">
        <v>20</v>
      </c>
      <c r="I319" s="0" t="n">
        <f aca="false">POWER(F319,H319)/POWER(E319,G319)</f>
        <v>0.00566279708626559</v>
      </c>
      <c r="J319" s="0" t="n">
        <f aca="false">LN(I319)</f>
        <v>-5.17383732398359</v>
      </c>
      <c r="K319" s="0" t="n">
        <f aca="false">AVERAGE($J$2:$J319)</f>
        <v>-0.886024898548321</v>
      </c>
      <c r="L319" s="0" t="n">
        <f aca="false">SUM($J$2:$J319)</f>
        <v>-281.755917738366</v>
      </c>
      <c r="M319" s="0" t="n">
        <f aca="false">STDEV($J$2:$J319)</f>
        <v>2.80669288310938</v>
      </c>
      <c r="N319" s="0" t="str">
        <f aca="false">IF(A319&gt;B319,J319,"")</f>
        <v/>
      </c>
      <c r="O319" s="0" t="n">
        <f aca="false">IF(A319&lt;B319,J319,"")</f>
        <v>-5.17383732398359</v>
      </c>
    </row>
    <row r="320" customFormat="false" ht="12.75" hidden="false" customHeight="false" outlineLevel="0" collapsed="false">
      <c r="A320" s="0" t="n">
        <v>13.12</v>
      </c>
      <c r="B320" s="0" t="n">
        <v>45</v>
      </c>
      <c r="C320" s="0" t="n">
        <f aca="false">A320/(A320+B320)</f>
        <v>0.225739848589126</v>
      </c>
      <c r="D320" s="0" t="n">
        <f aca="false">B320/(A320+B320)</f>
        <v>0.774260151410874</v>
      </c>
      <c r="E320" s="0" t="n">
        <f aca="false">POWER((1-C320)*C320,(1-C320))</f>
        <v>0.25911596402831</v>
      </c>
      <c r="F320" s="0" t="n">
        <f aca="false">POWER((1-D320)*D320,(1-D320))</f>
        <v>0.674529529678028</v>
      </c>
      <c r="G320" s="0" t="n">
        <v>4</v>
      </c>
      <c r="H320" s="0" t="n">
        <v>20</v>
      </c>
      <c r="I320" s="0" t="n">
        <f aca="false">POWER(F320,H320)/POWER(E320,G320)</f>
        <v>0.0843417599017005</v>
      </c>
      <c r="J320" s="0" t="n">
        <f aca="false">LN(I320)</f>
        <v>-2.47287816413137</v>
      </c>
      <c r="K320" s="0" t="n">
        <f aca="false">AVERAGE($J$2:$J320)</f>
        <v>-0.890999360195917</v>
      </c>
      <c r="L320" s="0" t="n">
        <f aca="false">SUM($J$2:$J320)</f>
        <v>-284.228795902498</v>
      </c>
      <c r="M320" s="0" t="n">
        <f aca="false">STDEV($J$2:$J320)</f>
        <v>2.80368446687573</v>
      </c>
      <c r="N320" s="0" t="str">
        <f aca="false">IF(A320&gt;B320,J320,"")</f>
        <v/>
      </c>
      <c r="O320" s="0" t="n">
        <f aca="false">IF(A320&lt;B320,J320,"")</f>
        <v>-2.47287816413137</v>
      </c>
    </row>
    <row r="321" customFormat="false" ht="12.75" hidden="false" customHeight="false" outlineLevel="0" collapsed="false">
      <c r="A321" s="0" t="n">
        <v>13.12</v>
      </c>
      <c r="B321" s="0" t="n">
        <v>45</v>
      </c>
      <c r="C321" s="0" t="n">
        <f aca="false">A321/(A321+B321)</f>
        <v>0.225739848589126</v>
      </c>
      <c r="D321" s="0" t="n">
        <f aca="false">B321/(A321+B321)</f>
        <v>0.774260151410874</v>
      </c>
      <c r="E321" s="0" t="n">
        <f aca="false">POWER((1-C321)*C321,(1-C321))</f>
        <v>0.25911596402831</v>
      </c>
      <c r="F321" s="0" t="n">
        <f aca="false">POWER((1-D321)*D321,(1-D321))</f>
        <v>0.674529529678028</v>
      </c>
      <c r="G321" s="0" t="n">
        <v>5</v>
      </c>
      <c r="H321" s="0" t="n">
        <v>20</v>
      </c>
      <c r="I321" s="0" t="n">
        <f aca="false">POWER(F321,H321)/POWER(E321,G321)</f>
        <v>0.325498122888661</v>
      </c>
      <c r="J321" s="0" t="n">
        <f aca="false">LN(I321)</f>
        <v>-1.12239858420525</v>
      </c>
      <c r="K321" s="0" t="n">
        <f aca="false">AVERAGE($J$2:$J321)</f>
        <v>-0.891722482770946</v>
      </c>
      <c r="L321" s="0" t="n">
        <f aca="false">SUM($J$2:$J321)</f>
        <v>-285.351194486703</v>
      </c>
      <c r="M321" s="0" t="n">
        <f aca="false">STDEV($J$2:$J321)</f>
        <v>2.79931641556347</v>
      </c>
      <c r="N321" s="0" t="str">
        <f aca="false">IF(A321&gt;B321,J321,"")</f>
        <v/>
      </c>
      <c r="O321" s="0" t="n">
        <f aca="false">IF(A321&lt;B321,J321,"")</f>
        <v>-1.12239858420525</v>
      </c>
    </row>
    <row r="322" customFormat="false" ht="12.75" hidden="false" customHeight="false" outlineLevel="0" collapsed="false">
      <c r="A322" s="0" t="n">
        <v>13.12</v>
      </c>
      <c r="B322" s="0" t="n">
        <v>45</v>
      </c>
      <c r="C322" s="0" t="n">
        <f aca="false">A322/(A322+B322)</f>
        <v>0.225739848589126</v>
      </c>
      <c r="D322" s="0" t="n">
        <f aca="false">B322/(A322+B322)</f>
        <v>0.774260151410874</v>
      </c>
      <c r="E322" s="0" t="n">
        <f aca="false">POWER((1-C322)*C322,(1-C322))</f>
        <v>0.25911596402831</v>
      </c>
      <c r="F322" s="0" t="n">
        <f aca="false">POWER((1-D322)*D322,(1-D322))</f>
        <v>0.674529529678028</v>
      </c>
      <c r="G322" s="0" t="n">
        <v>2</v>
      </c>
      <c r="H322" s="0" t="n">
        <v>20</v>
      </c>
      <c r="I322" s="0" t="n">
        <f aca="false">POWER(F322,H322)/POWER(E322,G322)</f>
        <v>0.00566279708626559</v>
      </c>
      <c r="J322" s="0" t="n">
        <f aca="false">LN(I322)</f>
        <v>-5.17383732398359</v>
      </c>
      <c r="K322" s="0" t="n">
        <f aca="false">AVERAGE($J$2:$J322)</f>
        <v>-0.905062404394662</v>
      </c>
      <c r="L322" s="0" t="n">
        <f aca="false">SUM($J$2:$J322)</f>
        <v>-290.525031810686</v>
      </c>
      <c r="M322" s="0" t="n">
        <f aca="false">STDEV($J$2:$J322)</f>
        <v>2.80513946749105</v>
      </c>
      <c r="N322" s="0" t="str">
        <f aca="false">IF(A322&gt;B322,J322,"")</f>
        <v/>
      </c>
      <c r="O322" s="0" t="n">
        <f aca="false">IF(A322&lt;B322,J322,"")</f>
        <v>-5.17383732398359</v>
      </c>
    </row>
    <row r="323" customFormat="false" ht="12.75" hidden="false" customHeight="false" outlineLevel="0" collapsed="false">
      <c r="A323" s="0" t="n">
        <v>13.12</v>
      </c>
      <c r="B323" s="0" t="n">
        <v>45</v>
      </c>
      <c r="C323" s="0" t="n">
        <f aca="false">A323/(A323+B323)</f>
        <v>0.225739848589126</v>
      </c>
      <c r="D323" s="0" t="n">
        <f aca="false">B323/(A323+B323)</f>
        <v>0.774260151410874</v>
      </c>
      <c r="E323" s="0" t="n">
        <f aca="false">POWER((1-C323)*C323,(1-C323))</f>
        <v>0.25911596402831</v>
      </c>
      <c r="F323" s="0" t="n">
        <f aca="false">POWER((1-D323)*D323,(1-D323))</f>
        <v>0.674529529678028</v>
      </c>
      <c r="G323" s="0" t="n">
        <v>2</v>
      </c>
      <c r="H323" s="0" t="n">
        <v>20</v>
      </c>
      <c r="I323" s="0" t="n">
        <f aca="false">POWER(F323,H323)/POWER(E323,G323)</f>
        <v>0.00566279708626559</v>
      </c>
      <c r="J323" s="0" t="n">
        <f aca="false">LN(I323)</f>
        <v>-5.17383732398359</v>
      </c>
      <c r="K323" s="0" t="n">
        <f aca="false">AVERAGE($J$2:$J323)</f>
        <v>-0.918319469362329</v>
      </c>
      <c r="L323" s="0" t="n">
        <f aca="false">SUM($J$2:$J323)</f>
        <v>-295.69886913467</v>
      </c>
      <c r="M323" s="0" t="n">
        <f aca="false">STDEV($J$2:$J323)</f>
        <v>2.81085137275627</v>
      </c>
      <c r="N323" s="0" t="str">
        <f aca="false">IF(A323&gt;B323,J323,"")</f>
        <v/>
      </c>
      <c r="O323" s="0" t="n">
        <f aca="false">IF(A323&lt;B323,J323,"")</f>
        <v>-5.17383732398359</v>
      </c>
    </row>
    <row r="324" customFormat="false" ht="12.75" hidden="false" customHeight="false" outlineLevel="0" collapsed="false">
      <c r="A324" s="0" t="n">
        <v>13.12</v>
      </c>
      <c r="B324" s="0" t="n">
        <v>45</v>
      </c>
      <c r="C324" s="0" t="n">
        <f aca="false">A324/(A324+B324)</f>
        <v>0.225739848589126</v>
      </c>
      <c r="D324" s="0" t="n">
        <f aca="false">B324/(A324+B324)</f>
        <v>0.774260151410874</v>
      </c>
      <c r="E324" s="0" t="n">
        <f aca="false">POWER((1-C324)*C324,(1-C324))</f>
        <v>0.25911596402831</v>
      </c>
      <c r="F324" s="0" t="n">
        <f aca="false">POWER((1-D324)*D324,(1-D324))</f>
        <v>0.674529529678028</v>
      </c>
      <c r="G324" s="0" t="n">
        <v>3</v>
      </c>
      <c r="H324" s="0" t="n">
        <v>20</v>
      </c>
      <c r="I324" s="0" t="n">
        <f aca="false">POWER(F324,H324)/POWER(E324,G324)</f>
        <v>0.0218542964247734</v>
      </c>
      <c r="J324" s="0" t="n">
        <f aca="false">LN(I324)</f>
        <v>-3.82335774405748</v>
      </c>
      <c r="K324" s="0" t="n">
        <f aca="false">AVERAGE($J$2:$J324)</f>
        <v>-0.927313395909373</v>
      </c>
      <c r="L324" s="0" t="n">
        <f aca="false">SUM($J$2:$J324)</f>
        <v>-299.522226878727</v>
      </c>
      <c r="M324" s="0" t="n">
        <f aca="false">STDEV($J$2:$J324)</f>
        <v>2.81113433141878</v>
      </c>
      <c r="N324" s="0" t="str">
        <f aca="false">IF(A324&gt;B324,J324,"")</f>
        <v/>
      </c>
      <c r="O324" s="0" t="n">
        <f aca="false">IF(A324&lt;B324,J324,"")</f>
        <v>-3.82335774405748</v>
      </c>
    </row>
    <row r="325" customFormat="false" ht="12.75" hidden="false" customHeight="false" outlineLevel="0" collapsed="false">
      <c r="A325" s="0" t="n">
        <v>13.12</v>
      </c>
      <c r="B325" s="0" t="n">
        <v>45</v>
      </c>
      <c r="C325" s="0" t="n">
        <f aca="false">A325/(A325+B325)</f>
        <v>0.225739848589126</v>
      </c>
      <c r="D325" s="0" t="n">
        <f aca="false">B325/(A325+B325)</f>
        <v>0.774260151410874</v>
      </c>
      <c r="E325" s="0" t="n">
        <f aca="false">POWER((1-C325)*C325,(1-C325))</f>
        <v>0.25911596402831</v>
      </c>
      <c r="F325" s="0" t="n">
        <f aca="false">POWER((1-D325)*D325,(1-D325))</f>
        <v>0.674529529678028</v>
      </c>
      <c r="G325" s="0" t="n">
        <v>1</v>
      </c>
      <c r="H325" s="0" t="n">
        <v>20</v>
      </c>
      <c r="I325" s="0" t="n">
        <f aca="false">POWER(F325,H325)/POWER(E325,G325)</f>
        <v>0.00146732112610441</v>
      </c>
      <c r="J325" s="0" t="n">
        <f aca="false">LN(I325)</f>
        <v>-6.5243169039097</v>
      </c>
      <c r="K325" s="0" t="n">
        <f aca="false">AVERAGE($J$2:$J325)</f>
        <v>-0.944588098094559</v>
      </c>
      <c r="L325" s="0" t="n">
        <f aca="false">SUM($J$2:$J325)</f>
        <v>-306.046543782637</v>
      </c>
      <c r="M325" s="0" t="n">
        <f aca="false">STDEV($J$2:$J325)</f>
        <v>2.82395058868468</v>
      </c>
      <c r="N325" s="0" t="str">
        <f aca="false">IF(A325&gt;B325,J325,"")</f>
        <v/>
      </c>
      <c r="O325" s="0" t="n">
        <f aca="false">IF(A325&lt;B325,J325,"")</f>
        <v>-6.5243169039097</v>
      </c>
    </row>
    <row r="326" customFormat="false" ht="12.75" hidden="false" customHeight="false" outlineLevel="0" collapsed="false">
      <c r="A326" s="0" t="n">
        <v>13.12</v>
      </c>
      <c r="B326" s="0" t="n">
        <v>45</v>
      </c>
      <c r="C326" s="0" t="n">
        <f aca="false">A326/(A326+B326)</f>
        <v>0.225739848589126</v>
      </c>
      <c r="D326" s="0" t="n">
        <f aca="false">B326/(A326+B326)</f>
        <v>0.774260151410874</v>
      </c>
      <c r="E326" s="0" t="n">
        <f aca="false">POWER((1-C326)*C326,(1-C326))</f>
        <v>0.25911596402831</v>
      </c>
      <c r="F326" s="0" t="n">
        <f aca="false">POWER((1-D326)*D326,(1-D326))</f>
        <v>0.674529529678028</v>
      </c>
      <c r="G326" s="0" t="n">
        <v>5</v>
      </c>
      <c r="H326" s="0" t="n">
        <v>20</v>
      </c>
      <c r="I326" s="0" t="n">
        <f aca="false">POWER(F326,H326)/POWER(E326,G326)</f>
        <v>0.325498122888661</v>
      </c>
      <c r="J326" s="0" t="n">
        <f aca="false">LN(I326)</f>
        <v>-1.12239858420525</v>
      </c>
      <c r="K326" s="0" t="n">
        <f aca="false">AVERAGE($J$2:$J326)</f>
        <v>-0.945135207282592</v>
      </c>
      <c r="L326" s="0" t="n">
        <f aca="false">SUM($J$2:$J326)</f>
        <v>-307.168942366842</v>
      </c>
      <c r="M326" s="0" t="n">
        <f aca="false">STDEV($J$2:$J326)</f>
        <v>2.81960652342873</v>
      </c>
      <c r="N326" s="0" t="str">
        <f aca="false">IF(A326&gt;B326,J326,"")</f>
        <v/>
      </c>
      <c r="O326" s="0" t="n">
        <f aca="false">IF(A326&lt;B326,J326,"")</f>
        <v>-1.12239858420525</v>
      </c>
    </row>
    <row r="327" customFormat="false" ht="12.75" hidden="false" customHeight="false" outlineLevel="0" collapsed="false">
      <c r="A327" s="0" t="n">
        <v>13.12</v>
      </c>
      <c r="B327" s="0" t="n">
        <v>45</v>
      </c>
      <c r="C327" s="0" t="n">
        <f aca="false">A327/(A327+B327)</f>
        <v>0.225739848589126</v>
      </c>
      <c r="D327" s="0" t="n">
        <f aca="false">B327/(A327+B327)</f>
        <v>0.774260151410874</v>
      </c>
      <c r="E327" s="0" t="n">
        <f aca="false">POWER((1-C327)*C327,(1-C327))</f>
        <v>0.25911596402831</v>
      </c>
      <c r="F327" s="0" t="n">
        <f aca="false">POWER((1-D327)*D327,(1-D327))</f>
        <v>0.674529529678028</v>
      </c>
      <c r="G327" s="0" t="n">
        <v>1</v>
      </c>
      <c r="H327" s="0" t="n">
        <v>20</v>
      </c>
      <c r="I327" s="0" t="n">
        <f aca="false">POWER(F327,H327)/POWER(E327,G327)</f>
        <v>0.00146732112610441</v>
      </c>
      <c r="J327" s="0" t="n">
        <f aca="false">LN(I327)</f>
        <v>-6.5243169039097</v>
      </c>
      <c r="K327" s="0" t="n">
        <f aca="false">AVERAGE($J$2:$J327)</f>
        <v>-0.962249261566724</v>
      </c>
      <c r="L327" s="0" t="n">
        <f aca="false">SUM($J$2:$J327)</f>
        <v>-313.693259270752</v>
      </c>
      <c r="M327" s="0" t="n">
        <f aca="false">STDEV($J$2:$J327)</f>
        <v>2.83217253537943</v>
      </c>
      <c r="N327" s="0" t="str">
        <f aca="false">IF(A327&gt;B327,J327,"")</f>
        <v/>
      </c>
      <c r="O327" s="0" t="n">
        <f aca="false">IF(A327&lt;B327,J327,"")</f>
        <v>-6.5243169039097</v>
      </c>
    </row>
    <row r="328" customFormat="false" ht="12.75" hidden="false" customHeight="false" outlineLevel="0" collapsed="false">
      <c r="A328" s="0" t="n">
        <v>13.12</v>
      </c>
      <c r="B328" s="0" t="n">
        <v>45</v>
      </c>
      <c r="C328" s="0" t="n">
        <f aca="false">A328/(A328+B328)</f>
        <v>0.225739848589126</v>
      </c>
      <c r="D328" s="0" t="n">
        <f aca="false">B328/(A328+B328)</f>
        <v>0.774260151410874</v>
      </c>
      <c r="E328" s="0" t="n">
        <f aca="false">POWER((1-C328)*C328,(1-C328))</f>
        <v>0.25911596402831</v>
      </c>
      <c r="F328" s="0" t="n">
        <f aca="false">POWER((1-D328)*D328,(1-D328))</f>
        <v>0.674529529678028</v>
      </c>
      <c r="G328" s="0" t="n">
        <v>2</v>
      </c>
      <c r="H328" s="0" t="n">
        <v>20</v>
      </c>
      <c r="I328" s="0" t="n">
        <f aca="false">POWER(F328,H328)/POWER(E328,G328)</f>
        <v>0.00566279708626559</v>
      </c>
      <c r="J328" s="0" t="n">
        <f aca="false">LN(I328)</f>
        <v>-5.17383732398359</v>
      </c>
      <c r="K328" s="0" t="n">
        <f aca="false">AVERAGE($J$2:$J328)</f>
        <v>-0.975128735763718</v>
      </c>
      <c r="L328" s="0" t="n">
        <f aca="false">SUM($J$2:$J328)</f>
        <v>-318.867096594736</v>
      </c>
      <c r="M328" s="0" t="n">
        <f aca="false">STDEV($J$2:$J328)</f>
        <v>2.83740011243817</v>
      </c>
      <c r="N328" s="0" t="str">
        <f aca="false">IF(A328&gt;B328,J328,"")</f>
        <v/>
      </c>
      <c r="O328" s="0" t="n">
        <f aca="false">IF(A328&lt;B328,J328,"")</f>
        <v>-5.17383732398359</v>
      </c>
    </row>
    <row r="329" customFormat="false" ht="12.75" hidden="false" customHeight="false" outlineLevel="0" collapsed="false">
      <c r="A329" s="0" t="n">
        <v>13.12</v>
      </c>
      <c r="B329" s="0" t="n">
        <v>45</v>
      </c>
      <c r="C329" s="0" t="n">
        <f aca="false">A329/(A329+B329)</f>
        <v>0.225739848589126</v>
      </c>
      <c r="D329" s="0" t="n">
        <f aca="false">B329/(A329+B329)</f>
        <v>0.774260151410874</v>
      </c>
      <c r="E329" s="0" t="n">
        <f aca="false">POWER((1-C329)*C329,(1-C329))</f>
        <v>0.25911596402831</v>
      </c>
      <c r="F329" s="0" t="n">
        <f aca="false">POWER((1-D329)*D329,(1-D329))</f>
        <v>0.674529529678028</v>
      </c>
      <c r="G329" s="0" t="n">
        <v>4</v>
      </c>
      <c r="H329" s="0" t="n">
        <v>20</v>
      </c>
      <c r="I329" s="0" t="n">
        <f aca="false">POWER(F329,H329)/POWER(E329,G329)</f>
        <v>0.0843417599017005</v>
      </c>
      <c r="J329" s="0" t="n">
        <f aca="false">LN(I329)</f>
        <v>-2.47287816413137</v>
      </c>
      <c r="K329" s="0" t="n">
        <f aca="false">AVERAGE($J$2:$J329)</f>
        <v>-0.979695044996546</v>
      </c>
      <c r="L329" s="0" t="n">
        <f aca="false">SUM($J$2:$J329)</f>
        <v>-321.339974758867</v>
      </c>
      <c r="M329" s="0" t="n">
        <f aca="false">STDEV($J$2:$J329)</f>
        <v>2.83426503367941</v>
      </c>
      <c r="N329" s="0" t="str">
        <f aca="false">IF(A329&gt;B329,J329,"")</f>
        <v/>
      </c>
      <c r="O329" s="0" t="n">
        <f aca="false">IF(A329&lt;B329,J329,"")</f>
        <v>-2.47287816413137</v>
      </c>
    </row>
    <row r="330" customFormat="false" ht="12.75" hidden="false" customHeight="false" outlineLevel="0" collapsed="false">
      <c r="A330" s="0" t="n">
        <v>13.12</v>
      </c>
      <c r="B330" s="0" t="n">
        <v>45</v>
      </c>
      <c r="C330" s="0" t="n">
        <f aca="false">A330/(A330+B330)</f>
        <v>0.225739848589126</v>
      </c>
      <c r="D330" s="0" t="n">
        <f aca="false">B330/(A330+B330)</f>
        <v>0.774260151410874</v>
      </c>
      <c r="E330" s="0" t="n">
        <f aca="false">POWER((1-C330)*C330,(1-C330))</f>
        <v>0.25911596402831</v>
      </c>
      <c r="F330" s="0" t="n">
        <f aca="false">POWER((1-D330)*D330,(1-D330))</f>
        <v>0.674529529678028</v>
      </c>
      <c r="G330" s="0" t="n">
        <v>5</v>
      </c>
      <c r="H330" s="0" t="n">
        <v>20</v>
      </c>
      <c r="I330" s="0" t="n">
        <f aca="false">POWER(F330,H330)/POWER(E330,G330)</f>
        <v>0.325498122888661</v>
      </c>
      <c r="J330" s="0" t="n">
        <f aca="false">LN(I330)</f>
        <v>-1.12239858420525</v>
      </c>
      <c r="K330" s="0" t="n">
        <f aca="false">AVERAGE($J$2:$J330)</f>
        <v>-0.980128794355843</v>
      </c>
      <c r="L330" s="0" t="n">
        <f aca="false">SUM($J$2:$J330)</f>
        <v>-322.462373343072</v>
      </c>
      <c r="M330" s="0" t="n">
        <f aca="false">STDEV($J$2:$J330)</f>
        <v>2.82995214577234</v>
      </c>
      <c r="N330" s="0" t="str">
        <f aca="false">IF(A330&gt;B330,J330,"")</f>
        <v/>
      </c>
      <c r="O330" s="0" t="n">
        <f aca="false">IF(A330&lt;B330,J330,"")</f>
        <v>-1.12239858420525</v>
      </c>
    </row>
    <row r="331" customFormat="false" ht="12.75" hidden="false" customHeight="false" outlineLevel="0" collapsed="false">
      <c r="A331" s="0" t="n">
        <v>13.12</v>
      </c>
      <c r="B331" s="0" t="n">
        <v>45</v>
      </c>
      <c r="C331" s="0" t="n">
        <f aca="false">A331/(A331+B331)</f>
        <v>0.225739848589126</v>
      </c>
      <c r="D331" s="0" t="n">
        <f aca="false">B331/(A331+B331)</f>
        <v>0.774260151410874</v>
      </c>
      <c r="E331" s="0" t="n">
        <f aca="false">POWER((1-C331)*C331,(1-C331))</f>
        <v>0.25911596402831</v>
      </c>
      <c r="F331" s="0" t="n">
        <f aca="false">POWER((1-D331)*D331,(1-D331))</f>
        <v>0.674529529678028</v>
      </c>
      <c r="G331" s="0" t="n">
        <v>2</v>
      </c>
      <c r="H331" s="0" t="n">
        <v>20</v>
      </c>
      <c r="I331" s="0" t="n">
        <f aca="false">POWER(F331,H331)/POWER(E331,G331)</f>
        <v>0.00566279708626559</v>
      </c>
      <c r="J331" s="0" t="n">
        <f aca="false">LN(I331)</f>
        <v>-5.17383732398359</v>
      </c>
      <c r="K331" s="0" t="n">
        <f aca="false">AVERAGE($J$2:$J331)</f>
        <v>-0.992837002021382</v>
      </c>
      <c r="L331" s="0" t="n">
        <f aca="false">SUM($J$2:$J331)</f>
        <v>-327.636210667056</v>
      </c>
      <c r="M331" s="0" t="n">
        <f aca="false">STDEV($J$2:$J331)</f>
        <v>2.83506284382037</v>
      </c>
      <c r="N331" s="0" t="str">
        <f aca="false">IF(A331&gt;B331,J331,"")</f>
        <v/>
      </c>
      <c r="O331" s="0" t="n">
        <f aca="false">IF(A331&lt;B331,J331,"")</f>
        <v>-5.17383732398359</v>
      </c>
    </row>
    <row r="332" customFormat="false" ht="12.75" hidden="false" customHeight="false" outlineLevel="0" collapsed="false">
      <c r="A332" s="0" t="n">
        <v>13.12</v>
      </c>
      <c r="B332" s="0" t="n">
        <v>45</v>
      </c>
      <c r="C332" s="0" t="n">
        <f aca="false">A332/(A332+B332)</f>
        <v>0.225739848589126</v>
      </c>
      <c r="D332" s="0" t="n">
        <f aca="false">B332/(A332+B332)</f>
        <v>0.774260151410874</v>
      </c>
      <c r="E332" s="0" t="n">
        <f aca="false">POWER((1-C332)*C332,(1-C332))</f>
        <v>0.25911596402831</v>
      </c>
      <c r="F332" s="0" t="n">
        <f aca="false">POWER((1-D332)*D332,(1-D332))</f>
        <v>0.674529529678028</v>
      </c>
      <c r="G332" s="0" t="n">
        <v>5</v>
      </c>
      <c r="H332" s="0" t="n">
        <v>20</v>
      </c>
      <c r="I332" s="0" t="n">
        <f aca="false">POWER(F332,H332)/POWER(E332,G332)</f>
        <v>0.325498122888661</v>
      </c>
      <c r="J332" s="0" t="n">
        <f aca="false">LN(I332)</f>
        <v>-1.12239858420525</v>
      </c>
      <c r="K332" s="0" t="n">
        <f aca="false">AVERAGE($J$2:$J332)</f>
        <v>-0.99322842674097</v>
      </c>
      <c r="L332" s="0" t="n">
        <f aca="false">SUM($J$2:$J332)</f>
        <v>-328.758609251261</v>
      </c>
      <c r="M332" s="0" t="n">
        <f aca="false">STDEV($J$2:$J332)</f>
        <v>2.83077299248121</v>
      </c>
      <c r="N332" s="0" t="str">
        <f aca="false">IF(A332&gt;B332,J332,"")</f>
        <v/>
      </c>
      <c r="O332" s="0" t="n">
        <f aca="false">IF(A332&lt;B332,J332,"")</f>
        <v>-1.12239858420525</v>
      </c>
    </row>
    <row r="333" customFormat="false" ht="12.75" hidden="false" customHeight="false" outlineLevel="0" collapsed="false">
      <c r="A333" s="0" t="n">
        <v>13.12</v>
      </c>
      <c r="B333" s="0" t="n">
        <v>45</v>
      </c>
      <c r="C333" s="0" t="n">
        <f aca="false">A333/(A333+B333)</f>
        <v>0.225739848589126</v>
      </c>
      <c r="D333" s="0" t="n">
        <f aca="false">B333/(A333+B333)</f>
        <v>0.774260151410874</v>
      </c>
      <c r="E333" s="0" t="n">
        <f aca="false">POWER((1-C333)*C333,(1-C333))</f>
        <v>0.25911596402831</v>
      </c>
      <c r="F333" s="0" t="n">
        <f aca="false">POWER((1-D333)*D333,(1-D333))</f>
        <v>0.674529529678028</v>
      </c>
      <c r="G333" s="0" t="n">
        <v>5</v>
      </c>
      <c r="H333" s="0" t="n">
        <v>20</v>
      </c>
      <c r="I333" s="0" t="n">
        <f aca="false">POWER(F333,H333)/POWER(E333,G333)</f>
        <v>0.325498122888661</v>
      </c>
      <c r="J333" s="0" t="n">
        <f aca="false">LN(I333)</f>
        <v>-1.12239858420525</v>
      </c>
      <c r="K333" s="0" t="n">
        <f aca="false">AVERAGE($J$2:$J333)</f>
        <v>-0.993617493480321</v>
      </c>
      <c r="L333" s="0" t="n">
        <f aca="false">SUM($J$2:$J333)</f>
        <v>-329.881007835466</v>
      </c>
      <c r="M333" s="0" t="n">
        <f aca="false">STDEV($J$2:$J333)</f>
        <v>2.82650255590232</v>
      </c>
      <c r="N333" s="0" t="str">
        <f aca="false">IF(A333&gt;B333,J333,"")</f>
        <v/>
      </c>
      <c r="O333" s="0" t="n">
        <f aca="false">IF(A333&lt;B333,J333,"")</f>
        <v>-1.12239858420525</v>
      </c>
    </row>
    <row r="334" customFormat="false" ht="12.75" hidden="false" customHeight="false" outlineLevel="0" collapsed="false">
      <c r="A334" s="0" t="n">
        <v>13.12</v>
      </c>
      <c r="B334" s="0" t="n">
        <v>45</v>
      </c>
      <c r="C334" s="0" t="n">
        <f aca="false">A334/(A334+B334)</f>
        <v>0.225739848589126</v>
      </c>
      <c r="D334" s="0" t="n">
        <f aca="false">B334/(A334+B334)</f>
        <v>0.774260151410874</v>
      </c>
      <c r="E334" s="0" t="n">
        <f aca="false">POWER((1-C334)*C334,(1-C334))</f>
        <v>0.25911596402831</v>
      </c>
      <c r="F334" s="0" t="n">
        <f aca="false">POWER((1-D334)*D334,(1-D334))</f>
        <v>0.674529529678028</v>
      </c>
      <c r="G334" s="0" t="n">
        <v>4</v>
      </c>
      <c r="H334" s="0" t="n">
        <v>20</v>
      </c>
      <c r="I334" s="0" t="n">
        <f aca="false">POWER(F334,H334)/POWER(E334,G334)</f>
        <v>0.0843417599017005</v>
      </c>
      <c r="J334" s="0" t="n">
        <f aca="false">LN(I334)</f>
        <v>-2.47287816413137</v>
      </c>
      <c r="K334" s="0" t="n">
        <f aca="false">AVERAGE($J$2:$J334)</f>
        <v>-0.99805971771651</v>
      </c>
      <c r="L334" s="0" t="n">
        <f aca="false">SUM($J$2:$J334)</f>
        <v>-332.353885999598</v>
      </c>
      <c r="M334" s="0" t="n">
        <f aca="false">STDEV($J$2:$J334)</f>
        <v>2.82340650661776</v>
      </c>
      <c r="N334" s="0" t="str">
        <f aca="false">IF(A334&gt;B334,J334,"")</f>
        <v/>
      </c>
      <c r="O334" s="0" t="n">
        <f aca="false">IF(A334&lt;B334,J334,"")</f>
        <v>-2.47287816413137</v>
      </c>
    </row>
    <row r="335" customFormat="false" ht="12.75" hidden="false" customHeight="false" outlineLevel="0" collapsed="false">
      <c r="A335" s="0" t="n">
        <v>13.12</v>
      </c>
      <c r="B335" s="0" t="n">
        <v>45</v>
      </c>
      <c r="C335" s="0" t="n">
        <f aca="false">A335/(A335+B335)</f>
        <v>0.225739848589126</v>
      </c>
      <c r="D335" s="0" t="n">
        <f aca="false">B335/(A335+B335)</f>
        <v>0.774260151410874</v>
      </c>
      <c r="E335" s="0" t="n">
        <f aca="false">POWER((1-C335)*C335,(1-C335))</f>
        <v>0.25911596402831</v>
      </c>
      <c r="F335" s="0" t="n">
        <f aca="false">POWER((1-D335)*D335,(1-D335))</f>
        <v>0.674529529678028</v>
      </c>
      <c r="G335" s="0" t="n">
        <v>3</v>
      </c>
      <c r="H335" s="0" t="n">
        <v>20</v>
      </c>
      <c r="I335" s="0" t="n">
        <f aca="false">POWER(F335,H335)/POWER(E335,G335)</f>
        <v>0.0218542964247734</v>
      </c>
      <c r="J335" s="0" t="n">
        <f aca="false">LN(I335)</f>
        <v>-3.82335774405748</v>
      </c>
      <c r="K335" s="0" t="n">
        <f aca="false">AVERAGE($J$2:$J335)</f>
        <v>-1.00651869384328</v>
      </c>
      <c r="L335" s="0" t="n">
        <f aca="false">SUM($J$2:$J335)</f>
        <v>-336.177243743655</v>
      </c>
      <c r="M335" s="0" t="n">
        <f aca="false">STDEV($J$2:$J335)</f>
        <v>2.82339947907675</v>
      </c>
      <c r="N335" s="0" t="str">
        <f aca="false">IF(A335&gt;B335,J335,"")</f>
        <v/>
      </c>
      <c r="O335" s="0" t="n">
        <f aca="false">IF(A335&lt;B335,J335,"")</f>
        <v>-3.82335774405748</v>
      </c>
    </row>
    <row r="336" customFormat="false" ht="12.75" hidden="false" customHeight="false" outlineLevel="0" collapsed="false">
      <c r="A336" s="0" t="n">
        <v>13.12</v>
      </c>
      <c r="B336" s="0" t="n">
        <v>45</v>
      </c>
      <c r="C336" s="0" t="n">
        <f aca="false">A336/(A336+B336)</f>
        <v>0.225739848589126</v>
      </c>
      <c r="D336" s="0" t="n">
        <f aca="false">B336/(A336+B336)</f>
        <v>0.774260151410874</v>
      </c>
      <c r="E336" s="0" t="n">
        <f aca="false">POWER((1-C336)*C336,(1-C336))</f>
        <v>0.25911596402831</v>
      </c>
      <c r="F336" s="0" t="n">
        <f aca="false">POWER((1-D336)*D336,(1-D336))</f>
        <v>0.674529529678028</v>
      </c>
      <c r="G336" s="0" t="n">
        <v>4</v>
      </c>
      <c r="H336" s="0" t="n">
        <v>20</v>
      </c>
      <c r="I336" s="0" t="n">
        <f aca="false">POWER(F336,H336)/POWER(E336,G336)</f>
        <v>0.0843417599017005</v>
      </c>
      <c r="J336" s="0" t="n">
        <f aca="false">LN(I336)</f>
        <v>-2.47287816413137</v>
      </c>
      <c r="K336" s="0" t="n">
        <f aca="false">AVERAGE($J$2:$J336)</f>
        <v>-1.0108958862919</v>
      </c>
      <c r="L336" s="0" t="n">
        <f aca="false">SUM($J$2:$J336)</f>
        <v>-338.650121907787</v>
      </c>
      <c r="M336" s="0" t="n">
        <f aca="false">STDEV($J$2:$J336)</f>
        <v>2.82030780877468</v>
      </c>
      <c r="N336" s="0" t="str">
        <f aca="false">IF(A336&gt;B336,J336,"")</f>
        <v/>
      </c>
      <c r="O336" s="0" t="n">
        <f aca="false">IF(A336&lt;B336,J336,"")</f>
        <v>-2.47287816413137</v>
      </c>
    </row>
    <row r="337" customFormat="false" ht="12.75" hidden="false" customHeight="false" outlineLevel="0" collapsed="false">
      <c r="A337" s="0" t="n">
        <v>13.12</v>
      </c>
      <c r="B337" s="0" t="n">
        <v>45</v>
      </c>
      <c r="C337" s="0" t="n">
        <f aca="false">A337/(A337+B337)</f>
        <v>0.225739848589126</v>
      </c>
      <c r="D337" s="0" t="n">
        <f aca="false">B337/(A337+B337)</f>
        <v>0.774260151410874</v>
      </c>
      <c r="E337" s="0" t="n">
        <f aca="false">POWER((1-C337)*C337,(1-C337))</f>
        <v>0.25911596402831</v>
      </c>
      <c r="F337" s="0" t="n">
        <f aca="false">POWER((1-D337)*D337,(1-D337))</f>
        <v>0.674529529678028</v>
      </c>
      <c r="G337" s="0" t="n">
        <v>7</v>
      </c>
      <c r="H337" s="0" t="n">
        <v>20</v>
      </c>
      <c r="I337" s="0" t="n">
        <f aca="false">POWER(F337,H337)/POWER(E337,G337)</f>
        <v>4.84797249679203</v>
      </c>
      <c r="J337" s="0" t="n">
        <f aca="false">LN(I337)</f>
        <v>1.57856057564697</v>
      </c>
      <c r="K337" s="0" t="n">
        <f aca="false">AVERAGE($J$2:$J337)</f>
        <v>-1.00318917063137</v>
      </c>
      <c r="L337" s="0" t="n">
        <f aca="false">SUM($J$2:$J337)</f>
        <v>-337.07156133214</v>
      </c>
      <c r="M337" s="0" t="n">
        <f aca="false">STDEV($J$2:$J337)</f>
        <v>2.81963626217</v>
      </c>
      <c r="N337" s="0" t="str">
        <f aca="false">IF(A337&gt;B337,J337,"")</f>
        <v/>
      </c>
      <c r="O337" s="0" t="n">
        <f aca="false">IF(A337&lt;B337,J337,"")</f>
        <v>1.57856057564697</v>
      </c>
    </row>
    <row r="338" customFormat="false" ht="12.75" hidden="false" customHeight="false" outlineLevel="0" collapsed="false">
      <c r="A338" s="0" t="n">
        <v>26.25</v>
      </c>
      <c r="B338" s="0" t="n">
        <v>45</v>
      </c>
      <c r="C338" s="0" t="n">
        <f aca="false">A338/(A338+B338)</f>
        <v>0.368421052631579</v>
      </c>
      <c r="D338" s="0" t="n">
        <f aca="false">B338/(A338+B338)</f>
        <v>0.631578947368421</v>
      </c>
      <c r="E338" s="0" t="n">
        <f aca="false">POWER((1-C338)*C338,(1-C338))</f>
        <v>0.398168207007331</v>
      </c>
      <c r="F338" s="0" t="n">
        <f aca="false">POWER((1-D338)*D338,(1-D338))</f>
        <v>0.584393672107361</v>
      </c>
      <c r="G338" s="0" t="n">
        <v>12</v>
      </c>
      <c r="H338" s="0" t="n">
        <v>30</v>
      </c>
      <c r="I338" s="0" t="n">
        <f aca="false">POWER(F338,H338)/POWER(E338,G338)</f>
        <v>0.00631489577481047</v>
      </c>
      <c r="J338" s="0" t="n">
        <f aca="false">LN(I338)</f>
        <v>-5.0648440277006</v>
      </c>
      <c r="K338" s="0" t="n">
        <f aca="false">AVERAGE($J$2:$J338)</f>
        <v>-1.01524155893128</v>
      </c>
      <c r="L338" s="0" t="n">
        <f aca="false">SUM($J$2:$J338)</f>
        <v>-342.13640535984</v>
      </c>
      <c r="M338" s="0" t="n">
        <f aca="false">STDEV($J$2:$J338)</f>
        <v>2.82411747993675</v>
      </c>
      <c r="N338" s="0" t="str">
        <f aca="false">IF(A338&gt;B338,J338,"")</f>
        <v/>
      </c>
      <c r="O338" s="0" t="n">
        <f aca="false">IF(A338&lt;B338,J338,"")</f>
        <v>-5.0648440277006</v>
      </c>
    </row>
    <row r="339" customFormat="false" ht="12.75" hidden="false" customHeight="false" outlineLevel="0" collapsed="false">
      <c r="A339" s="0" t="n">
        <v>26.25</v>
      </c>
      <c r="B339" s="0" t="n">
        <v>45</v>
      </c>
      <c r="C339" s="0" t="n">
        <f aca="false">A339/(A339+B339)</f>
        <v>0.368421052631579</v>
      </c>
      <c r="D339" s="0" t="n">
        <f aca="false">B339/(A339+B339)</f>
        <v>0.631578947368421</v>
      </c>
      <c r="E339" s="0" t="n">
        <f aca="false">POWER((1-C339)*C339,(1-C339))</f>
        <v>0.398168207007331</v>
      </c>
      <c r="F339" s="0" t="n">
        <f aca="false">POWER((1-D339)*D339,(1-D339))</f>
        <v>0.584393672107361</v>
      </c>
      <c r="G339" s="0" t="n">
        <v>15</v>
      </c>
      <c r="H339" s="0" t="n">
        <v>30</v>
      </c>
      <c r="I339" s="0" t="n">
        <f aca="false">POWER(F339,H339)/POWER(E339,G339)</f>
        <v>0.100038333567539</v>
      </c>
      <c r="J339" s="0" t="n">
        <f aca="false">LN(I339)</f>
        <v>-2.302201830773</v>
      </c>
      <c r="K339" s="0" t="n">
        <f aca="false">AVERAGE($J$2:$J339)</f>
        <v>-1.01904913370004</v>
      </c>
      <c r="L339" s="0" t="n">
        <f aca="false">SUM($J$2:$J339)</f>
        <v>-344.438607190613</v>
      </c>
      <c r="M339" s="0" t="n">
        <f aca="false">STDEV($J$2:$J339)</f>
        <v>2.8207930005178</v>
      </c>
      <c r="N339" s="0" t="str">
        <f aca="false">IF(A339&gt;B339,J339,"")</f>
        <v/>
      </c>
      <c r="O339" s="0" t="n">
        <f aca="false">IF(A339&lt;B339,J339,"")</f>
        <v>-2.302201830773</v>
      </c>
    </row>
    <row r="340" customFormat="false" ht="12.75" hidden="false" customHeight="false" outlineLevel="0" collapsed="false">
      <c r="A340" s="0" t="n">
        <v>26.25</v>
      </c>
      <c r="B340" s="0" t="n">
        <v>45</v>
      </c>
      <c r="C340" s="0" t="n">
        <f aca="false">A340/(A340+B340)</f>
        <v>0.368421052631579</v>
      </c>
      <c r="D340" s="0" t="n">
        <f aca="false">B340/(A340+B340)</f>
        <v>0.631578947368421</v>
      </c>
      <c r="E340" s="0" t="n">
        <f aca="false">POWER((1-C340)*C340,(1-C340))</f>
        <v>0.398168207007331</v>
      </c>
      <c r="F340" s="0" t="n">
        <f aca="false">POWER((1-D340)*D340,(1-D340))</f>
        <v>0.584393672107361</v>
      </c>
      <c r="G340" s="0" t="n">
        <v>9</v>
      </c>
      <c r="H340" s="0" t="n">
        <v>30</v>
      </c>
      <c r="I340" s="0" t="n">
        <f aca="false">POWER(F340,H340)/POWER(E340,G340)</f>
        <v>0.000398626278793382</v>
      </c>
      <c r="J340" s="0" t="n">
        <f aca="false">LN(I340)</f>
        <v>-7.82748622462821</v>
      </c>
      <c r="K340" s="0" t="n">
        <f aca="false">AVERAGE($J$2:$J340)</f>
        <v>-1.03913301892402</v>
      </c>
      <c r="L340" s="0" t="n">
        <f aca="false">SUM($J$2:$J340)</f>
        <v>-352.266093415241</v>
      </c>
      <c r="M340" s="0" t="n">
        <f aca="false">STDEV($J$2:$J340)</f>
        <v>2.84078721062161</v>
      </c>
      <c r="N340" s="0" t="str">
        <f aca="false">IF(A340&gt;B340,J340,"")</f>
        <v/>
      </c>
      <c r="O340" s="0" t="n">
        <f aca="false">IF(A340&lt;B340,J340,"")</f>
        <v>-7.82748622462821</v>
      </c>
    </row>
    <row r="341" customFormat="false" ht="12.75" hidden="false" customHeight="false" outlineLevel="0" collapsed="false">
      <c r="A341" s="0" t="n">
        <v>26.25</v>
      </c>
      <c r="B341" s="0" t="n">
        <v>45</v>
      </c>
      <c r="C341" s="0" t="n">
        <f aca="false">A341/(A341+B341)</f>
        <v>0.368421052631579</v>
      </c>
      <c r="D341" s="0" t="n">
        <f aca="false">B341/(A341+B341)</f>
        <v>0.631578947368421</v>
      </c>
      <c r="E341" s="0" t="n">
        <f aca="false">POWER((1-C341)*C341,(1-C341))</f>
        <v>0.398168207007331</v>
      </c>
      <c r="F341" s="0" t="n">
        <f aca="false">POWER((1-D341)*D341,(1-D341))</f>
        <v>0.584393672107361</v>
      </c>
      <c r="G341" s="0" t="n">
        <v>23</v>
      </c>
      <c r="H341" s="0" t="n">
        <v>30</v>
      </c>
      <c r="I341" s="0" t="n">
        <f aca="false">POWER(F341,H341)/POWER(E341,G341)</f>
        <v>158.35574103834</v>
      </c>
      <c r="J341" s="0" t="n">
        <f aca="false">LN(I341)</f>
        <v>5.0648440277006</v>
      </c>
      <c r="K341" s="0" t="n">
        <f aca="false">AVERAGE($J$2:$J341)</f>
        <v>-1.02118014525747</v>
      </c>
      <c r="L341" s="0" t="n">
        <f aca="false">SUM($J$2:$J341)</f>
        <v>-347.201249387541</v>
      </c>
      <c r="M341" s="0" t="n">
        <f aca="false">STDEV($J$2:$J341)</f>
        <v>2.8558449507562</v>
      </c>
      <c r="N341" s="0" t="str">
        <f aca="false">IF(A341&gt;B341,J341,"")</f>
        <v/>
      </c>
      <c r="O341" s="0" t="n">
        <f aca="false">IF(A341&lt;B341,J341,"")</f>
        <v>5.0648440277006</v>
      </c>
    </row>
    <row r="342" customFormat="false" ht="12.75" hidden="false" customHeight="false" outlineLevel="0" collapsed="false">
      <c r="A342" s="0" t="n">
        <v>26.25</v>
      </c>
      <c r="B342" s="0" t="n">
        <v>45</v>
      </c>
      <c r="C342" s="0" t="n">
        <f aca="false">A342/(A342+B342)</f>
        <v>0.368421052631579</v>
      </c>
      <c r="D342" s="0" t="n">
        <f aca="false">B342/(A342+B342)</f>
        <v>0.631578947368421</v>
      </c>
      <c r="E342" s="0" t="n">
        <f aca="false">POWER((1-C342)*C342,(1-C342))</f>
        <v>0.398168207007331</v>
      </c>
      <c r="F342" s="0" t="n">
        <f aca="false">POWER((1-D342)*D342,(1-D342))</f>
        <v>0.584393672107361</v>
      </c>
      <c r="G342" s="0" t="n">
        <v>13</v>
      </c>
      <c r="H342" s="0" t="n">
        <v>30</v>
      </c>
      <c r="I342" s="0" t="n">
        <f aca="false">POWER(F342,H342)/POWER(E342,G342)</f>
        <v>0.0158598694312482</v>
      </c>
      <c r="J342" s="0" t="n">
        <f aca="false">LN(I342)</f>
        <v>-4.1439632953914</v>
      </c>
      <c r="K342" s="0" t="n">
        <f aca="false">AVERAGE($J$2:$J342)</f>
        <v>-1.03033786710537</v>
      </c>
      <c r="L342" s="0" t="n">
        <f aca="false">SUM($J$2:$J342)</f>
        <v>-351.345212682932</v>
      </c>
      <c r="M342" s="0" t="n">
        <f aca="false">STDEV($J$2:$J342)</f>
        <v>2.85665191561669</v>
      </c>
      <c r="N342" s="0" t="str">
        <f aca="false">IF(A342&gt;B342,J342,"")</f>
        <v/>
      </c>
      <c r="O342" s="0" t="n">
        <f aca="false">IF(A342&lt;B342,J342,"")</f>
        <v>-4.1439632953914</v>
      </c>
    </row>
    <row r="343" customFormat="false" ht="12.75" hidden="false" customHeight="false" outlineLevel="0" collapsed="false">
      <c r="A343" s="0" t="n">
        <v>26.25</v>
      </c>
      <c r="B343" s="0" t="n">
        <v>45</v>
      </c>
      <c r="C343" s="0" t="n">
        <f aca="false">A343/(A343+B343)</f>
        <v>0.368421052631579</v>
      </c>
      <c r="D343" s="0" t="n">
        <f aca="false">B343/(A343+B343)</f>
        <v>0.631578947368421</v>
      </c>
      <c r="E343" s="0" t="n">
        <f aca="false">POWER((1-C343)*C343,(1-C343))</f>
        <v>0.398168207007331</v>
      </c>
      <c r="F343" s="0" t="n">
        <f aca="false">POWER((1-D343)*D343,(1-D343))</f>
        <v>0.584393672107361</v>
      </c>
      <c r="G343" s="0" t="n">
        <v>13</v>
      </c>
      <c r="H343" s="0" t="n">
        <v>30</v>
      </c>
      <c r="I343" s="0" t="n">
        <f aca="false">POWER(F343,H343)/POWER(E343,G343)</f>
        <v>0.0158598694312482</v>
      </c>
      <c r="J343" s="0" t="n">
        <f aca="false">LN(I343)</f>
        <v>-4.1439632953914</v>
      </c>
      <c r="K343" s="0" t="n">
        <f aca="false">AVERAGE($J$2:$J343)</f>
        <v>-1.03944203502434</v>
      </c>
      <c r="L343" s="0" t="n">
        <f aca="false">SUM($J$2:$J343)</f>
        <v>-355.489175978324</v>
      </c>
      <c r="M343" s="0" t="n">
        <f aca="false">STDEV($J$2:$J343)</f>
        <v>2.85742474397852</v>
      </c>
      <c r="N343" s="0" t="str">
        <f aca="false">IF(A343&gt;B343,J343,"")</f>
        <v/>
      </c>
      <c r="O343" s="0" t="n">
        <f aca="false">IF(A343&lt;B343,J343,"")</f>
        <v>-4.1439632953914</v>
      </c>
    </row>
    <row r="344" customFormat="false" ht="12.75" hidden="false" customHeight="false" outlineLevel="0" collapsed="false">
      <c r="A344" s="0" t="n">
        <v>26.25</v>
      </c>
      <c r="B344" s="0" t="n">
        <v>45</v>
      </c>
      <c r="C344" s="0" t="n">
        <f aca="false">A344/(A344+B344)</f>
        <v>0.368421052631579</v>
      </c>
      <c r="D344" s="0" t="n">
        <f aca="false">B344/(A344+B344)</f>
        <v>0.631578947368421</v>
      </c>
      <c r="E344" s="0" t="n">
        <f aca="false">POWER((1-C344)*C344,(1-C344))</f>
        <v>0.398168207007331</v>
      </c>
      <c r="F344" s="0" t="n">
        <f aca="false">POWER((1-D344)*D344,(1-D344))</f>
        <v>0.584393672107361</v>
      </c>
      <c r="G344" s="0" t="n">
        <v>19</v>
      </c>
      <c r="H344" s="0" t="n">
        <v>30</v>
      </c>
      <c r="I344" s="0" t="n">
        <f aca="false">POWER(F344,H344)/POWER(E344,G344)</f>
        <v>3.98015633415678</v>
      </c>
      <c r="J344" s="0" t="n">
        <f aca="false">LN(I344)</f>
        <v>1.3813210984638</v>
      </c>
      <c r="K344" s="0" t="n">
        <f aca="false">AVERAGE($J$2:$J344)</f>
        <v>-1.03238441655936</v>
      </c>
      <c r="L344" s="0" t="n">
        <f aca="false">SUM($J$2:$J344)</f>
        <v>-354.10785487986</v>
      </c>
      <c r="M344" s="0" t="n">
        <f aca="false">STDEV($J$2:$J344)</f>
        <v>2.85623652437406</v>
      </c>
      <c r="N344" s="0" t="str">
        <f aca="false">IF(A344&gt;B344,J344,"")</f>
        <v/>
      </c>
      <c r="O344" s="0" t="n">
        <f aca="false">IF(A344&lt;B344,J344,"")</f>
        <v>1.3813210984638</v>
      </c>
    </row>
    <row r="345" customFormat="false" ht="12.75" hidden="false" customHeight="false" outlineLevel="0" collapsed="false">
      <c r="A345" s="0" t="n">
        <v>26.25</v>
      </c>
      <c r="B345" s="0" t="n">
        <v>45</v>
      </c>
      <c r="C345" s="0" t="n">
        <f aca="false">A345/(A345+B345)</f>
        <v>0.368421052631579</v>
      </c>
      <c r="D345" s="0" t="n">
        <f aca="false">B345/(A345+B345)</f>
        <v>0.631578947368421</v>
      </c>
      <c r="E345" s="0" t="n">
        <f aca="false">POWER((1-C345)*C345,(1-C345))</f>
        <v>0.398168207007331</v>
      </c>
      <c r="F345" s="0" t="n">
        <f aca="false">POWER((1-D345)*D345,(1-D345))</f>
        <v>0.584393672107361</v>
      </c>
      <c r="G345" s="0" t="n">
        <v>11</v>
      </c>
      <c r="H345" s="0" t="n">
        <v>30</v>
      </c>
      <c r="I345" s="0" t="n">
        <f aca="false">POWER(F345,H345)/POWER(E345,G345)</f>
        <v>0.00251439072809446</v>
      </c>
      <c r="J345" s="0" t="n">
        <f aca="false">LN(I345)</f>
        <v>-5.98572476000981</v>
      </c>
      <c r="K345" s="0" t="n">
        <f aca="false">AVERAGE($J$2:$J345)</f>
        <v>-1.04678366174381</v>
      </c>
      <c r="L345" s="0" t="n">
        <f aca="false">SUM($J$2:$J345)</f>
        <v>-360.09357963987</v>
      </c>
      <c r="M345" s="0" t="n">
        <f aca="false">STDEV($J$2:$J345)</f>
        <v>2.8645465495972</v>
      </c>
      <c r="N345" s="0" t="str">
        <f aca="false">IF(A345&gt;B345,J345,"")</f>
        <v/>
      </c>
      <c r="O345" s="0" t="n">
        <f aca="false">IF(A345&lt;B345,J345,"")</f>
        <v>-5.98572476000981</v>
      </c>
    </row>
    <row r="346" customFormat="false" ht="12.75" hidden="false" customHeight="false" outlineLevel="0" collapsed="false">
      <c r="A346" s="0" t="n">
        <v>26.25</v>
      </c>
      <c r="B346" s="0" t="n">
        <v>45</v>
      </c>
      <c r="C346" s="0" t="n">
        <f aca="false">A346/(A346+B346)</f>
        <v>0.368421052631579</v>
      </c>
      <c r="D346" s="0" t="n">
        <f aca="false">B346/(A346+B346)</f>
        <v>0.631578947368421</v>
      </c>
      <c r="E346" s="0" t="n">
        <f aca="false">POWER((1-C346)*C346,(1-C346))</f>
        <v>0.398168207007331</v>
      </c>
      <c r="F346" s="0" t="n">
        <f aca="false">POWER((1-D346)*D346,(1-D346))</f>
        <v>0.584393672107361</v>
      </c>
      <c r="G346" s="0" t="n">
        <v>13</v>
      </c>
      <c r="H346" s="0" t="n">
        <v>30</v>
      </c>
      <c r="I346" s="0" t="n">
        <f aca="false">POWER(F346,H346)/POWER(E346,G346)</f>
        <v>0.0158598694312482</v>
      </c>
      <c r="J346" s="0" t="n">
        <f aca="false">LN(I346)</f>
        <v>-4.1439632953914</v>
      </c>
      <c r="K346" s="0" t="n">
        <f aca="false">AVERAGE($J$2:$J346)</f>
        <v>-1.05576099401525</v>
      </c>
      <c r="L346" s="0" t="n">
        <f aca="false">SUM($J$2:$J346)</f>
        <v>-364.237542935261</v>
      </c>
      <c r="M346" s="0" t="n">
        <f aca="false">STDEV($J$2:$J346)</f>
        <v>2.8652360773266</v>
      </c>
      <c r="N346" s="0" t="str">
        <f aca="false">IF(A346&gt;B346,J346,"")</f>
        <v/>
      </c>
      <c r="O346" s="0" t="n">
        <f aca="false">IF(A346&lt;B346,J346,"")</f>
        <v>-4.1439632953914</v>
      </c>
    </row>
    <row r="347" customFormat="false" ht="12.75" hidden="false" customHeight="false" outlineLevel="0" collapsed="false">
      <c r="A347" s="0" t="n">
        <v>26.25</v>
      </c>
      <c r="B347" s="0" t="n">
        <v>45</v>
      </c>
      <c r="C347" s="0" t="n">
        <f aca="false">A347/(A347+B347)</f>
        <v>0.368421052631579</v>
      </c>
      <c r="D347" s="0" t="n">
        <f aca="false">B347/(A347+B347)</f>
        <v>0.631578947368421</v>
      </c>
      <c r="E347" s="0" t="n">
        <f aca="false">POWER((1-C347)*C347,(1-C347))</f>
        <v>0.398168207007331</v>
      </c>
      <c r="F347" s="0" t="n">
        <f aca="false">POWER((1-D347)*D347,(1-D347))</f>
        <v>0.584393672107361</v>
      </c>
      <c r="G347" s="0" t="n">
        <v>12</v>
      </c>
      <c r="H347" s="0" t="n">
        <v>30</v>
      </c>
      <c r="I347" s="0" t="n">
        <f aca="false">POWER(F347,H347)/POWER(E347,G347)</f>
        <v>0.00631489577481047</v>
      </c>
      <c r="J347" s="0" t="n">
        <f aca="false">LN(I347)</f>
        <v>-5.0648440277006</v>
      </c>
      <c r="K347" s="0" t="n">
        <f aca="false">AVERAGE($J$2:$J347)</f>
        <v>-1.06734793919931</v>
      </c>
      <c r="L347" s="0" t="n">
        <f aca="false">SUM($J$2:$J347)</f>
        <v>-369.302386962962</v>
      </c>
      <c r="M347" s="0" t="n">
        <f aca="false">STDEV($J$2:$J347)</f>
        <v>2.86918715432504</v>
      </c>
      <c r="N347" s="0" t="str">
        <f aca="false">IF(A347&gt;B347,J347,"")</f>
        <v/>
      </c>
      <c r="O347" s="0" t="n">
        <f aca="false">IF(A347&lt;B347,J347,"")</f>
        <v>-5.0648440277006</v>
      </c>
    </row>
    <row r="348" customFormat="false" ht="12.75" hidden="false" customHeight="false" outlineLevel="0" collapsed="false">
      <c r="A348" s="0" t="n">
        <v>26.25</v>
      </c>
      <c r="B348" s="0" t="n">
        <v>45</v>
      </c>
      <c r="C348" s="0" t="n">
        <f aca="false">A348/(A348+B348)</f>
        <v>0.368421052631579</v>
      </c>
      <c r="D348" s="0" t="n">
        <f aca="false">B348/(A348+B348)</f>
        <v>0.631578947368421</v>
      </c>
      <c r="E348" s="0" t="n">
        <f aca="false">POWER((1-C348)*C348,(1-C348))</f>
        <v>0.398168207007331</v>
      </c>
      <c r="F348" s="0" t="n">
        <f aca="false">POWER((1-D348)*D348,(1-D348))</f>
        <v>0.584393672107361</v>
      </c>
      <c r="G348" s="0" t="n">
        <v>14</v>
      </c>
      <c r="H348" s="0" t="n">
        <v>30</v>
      </c>
      <c r="I348" s="0" t="n">
        <f aca="false">POWER(F348,H348)/POWER(E348,G348)</f>
        <v>0.0398320839085884</v>
      </c>
      <c r="J348" s="0" t="n">
        <f aca="false">LN(I348)</f>
        <v>-3.2230825630822</v>
      </c>
      <c r="K348" s="0" t="n">
        <f aca="false">AVERAGE($J$2:$J348)</f>
        <v>-1.07356043091079</v>
      </c>
      <c r="L348" s="0" t="n">
        <f aca="false">SUM($J$2:$J348)</f>
        <v>-372.525469526044</v>
      </c>
      <c r="M348" s="0" t="n">
        <f aca="false">STDEV($J$2:$J348)</f>
        <v>2.86737420361102</v>
      </c>
      <c r="N348" s="0" t="str">
        <f aca="false">IF(A348&gt;B348,J348,"")</f>
        <v/>
      </c>
      <c r="O348" s="0" t="n">
        <f aca="false">IF(A348&lt;B348,J348,"")</f>
        <v>-3.2230825630822</v>
      </c>
    </row>
    <row r="349" customFormat="false" ht="12.75" hidden="false" customHeight="false" outlineLevel="0" collapsed="false">
      <c r="A349" s="0" t="n">
        <v>26.25</v>
      </c>
      <c r="B349" s="0" t="n">
        <v>45</v>
      </c>
      <c r="C349" s="0" t="n">
        <f aca="false">A349/(A349+B349)</f>
        <v>0.368421052631579</v>
      </c>
      <c r="D349" s="0" t="n">
        <f aca="false">B349/(A349+B349)</f>
        <v>0.631578947368421</v>
      </c>
      <c r="E349" s="0" t="n">
        <f aca="false">POWER((1-C349)*C349,(1-C349))</f>
        <v>0.398168207007331</v>
      </c>
      <c r="F349" s="0" t="n">
        <f aca="false">POWER((1-D349)*D349,(1-D349))</f>
        <v>0.584393672107361</v>
      </c>
      <c r="G349" s="0" t="n">
        <v>13</v>
      </c>
      <c r="H349" s="0" t="n">
        <v>30</v>
      </c>
      <c r="I349" s="0" t="n">
        <f aca="false">POWER(F349,H349)/POWER(E349,G349)</f>
        <v>0.0158598694312482</v>
      </c>
      <c r="J349" s="0" t="n">
        <f aca="false">LN(I349)</f>
        <v>-4.1439632953914</v>
      </c>
      <c r="K349" s="0" t="n">
        <f aca="false">AVERAGE($J$2:$J349)</f>
        <v>-1.0823834276478</v>
      </c>
      <c r="L349" s="0" t="n">
        <f aca="false">SUM($J$2:$J349)</f>
        <v>-376.669432821435</v>
      </c>
      <c r="M349" s="0" t="n">
        <f aca="false">STDEV($J$2:$J349)</f>
        <v>2.86796634037183</v>
      </c>
      <c r="N349" s="0" t="str">
        <f aca="false">IF(A349&gt;B349,J349,"")</f>
        <v/>
      </c>
      <c r="O349" s="0" t="n">
        <f aca="false">IF(A349&lt;B349,J349,"")</f>
        <v>-4.1439632953914</v>
      </c>
    </row>
    <row r="350" customFormat="false" ht="12.75" hidden="false" customHeight="false" outlineLevel="0" collapsed="false">
      <c r="A350" s="0" t="n">
        <v>26.25</v>
      </c>
      <c r="B350" s="0" t="n">
        <v>45</v>
      </c>
      <c r="C350" s="0" t="n">
        <f aca="false">A350/(A350+B350)</f>
        <v>0.368421052631579</v>
      </c>
      <c r="D350" s="0" t="n">
        <f aca="false">B350/(A350+B350)</f>
        <v>0.631578947368421</v>
      </c>
      <c r="E350" s="0" t="n">
        <f aca="false">POWER((1-C350)*C350,(1-C350))</f>
        <v>0.398168207007331</v>
      </c>
      <c r="F350" s="0" t="n">
        <f aca="false">POWER((1-D350)*D350,(1-D350))</f>
        <v>0.584393672107361</v>
      </c>
      <c r="G350" s="0" t="n">
        <v>10</v>
      </c>
      <c r="H350" s="0" t="n">
        <v>30</v>
      </c>
      <c r="I350" s="0" t="n">
        <f aca="false">POWER(F350,H350)/POWER(E350,G350)</f>
        <v>0.00100115044792123</v>
      </c>
      <c r="J350" s="0" t="n">
        <f aca="false">LN(I350)</f>
        <v>-6.90660549231901</v>
      </c>
      <c r="K350" s="0" t="n">
        <f aca="false">AVERAGE($J$2:$J350)</f>
        <v>-1.09907174301935</v>
      </c>
      <c r="L350" s="0" t="n">
        <f aca="false">SUM($J$2:$J350)</f>
        <v>-383.576038313754</v>
      </c>
      <c r="M350" s="0" t="n">
        <f aca="false">STDEV($J$2:$J350)</f>
        <v>2.88076234060589</v>
      </c>
      <c r="N350" s="0" t="str">
        <f aca="false">IF(A350&gt;B350,J350,"")</f>
        <v/>
      </c>
      <c r="O350" s="0" t="n">
        <f aca="false">IF(A350&lt;B350,J350,"")</f>
        <v>-6.90660549231901</v>
      </c>
    </row>
    <row r="351" customFormat="false" ht="12.75" hidden="false" customHeight="false" outlineLevel="0" collapsed="false">
      <c r="A351" s="0" t="n">
        <v>26.25</v>
      </c>
      <c r="B351" s="0" t="n">
        <v>45</v>
      </c>
      <c r="C351" s="0" t="n">
        <f aca="false">A351/(A351+B351)</f>
        <v>0.368421052631579</v>
      </c>
      <c r="D351" s="0" t="n">
        <f aca="false">B351/(A351+B351)</f>
        <v>0.631578947368421</v>
      </c>
      <c r="E351" s="0" t="n">
        <f aca="false">POWER((1-C351)*C351,(1-C351))</f>
        <v>0.398168207007331</v>
      </c>
      <c r="F351" s="0" t="n">
        <f aca="false">POWER((1-D351)*D351,(1-D351))</f>
        <v>0.584393672107361</v>
      </c>
      <c r="G351" s="0" t="n">
        <v>9</v>
      </c>
      <c r="H351" s="0" t="n">
        <v>30</v>
      </c>
      <c r="I351" s="0" t="n">
        <f aca="false">POWER(F351,H351)/POWER(E351,G351)</f>
        <v>0.000398626278793382</v>
      </c>
      <c r="J351" s="0" t="n">
        <f aca="false">LN(I351)</f>
        <v>-7.82748622462821</v>
      </c>
      <c r="K351" s="0" t="n">
        <f aca="false">AVERAGE($J$2:$J351)</f>
        <v>-1.11829578439538</v>
      </c>
      <c r="L351" s="0" t="n">
        <f aca="false">SUM($J$2:$J351)</f>
        <v>-391.403524538383</v>
      </c>
      <c r="M351" s="0" t="n">
        <f aca="false">STDEV($J$2:$J351)</f>
        <v>2.89902745912644</v>
      </c>
      <c r="N351" s="0" t="str">
        <f aca="false">IF(A351&gt;B351,J351,"")</f>
        <v/>
      </c>
      <c r="O351" s="0" t="n">
        <f aca="false">IF(A351&lt;B351,J351,"")</f>
        <v>-7.82748622462821</v>
      </c>
    </row>
    <row r="352" customFormat="false" ht="12.75" hidden="false" customHeight="false" outlineLevel="0" collapsed="false">
      <c r="A352" s="0" t="n">
        <v>26.25</v>
      </c>
      <c r="B352" s="0" t="n">
        <v>45</v>
      </c>
      <c r="C352" s="0" t="n">
        <f aca="false">A352/(A352+B352)</f>
        <v>0.368421052631579</v>
      </c>
      <c r="D352" s="0" t="n">
        <f aca="false">B352/(A352+B352)</f>
        <v>0.631578947368421</v>
      </c>
      <c r="E352" s="0" t="n">
        <f aca="false">POWER((1-C352)*C352,(1-C352))</f>
        <v>0.398168207007331</v>
      </c>
      <c r="F352" s="0" t="n">
        <f aca="false">POWER((1-D352)*D352,(1-D352))</f>
        <v>0.584393672107361</v>
      </c>
      <c r="G352" s="0" t="n">
        <v>9</v>
      </c>
      <c r="H352" s="0" t="n">
        <v>30</v>
      </c>
      <c r="I352" s="0" t="n">
        <f aca="false">POWER(F352,H352)/POWER(E352,G352)</f>
        <v>0.000398626278793382</v>
      </c>
      <c r="J352" s="0" t="n">
        <f aca="false">LN(I352)</f>
        <v>-7.82748622462821</v>
      </c>
      <c r="K352" s="0" t="n">
        <f aca="false">AVERAGE($J$2:$J352)</f>
        <v>-1.1374102870741</v>
      </c>
      <c r="L352" s="0" t="n">
        <f aca="false">SUM($J$2:$J352)</f>
        <v>-399.231010763011</v>
      </c>
      <c r="M352" s="0" t="n">
        <f aca="false">STDEV($J$2:$J352)</f>
        <v>2.91694884934099</v>
      </c>
      <c r="N352" s="0" t="str">
        <f aca="false">IF(A352&gt;B352,J352,"")</f>
        <v/>
      </c>
      <c r="O352" s="0" t="n">
        <f aca="false">IF(A352&lt;B352,J352,"")</f>
        <v>-7.82748622462821</v>
      </c>
    </row>
    <row r="353" customFormat="false" ht="12.75" hidden="false" customHeight="false" outlineLevel="0" collapsed="false">
      <c r="A353" s="0" t="n">
        <v>26.25</v>
      </c>
      <c r="B353" s="0" t="n">
        <v>45</v>
      </c>
      <c r="C353" s="0" t="n">
        <f aca="false">A353/(A353+B353)</f>
        <v>0.368421052631579</v>
      </c>
      <c r="D353" s="0" t="n">
        <f aca="false">B353/(A353+B353)</f>
        <v>0.631578947368421</v>
      </c>
      <c r="E353" s="0" t="n">
        <f aca="false">POWER((1-C353)*C353,(1-C353))</f>
        <v>0.398168207007331</v>
      </c>
      <c r="F353" s="0" t="n">
        <f aca="false">POWER((1-D353)*D353,(1-D353))</f>
        <v>0.584393672107361</v>
      </c>
      <c r="G353" s="0" t="n">
        <v>13</v>
      </c>
      <c r="H353" s="0" t="n">
        <v>30</v>
      </c>
      <c r="I353" s="0" t="n">
        <f aca="false">POWER(F353,H353)/POWER(E353,G353)</f>
        <v>0.0158598694312482</v>
      </c>
      <c r="J353" s="0" t="n">
        <f aca="false">LN(I353)</f>
        <v>-4.1439632953914</v>
      </c>
      <c r="K353" s="0" t="n">
        <f aca="false">AVERAGE($J$2:$J353)</f>
        <v>-1.14595163084773</v>
      </c>
      <c r="L353" s="0" t="n">
        <f aca="false">SUM($J$2:$J353)</f>
        <v>-403.374974058402</v>
      </c>
      <c r="M353" s="0" t="n">
        <f aca="false">STDEV($J$2:$J353)</f>
        <v>2.91719550144628</v>
      </c>
      <c r="N353" s="0" t="str">
        <f aca="false">IF(A353&gt;B353,J353,"")</f>
        <v/>
      </c>
      <c r="O353" s="0" t="n">
        <f aca="false">IF(A353&lt;B353,J353,"")</f>
        <v>-4.1439632953914</v>
      </c>
    </row>
    <row r="354" customFormat="false" ht="12.75" hidden="false" customHeight="false" outlineLevel="0" collapsed="false">
      <c r="A354" s="0" t="n">
        <v>26.25</v>
      </c>
      <c r="B354" s="0" t="n">
        <v>45</v>
      </c>
      <c r="C354" s="0" t="n">
        <f aca="false">A354/(A354+B354)</f>
        <v>0.368421052631579</v>
      </c>
      <c r="D354" s="0" t="n">
        <f aca="false">B354/(A354+B354)</f>
        <v>0.631578947368421</v>
      </c>
      <c r="E354" s="0" t="n">
        <f aca="false">POWER((1-C354)*C354,(1-C354))</f>
        <v>0.398168207007331</v>
      </c>
      <c r="F354" s="0" t="n">
        <f aca="false">POWER((1-D354)*D354,(1-D354))</f>
        <v>0.584393672107361</v>
      </c>
      <c r="G354" s="0" t="n">
        <v>12</v>
      </c>
      <c r="H354" s="0" t="n">
        <v>30</v>
      </c>
      <c r="I354" s="0" t="n">
        <f aca="false">POWER(F354,H354)/POWER(E354,G354)</f>
        <v>0.00631489577481047</v>
      </c>
      <c r="J354" s="0" t="n">
        <f aca="false">LN(I354)</f>
        <v>-5.0648440277006</v>
      </c>
      <c r="K354" s="0" t="n">
        <f aca="false">AVERAGE($J$2:$J354)</f>
        <v>-1.15705330902579</v>
      </c>
      <c r="L354" s="0" t="n">
        <f aca="false">SUM($J$2:$J354)</f>
        <v>-408.439818086103</v>
      </c>
      <c r="M354" s="0" t="n">
        <f aca="false">STDEV($J$2:$J354)</f>
        <v>2.92050674634149</v>
      </c>
      <c r="N354" s="0" t="str">
        <f aca="false">IF(A354&gt;B354,J354,"")</f>
        <v/>
      </c>
      <c r="O354" s="0" t="n">
        <f aca="false">IF(A354&lt;B354,J354,"")</f>
        <v>-5.0648440277006</v>
      </c>
    </row>
    <row r="355" customFormat="false" ht="12.75" hidden="false" customHeight="false" outlineLevel="0" collapsed="false">
      <c r="A355" s="0" t="n">
        <v>26.25</v>
      </c>
      <c r="B355" s="0" t="n">
        <v>45</v>
      </c>
      <c r="C355" s="0" t="n">
        <f aca="false">A355/(A355+B355)</f>
        <v>0.368421052631579</v>
      </c>
      <c r="D355" s="0" t="n">
        <f aca="false">B355/(A355+B355)</f>
        <v>0.631578947368421</v>
      </c>
      <c r="E355" s="0" t="n">
        <f aca="false">POWER((1-C355)*C355,(1-C355))</f>
        <v>0.398168207007331</v>
      </c>
      <c r="F355" s="0" t="n">
        <f aca="false">POWER((1-D355)*D355,(1-D355))</f>
        <v>0.584393672107361</v>
      </c>
      <c r="G355" s="0" t="n">
        <v>13</v>
      </c>
      <c r="H355" s="0" t="n">
        <v>30</v>
      </c>
      <c r="I355" s="0" t="n">
        <f aca="false">POWER(F355,H355)/POWER(E355,G355)</f>
        <v>0.0158598694312482</v>
      </c>
      <c r="J355" s="0" t="n">
        <f aca="false">LN(I355)</f>
        <v>-4.1439632953914</v>
      </c>
      <c r="K355" s="0" t="n">
        <f aca="false">AVERAGE($J$2:$J355)</f>
        <v>-1.16549090785733</v>
      </c>
      <c r="L355" s="0" t="n">
        <f aca="false">SUM($J$2:$J355)</f>
        <v>-412.583781381494</v>
      </c>
      <c r="M355" s="0" t="n">
        <f aca="false">STDEV($J$2:$J355)</f>
        <v>2.92068476760079</v>
      </c>
      <c r="N355" s="0" t="str">
        <f aca="false">IF(A355&gt;B355,J355,"")</f>
        <v/>
      </c>
      <c r="O355" s="0" t="n">
        <f aca="false">IF(A355&lt;B355,J355,"")</f>
        <v>-4.1439632953914</v>
      </c>
    </row>
    <row r="356" customFormat="false" ht="12.75" hidden="false" customHeight="false" outlineLevel="0" collapsed="false">
      <c r="A356" s="0" t="n">
        <v>26.25</v>
      </c>
      <c r="B356" s="0" t="n">
        <v>45</v>
      </c>
      <c r="C356" s="0" t="n">
        <f aca="false">A356/(A356+B356)</f>
        <v>0.368421052631579</v>
      </c>
      <c r="D356" s="0" t="n">
        <f aca="false">B356/(A356+B356)</f>
        <v>0.631578947368421</v>
      </c>
      <c r="E356" s="0" t="n">
        <f aca="false">POWER((1-C356)*C356,(1-C356))</f>
        <v>0.398168207007331</v>
      </c>
      <c r="F356" s="0" t="n">
        <f aca="false">POWER((1-D356)*D356,(1-D356))</f>
        <v>0.584393672107361</v>
      </c>
      <c r="G356" s="0" t="n">
        <v>18</v>
      </c>
      <c r="H356" s="0" t="n">
        <v>30</v>
      </c>
      <c r="I356" s="0" t="n">
        <f aca="false">POWER(F356,H356)/POWER(E356,G356)</f>
        <v>1.58477171118008</v>
      </c>
      <c r="J356" s="0" t="n">
        <f aca="false">LN(I356)</f>
        <v>0.460440366154598</v>
      </c>
      <c r="K356" s="0" t="n">
        <f aca="false">AVERAGE($J$2:$J356)</f>
        <v>-1.16091081976152</v>
      </c>
      <c r="L356" s="0" t="n">
        <f aca="false">SUM($J$2:$J356)</f>
        <v>-412.12334101534</v>
      </c>
      <c r="M356" s="0" t="n">
        <f aca="false">STDEV($J$2:$J356)</f>
        <v>2.91783297095741</v>
      </c>
      <c r="N356" s="0" t="str">
        <f aca="false">IF(A356&gt;B356,J356,"")</f>
        <v/>
      </c>
      <c r="O356" s="0" t="n">
        <f aca="false">IF(A356&lt;B356,J356,"")</f>
        <v>0.460440366154598</v>
      </c>
    </row>
    <row r="357" customFormat="false" ht="12.75" hidden="false" customHeight="false" outlineLevel="0" collapsed="false">
      <c r="A357" s="0" t="n">
        <v>26.25</v>
      </c>
      <c r="B357" s="0" t="n">
        <v>45</v>
      </c>
      <c r="C357" s="0" t="n">
        <f aca="false">A357/(A357+B357)</f>
        <v>0.368421052631579</v>
      </c>
      <c r="D357" s="0" t="n">
        <f aca="false">B357/(A357+B357)</f>
        <v>0.631578947368421</v>
      </c>
      <c r="E357" s="0" t="n">
        <f aca="false">POWER((1-C357)*C357,(1-C357))</f>
        <v>0.398168207007331</v>
      </c>
      <c r="F357" s="0" t="n">
        <f aca="false">POWER((1-D357)*D357,(1-D357))</f>
        <v>0.584393672107361</v>
      </c>
      <c r="G357" s="0" t="n">
        <v>11</v>
      </c>
      <c r="H357" s="0" t="n">
        <v>30</v>
      </c>
      <c r="I357" s="0" t="n">
        <f aca="false">POWER(F357,H357)/POWER(E357,G357)</f>
        <v>0.00251439072809446</v>
      </c>
      <c r="J357" s="0" t="n">
        <f aca="false">LN(I357)</f>
        <v>-5.98572476000981</v>
      </c>
      <c r="K357" s="0" t="n">
        <f aca="false">AVERAGE($J$2:$J357)</f>
        <v>-1.17446366790828</v>
      </c>
      <c r="L357" s="0" t="n">
        <f aca="false">SUM($J$2:$J357)</f>
        <v>-418.109065775349</v>
      </c>
      <c r="M357" s="0" t="n">
        <f aca="false">STDEV($J$2:$J357)</f>
        <v>2.92491996896178</v>
      </c>
      <c r="N357" s="0" t="str">
        <f aca="false">IF(A357&gt;B357,J357,"")</f>
        <v/>
      </c>
      <c r="O357" s="0" t="n">
        <f aca="false">IF(A357&lt;B357,J357,"")</f>
        <v>-5.98572476000981</v>
      </c>
    </row>
    <row r="358" customFormat="false" ht="12.75" hidden="false" customHeight="false" outlineLevel="0" collapsed="false">
      <c r="A358" s="0" t="n">
        <v>26.25</v>
      </c>
      <c r="B358" s="0" t="n">
        <v>45</v>
      </c>
      <c r="C358" s="0" t="n">
        <f aca="false">A358/(A358+B358)</f>
        <v>0.368421052631579</v>
      </c>
      <c r="D358" s="0" t="n">
        <f aca="false">B358/(A358+B358)</f>
        <v>0.631578947368421</v>
      </c>
      <c r="E358" s="0" t="n">
        <f aca="false">POWER((1-C358)*C358,(1-C358))</f>
        <v>0.398168207007331</v>
      </c>
      <c r="F358" s="0" t="n">
        <f aca="false">POWER((1-D358)*D358,(1-D358))</f>
        <v>0.584393672107361</v>
      </c>
      <c r="G358" s="0" t="n">
        <v>10</v>
      </c>
      <c r="H358" s="0" t="n">
        <v>30</v>
      </c>
      <c r="I358" s="0" t="n">
        <f aca="false">POWER(F358,H358)/POWER(E358,G358)</f>
        <v>0.00100115044792123</v>
      </c>
      <c r="J358" s="0" t="n">
        <f aca="false">LN(I358)</f>
        <v>-6.90660549231901</v>
      </c>
      <c r="K358" s="0" t="n">
        <f aca="false">AVERAGE($J$2:$J358)</f>
        <v>-1.19052008758451</v>
      </c>
      <c r="L358" s="0" t="n">
        <f aca="false">SUM($J$2:$J358)</f>
        <v>-425.015671267668</v>
      </c>
      <c r="M358" s="0" t="n">
        <f aca="false">STDEV($J$2:$J358)</f>
        <v>2.93652229009284</v>
      </c>
      <c r="N358" s="0" t="str">
        <f aca="false">IF(A358&gt;B358,J358,"")</f>
        <v/>
      </c>
      <c r="O358" s="0" t="n">
        <f aca="false">IF(A358&lt;B358,J358,"")</f>
        <v>-6.90660549231901</v>
      </c>
    </row>
    <row r="359" customFormat="false" ht="12.75" hidden="false" customHeight="false" outlineLevel="0" collapsed="false">
      <c r="A359" s="0" t="n">
        <v>26.25</v>
      </c>
      <c r="B359" s="0" t="n">
        <v>45</v>
      </c>
      <c r="C359" s="0" t="n">
        <f aca="false">A359/(A359+B359)</f>
        <v>0.368421052631579</v>
      </c>
      <c r="D359" s="0" t="n">
        <f aca="false">B359/(A359+B359)</f>
        <v>0.631578947368421</v>
      </c>
      <c r="E359" s="0" t="n">
        <f aca="false">POWER((1-C359)*C359,(1-C359))</f>
        <v>0.398168207007331</v>
      </c>
      <c r="F359" s="0" t="n">
        <f aca="false">POWER((1-D359)*D359,(1-D359))</f>
        <v>0.584393672107361</v>
      </c>
      <c r="G359" s="0" t="n">
        <v>11</v>
      </c>
      <c r="H359" s="0" t="n">
        <v>30</v>
      </c>
      <c r="I359" s="0" t="n">
        <f aca="false">POWER(F359,H359)/POWER(E359,G359)</f>
        <v>0.00251439072809446</v>
      </c>
      <c r="J359" s="0" t="n">
        <f aca="false">LN(I359)</f>
        <v>-5.98572476000981</v>
      </c>
      <c r="K359" s="0" t="n">
        <f aca="false">AVERAGE($J$2:$J359)</f>
        <v>-1.20391451404379</v>
      </c>
      <c r="L359" s="0" t="n">
        <f aca="false">SUM($J$2:$J359)</f>
        <v>-431.001396027678</v>
      </c>
      <c r="M359" s="0" t="n">
        <f aca="false">STDEV($J$2:$J359)</f>
        <v>2.94333784297659</v>
      </c>
      <c r="N359" s="0" t="str">
        <f aca="false">IF(A359&gt;B359,J359,"")</f>
        <v/>
      </c>
      <c r="O359" s="0" t="n">
        <f aca="false">IF(A359&lt;B359,J359,"")</f>
        <v>-5.98572476000981</v>
      </c>
    </row>
    <row r="360" customFormat="false" ht="12.75" hidden="false" customHeight="false" outlineLevel="0" collapsed="false">
      <c r="A360" s="0" t="n">
        <v>26.25</v>
      </c>
      <c r="B360" s="0" t="n">
        <v>45</v>
      </c>
      <c r="C360" s="0" t="n">
        <f aca="false">A360/(A360+B360)</f>
        <v>0.368421052631579</v>
      </c>
      <c r="D360" s="0" t="n">
        <f aca="false">B360/(A360+B360)</f>
        <v>0.631578947368421</v>
      </c>
      <c r="E360" s="0" t="n">
        <f aca="false">POWER((1-C360)*C360,(1-C360))</f>
        <v>0.398168207007331</v>
      </c>
      <c r="F360" s="0" t="n">
        <f aca="false">POWER((1-D360)*D360,(1-D360))</f>
        <v>0.584393672107361</v>
      </c>
      <c r="G360" s="0" t="n">
        <v>17</v>
      </c>
      <c r="H360" s="0" t="n">
        <v>27</v>
      </c>
      <c r="I360" s="0" t="n">
        <f aca="false">POWER(F360,H360)/POWER(E360,G360)</f>
        <v>3.16167172744821</v>
      </c>
      <c r="J360" s="0" t="n">
        <f aca="false">LN(I360)</f>
        <v>1.1511009153865</v>
      </c>
      <c r="K360" s="0" t="n">
        <f aca="false">AVERAGE($J$2:$J360)</f>
        <v>-1.19735458248549</v>
      </c>
      <c r="L360" s="0" t="n">
        <f aca="false">SUM($J$2:$J360)</f>
        <v>-429.850295112292</v>
      </c>
      <c r="M360" s="0" t="n">
        <f aca="false">STDEV($J$2:$J360)</f>
        <v>2.94185101765244</v>
      </c>
      <c r="N360" s="0" t="str">
        <f aca="false">IF(A360&gt;B360,J360,"")</f>
        <v/>
      </c>
      <c r="O360" s="0" t="n">
        <f aca="false">IF(A360&lt;B360,J360,"")</f>
        <v>1.1511009153865</v>
      </c>
    </row>
    <row r="361" customFormat="false" ht="12.75" hidden="false" customHeight="false" outlineLevel="0" collapsed="false">
      <c r="A361" s="0" t="n">
        <v>26.25</v>
      </c>
      <c r="B361" s="0" t="n">
        <v>45</v>
      </c>
      <c r="C361" s="0" t="n">
        <f aca="false">A361/(A361+B361)</f>
        <v>0.368421052631579</v>
      </c>
      <c r="D361" s="0" t="n">
        <f aca="false">B361/(A361+B361)</f>
        <v>0.631578947368421</v>
      </c>
      <c r="E361" s="0" t="n">
        <f aca="false">POWER((1-C361)*C361,(1-C361))</f>
        <v>0.398168207007331</v>
      </c>
      <c r="F361" s="0" t="n">
        <f aca="false">POWER((1-D361)*D361,(1-D361))</f>
        <v>0.584393672107361</v>
      </c>
      <c r="G361" s="0" t="n">
        <v>10</v>
      </c>
      <c r="H361" s="0" t="n">
        <v>30</v>
      </c>
      <c r="I361" s="0" t="n">
        <f aca="false">POWER(F361,H361)/POWER(E361,G361)</f>
        <v>0.00100115044792123</v>
      </c>
      <c r="J361" s="0" t="n">
        <f aca="false">LN(I361)</f>
        <v>-6.90660549231901</v>
      </c>
      <c r="K361" s="0" t="n">
        <f aca="false">AVERAGE($J$2:$J361)</f>
        <v>-1.21321361279059</v>
      </c>
      <c r="L361" s="0" t="n">
        <f aca="false">SUM($J$2:$J361)</f>
        <v>-436.756900604611</v>
      </c>
      <c r="M361" s="0" t="n">
        <f aca="false">STDEV($J$2:$J361)</f>
        <v>2.95312095688455</v>
      </c>
      <c r="N361" s="0" t="str">
        <f aca="false">IF(A361&gt;B361,J361,"")</f>
        <v/>
      </c>
      <c r="O361" s="0" t="n">
        <f aca="false">IF(A361&lt;B361,J361,"")</f>
        <v>-6.90660549231901</v>
      </c>
    </row>
    <row r="362" customFormat="false" ht="12.75" hidden="false" customHeight="false" outlineLevel="0" collapsed="false">
      <c r="A362" s="0" t="n">
        <v>26.25</v>
      </c>
      <c r="B362" s="0" t="n">
        <v>45</v>
      </c>
      <c r="C362" s="0" t="n">
        <f aca="false">A362/(A362+B362)</f>
        <v>0.368421052631579</v>
      </c>
      <c r="D362" s="0" t="n">
        <f aca="false">B362/(A362+B362)</f>
        <v>0.631578947368421</v>
      </c>
      <c r="E362" s="0" t="n">
        <f aca="false">POWER((1-C362)*C362,(1-C362))</f>
        <v>0.398168207007331</v>
      </c>
      <c r="F362" s="0" t="n">
        <f aca="false">POWER((1-D362)*D362,(1-D362))</f>
        <v>0.584393672107361</v>
      </c>
      <c r="G362" s="0" t="n">
        <v>12</v>
      </c>
      <c r="H362" s="0" t="n">
        <v>30</v>
      </c>
      <c r="I362" s="0" t="n">
        <f aca="false">POWER(F362,H362)/POWER(E362,G362)</f>
        <v>0.00631489577481047</v>
      </c>
      <c r="J362" s="0" t="n">
        <f aca="false">LN(I362)</f>
        <v>-5.0648440277006</v>
      </c>
      <c r="K362" s="0" t="n">
        <f aca="false">AVERAGE($J$2:$J362)</f>
        <v>-1.22388294911998</v>
      </c>
      <c r="L362" s="0" t="n">
        <f aca="false">SUM($J$2:$J362)</f>
        <v>-441.821744632311</v>
      </c>
      <c r="M362" s="0" t="n">
        <f aca="false">STDEV($J$2:$J362)</f>
        <v>2.95597580151134</v>
      </c>
      <c r="N362" s="0" t="str">
        <f aca="false">IF(A362&gt;B362,J362,"")</f>
        <v/>
      </c>
      <c r="O362" s="0" t="n">
        <f aca="false">IF(A362&lt;B362,J362,"")</f>
        <v>-5.0648440277006</v>
      </c>
    </row>
    <row r="363" customFormat="false" ht="12.75" hidden="false" customHeight="false" outlineLevel="0" collapsed="false">
      <c r="A363" s="0" t="n">
        <v>26.25</v>
      </c>
      <c r="B363" s="0" t="n">
        <v>45</v>
      </c>
      <c r="C363" s="0" t="n">
        <f aca="false">A363/(A363+B363)</f>
        <v>0.368421052631579</v>
      </c>
      <c r="D363" s="0" t="n">
        <f aca="false">B363/(A363+B363)</f>
        <v>0.631578947368421</v>
      </c>
      <c r="E363" s="0" t="n">
        <f aca="false">POWER((1-C363)*C363,(1-C363))</f>
        <v>0.398168207007331</v>
      </c>
      <c r="F363" s="0" t="n">
        <f aca="false">POWER((1-D363)*D363,(1-D363))</f>
        <v>0.584393672107361</v>
      </c>
      <c r="G363" s="0" t="n">
        <v>16</v>
      </c>
      <c r="H363" s="0" t="n">
        <v>29</v>
      </c>
      <c r="I363" s="0" t="n">
        <f aca="false">POWER(F363,H363)/POWER(E363,G363)</f>
        <v>0.429926647831924</v>
      </c>
      <c r="J363" s="0" t="n">
        <f aca="false">LN(I363)</f>
        <v>-0.844140671283436</v>
      </c>
      <c r="K363" s="0" t="n">
        <f aca="false">AVERAGE($J$2:$J363)</f>
        <v>-1.22283393730275</v>
      </c>
      <c r="L363" s="0" t="n">
        <f aca="false">SUM($J$2:$J363)</f>
        <v>-442.665885303595</v>
      </c>
      <c r="M363" s="0" t="n">
        <f aca="false">STDEV($J$2:$J363)</f>
        <v>2.95194628689003</v>
      </c>
      <c r="N363" s="0" t="str">
        <f aca="false">IF(A363&gt;B363,J363,"")</f>
        <v/>
      </c>
      <c r="O363" s="0" t="n">
        <f aca="false">IF(A363&lt;B363,J363,"")</f>
        <v>-0.844140671283436</v>
      </c>
    </row>
    <row r="364" customFormat="false" ht="12.75" hidden="false" customHeight="false" outlineLevel="0" collapsed="false">
      <c r="A364" s="0" t="n">
        <v>26.25</v>
      </c>
      <c r="B364" s="0" t="n">
        <v>45</v>
      </c>
      <c r="C364" s="0" t="n">
        <f aca="false">A364/(A364+B364)</f>
        <v>0.368421052631579</v>
      </c>
      <c r="D364" s="0" t="n">
        <f aca="false">B364/(A364+B364)</f>
        <v>0.631578947368421</v>
      </c>
      <c r="E364" s="0" t="n">
        <f aca="false">POWER((1-C364)*C364,(1-C364))</f>
        <v>0.398168207007331</v>
      </c>
      <c r="F364" s="0" t="n">
        <f aca="false">POWER((1-D364)*D364,(1-D364))</f>
        <v>0.584393672107361</v>
      </c>
      <c r="G364" s="0" t="n">
        <v>10</v>
      </c>
      <c r="H364" s="0" t="n">
        <v>23</v>
      </c>
      <c r="I364" s="0" t="n">
        <f aca="false">POWER(F364,H364)/POWER(E364,G364)</f>
        <v>0.0430091454053841</v>
      </c>
      <c r="J364" s="0" t="n">
        <f aca="false">LN(I364)</f>
        <v>-3.14634250205644</v>
      </c>
      <c r="K364" s="0" t="n">
        <f aca="false">AVERAGE($J$2:$J364)</f>
        <v>-1.22813285896874</v>
      </c>
      <c r="L364" s="0" t="n">
        <f aca="false">SUM($J$2:$J364)</f>
        <v>-445.812227805651</v>
      </c>
      <c r="M364" s="0" t="n">
        <f aca="false">STDEV($J$2:$J364)</f>
        <v>2.94959448313308</v>
      </c>
      <c r="N364" s="0" t="str">
        <f aca="false">IF(A364&gt;B364,J364,"")</f>
        <v/>
      </c>
      <c r="O364" s="0" t="n">
        <f aca="false">IF(A364&lt;B364,J364,"")</f>
        <v>-3.14634250205644</v>
      </c>
    </row>
    <row r="365" customFormat="false" ht="12.75" hidden="false" customHeight="false" outlineLevel="0" collapsed="false">
      <c r="A365" s="0" t="n">
        <v>26.25</v>
      </c>
      <c r="B365" s="0" t="n">
        <v>45</v>
      </c>
      <c r="C365" s="0" t="n">
        <f aca="false">A365/(A365+B365)</f>
        <v>0.368421052631579</v>
      </c>
      <c r="D365" s="0" t="n">
        <f aca="false">B365/(A365+B365)</f>
        <v>0.631578947368421</v>
      </c>
      <c r="E365" s="0" t="n">
        <f aca="false">POWER((1-C365)*C365,(1-C365))</f>
        <v>0.398168207007331</v>
      </c>
      <c r="F365" s="0" t="n">
        <f aca="false">POWER((1-D365)*D365,(1-D365))</f>
        <v>0.584393672107361</v>
      </c>
      <c r="G365" s="0" t="n">
        <v>6</v>
      </c>
      <c r="H365" s="0" t="n">
        <v>30</v>
      </c>
      <c r="I365" s="0" t="n">
        <f aca="false">POWER(F365,H365)/POWER(E365,G365)</f>
        <v>2.51631880891064E-005</v>
      </c>
      <c r="J365" s="0" t="n">
        <f aca="false">LN(I365)</f>
        <v>-10.5901284215558</v>
      </c>
      <c r="K365" s="0" t="n">
        <f aca="false">AVERAGE($J$2:$J365)</f>
        <v>-1.25385262699782</v>
      </c>
      <c r="L365" s="0" t="n">
        <f aca="false">SUM($J$2:$J365)</f>
        <v>-456.402356227207</v>
      </c>
      <c r="M365" s="0" t="n">
        <f aca="false">STDEV($J$2:$J365)</f>
        <v>2.98612269179944</v>
      </c>
      <c r="N365" s="0" t="str">
        <f aca="false">IF(A365&gt;B365,J365,"")</f>
        <v/>
      </c>
      <c r="O365" s="0" t="n">
        <f aca="false">IF(A365&lt;B365,J365,"")</f>
        <v>-10.5901284215558</v>
      </c>
    </row>
    <row r="366" customFormat="false" ht="12.75" hidden="false" customHeight="false" outlineLevel="0" collapsed="false">
      <c r="A366" s="0" t="n">
        <v>13.12</v>
      </c>
      <c r="B366" s="0" t="n">
        <v>30</v>
      </c>
      <c r="C366" s="0" t="n">
        <f aca="false">A366/(A366+B366)</f>
        <v>0.304267161410019</v>
      </c>
      <c r="D366" s="0" t="n">
        <f aca="false">B366/(A366+B366)</f>
        <v>0.695732838589982</v>
      </c>
      <c r="E366" s="0" t="n">
        <f aca="false">POWER((1-C366)*C366,(1-C366))</f>
        <v>0.339520238286554</v>
      </c>
      <c r="F366" s="0" t="n">
        <f aca="false">POWER((1-D366)*D366,(1-D366))</f>
        <v>0.623493482938839</v>
      </c>
      <c r="G366" s="0" t="n">
        <v>9</v>
      </c>
      <c r="H366" s="0" t="n">
        <v>20</v>
      </c>
      <c r="I366" s="0" t="n">
        <f aca="false">POWER(F366,H366)/POWER(E366,G366)</f>
        <v>1.31476266901292</v>
      </c>
      <c r="J366" s="0" t="n">
        <f aca="false">LN(I366)</f>
        <v>0.273656169503197</v>
      </c>
      <c r="K366" s="0" t="n">
        <f aca="false">AVERAGE($J$2:$J366)</f>
        <v>-1.24966767139097</v>
      </c>
      <c r="L366" s="0" t="n">
        <f aca="false">SUM($J$2:$J366)</f>
        <v>-456.128700057704</v>
      </c>
      <c r="M366" s="0" t="n">
        <f aca="false">STDEV($J$2:$J366)</f>
        <v>2.98308971203182</v>
      </c>
      <c r="N366" s="0" t="str">
        <f aca="false">IF(A366&gt;B366,J366,"")</f>
        <v/>
      </c>
      <c r="O366" s="0" t="n">
        <f aca="false">IF(A366&lt;B366,J366,"")</f>
        <v>0.273656169503197</v>
      </c>
    </row>
    <row r="367" customFormat="false" ht="12.75" hidden="false" customHeight="false" outlineLevel="0" collapsed="false">
      <c r="A367" s="0" t="n">
        <v>13.12</v>
      </c>
      <c r="B367" s="0" t="n">
        <v>30</v>
      </c>
      <c r="C367" s="0" t="n">
        <f aca="false">A367/(A367+B367)</f>
        <v>0.304267161410019</v>
      </c>
      <c r="D367" s="0" t="n">
        <f aca="false">B367/(A367+B367)</f>
        <v>0.695732838589982</v>
      </c>
      <c r="E367" s="0" t="n">
        <f aca="false">POWER((1-C367)*C367,(1-C367))</f>
        <v>0.339520238286554</v>
      </c>
      <c r="F367" s="0" t="n">
        <f aca="false">POWER((1-D367)*D367,(1-D367))</f>
        <v>0.623493482938839</v>
      </c>
      <c r="G367" s="0" t="n">
        <v>6</v>
      </c>
      <c r="H367" s="0" t="n">
        <v>20</v>
      </c>
      <c r="I367" s="0" t="n">
        <f aca="false">POWER(F367,H367)/POWER(E367,G367)</f>
        <v>0.0514569884668753</v>
      </c>
      <c r="J367" s="0" t="n">
        <f aca="false">LN(I367)</f>
        <v>-2.96700899566621</v>
      </c>
      <c r="K367" s="0" t="n">
        <f aca="false">AVERAGE($J$2:$J367)</f>
        <v>-1.25435986080156</v>
      </c>
      <c r="L367" s="0" t="n">
        <f aca="false">SUM($J$2:$J367)</f>
        <v>-459.09570905337</v>
      </c>
      <c r="M367" s="0" t="n">
        <f aca="false">STDEV($J$2:$J367)</f>
        <v>2.98035266041621</v>
      </c>
      <c r="N367" s="0" t="str">
        <f aca="false">IF(A367&gt;B367,J367,"")</f>
        <v/>
      </c>
      <c r="O367" s="0" t="n">
        <f aca="false">IF(A367&lt;B367,J367,"")</f>
        <v>-2.96700899566621</v>
      </c>
    </row>
    <row r="368" customFormat="false" ht="12.75" hidden="false" customHeight="false" outlineLevel="0" collapsed="false">
      <c r="A368" s="0" t="n">
        <v>13.12</v>
      </c>
      <c r="B368" s="0" t="n">
        <v>30</v>
      </c>
      <c r="C368" s="0" t="n">
        <f aca="false">A368/(A368+B368)</f>
        <v>0.304267161410019</v>
      </c>
      <c r="D368" s="0" t="n">
        <f aca="false">B368/(A368+B368)</f>
        <v>0.695732838589982</v>
      </c>
      <c r="E368" s="0" t="n">
        <f aca="false">POWER((1-C368)*C368,(1-C368))</f>
        <v>0.339520238286554</v>
      </c>
      <c r="F368" s="0" t="n">
        <f aca="false">POWER((1-D368)*D368,(1-D368))</f>
        <v>0.623493482938839</v>
      </c>
      <c r="G368" s="0" t="n">
        <v>9</v>
      </c>
      <c r="H368" s="0" t="n">
        <v>20</v>
      </c>
      <c r="I368" s="0" t="n">
        <f aca="false">POWER(F368,H368)/POWER(E368,G368)</f>
        <v>1.31476266901292</v>
      </c>
      <c r="J368" s="0" t="n">
        <f aca="false">LN(I368)</f>
        <v>0.273656169503197</v>
      </c>
      <c r="K368" s="0" t="n">
        <f aca="false">AVERAGE($J$2:$J368)</f>
        <v>-1.25019632938383</v>
      </c>
      <c r="L368" s="0" t="n">
        <f aca="false">SUM($J$2:$J368)</f>
        <v>-458.822052883867</v>
      </c>
      <c r="M368" s="0" t="n">
        <f aca="false">STDEV($J$2:$J368)</f>
        <v>2.9773469384848</v>
      </c>
      <c r="N368" s="0" t="str">
        <f aca="false">IF(A368&gt;B368,J368,"")</f>
        <v/>
      </c>
      <c r="O368" s="0" t="n">
        <f aca="false">IF(A368&lt;B368,J368,"")</f>
        <v>0.273656169503197</v>
      </c>
    </row>
    <row r="369" customFormat="false" ht="12.75" hidden="false" customHeight="false" outlineLevel="0" collapsed="false">
      <c r="A369" s="0" t="n">
        <v>13.12</v>
      </c>
      <c r="B369" s="0" t="n">
        <v>30</v>
      </c>
      <c r="C369" s="0" t="n">
        <f aca="false">A369/(A369+B369)</f>
        <v>0.304267161410019</v>
      </c>
      <c r="D369" s="0" t="n">
        <f aca="false">B369/(A369+B369)</f>
        <v>0.695732838589982</v>
      </c>
      <c r="E369" s="0" t="n">
        <f aca="false">POWER((1-C369)*C369,(1-C369))</f>
        <v>0.339520238286554</v>
      </c>
      <c r="F369" s="0" t="n">
        <f aca="false">POWER((1-D369)*D369,(1-D369))</f>
        <v>0.623493482938839</v>
      </c>
      <c r="G369" s="0" t="n">
        <v>10</v>
      </c>
      <c r="H369" s="0" t="n">
        <v>20</v>
      </c>
      <c r="I369" s="0" t="n">
        <f aca="false">POWER(F369,H369)/POWER(E369,G369)</f>
        <v>3.87241324890701</v>
      </c>
      <c r="J369" s="0" t="n">
        <f aca="false">LN(I369)</f>
        <v>1.35387789122633</v>
      </c>
      <c r="K369" s="0" t="n">
        <f aca="false">AVERAGE($J$2:$J369)</f>
        <v>-1.24312004074087</v>
      </c>
      <c r="L369" s="0" t="n">
        <f aca="false">SUM($J$2:$J369)</f>
        <v>-457.46817499264</v>
      </c>
      <c r="M369" s="0" t="n">
        <f aca="false">STDEV($J$2:$J369)</f>
        <v>2.97638501603787</v>
      </c>
      <c r="N369" s="0" t="str">
        <f aca="false">IF(A369&gt;B369,J369,"")</f>
        <v/>
      </c>
      <c r="O369" s="0" t="n">
        <f aca="false">IF(A369&lt;B369,J369,"")</f>
        <v>1.35387789122633</v>
      </c>
    </row>
    <row r="370" customFormat="false" ht="12.75" hidden="false" customHeight="false" outlineLevel="0" collapsed="false">
      <c r="A370" s="0" t="n">
        <v>13.12</v>
      </c>
      <c r="B370" s="0" t="n">
        <v>30</v>
      </c>
      <c r="C370" s="0" t="n">
        <f aca="false">A370/(A370+B370)</f>
        <v>0.304267161410019</v>
      </c>
      <c r="D370" s="0" t="n">
        <f aca="false">B370/(A370+B370)</f>
        <v>0.695732838589982</v>
      </c>
      <c r="E370" s="0" t="n">
        <f aca="false">POWER((1-C370)*C370,(1-C370))</f>
        <v>0.339520238286554</v>
      </c>
      <c r="F370" s="0" t="n">
        <f aca="false">POWER((1-D370)*D370,(1-D370))</f>
        <v>0.623493482938839</v>
      </c>
      <c r="G370" s="0" t="n">
        <v>5</v>
      </c>
      <c r="H370" s="0" t="n">
        <v>20</v>
      </c>
      <c r="I370" s="0" t="n">
        <f aca="false">POWER(F370,H370)/POWER(E370,G370)</f>
        <v>0.017470688985782</v>
      </c>
      <c r="J370" s="0" t="n">
        <f aca="false">LN(I370)</f>
        <v>-4.04723071738934</v>
      </c>
      <c r="K370" s="0" t="n">
        <f aca="false">AVERAGE($J$2:$J370)</f>
        <v>-1.25071925666675</v>
      </c>
      <c r="L370" s="0" t="n">
        <f aca="false">SUM($J$2:$J370)</f>
        <v>-461.51540571003</v>
      </c>
      <c r="M370" s="0" t="n">
        <f aca="false">STDEV($J$2:$J370)</f>
        <v>2.97592066358954</v>
      </c>
      <c r="N370" s="0" t="str">
        <f aca="false">IF(A370&gt;B370,J370,"")</f>
        <v/>
      </c>
      <c r="O370" s="0" t="n">
        <f aca="false">IF(A370&lt;B370,J370,"")</f>
        <v>-4.04723071738934</v>
      </c>
    </row>
    <row r="371" customFormat="false" ht="12.75" hidden="false" customHeight="false" outlineLevel="0" collapsed="false">
      <c r="A371" s="0" t="n">
        <v>13.12</v>
      </c>
      <c r="B371" s="0" t="n">
        <v>30</v>
      </c>
      <c r="C371" s="0" t="n">
        <f aca="false">A371/(A371+B371)</f>
        <v>0.304267161410019</v>
      </c>
      <c r="D371" s="0" t="n">
        <f aca="false">B371/(A371+B371)</f>
        <v>0.695732838589982</v>
      </c>
      <c r="E371" s="0" t="n">
        <f aca="false">POWER((1-C371)*C371,(1-C371))</f>
        <v>0.339520238286554</v>
      </c>
      <c r="F371" s="0" t="n">
        <f aca="false">POWER((1-D371)*D371,(1-D371))</f>
        <v>0.623493482938839</v>
      </c>
      <c r="G371" s="0" t="n">
        <v>3</v>
      </c>
      <c r="H371" s="0" t="n">
        <v>20</v>
      </c>
      <c r="I371" s="0" t="n">
        <f aca="false">POWER(F371,H371)/POWER(E371,G371)</f>
        <v>0.00201391606598325</v>
      </c>
      <c r="J371" s="0" t="n">
        <f aca="false">LN(I371)</f>
        <v>-6.20767416083561</v>
      </c>
      <c r="K371" s="0" t="n">
        <f aca="false">AVERAGE($J$2:$J371)</f>
        <v>-1.26411643208342</v>
      </c>
      <c r="L371" s="0" t="n">
        <f aca="false">SUM($J$2:$J371)</f>
        <v>-467.723079870865</v>
      </c>
      <c r="M371" s="0" t="n">
        <f aca="false">STDEV($J$2:$J371)</f>
        <v>2.9830374970947</v>
      </c>
      <c r="N371" s="0" t="str">
        <f aca="false">IF(A371&gt;B371,J371,"")</f>
        <v/>
      </c>
      <c r="O371" s="0" t="n">
        <f aca="false">IF(A371&lt;B371,J371,"")</f>
        <v>-6.20767416083561</v>
      </c>
    </row>
    <row r="372" customFormat="false" ht="12.75" hidden="false" customHeight="false" outlineLevel="0" collapsed="false">
      <c r="A372" s="0" t="n">
        <v>13.12</v>
      </c>
      <c r="B372" s="0" t="n">
        <v>30</v>
      </c>
      <c r="C372" s="0" t="n">
        <f aca="false">A372/(A372+B372)</f>
        <v>0.304267161410019</v>
      </c>
      <c r="D372" s="0" t="n">
        <f aca="false">B372/(A372+B372)</f>
        <v>0.695732838589982</v>
      </c>
      <c r="E372" s="0" t="n">
        <f aca="false">POWER((1-C372)*C372,(1-C372))</f>
        <v>0.339520238286554</v>
      </c>
      <c r="F372" s="0" t="n">
        <f aca="false">POWER((1-D372)*D372,(1-D372))</f>
        <v>0.623493482938839</v>
      </c>
      <c r="G372" s="0" t="n">
        <v>9</v>
      </c>
      <c r="H372" s="0" t="n">
        <v>20</v>
      </c>
      <c r="I372" s="0" t="n">
        <f aca="false">POWER(F372,H372)/POWER(E372,G372)</f>
        <v>1.31476266901292</v>
      </c>
      <c r="J372" s="0" t="n">
        <f aca="false">LN(I372)</f>
        <v>0.273656169503197</v>
      </c>
      <c r="K372" s="0" t="n">
        <f aca="false">AVERAGE($J$2:$J372)</f>
        <v>-1.2599714924565</v>
      </c>
      <c r="L372" s="0" t="n">
        <f aca="false">SUM($J$2:$J372)</f>
        <v>-467.449423701362</v>
      </c>
      <c r="M372" s="0" t="n">
        <f aca="false">STDEV($J$2:$J372)</f>
        <v>2.98007326240776</v>
      </c>
      <c r="N372" s="0" t="str">
        <f aca="false">IF(A372&gt;B372,J372,"")</f>
        <v/>
      </c>
      <c r="O372" s="0" t="n">
        <f aca="false">IF(A372&lt;B372,J372,"")</f>
        <v>0.273656169503197</v>
      </c>
    </row>
    <row r="373" customFormat="false" ht="12.75" hidden="false" customHeight="false" outlineLevel="0" collapsed="false">
      <c r="A373" s="0" t="n">
        <v>13.12</v>
      </c>
      <c r="B373" s="0" t="n">
        <v>30</v>
      </c>
      <c r="C373" s="0" t="n">
        <f aca="false">A373/(A373+B373)</f>
        <v>0.304267161410019</v>
      </c>
      <c r="D373" s="0" t="n">
        <f aca="false">B373/(A373+B373)</f>
        <v>0.695732838589982</v>
      </c>
      <c r="E373" s="0" t="n">
        <f aca="false">POWER((1-C373)*C373,(1-C373))</f>
        <v>0.339520238286554</v>
      </c>
      <c r="F373" s="0" t="n">
        <f aca="false">POWER((1-D373)*D373,(1-D373))</f>
        <v>0.623493482938839</v>
      </c>
      <c r="G373" s="0" t="n">
        <v>9</v>
      </c>
      <c r="H373" s="0" t="n">
        <v>20</v>
      </c>
      <c r="I373" s="0" t="n">
        <f aca="false">POWER(F373,H373)/POWER(E373,G373)</f>
        <v>1.31476266901292</v>
      </c>
      <c r="J373" s="0" t="n">
        <f aca="false">LN(I373)</f>
        <v>0.273656169503197</v>
      </c>
      <c r="K373" s="0" t="n">
        <f aca="false">AVERAGE($J$2:$J373)</f>
        <v>-1.25584883745123</v>
      </c>
      <c r="L373" s="0" t="n">
        <f aca="false">SUM($J$2:$J373)</f>
        <v>-467.175767531859</v>
      </c>
      <c r="M373" s="0" t="n">
        <f aca="false">STDEV($J$2:$J373)</f>
        <v>2.9771163400146</v>
      </c>
      <c r="N373" s="0" t="str">
        <f aca="false">IF(A373&gt;B373,J373,"")</f>
        <v/>
      </c>
      <c r="O373" s="0" t="n">
        <f aca="false">IF(A373&lt;B373,J373,"")</f>
        <v>0.273656169503197</v>
      </c>
    </row>
    <row r="374" customFormat="false" ht="12.75" hidden="false" customHeight="false" outlineLevel="0" collapsed="false">
      <c r="A374" s="0" t="n">
        <v>13.12</v>
      </c>
      <c r="B374" s="0" t="n">
        <v>30</v>
      </c>
      <c r="C374" s="0" t="n">
        <f aca="false">A374/(A374+B374)</f>
        <v>0.304267161410019</v>
      </c>
      <c r="D374" s="0" t="n">
        <f aca="false">B374/(A374+B374)</f>
        <v>0.695732838589982</v>
      </c>
      <c r="E374" s="0" t="n">
        <f aca="false">POWER((1-C374)*C374,(1-C374))</f>
        <v>0.339520238286554</v>
      </c>
      <c r="F374" s="0" t="n">
        <f aca="false">POWER((1-D374)*D374,(1-D374))</f>
        <v>0.623493482938839</v>
      </c>
      <c r="G374" s="0" t="n">
        <v>6</v>
      </c>
      <c r="H374" s="0" t="n">
        <v>20</v>
      </c>
      <c r="I374" s="0" t="n">
        <f aca="false">POWER(F374,H374)/POWER(E374,G374)</f>
        <v>0.0514569884668753</v>
      </c>
      <c r="J374" s="0" t="n">
        <f aca="false">LN(I374)</f>
        <v>-2.96700899566621</v>
      </c>
      <c r="K374" s="0" t="n">
        <f aca="false">AVERAGE($J$2:$J374)</f>
        <v>-1.26043639819712</v>
      </c>
      <c r="L374" s="0" t="n">
        <f aca="false">SUM($J$2:$J374)</f>
        <v>-470.142776527525</v>
      </c>
      <c r="M374" s="0" t="n">
        <f aca="false">STDEV($J$2:$J374)</f>
        <v>2.97443202786069</v>
      </c>
      <c r="N374" s="0" t="str">
        <f aca="false">IF(A374&gt;B374,J374,"")</f>
        <v/>
      </c>
      <c r="O374" s="0" t="n">
        <f aca="false">IF(A374&lt;B374,J374,"")</f>
        <v>-2.96700899566621</v>
      </c>
    </row>
    <row r="375" customFormat="false" ht="12.75" hidden="false" customHeight="false" outlineLevel="0" collapsed="false">
      <c r="A375" s="0" t="n">
        <v>13.12</v>
      </c>
      <c r="B375" s="0" t="n">
        <v>30</v>
      </c>
      <c r="C375" s="0" t="n">
        <f aca="false">A375/(A375+B375)</f>
        <v>0.304267161410019</v>
      </c>
      <c r="D375" s="0" t="n">
        <f aca="false">B375/(A375+B375)</f>
        <v>0.695732838589982</v>
      </c>
      <c r="E375" s="0" t="n">
        <f aca="false">POWER((1-C375)*C375,(1-C375))</f>
        <v>0.339520238286554</v>
      </c>
      <c r="F375" s="0" t="n">
        <f aca="false">POWER((1-D375)*D375,(1-D375))</f>
        <v>0.623493482938839</v>
      </c>
      <c r="G375" s="0" t="n">
        <v>6</v>
      </c>
      <c r="H375" s="0" t="n">
        <v>20</v>
      </c>
      <c r="I375" s="0" t="n">
        <f aca="false">POWER(F375,H375)/POWER(E375,G375)</f>
        <v>0.0514569884668753</v>
      </c>
      <c r="J375" s="0" t="n">
        <f aca="false">LN(I375)</f>
        <v>-2.96700899566621</v>
      </c>
      <c r="K375" s="0" t="n">
        <f aca="false">AVERAGE($J$2:$J375)</f>
        <v>-1.2649994265326</v>
      </c>
      <c r="L375" s="0" t="n">
        <f aca="false">SUM($J$2:$J375)</f>
        <v>-473.109785523191</v>
      </c>
      <c r="M375" s="0" t="n">
        <f aca="false">STDEV($J$2:$J375)</f>
        <v>2.97175265956044</v>
      </c>
      <c r="N375" s="0" t="str">
        <f aca="false">IF(A375&gt;B375,J375,"")</f>
        <v/>
      </c>
      <c r="O375" s="0" t="n">
        <f aca="false">IF(A375&lt;B375,J375,"")</f>
        <v>-2.96700899566621</v>
      </c>
    </row>
    <row r="376" customFormat="false" ht="12.75" hidden="false" customHeight="false" outlineLevel="0" collapsed="false">
      <c r="A376" s="0" t="n">
        <v>13.12</v>
      </c>
      <c r="B376" s="0" t="n">
        <v>30</v>
      </c>
      <c r="C376" s="0" t="n">
        <f aca="false">A376/(A376+B376)</f>
        <v>0.304267161410019</v>
      </c>
      <c r="D376" s="0" t="n">
        <f aca="false">B376/(A376+B376)</f>
        <v>0.695732838589982</v>
      </c>
      <c r="E376" s="0" t="n">
        <f aca="false">POWER((1-C376)*C376,(1-C376))</f>
        <v>0.339520238286554</v>
      </c>
      <c r="F376" s="0" t="n">
        <f aca="false">POWER((1-D376)*D376,(1-D376))</f>
        <v>0.623493482938839</v>
      </c>
      <c r="G376" s="0" t="n">
        <v>9</v>
      </c>
      <c r="H376" s="0" t="n">
        <v>20</v>
      </c>
      <c r="I376" s="0" t="n">
        <f aca="false">POWER(F376,H376)/POWER(E376,G376)</f>
        <v>1.31476266901292</v>
      </c>
      <c r="J376" s="0" t="n">
        <f aca="false">LN(I376)</f>
        <v>0.273656169503197</v>
      </c>
      <c r="K376" s="0" t="n">
        <f aca="false">AVERAGE($J$2:$J376)</f>
        <v>-1.26089634494317</v>
      </c>
      <c r="L376" s="0" t="n">
        <f aca="false">SUM($J$2:$J376)</f>
        <v>-472.836129353688</v>
      </c>
      <c r="M376" s="0" t="n">
        <f aca="false">STDEV($J$2:$J376)</f>
        <v>2.96884050773435</v>
      </c>
      <c r="N376" s="0" t="str">
        <f aca="false">IF(A376&gt;B376,J376,"")</f>
        <v/>
      </c>
      <c r="O376" s="0" t="n">
        <f aca="false">IF(A376&lt;B376,J376,"")</f>
        <v>0.273656169503197</v>
      </c>
    </row>
    <row r="377" customFormat="false" ht="12.75" hidden="false" customHeight="false" outlineLevel="0" collapsed="false">
      <c r="A377" s="0" t="n">
        <v>13.12</v>
      </c>
      <c r="B377" s="0" t="n">
        <v>30</v>
      </c>
      <c r="C377" s="0" t="n">
        <f aca="false">A377/(A377+B377)</f>
        <v>0.304267161410019</v>
      </c>
      <c r="D377" s="0" t="n">
        <f aca="false">B377/(A377+B377)</f>
        <v>0.695732838589982</v>
      </c>
      <c r="E377" s="0" t="n">
        <f aca="false">POWER((1-C377)*C377,(1-C377))</f>
        <v>0.339520238286554</v>
      </c>
      <c r="F377" s="0" t="n">
        <f aca="false">POWER((1-D377)*D377,(1-D377))</f>
        <v>0.623493482938839</v>
      </c>
      <c r="G377" s="0" t="n">
        <v>6</v>
      </c>
      <c r="H377" s="0" t="n">
        <v>20</v>
      </c>
      <c r="I377" s="0" t="n">
        <f aca="false">POWER(F377,H377)/POWER(E377,G377)</f>
        <v>0.0514569884668753</v>
      </c>
      <c r="J377" s="0" t="n">
        <f aca="false">LN(I377)</f>
        <v>-2.96700899566621</v>
      </c>
      <c r="K377" s="0" t="n">
        <f aca="false">AVERAGE($J$2:$J377)</f>
        <v>-1.26543387858871</v>
      </c>
      <c r="L377" s="0" t="n">
        <f aca="false">SUM($J$2:$J377)</f>
        <v>-475.803138349354</v>
      </c>
      <c r="M377" s="0" t="n">
        <f aca="false">STDEV($J$2:$J377)</f>
        <v>2.96618466496819</v>
      </c>
      <c r="N377" s="0" t="str">
        <f aca="false">IF(A377&gt;B377,J377,"")</f>
        <v/>
      </c>
      <c r="O377" s="0" t="n">
        <f aca="false">IF(A377&lt;B377,J377,"")</f>
        <v>-2.96700899566621</v>
      </c>
    </row>
    <row r="378" customFormat="false" ht="12.75" hidden="false" customHeight="false" outlineLevel="0" collapsed="false">
      <c r="A378" s="0" t="n">
        <v>13.12</v>
      </c>
      <c r="B378" s="0" t="n">
        <v>30</v>
      </c>
      <c r="C378" s="0" t="n">
        <f aca="false">A378/(A378+B378)</f>
        <v>0.304267161410019</v>
      </c>
      <c r="D378" s="0" t="n">
        <f aca="false">B378/(A378+B378)</f>
        <v>0.695732838589982</v>
      </c>
      <c r="E378" s="0" t="n">
        <f aca="false">POWER((1-C378)*C378,(1-C378))</f>
        <v>0.339520238286554</v>
      </c>
      <c r="F378" s="0" t="n">
        <f aca="false">POWER((1-D378)*D378,(1-D378))</f>
        <v>0.623493482938839</v>
      </c>
      <c r="G378" s="0" t="n">
        <v>8</v>
      </c>
      <c r="H378" s="0" t="n">
        <v>20</v>
      </c>
      <c r="I378" s="0" t="n">
        <f aca="false">POWER(F378,H378)/POWER(E378,G378)</f>
        <v>0.446388534673532</v>
      </c>
      <c r="J378" s="0" t="n">
        <f aca="false">LN(I378)</f>
        <v>-0.806565552219937</v>
      </c>
      <c r="K378" s="0" t="n">
        <f aca="false">AVERAGE($J$2:$J378)</f>
        <v>-1.26421672122434</v>
      </c>
      <c r="L378" s="0" t="n">
        <f aca="false">SUM($J$2:$J378)</f>
        <v>-476.609703901574</v>
      </c>
      <c r="M378" s="0" t="n">
        <f aca="false">STDEV($J$2:$J378)</f>
        <v>2.96233191534821</v>
      </c>
      <c r="N378" s="0" t="str">
        <f aca="false">IF(A378&gt;B378,J378,"")</f>
        <v/>
      </c>
      <c r="O378" s="0" t="n">
        <f aca="false">IF(A378&lt;B378,J378,"")</f>
        <v>-0.806565552219937</v>
      </c>
    </row>
    <row r="379" customFormat="false" ht="12.75" hidden="false" customHeight="false" outlineLevel="0" collapsed="false">
      <c r="A379" s="0" t="n">
        <v>13.12</v>
      </c>
      <c r="B379" s="0" t="n">
        <v>30</v>
      </c>
      <c r="C379" s="0" t="n">
        <f aca="false">A379/(A379+B379)</f>
        <v>0.304267161410019</v>
      </c>
      <c r="D379" s="0" t="n">
        <f aca="false">B379/(A379+B379)</f>
        <v>0.695732838589982</v>
      </c>
      <c r="E379" s="0" t="n">
        <f aca="false">POWER((1-C379)*C379,(1-C379))</f>
        <v>0.339520238286554</v>
      </c>
      <c r="F379" s="0" t="n">
        <f aca="false">POWER((1-D379)*D379,(1-D379))</f>
        <v>0.623493482938839</v>
      </c>
      <c r="G379" s="0" t="n">
        <v>4</v>
      </c>
      <c r="H379" s="0" t="n">
        <v>20</v>
      </c>
      <c r="I379" s="0" t="n">
        <f aca="false">POWER(F379,H379)/POWER(E379,G379)</f>
        <v>0.00593165248748297</v>
      </c>
      <c r="J379" s="0" t="n">
        <f aca="false">LN(I379)</f>
        <v>-5.12745243911248</v>
      </c>
      <c r="K379" s="0" t="n">
        <f aca="false">AVERAGE($J$2:$J379)</f>
        <v>-1.27443692153621</v>
      </c>
      <c r="L379" s="0" t="n">
        <f aca="false">SUM($J$2:$J379)</f>
        <v>-481.737156340687</v>
      </c>
      <c r="M379" s="0" t="n">
        <f aca="false">STDEV($J$2:$J379)</f>
        <v>2.96506601426985</v>
      </c>
      <c r="N379" s="0" t="str">
        <f aca="false">IF(A379&gt;B379,J379,"")</f>
        <v/>
      </c>
      <c r="O379" s="0" t="n">
        <f aca="false">IF(A379&lt;B379,J379,"")</f>
        <v>-5.12745243911248</v>
      </c>
    </row>
    <row r="380" customFormat="false" ht="12.75" hidden="false" customHeight="false" outlineLevel="0" collapsed="false">
      <c r="A380" s="0" t="n">
        <v>13.12</v>
      </c>
      <c r="B380" s="0" t="n">
        <v>30</v>
      </c>
      <c r="C380" s="0" t="n">
        <f aca="false">A380/(A380+B380)</f>
        <v>0.304267161410019</v>
      </c>
      <c r="D380" s="0" t="n">
        <f aca="false">B380/(A380+B380)</f>
        <v>0.695732838589982</v>
      </c>
      <c r="E380" s="0" t="n">
        <f aca="false">POWER((1-C380)*C380,(1-C380))</f>
        <v>0.339520238286554</v>
      </c>
      <c r="F380" s="0" t="n">
        <f aca="false">POWER((1-D380)*D380,(1-D380))</f>
        <v>0.623493482938839</v>
      </c>
      <c r="G380" s="0" t="n">
        <v>6</v>
      </c>
      <c r="H380" s="0" t="n">
        <v>20</v>
      </c>
      <c r="I380" s="0" t="n">
        <f aca="false">POWER(F380,H380)/POWER(E380,G380)</f>
        <v>0.0514569884668753</v>
      </c>
      <c r="J380" s="0" t="n">
        <f aca="false">LN(I380)</f>
        <v>-2.96700899566621</v>
      </c>
      <c r="K380" s="0" t="n">
        <f aca="false">AVERAGE($J$2:$J380)</f>
        <v>-1.27890281091386</v>
      </c>
      <c r="L380" s="0" t="n">
        <f aca="false">SUM($J$2:$J380)</f>
        <v>-484.704165336353</v>
      </c>
      <c r="M380" s="0" t="n">
        <f aca="false">STDEV($J$2:$J380)</f>
        <v>2.96241743581115</v>
      </c>
      <c r="N380" s="0" t="str">
        <f aca="false">IF(A380&gt;B380,J380,"")</f>
        <v/>
      </c>
      <c r="O380" s="0" t="n">
        <f aca="false">IF(A380&lt;B380,J380,"")</f>
        <v>-2.96700899566621</v>
      </c>
    </row>
    <row r="381" customFormat="false" ht="12.75" hidden="false" customHeight="false" outlineLevel="0" collapsed="false">
      <c r="A381" s="0" t="n">
        <v>13.12</v>
      </c>
      <c r="B381" s="0" t="n">
        <v>30</v>
      </c>
      <c r="C381" s="0" t="n">
        <f aca="false">A381/(A381+B381)</f>
        <v>0.304267161410019</v>
      </c>
      <c r="D381" s="0" t="n">
        <f aca="false">B381/(A381+B381)</f>
        <v>0.695732838589982</v>
      </c>
      <c r="E381" s="0" t="n">
        <f aca="false">POWER((1-C381)*C381,(1-C381))</f>
        <v>0.339520238286554</v>
      </c>
      <c r="F381" s="0" t="n">
        <f aca="false">POWER((1-D381)*D381,(1-D381))</f>
        <v>0.623493482938839</v>
      </c>
      <c r="G381" s="0" t="n">
        <v>9</v>
      </c>
      <c r="H381" s="0" t="n">
        <v>20</v>
      </c>
      <c r="I381" s="0" t="n">
        <f aca="false">POWER(F381,H381)/POWER(E381,G381)</f>
        <v>1.31476266901292</v>
      </c>
      <c r="J381" s="0" t="n">
        <f aca="false">LN(I381)</f>
        <v>0.273656169503197</v>
      </c>
      <c r="K381" s="0" t="n">
        <f aca="false">AVERAGE($J$2:$J381)</f>
        <v>-1.27481712938645</v>
      </c>
      <c r="L381" s="0" t="n">
        <f aca="false">SUM($J$2:$J381)</f>
        <v>-484.43050916685</v>
      </c>
      <c r="M381" s="0" t="n">
        <f aca="false">STDEV($J$2:$J381)</f>
        <v>2.95957849558847</v>
      </c>
      <c r="N381" s="0" t="str">
        <f aca="false">IF(A381&gt;B381,J381,"")</f>
        <v/>
      </c>
      <c r="O381" s="0" t="n">
        <f aca="false">IF(A381&lt;B381,J381,"")</f>
        <v>0.273656169503197</v>
      </c>
    </row>
    <row r="382" customFormat="false" ht="12.75" hidden="false" customHeight="false" outlineLevel="0" collapsed="false">
      <c r="A382" s="0" t="n">
        <v>13.12</v>
      </c>
      <c r="B382" s="0" t="n">
        <v>30</v>
      </c>
      <c r="C382" s="0" t="n">
        <f aca="false">A382/(A382+B382)</f>
        <v>0.304267161410019</v>
      </c>
      <c r="D382" s="0" t="n">
        <f aca="false">B382/(A382+B382)</f>
        <v>0.695732838589982</v>
      </c>
      <c r="E382" s="0" t="n">
        <f aca="false">POWER((1-C382)*C382,(1-C382))</f>
        <v>0.339520238286554</v>
      </c>
      <c r="F382" s="0" t="n">
        <f aca="false">POWER((1-D382)*D382,(1-D382))</f>
        <v>0.623493482938839</v>
      </c>
      <c r="G382" s="0" t="n">
        <v>14</v>
      </c>
      <c r="H382" s="0" t="n">
        <v>20</v>
      </c>
      <c r="I382" s="0" t="n">
        <f aca="false">POWER(F382,H382)/POWER(E382,G382)</f>
        <v>291.419782173295</v>
      </c>
      <c r="J382" s="0" t="n">
        <f aca="false">LN(I382)</f>
        <v>5.67476477811887</v>
      </c>
      <c r="K382" s="0" t="n">
        <f aca="false">AVERAGE($J$2:$J382)</f>
        <v>-1.2565767569258</v>
      </c>
      <c r="L382" s="0" t="n">
        <f aca="false">SUM($J$2:$J382)</f>
        <v>-478.755744388731</v>
      </c>
      <c r="M382" s="0" t="n">
        <f aca="false">STDEV($J$2:$J382)</f>
        <v>2.97704846416893</v>
      </c>
      <c r="N382" s="0" t="str">
        <f aca="false">IF(A382&gt;B382,J382,"")</f>
        <v/>
      </c>
      <c r="O382" s="0" t="n">
        <f aca="false">IF(A382&lt;B382,J382,"")</f>
        <v>5.67476477811887</v>
      </c>
    </row>
    <row r="383" customFormat="false" ht="12.75" hidden="false" customHeight="false" outlineLevel="0" collapsed="false">
      <c r="A383" s="0" t="n">
        <v>13.12</v>
      </c>
      <c r="B383" s="0" t="n">
        <v>30</v>
      </c>
      <c r="C383" s="0" t="n">
        <f aca="false">A383/(A383+B383)</f>
        <v>0.304267161410019</v>
      </c>
      <c r="D383" s="0" t="n">
        <f aca="false">B383/(A383+B383)</f>
        <v>0.695732838589982</v>
      </c>
      <c r="E383" s="0" t="n">
        <f aca="false">POWER((1-C383)*C383,(1-C383))</f>
        <v>0.339520238286554</v>
      </c>
      <c r="F383" s="0" t="n">
        <f aca="false">POWER((1-D383)*D383,(1-D383))</f>
        <v>0.623493482938839</v>
      </c>
      <c r="G383" s="0" t="n">
        <v>6</v>
      </c>
      <c r="H383" s="0" t="n">
        <v>20</v>
      </c>
      <c r="I383" s="0" t="n">
        <f aca="false">POWER(F383,H383)/POWER(E383,G383)</f>
        <v>0.0514569884668753</v>
      </c>
      <c r="J383" s="0" t="n">
        <f aca="false">LN(I383)</f>
        <v>-2.96700899566621</v>
      </c>
      <c r="K383" s="0" t="n">
        <f aca="false">AVERAGE($J$2:$J383)</f>
        <v>-1.26105432823141</v>
      </c>
      <c r="L383" s="0" t="n">
        <f aca="false">SUM($J$2:$J383)</f>
        <v>-481.722753384397</v>
      </c>
      <c r="M383" s="0" t="n">
        <f aca="false">STDEV($J$2:$J383)</f>
        <v>2.97442669299173</v>
      </c>
      <c r="N383" s="0" t="str">
        <f aca="false">IF(A383&gt;B383,J383,"")</f>
        <v/>
      </c>
      <c r="O383" s="0" t="n">
        <f aca="false">IF(A383&lt;B383,J383,"")</f>
        <v>-2.96700899566621</v>
      </c>
    </row>
    <row r="384" customFormat="false" ht="12.75" hidden="false" customHeight="false" outlineLevel="0" collapsed="false">
      <c r="A384" s="0" t="n">
        <v>13.12</v>
      </c>
      <c r="B384" s="0" t="n">
        <v>30</v>
      </c>
      <c r="C384" s="0" t="n">
        <f aca="false">A384/(A384+B384)</f>
        <v>0.304267161410019</v>
      </c>
      <c r="D384" s="0" t="n">
        <f aca="false">B384/(A384+B384)</f>
        <v>0.695732838589982</v>
      </c>
      <c r="E384" s="0" t="n">
        <f aca="false">POWER((1-C384)*C384,(1-C384))</f>
        <v>0.339520238286554</v>
      </c>
      <c r="F384" s="0" t="n">
        <f aca="false">POWER((1-D384)*D384,(1-D384))</f>
        <v>0.623493482938839</v>
      </c>
      <c r="G384" s="0" t="n">
        <v>6</v>
      </c>
      <c r="H384" s="0" t="n">
        <v>20</v>
      </c>
      <c r="I384" s="0" t="n">
        <f aca="false">POWER(F384,H384)/POWER(E384,G384)</f>
        <v>0.0514569884668753</v>
      </c>
      <c r="J384" s="0" t="n">
        <f aca="false">LN(I384)</f>
        <v>-2.96700899566621</v>
      </c>
      <c r="K384" s="0" t="n">
        <f aca="false">AVERAGE($J$2:$J384)</f>
        <v>-1.26550851796361</v>
      </c>
      <c r="L384" s="0" t="n">
        <f aca="false">SUM($J$2:$J384)</f>
        <v>-484.689762380063</v>
      </c>
      <c r="M384" s="0" t="n">
        <f aca="false">STDEV($J$2:$J384)</f>
        <v>2.97180964250301</v>
      </c>
      <c r="N384" s="0" t="str">
        <f aca="false">IF(A384&gt;B384,J384,"")</f>
        <v/>
      </c>
      <c r="O384" s="0" t="n">
        <f aca="false">IF(A384&lt;B384,J384,"")</f>
        <v>-2.96700899566621</v>
      </c>
    </row>
    <row r="385" customFormat="false" ht="12.75" hidden="false" customHeight="false" outlineLevel="0" collapsed="false">
      <c r="A385" s="0" t="n">
        <v>13.12</v>
      </c>
      <c r="B385" s="0" t="n">
        <v>30</v>
      </c>
      <c r="C385" s="0" t="n">
        <f aca="false">A385/(A385+B385)</f>
        <v>0.304267161410019</v>
      </c>
      <c r="D385" s="0" t="n">
        <f aca="false">B385/(A385+B385)</f>
        <v>0.695732838589982</v>
      </c>
      <c r="E385" s="0" t="n">
        <f aca="false">POWER((1-C385)*C385,(1-C385))</f>
        <v>0.339520238286554</v>
      </c>
      <c r="F385" s="0" t="n">
        <f aca="false">POWER((1-D385)*D385,(1-D385))</f>
        <v>0.623493482938839</v>
      </c>
      <c r="G385" s="0" t="n">
        <v>5</v>
      </c>
      <c r="H385" s="0" t="n">
        <v>20</v>
      </c>
      <c r="I385" s="0" t="n">
        <f aca="false">POWER(F385,H385)/POWER(E385,G385)</f>
        <v>0.017470688985782</v>
      </c>
      <c r="J385" s="0" t="n">
        <f aca="false">LN(I385)</f>
        <v>-4.04723071738934</v>
      </c>
      <c r="K385" s="0" t="n">
        <f aca="false">AVERAGE($J$2:$J385)</f>
        <v>-1.27275258619128</v>
      </c>
      <c r="L385" s="0" t="n">
        <f aca="false">SUM($J$2:$J385)</f>
        <v>-488.736993097453</v>
      </c>
      <c r="M385" s="0" t="n">
        <f aca="false">STDEV($J$2:$J385)</f>
        <v>2.97132031118061</v>
      </c>
      <c r="N385" s="0" t="str">
        <f aca="false">IF(A385&gt;B385,J385,"")</f>
        <v/>
      </c>
      <c r="O385" s="0" t="n">
        <f aca="false">IF(A385&lt;B385,J385,"")</f>
        <v>-4.04723071738934</v>
      </c>
    </row>
    <row r="386" customFormat="false" ht="12.75" hidden="false" customHeight="false" outlineLevel="0" collapsed="false">
      <c r="A386" s="0" t="n">
        <v>26.25</v>
      </c>
      <c r="B386" s="0" t="n">
        <v>16.5</v>
      </c>
      <c r="C386" s="0" t="n">
        <f aca="false">A386/(A386+B386)</f>
        <v>0.614035087719298</v>
      </c>
      <c r="D386" s="0" t="n">
        <f aca="false">B386/(A386+B386)</f>
        <v>0.385964912280702</v>
      </c>
      <c r="E386" s="0" t="n">
        <f aca="false">POWER((1-C386)*C386,(1-C386))</f>
        <v>0.573682986346069</v>
      </c>
      <c r="F386" s="0" t="n">
        <f aca="false">POWER((1-D386)*D386,(1-D386))</f>
        <v>0.41311317297091</v>
      </c>
      <c r="G386" s="0" t="n">
        <v>20</v>
      </c>
      <c r="H386" s="0" t="n">
        <v>12</v>
      </c>
      <c r="I386" s="0" t="n">
        <f aca="false">POWER(F386,H386)/POWER(E386,G386)</f>
        <v>1.65725416041457</v>
      </c>
      <c r="J386" s="0" t="n">
        <f aca="false">LN(I386)</f>
        <v>0.5051621125689</v>
      </c>
      <c r="K386" s="0" t="n">
        <f aca="false">AVERAGE($J$2:$J386)</f>
        <v>-1.26813462593476</v>
      </c>
      <c r="L386" s="0" t="n">
        <f aca="false">SUM($J$2:$J386)</f>
        <v>-488.231830984884</v>
      </c>
      <c r="M386" s="0" t="n">
        <f aca="false">STDEV($J$2:$J386)</f>
        <v>2.96883196041803</v>
      </c>
      <c r="N386" s="0" t="n">
        <f aca="false">IF(A386&gt;B386,J386,"")</f>
        <v>0.5051621125689</v>
      </c>
      <c r="O386" s="0" t="str">
        <f aca="false">IF(A386&lt;B386,J386,"")</f>
        <v/>
      </c>
    </row>
    <row r="387" customFormat="false" ht="12.75" hidden="false" customHeight="false" outlineLevel="0" collapsed="false">
      <c r="A387" s="0" t="n">
        <v>26.25</v>
      </c>
      <c r="B387" s="0" t="n">
        <v>16.5</v>
      </c>
      <c r="C387" s="0" t="n">
        <f aca="false">A387/(A387+B387)</f>
        <v>0.614035087719298</v>
      </c>
      <c r="D387" s="0" t="n">
        <f aca="false">B387/(A387+B387)</f>
        <v>0.385964912280702</v>
      </c>
      <c r="E387" s="0" t="n">
        <f aca="false">POWER((1-C387)*C387,(1-C387))</f>
        <v>0.573682986346069</v>
      </c>
      <c r="F387" s="0" t="n">
        <f aca="false">POWER((1-D387)*D387,(1-D387))</f>
        <v>0.41311317297091</v>
      </c>
      <c r="G387" s="0" t="n">
        <v>20</v>
      </c>
      <c r="H387" s="0" t="n">
        <v>6</v>
      </c>
      <c r="I387" s="0" t="n">
        <f aca="false">POWER(F387,H387)/POWER(E387,G387)</f>
        <v>333.407109572644</v>
      </c>
      <c r="J387" s="0" t="n">
        <f aca="false">LN(I387)</f>
        <v>5.80936429454237</v>
      </c>
      <c r="K387" s="0" t="n">
        <f aca="false">AVERAGE($J$2:$J387)</f>
        <v>-1.24979913650348</v>
      </c>
      <c r="L387" s="0" t="n">
        <f aca="false">SUM($J$2:$J387)</f>
        <v>-482.422466690341</v>
      </c>
      <c r="M387" s="0" t="n">
        <f aca="false">STDEV($J$2:$J387)</f>
        <v>2.98677739460492</v>
      </c>
      <c r="N387" s="0" t="n">
        <f aca="false">IF(A387&gt;B387,J387,"")</f>
        <v>5.80936429454237</v>
      </c>
      <c r="O387" s="0" t="str">
        <f aca="false">IF(A387&lt;B387,J387,"")</f>
        <v/>
      </c>
    </row>
    <row r="388" customFormat="false" ht="12.75" hidden="false" customHeight="false" outlineLevel="0" collapsed="false">
      <c r="A388" s="0" t="n">
        <v>5.9</v>
      </c>
      <c r="B388" s="0" t="n">
        <v>2.81</v>
      </c>
      <c r="C388" s="0" t="n">
        <f aca="false">A388/(A388+B388)</f>
        <v>0.677382319173364</v>
      </c>
      <c r="D388" s="0" t="n">
        <f aca="false">B388/(A388+B388)</f>
        <v>0.322617680826636</v>
      </c>
      <c r="E388" s="0" t="n">
        <f aca="false">POWER((1-C388)*C388,(1-C388))</f>
        <v>0.612234961668621</v>
      </c>
      <c r="F388" s="0" t="n">
        <f aca="false">POWER((1-D388)*D388,(1-D388))</f>
        <v>0.356947130639305</v>
      </c>
      <c r="G388" s="0" t="n">
        <v>10</v>
      </c>
      <c r="H388" s="0" t="n">
        <v>0</v>
      </c>
      <c r="I388" s="0" t="n">
        <f aca="false">POWER(F388,H388)/POWER(E388,G388)</f>
        <v>135.150836016845</v>
      </c>
      <c r="J388" s="0" t="n">
        <f aca="false">LN(I388)</f>
        <v>4.90639145854753</v>
      </c>
      <c r="K388" s="0" t="n">
        <f aca="false">AVERAGE($J$2:$J388)</f>
        <v>-1.23389166726562</v>
      </c>
      <c r="L388" s="0" t="n">
        <f aca="false">SUM($J$2:$J388)</f>
        <v>-477.516075231794</v>
      </c>
      <c r="M388" s="0" t="n">
        <f aca="false">STDEV($J$2:$J388)</f>
        <v>2.99927618518868</v>
      </c>
      <c r="N388" s="0" t="n">
        <f aca="false">IF(A388&gt;B388,J388,"")</f>
        <v>4.90639145854753</v>
      </c>
      <c r="O388" s="0" t="str">
        <f aca="false">IF(A388&lt;B388,J388,"")</f>
        <v/>
      </c>
    </row>
    <row r="389" customFormat="false" ht="12.75" hidden="false" customHeight="false" outlineLevel="0" collapsed="false">
      <c r="A389" s="0" t="n">
        <v>30</v>
      </c>
      <c r="B389" s="0" t="n">
        <v>18</v>
      </c>
      <c r="C389" s="0" t="n">
        <f aca="false">A389/(A389+B389)</f>
        <v>0.625</v>
      </c>
      <c r="D389" s="0" t="n">
        <f aca="false">B389/(A389+B389)</f>
        <v>0.375</v>
      </c>
      <c r="E389" s="0" t="n">
        <f aca="false">POWER((1-C389)*C389,(1-C389))</f>
        <v>0.580385738078902</v>
      </c>
      <c r="F389" s="0" t="n">
        <f aca="false">POWER((1-D389)*D389,(1-D389))</f>
        <v>0.403826256613041</v>
      </c>
      <c r="G389" s="0" t="n">
        <v>30</v>
      </c>
      <c r="H389" s="0" t="n">
        <v>9</v>
      </c>
      <c r="I389" s="0" t="n">
        <f aca="false">POWER(F389,H389)/POWER(E389,G389)</f>
        <v>3501.45880720498</v>
      </c>
      <c r="J389" s="0" t="n">
        <f aca="false">LN(I389)</f>
        <v>8.16093496269822</v>
      </c>
      <c r="K389" s="0" t="n">
        <f aca="false">AVERAGE($J$2:$J389)</f>
        <v>-1.20967819656983</v>
      </c>
      <c r="L389" s="0" t="n">
        <f aca="false">SUM($J$2:$J389)</f>
        <v>-469.355140269096</v>
      </c>
      <c r="M389" s="0" t="n">
        <f aca="false">STDEV($J$2:$J389)</f>
        <v>3.03313277008514</v>
      </c>
      <c r="N389" s="0" t="n">
        <f aca="false">IF(A389&gt;B389,J389,"")</f>
        <v>8.16093496269822</v>
      </c>
      <c r="O389" s="0" t="str">
        <f aca="false">IF(A389&lt;B389,J389,"")</f>
        <v/>
      </c>
    </row>
    <row r="390" customFormat="false" ht="12.75" hidden="false" customHeight="false" outlineLevel="0" collapsed="false">
      <c r="A390" s="0" t="n">
        <v>26.25</v>
      </c>
      <c r="B390" s="0" t="n">
        <v>18</v>
      </c>
      <c r="C390" s="0" t="n">
        <f aca="false">A390/(A390+B390)</f>
        <v>0.593220338983051</v>
      </c>
      <c r="D390" s="0" t="n">
        <f aca="false">B390/(A390+B390)</f>
        <v>0.406779661016949</v>
      </c>
      <c r="E390" s="0" t="n">
        <f aca="false">POWER((1-C390)*C390,(1-C390))</f>
        <v>0.560846707546255</v>
      </c>
      <c r="F390" s="0" t="n">
        <f aca="false">POWER((1-D390)*D390,(1-D390))</f>
        <v>0.43026011413285</v>
      </c>
      <c r="G390" s="0" t="n">
        <v>30</v>
      </c>
      <c r="H390" s="0" t="n">
        <v>19</v>
      </c>
      <c r="I390" s="0" t="n">
        <f aca="false">POWER(F390,H390)/POWER(E390,G390)</f>
        <v>3.76327047333638</v>
      </c>
      <c r="J390" s="0" t="n">
        <f aca="false">LN(I390)</f>
        <v>1.32528838607753</v>
      </c>
      <c r="K390" s="0" t="n">
        <f aca="false">AVERAGE($J$2:$J390)</f>
        <v>-1.20316157296406</v>
      </c>
      <c r="L390" s="0" t="n">
        <f aca="false">SUM($J$2:$J390)</f>
        <v>-468.029851883018</v>
      </c>
      <c r="M390" s="0" t="n">
        <f aca="false">STDEV($J$2:$J390)</f>
        <v>3.03194702394236</v>
      </c>
      <c r="N390" s="0" t="n">
        <f aca="false">IF(A390&gt;B390,J390,"")</f>
        <v>1.32528838607753</v>
      </c>
      <c r="O390" s="0" t="str">
        <f aca="false">IF(A390&lt;B390,J390,"")</f>
        <v/>
      </c>
    </row>
    <row r="391" customFormat="false" ht="12.75" hidden="false" customHeight="false" outlineLevel="0" collapsed="false">
      <c r="A391" s="0" t="n">
        <v>26.25</v>
      </c>
      <c r="B391" s="0" t="n">
        <v>18</v>
      </c>
      <c r="C391" s="0" t="n">
        <f aca="false">A391/(A391+B391)</f>
        <v>0.593220338983051</v>
      </c>
      <c r="D391" s="0" t="n">
        <f aca="false">B391/(A391+B391)</f>
        <v>0.406779661016949</v>
      </c>
      <c r="E391" s="0" t="n">
        <f aca="false">POWER((1-C391)*C391,(1-C391))</f>
        <v>0.560846707546255</v>
      </c>
      <c r="F391" s="0" t="n">
        <f aca="false">POWER((1-D391)*D391,(1-D391))</f>
        <v>0.43026011413285</v>
      </c>
      <c r="G391" s="0" t="n">
        <v>30</v>
      </c>
      <c r="H391" s="0" t="n">
        <v>10</v>
      </c>
      <c r="I391" s="0" t="n">
        <f aca="false">POWER(F391,H391)/POWER(E391,G391)</f>
        <v>7447.07350016774</v>
      </c>
      <c r="J391" s="0" t="n">
        <f aca="false">LN(I391)</f>
        <v>8.91557641543067</v>
      </c>
      <c r="K391" s="0" t="n">
        <f aca="false">AVERAGE($J$2:$J391)</f>
        <v>-1.17721609094253</v>
      </c>
      <c r="L391" s="0" t="n">
        <f aca="false">SUM($J$2:$J391)</f>
        <v>-459.114275467588</v>
      </c>
      <c r="M391" s="0" t="n">
        <f aca="false">STDEV($J$2:$J391)</f>
        <v>3.0710920962956</v>
      </c>
      <c r="N391" s="0" t="n">
        <f aca="false">IF(A391&gt;B391,J391,"")</f>
        <v>8.91557641543067</v>
      </c>
      <c r="O391" s="0" t="str">
        <f aca="false">IF(A391&lt;B391,J391,"")</f>
        <v/>
      </c>
    </row>
    <row r="392" customFormat="false" ht="12.75" hidden="false" customHeight="false" outlineLevel="0" collapsed="false">
      <c r="A392" s="0" t="n">
        <v>30</v>
      </c>
      <c r="B392" s="0" t="n">
        <v>18</v>
      </c>
      <c r="C392" s="0" t="n">
        <f aca="false">A392/(A392+B392)</f>
        <v>0.625</v>
      </c>
      <c r="D392" s="0" t="n">
        <f aca="false">B392/(A392+B392)</f>
        <v>0.375</v>
      </c>
      <c r="E392" s="0" t="n">
        <f aca="false">POWER((1-C392)*C392,(1-C392))</f>
        <v>0.580385738078902</v>
      </c>
      <c r="F392" s="0" t="n">
        <f aca="false">POWER((1-D392)*D392,(1-D392))</f>
        <v>0.403826256613041</v>
      </c>
      <c r="G392" s="0" t="n">
        <v>30</v>
      </c>
      <c r="H392" s="0" t="n">
        <v>14</v>
      </c>
      <c r="I392" s="0" t="n">
        <f aca="false">POWER(F392,H392)/POWER(E392,G392)</f>
        <v>37.6029387521554</v>
      </c>
      <c r="J392" s="0" t="n">
        <f aca="false">LN(I392)</f>
        <v>3.62708220564365</v>
      </c>
      <c r="K392" s="0" t="n">
        <f aca="false">AVERAGE($J$2:$J392)</f>
        <v>-1.16492888302287</v>
      </c>
      <c r="L392" s="0" t="n">
        <f aca="false">SUM($J$2:$J392)</f>
        <v>-455.487193261944</v>
      </c>
      <c r="M392" s="0" t="n">
        <f aca="false">STDEV($J$2:$J392)</f>
        <v>3.07676038540165</v>
      </c>
      <c r="N392" s="0" t="n">
        <f aca="false">IF(A392&gt;B392,J392,"")</f>
        <v>3.62708220564365</v>
      </c>
      <c r="O392" s="0" t="str">
        <f aca="false">IF(A392&lt;B392,J392,"")</f>
        <v/>
      </c>
    </row>
    <row r="393" customFormat="false" ht="12.75" hidden="false" customHeight="false" outlineLevel="0" collapsed="false">
      <c r="A393" s="0" t="n">
        <v>26.25</v>
      </c>
      <c r="B393" s="0" t="n">
        <v>18</v>
      </c>
      <c r="C393" s="0" t="n">
        <f aca="false">A393/(A393+B393)</f>
        <v>0.593220338983051</v>
      </c>
      <c r="D393" s="0" t="n">
        <f aca="false">B393/(A393+B393)</f>
        <v>0.406779661016949</v>
      </c>
      <c r="E393" s="0" t="n">
        <f aca="false">POWER((1-C393)*C393,(1-C393))</f>
        <v>0.560846707546255</v>
      </c>
      <c r="F393" s="0" t="n">
        <f aca="false">POWER((1-D393)*D393,(1-D393))</f>
        <v>0.43026011413285</v>
      </c>
      <c r="G393" s="0" t="n">
        <v>30</v>
      </c>
      <c r="H393" s="0" t="n">
        <v>15</v>
      </c>
      <c r="I393" s="0" t="n">
        <f aca="false">POWER(F393,H393)/POWER(E393,G393)</f>
        <v>109.80979496813</v>
      </c>
      <c r="J393" s="0" t="n">
        <f aca="false">LN(I393)</f>
        <v>4.69874973245671</v>
      </c>
      <c r="K393" s="0" t="n">
        <f aca="false">AVERAGE($J$2:$J393)</f>
        <v>-1.14997051920788</v>
      </c>
      <c r="L393" s="0" t="n">
        <f aca="false">SUM($J$2:$J393)</f>
        <v>-450.788443529487</v>
      </c>
      <c r="M393" s="0" t="n">
        <f aca="false">STDEV($J$2:$J393)</f>
        <v>3.08706245907111</v>
      </c>
      <c r="N393" s="0" t="n">
        <f aca="false">IF(A393&gt;B393,J393,"")</f>
        <v>4.69874973245671</v>
      </c>
      <c r="O393" s="0" t="str">
        <f aca="false">IF(A393&lt;B393,J393,"")</f>
        <v/>
      </c>
    </row>
    <row r="394" customFormat="false" ht="12.75" hidden="false" customHeight="false" outlineLevel="0" collapsed="false">
      <c r="A394" s="0" t="n">
        <v>26.25</v>
      </c>
      <c r="B394" s="0" t="n">
        <v>18</v>
      </c>
      <c r="C394" s="0" t="n">
        <f aca="false">A394/(A394+B394)</f>
        <v>0.593220338983051</v>
      </c>
      <c r="D394" s="0" t="n">
        <f aca="false">B394/(A394+B394)</f>
        <v>0.406779661016949</v>
      </c>
      <c r="E394" s="0" t="n">
        <f aca="false">POWER((1-C394)*C394,(1-C394))</f>
        <v>0.560846707546255</v>
      </c>
      <c r="F394" s="0" t="n">
        <f aca="false">POWER((1-D394)*D394,(1-D394))</f>
        <v>0.43026011413285</v>
      </c>
      <c r="G394" s="0" t="n">
        <v>30</v>
      </c>
      <c r="H394" s="0" t="n">
        <v>17</v>
      </c>
      <c r="I394" s="0" t="n">
        <f aca="false">POWER(F394,H394)/POWER(E394,G394)</f>
        <v>20.3284027677209</v>
      </c>
      <c r="J394" s="0" t="n">
        <f aca="false">LN(I394)</f>
        <v>3.01201905926712</v>
      </c>
      <c r="K394" s="0" t="n">
        <f aca="false">AVERAGE($J$2:$J394)</f>
        <v>-1.13938021493695</v>
      </c>
      <c r="L394" s="0" t="n">
        <f aca="false">SUM($J$2:$J394)</f>
        <v>-447.77642447022</v>
      </c>
      <c r="M394" s="0" t="n">
        <f aca="false">STDEV($J$2:$J394)</f>
        <v>3.09026216581608</v>
      </c>
      <c r="N394" s="0" t="n">
        <f aca="false">IF(A394&gt;B394,J394,"")</f>
        <v>3.01201905926712</v>
      </c>
      <c r="O394" s="0" t="str">
        <f aca="false">IF(A394&lt;B394,J394,"")</f>
        <v/>
      </c>
    </row>
    <row r="395" customFormat="false" ht="12.75" hidden="false" customHeight="false" outlineLevel="0" collapsed="false">
      <c r="A395" s="0" t="n">
        <v>26.25</v>
      </c>
      <c r="B395" s="0" t="n">
        <v>18</v>
      </c>
      <c r="C395" s="0" t="n">
        <f aca="false">A395/(A395+B395)</f>
        <v>0.593220338983051</v>
      </c>
      <c r="D395" s="0" t="n">
        <f aca="false">B395/(A395+B395)</f>
        <v>0.406779661016949</v>
      </c>
      <c r="E395" s="0" t="n">
        <f aca="false">POWER((1-C395)*C395,(1-C395))</f>
        <v>0.560846707546255</v>
      </c>
      <c r="F395" s="0" t="n">
        <f aca="false">POWER((1-D395)*D395,(1-D395))</f>
        <v>0.43026011413285</v>
      </c>
      <c r="G395" s="0" t="n">
        <v>30</v>
      </c>
      <c r="H395" s="0" t="n">
        <v>12</v>
      </c>
      <c r="I395" s="0" t="n">
        <f aca="false">POWER(F395,H395)/POWER(E395,G395)</f>
        <v>1378.63029064182</v>
      </c>
      <c r="J395" s="0" t="n">
        <f aca="false">LN(I395)</f>
        <v>7.22884574224108</v>
      </c>
      <c r="K395" s="0" t="n">
        <f aca="false">AVERAGE($J$2:$J395)</f>
        <v>-1.11814106276137</v>
      </c>
      <c r="L395" s="0" t="n">
        <f aca="false">SUM($J$2:$J395)</f>
        <v>-440.547578727979</v>
      </c>
      <c r="M395" s="0" t="n">
        <f aca="false">STDEV($J$2:$J395)</f>
        <v>3.11498872155081</v>
      </c>
      <c r="N395" s="0" t="n">
        <f aca="false">IF(A395&gt;B395,J395,"")</f>
        <v>7.22884574224108</v>
      </c>
      <c r="O395" s="0" t="str">
        <f aca="false">IF(A395&lt;B395,J395,"")</f>
        <v/>
      </c>
    </row>
    <row r="396" customFormat="false" ht="12.75" hidden="false" customHeight="false" outlineLevel="0" collapsed="false">
      <c r="A396" s="0" t="n">
        <v>30</v>
      </c>
      <c r="B396" s="0" t="n">
        <v>18</v>
      </c>
      <c r="C396" s="0" t="n">
        <f aca="false">A396/(A396+B396)</f>
        <v>0.625</v>
      </c>
      <c r="D396" s="0" t="n">
        <f aca="false">B396/(A396+B396)</f>
        <v>0.375</v>
      </c>
      <c r="E396" s="0" t="n">
        <f aca="false">POWER((1-C396)*C396,(1-C396))</f>
        <v>0.580385738078902</v>
      </c>
      <c r="F396" s="0" t="n">
        <f aca="false">POWER((1-D396)*D396,(1-D396))</f>
        <v>0.403826256613041</v>
      </c>
      <c r="G396" s="0" t="n">
        <v>29</v>
      </c>
      <c r="H396" s="0" t="n">
        <v>18</v>
      </c>
      <c r="I396" s="0" t="n">
        <f aca="false">POWER(F396,H396)/POWER(E396,G396)</f>
        <v>0.580385738078901</v>
      </c>
      <c r="J396" s="0" t="n">
        <f aca="false">LN(I396)</f>
        <v>-0.544062330846549</v>
      </c>
      <c r="K396" s="0" t="n">
        <f aca="false">AVERAGE($J$2:$J396)</f>
        <v>-1.1166876988831</v>
      </c>
      <c r="L396" s="0" t="n">
        <f aca="false">SUM($J$2:$J396)</f>
        <v>-441.091641058826</v>
      </c>
      <c r="M396" s="0" t="n">
        <f aca="false">STDEV($J$2:$J396)</f>
        <v>3.11116727039841</v>
      </c>
      <c r="N396" s="0" t="n">
        <f aca="false">IF(A396&gt;B396,J396,"")</f>
        <v>-0.544062330846549</v>
      </c>
      <c r="O396" s="0" t="str">
        <f aca="false">IF(A396&lt;B396,J396,"")</f>
        <v/>
      </c>
    </row>
    <row r="397" customFormat="false" ht="12.75" hidden="false" customHeight="false" outlineLevel="0" collapsed="false">
      <c r="A397" s="0" t="n">
        <v>26.25</v>
      </c>
      <c r="B397" s="0" t="n">
        <v>18</v>
      </c>
      <c r="C397" s="0" t="n">
        <f aca="false">A397/(A397+B397)</f>
        <v>0.593220338983051</v>
      </c>
      <c r="D397" s="0" t="n">
        <f aca="false">B397/(A397+B397)</f>
        <v>0.406779661016949</v>
      </c>
      <c r="E397" s="0" t="n">
        <f aca="false">POWER((1-C397)*C397,(1-C397))</f>
        <v>0.560846707546255</v>
      </c>
      <c r="F397" s="0" t="n">
        <f aca="false">POWER((1-D397)*D397,(1-D397))</f>
        <v>0.43026011413285</v>
      </c>
      <c r="G397" s="0" t="n">
        <v>30</v>
      </c>
      <c r="H397" s="0" t="n">
        <v>17</v>
      </c>
      <c r="I397" s="0" t="n">
        <f aca="false">POWER(F397,H397)/POWER(E397,G397)</f>
        <v>20.3284027677209</v>
      </c>
      <c r="J397" s="0" t="n">
        <f aca="false">LN(I397)</f>
        <v>3.01201905926712</v>
      </c>
      <c r="K397" s="0" t="n">
        <f aca="false">AVERAGE($J$2:$J397)</f>
        <v>-1.10626167171606</v>
      </c>
      <c r="L397" s="0" t="n">
        <f aca="false">SUM($J$2:$J397)</f>
        <v>-438.079621999558</v>
      </c>
      <c r="M397" s="0" t="n">
        <f aca="false">STDEV($J$2:$J397)</f>
        <v>3.11414564204137</v>
      </c>
      <c r="N397" s="0" t="n">
        <f aca="false">IF(A397&gt;B397,J397,"")</f>
        <v>3.01201905926712</v>
      </c>
      <c r="O397" s="0" t="str">
        <f aca="false">IF(A397&lt;B397,J397,"")</f>
        <v/>
      </c>
    </row>
    <row r="398" customFormat="false" ht="12.75" hidden="false" customHeight="false" outlineLevel="0" collapsed="false">
      <c r="A398" s="0" t="n">
        <v>26.25</v>
      </c>
      <c r="B398" s="0" t="n">
        <v>18</v>
      </c>
      <c r="C398" s="0" t="n">
        <f aca="false">A398/(A398+B398)</f>
        <v>0.593220338983051</v>
      </c>
      <c r="D398" s="0" t="n">
        <f aca="false">B398/(A398+B398)</f>
        <v>0.406779661016949</v>
      </c>
      <c r="E398" s="0" t="n">
        <f aca="false">POWER((1-C398)*C398,(1-C398))</f>
        <v>0.560846707546255</v>
      </c>
      <c r="F398" s="0" t="n">
        <f aca="false">POWER((1-D398)*D398,(1-D398))</f>
        <v>0.43026011413285</v>
      </c>
      <c r="G398" s="0" t="n">
        <v>30</v>
      </c>
      <c r="H398" s="0" t="n">
        <v>10</v>
      </c>
      <c r="I398" s="0" t="n">
        <f aca="false">POWER(F398,H398)/POWER(E398,G398)</f>
        <v>7447.07350016774</v>
      </c>
      <c r="J398" s="0" t="n">
        <f aca="false">LN(I398)</f>
        <v>8.91557641543067</v>
      </c>
      <c r="K398" s="0" t="n">
        <f aca="false">AVERAGE($J$2:$J398)</f>
        <v>-1.08101774706329</v>
      </c>
      <c r="L398" s="0" t="n">
        <f aca="false">SUM($J$2:$J398)</f>
        <v>-429.164045584128</v>
      </c>
      <c r="M398" s="0" t="n">
        <f aca="false">STDEV($J$2:$J398)</f>
        <v>3.15061961384699</v>
      </c>
      <c r="N398" s="0" t="n">
        <f aca="false">IF(A398&gt;B398,J398,"")</f>
        <v>8.91557641543067</v>
      </c>
      <c r="O398" s="0" t="str">
        <f aca="false">IF(A398&lt;B398,J398,"")</f>
        <v/>
      </c>
    </row>
    <row r="399" customFormat="false" ht="12.75" hidden="false" customHeight="false" outlineLevel="0" collapsed="false">
      <c r="A399" s="0" t="n">
        <v>30</v>
      </c>
      <c r="B399" s="0" t="n">
        <v>18</v>
      </c>
      <c r="C399" s="0" t="n">
        <f aca="false">A399/(A399+B399)</f>
        <v>0.625</v>
      </c>
      <c r="D399" s="0" t="n">
        <f aca="false">B399/(A399+B399)</f>
        <v>0.375</v>
      </c>
      <c r="E399" s="0" t="n">
        <f aca="false">POWER((1-C399)*C399,(1-C399))</f>
        <v>0.580385738078902</v>
      </c>
      <c r="F399" s="0" t="n">
        <f aca="false">POWER((1-D399)*D399,(1-D399))</f>
        <v>0.403826256613041</v>
      </c>
      <c r="G399" s="0" t="n">
        <v>30</v>
      </c>
      <c r="H399" s="0" t="n">
        <v>13</v>
      </c>
      <c r="I399" s="0" t="n">
        <f aca="false">POWER(F399,H399)/POWER(E399,G399)</f>
        <v>93.1166266095166</v>
      </c>
      <c r="J399" s="0" t="n">
        <f aca="false">LN(I399)</f>
        <v>4.53385275705457</v>
      </c>
      <c r="K399" s="0" t="n">
        <f aca="false">AVERAGE($J$2:$J399)</f>
        <v>-1.06691003222883</v>
      </c>
      <c r="L399" s="0" t="n">
        <f aca="false">SUM($J$2:$J399)</f>
        <v>-424.630192827073</v>
      </c>
      <c r="M399" s="0" t="n">
        <f aca="false">STDEV($J$2:$J399)</f>
        <v>3.15921088353738</v>
      </c>
      <c r="N399" s="0" t="n">
        <f aca="false">IF(A399&gt;B399,J399,"")</f>
        <v>4.53385275705457</v>
      </c>
      <c r="O399" s="0" t="str">
        <f aca="false">IF(A399&lt;B399,J399,"")</f>
        <v/>
      </c>
    </row>
    <row r="400" customFormat="false" ht="12.75" hidden="false" customHeight="false" outlineLevel="0" collapsed="false">
      <c r="A400" s="0" t="n">
        <v>26.25</v>
      </c>
      <c r="B400" s="0" t="n">
        <v>18</v>
      </c>
      <c r="C400" s="0" t="n">
        <f aca="false">A400/(A400+B400)</f>
        <v>0.593220338983051</v>
      </c>
      <c r="D400" s="0" t="n">
        <f aca="false">B400/(A400+B400)</f>
        <v>0.406779661016949</v>
      </c>
      <c r="E400" s="0" t="n">
        <f aca="false">POWER((1-C400)*C400,(1-C400))</f>
        <v>0.560846707546255</v>
      </c>
      <c r="F400" s="0" t="n">
        <f aca="false">POWER((1-D400)*D400,(1-D400))</f>
        <v>0.43026011413285</v>
      </c>
      <c r="G400" s="0" t="n">
        <v>30</v>
      </c>
      <c r="H400" s="0" t="n">
        <v>23</v>
      </c>
      <c r="I400" s="0" t="n">
        <f aca="false">POWER(F400,H400)/POWER(E400,G400)</f>
        <v>0.128970322361459</v>
      </c>
      <c r="J400" s="0" t="n">
        <f aca="false">LN(I400)</f>
        <v>-2.04817296030164</v>
      </c>
      <c r="K400" s="0" t="n">
        <f aca="false">AVERAGE($J$2:$J400)</f>
        <v>-1.06936933781297</v>
      </c>
      <c r="L400" s="0" t="n">
        <f aca="false">SUM($J$2:$J400)</f>
        <v>-426.678365787375</v>
      </c>
      <c r="M400" s="0" t="n">
        <f aca="false">STDEV($J$2:$J400)</f>
        <v>3.15562192189628</v>
      </c>
      <c r="N400" s="0" t="n">
        <f aca="false">IF(A400&gt;B400,J400,"")</f>
        <v>-2.04817296030164</v>
      </c>
      <c r="O400" s="0" t="str">
        <f aca="false">IF(A400&lt;B400,J400,"")</f>
        <v/>
      </c>
    </row>
    <row r="401" customFormat="false" ht="12.75" hidden="false" customHeight="false" outlineLevel="0" collapsed="false">
      <c r="A401" s="0" t="n">
        <v>26.25</v>
      </c>
      <c r="B401" s="0" t="n">
        <v>18</v>
      </c>
      <c r="C401" s="0" t="n">
        <f aca="false">A401/(A401+B401)</f>
        <v>0.593220338983051</v>
      </c>
      <c r="D401" s="0" t="n">
        <f aca="false">B401/(A401+B401)</f>
        <v>0.406779661016949</v>
      </c>
      <c r="E401" s="0" t="n">
        <f aca="false">POWER((1-C401)*C401,(1-C401))</f>
        <v>0.560846707546255</v>
      </c>
      <c r="F401" s="0" t="n">
        <f aca="false">POWER((1-D401)*D401,(1-D401))</f>
        <v>0.43026011413285</v>
      </c>
      <c r="G401" s="0" t="n">
        <v>30</v>
      </c>
      <c r="H401" s="0" t="n">
        <v>23</v>
      </c>
      <c r="I401" s="0" t="n">
        <f aca="false">POWER(F401,H401)/POWER(E401,G401)</f>
        <v>0.128970322361459</v>
      </c>
      <c r="J401" s="0" t="n">
        <f aca="false">LN(I401)</f>
        <v>-2.04817296030164</v>
      </c>
      <c r="K401" s="0" t="n">
        <f aca="false">AVERAGE($J$2:$J401)</f>
        <v>-1.07181634686919</v>
      </c>
      <c r="L401" s="0" t="n">
        <f aca="false">SUM($J$2:$J401)</f>
        <v>-428.726538747676</v>
      </c>
      <c r="M401" s="0" t="n">
        <f aca="false">STDEV($J$2:$J401)</f>
        <v>3.15204498505769</v>
      </c>
      <c r="N401" s="0" t="n">
        <f aca="false">IF(A401&gt;B401,J401,"")</f>
        <v>-2.04817296030164</v>
      </c>
      <c r="O401" s="0" t="str">
        <f aca="false">IF(A401&lt;B401,J401,"")</f>
        <v/>
      </c>
    </row>
    <row r="402" customFormat="false" ht="12.75" hidden="false" customHeight="false" outlineLevel="0" collapsed="false">
      <c r="A402" s="0" t="n">
        <v>26.25</v>
      </c>
      <c r="B402" s="0" t="n">
        <v>18</v>
      </c>
      <c r="C402" s="0" t="n">
        <f aca="false">A402/(A402+B402)</f>
        <v>0.593220338983051</v>
      </c>
      <c r="D402" s="0" t="n">
        <f aca="false">B402/(A402+B402)</f>
        <v>0.406779661016949</v>
      </c>
      <c r="E402" s="0" t="n">
        <f aca="false">POWER((1-C402)*C402,(1-C402))</f>
        <v>0.560846707546255</v>
      </c>
      <c r="F402" s="0" t="n">
        <f aca="false">POWER((1-D402)*D402,(1-D402))</f>
        <v>0.43026011413285</v>
      </c>
      <c r="G402" s="0" t="n">
        <v>30</v>
      </c>
      <c r="H402" s="0" t="n">
        <v>17</v>
      </c>
      <c r="I402" s="0" t="n">
        <f aca="false">POWER(F402,H402)/POWER(E402,G402)</f>
        <v>20.3284027677209</v>
      </c>
      <c r="J402" s="0" t="n">
        <f aca="false">LN(I402)</f>
        <v>3.01201905926712</v>
      </c>
      <c r="K402" s="0" t="n">
        <f aca="false">AVERAGE($J$2:$J402)</f>
        <v>-1.06163221867434</v>
      </c>
      <c r="L402" s="0" t="n">
        <f aca="false">SUM($J$2:$J402)</f>
        <v>-425.714519688409</v>
      </c>
      <c r="M402" s="0" t="n">
        <f aca="false">STDEV($J$2:$J402)</f>
        <v>3.15470116210087</v>
      </c>
      <c r="N402" s="0" t="n">
        <f aca="false">IF(A402&gt;B402,J402,"")</f>
        <v>3.01201905926712</v>
      </c>
      <c r="O402" s="0" t="str">
        <f aca="false">IF(A402&lt;B402,J402,"")</f>
        <v/>
      </c>
    </row>
    <row r="403" customFormat="false" ht="12.75" hidden="false" customHeight="false" outlineLevel="0" collapsed="false">
      <c r="A403" s="0" t="n">
        <v>26.25</v>
      </c>
      <c r="B403" s="0" t="n">
        <v>18</v>
      </c>
      <c r="C403" s="0" t="n">
        <f aca="false">A403/(A403+B403)</f>
        <v>0.593220338983051</v>
      </c>
      <c r="D403" s="0" t="n">
        <f aca="false">B403/(A403+B403)</f>
        <v>0.406779661016949</v>
      </c>
      <c r="E403" s="0" t="n">
        <f aca="false">POWER((1-C403)*C403,(1-C403))</f>
        <v>0.560846707546255</v>
      </c>
      <c r="F403" s="0" t="n">
        <f aca="false">POWER((1-D403)*D403,(1-D403))</f>
        <v>0.43026011413285</v>
      </c>
      <c r="G403" s="0" t="n">
        <v>30</v>
      </c>
      <c r="H403" s="0" t="n">
        <v>19</v>
      </c>
      <c r="I403" s="0" t="n">
        <f aca="false">POWER(F403,H403)/POWER(E403,G403)</f>
        <v>3.76327047333638</v>
      </c>
      <c r="J403" s="0" t="n">
        <f aca="false">LN(I403)</f>
        <v>1.32528838607753</v>
      </c>
      <c r="K403" s="0" t="n">
        <f aca="false">AVERAGE($J$2:$J403)</f>
        <v>-1.05569460522968</v>
      </c>
      <c r="L403" s="0" t="n">
        <f aca="false">SUM($J$2:$J403)</f>
        <v>-424.389231302332</v>
      </c>
      <c r="M403" s="0" t="n">
        <f aca="false">STDEV($J$2:$J403)</f>
        <v>3.15301343657718</v>
      </c>
      <c r="N403" s="0" t="n">
        <f aca="false">IF(A403&gt;B403,J403,"")</f>
        <v>1.32528838607753</v>
      </c>
      <c r="O403" s="0" t="str">
        <f aca="false">IF(A403&lt;B403,J403,"")</f>
        <v/>
      </c>
    </row>
    <row r="404" customFormat="false" ht="12.75" hidden="false" customHeight="false" outlineLevel="0" collapsed="false">
      <c r="A404" s="0" t="n">
        <v>26.25</v>
      </c>
      <c r="B404" s="0" t="n">
        <v>18</v>
      </c>
      <c r="C404" s="0" t="n">
        <f aca="false">A404/(A404+B404)</f>
        <v>0.593220338983051</v>
      </c>
      <c r="D404" s="0" t="n">
        <f aca="false">B404/(A404+B404)</f>
        <v>0.406779661016949</v>
      </c>
      <c r="E404" s="0" t="n">
        <f aca="false">POWER((1-C404)*C404,(1-C404))</f>
        <v>0.560846707546255</v>
      </c>
      <c r="F404" s="0" t="n">
        <f aca="false">POWER((1-D404)*D404,(1-D404))</f>
        <v>0.43026011413285</v>
      </c>
      <c r="G404" s="0" t="n">
        <v>30</v>
      </c>
      <c r="H404" s="0" t="n">
        <v>15</v>
      </c>
      <c r="I404" s="0" t="n">
        <f aca="false">POWER(F404,H404)/POWER(E404,G404)</f>
        <v>109.80979496813</v>
      </c>
      <c r="J404" s="0" t="n">
        <f aca="false">LN(I404)</f>
        <v>4.69874973245671</v>
      </c>
      <c r="K404" s="0" t="n">
        <f aca="false">AVERAGE($J$2:$J404)</f>
        <v>-1.04141558702202</v>
      </c>
      <c r="L404" s="0" t="n">
        <f aca="false">SUM($J$2:$J404)</f>
        <v>-419.690481569875</v>
      </c>
      <c r="M404" s="0" t="n">
        <f aca="false">STDEV($J$2:$J404)</f>
        <v>3.16210870508913</v>
      </c>
      <c r="N404" s="0" t="n">
        <f aca="false">IF(A404&gt;B404,J404,"")</f>
        <v>4.69874973245671</v>
      </c>
      <c r="O404" s="0" t="str">
        <f aca="false">IF(A404&lt;B404,J404,"")</f>
        <v/>
      </c>
    </row>
    <row r="405" customFormat="false" ht="12.75" hidden="false" customHeight="false" outlineLevel="0" collapsed="false">
      <c r="A405" s="0" t="n">
        <v>26.25</v>
      </c>
      <c r="B405" s="0" t="n">
        <v>18</v>
      </c>
      <c r="C405" s="0" t="n">
        <f aca="false">A405/(A405+B405)</f>
        <v>0.593220338983051</v>
      </c>
      <c r="D405" s="0" t="n">
        <f aca="false">B405/(A405+B405)</f>
        <v>0.406779661016949</v>
      </c>
      <c r="E405" s="0" t="n">
        <f aca="false">POWER((1-C405)*C405,(1-C405))</f>
        <v>0.560846707546255</v>
      </c>
      <c r="F405" s="0" t="n">
        <f aca="false">POWER((1-D405)*D405,(1-D405))</f>
        <v>0.43026011413285</v>
      </c>
      <c r="G405" s="0" t="n">
        <v>30</v>
      </c>
      <c r="H405" s="0" t="n">
        <v>20</v>
      </c>
      <c r="I405" s="0" t="n">
        <f aca="false">POWER(F405,H405)/POWER(E405,G405)</f>
        <v>1.6191851833705</v>
      </c>
      <c r="J405" s="0" t="n">
        <f aca="false">LN(I405)</f>
        <v>0.48192304948274</v>
      </c>
      <c r="K405" s="0" t="n">
        <f aca="false">AVERAGE($J$2:$J405)</f>
        <v>-1.03764494683265</v>
      </c>
      <c r="L405" s="0" t="n">
        <f aca="false">SUM($J$2:$J405)</f>
        <v>-419.208558520392</v>
      </c>
      <c r="M405" s="0" t="n">
        <f aca="false">STDEV($J$2:$J405)</f>
        <v>3.15909230323533</v>
      </c>
      <c r="N405" s="0" t="n">
        <f aca="false">IF(A405&gt;B405,J405,"")</f>
        <v>0.48192304948274</v>
      </c>
      <c r="O405" s="0" t="str">
        <f aca="false">IF(A405&lt;B405,J405,"")</f>
        <v/>
      </c>
    </row>
    <row r="406" customFormat="false" ht="12.75" hidden="false" customHeight="false" outlineLevel="0" collapsed="false">
      <c r="A406" s="0" t="n">
        <v>26.25</v>
      </c>
      <c r="B406" s="0" t="n">
        <v>18</v>
      </c>
      <c r="C406" s="0" t="n">
        <f aca="false">A406/(A406+B406)</f>
        <v>0.593220338983051</v>
      </c>
      <c r="D406" s="0" t="n">
        <f aca="false">B406/(A406+B406)</f>
        <v>0.406779661016949</v>
      </c>
      <c r="E406" s="0" t="n">
        <f aca="false">POWER((1-C406)*C406,(1-C406))</f>
        <v>0.560846707546255</v>
      </c>
      <c r="F406" s="0" t="n">
        <f aca="false">POWER((1-D406)*D406,(1-D406))</f>
        <v>0.43026011413285</v>
      </c>
      <c r="G406" s="0" t="n">
        <v>30</v>
      </c>
      <c r="H406" s="0" t="n">
        <v>14</v>
      </c>
      <c r="I406" s="0" t="n">
        <f aca="false">POWER(F406,H406)/POWER(E406,G406)</f>
        <v>255.21723106833</v>
      </c>
      <c r="J406" s="0" t="n">
        <f aca="false">LN(I406)</f>
        <v>5.5421150690515</v>
      </c>
      <c r="K406" s="0" t="n">
        <f aca="false">AVERAGE($J$2:$J406)</f>
        <v>-1.02139862580578</v>
      </c>
      <c r="L406" s="0" t="n">
        <f aca="false">SUM($J$2:$J406)</f>
        <v>-413.666443451341</v>
      </c>
      <c r="M406" s="0" t="n">
        <f aca="false">STDEV($J$2:$J406)</f>
        <v>3.17207478470303</v>
      </c>
      <c r="N406" s="0" t="n">
        <f aca="false">IF(A406&gt;B406,J406,"")</f>
        <v>5.5421150690515</v>
      </c>
      <c r="O406" s="0" t="str">
        <f aca="false">IF(A406&lt;B406,J406,"")</f>
        <v/>
      </c>
    </row>
    <row r="407" customFormat="false" ht="12.75" hidden="false" customHeight="false" outlineLevel="0" collapsed="false">
      <c r="A407" s="0" t="n">
        <v>30</v>
      </c>
      <c r="B407" s="0" t="n">
        <v>18</v>
      </c>
      <c r="C407" s="0" t="n">
        <f aca="false">A407/(A407+B407)</f>
        <v>0.625</v>
      </c>
      <c r="D407" s="0" t="n">
        <f aca="false">B407/(A407+B407)</f>
        <v>0.375</v>
      </c>
      <c r="E407" s="0" t="n">
        <f aca="false">POWER((1-C407)*C407,(1-C407))</f>
        <v>0.580385738078902</v>
      </c>
      <c r="F407" s="0" t="n">
        <f aca="false">POWER((1-D407)*D407,(1-D407))</f>
        <v>0.403826256613041</v>
      </c>
      <c r="G407" s="0" t="n">
        <v>13</v>
      </c>
      <c r="H407" s="0" t="n">
        <v>16</v>
      </c>
      <c r="I407" s="0" t="n">
        <f aca="false">POWER(F407,H407)/POWER(E407,G407)</f>
        <v>0.000589923009725804</v>
      </c>
      <c r="J407" s="0" t="n">
        <f aca="false">LN(I407)</f>
        <v>-7.43551852156949</v>
      </c>
      <c r="K407" s="0" t="n">
        <f aca="false">AVERAGE($J$2:$J407)</f>
        <v>-1.03719695067219</v>
      </c>
      <c r="L407" s="0" t="n">
        <f aca="false">SUM($J$2:$J407)</f>
        <v>-421.10196197291</v>
      </c>
      <c r="M407" s="0" t="n">
        <f aca="false">STDEV($J$2:$J407)</f>
        <v>3.1841083839678</v>
      </c>
      <c r="N407" s="0" t="n">
        <f aca="false">IF(A407&gt;B407,J407,"")</f>
        <v>-7.43551852156949</v>
      </c>
      <c r="O407" s="0" t="str">
        <f aca="false">IF(A407&lt;B407,J407,"")</f>
        <v/>
      </c>
    </row>
    <row r="408" customFormat="false" ht="12.75" hidden="false" customHeight="false" outlineLevel="0" collapsed="false">
      <c r="A408" s="0" t="n">
        <v>26.25</v>
      </c>
      <c r="B408" s="0" t="n">
        <v>18</v>
      </c>
      <c r="C408" s="0" t="n">
        <f aca="false">A408/(A408+B408)</f>
        <v>0.593220338983051</v>
      </c>
      <c r="D408" s="0" t="n">
        <f aca="false">B408/(A408+B408)</f>
        <v>0.406779661016949</v>
      </c>
      <c r="E408" s="0" t="n">
        <f aca="false">POWER((1-C408)*C408,(1-C408))</f>
        <v>0.560846707546255</v>
      </c>
      <c r="F408" s="0" t="n">
        <f aca="false">POWER((1-D408)*D408,(1-D408))</f>
        <v>0.43026011413285</v>
      </c>
      <c r="G408" s="0" t="n">
        <v>30</v>
      </c>
      <c r="H408" s="0" t="n">
        <v>19</v>
      </c>
      <c r="I408" s="0" t="n">
        <f aca="false">POWER(F408,H408)/POWER(E408,G408)</f>
        <v>3.76327047333638</v>
      </c>
      <c r="J408" s="0" t="n">
        <f aca="false">LN(I408)</f>
        <v>1.32528838607753</v>
      </c>
      <c r="K408" s="0" t="n">
        <f aca="false">AVERAGE($J$2:$J408)</f>
        <v>-1.03139231839517</v>
      </c>
      <c r="L408" s="0" t="n">
        <f aca="false">SUM($J$2:$J408)</f>
        <v>-419.776673586833</v>
      </c>
      <c r="M408" s="0" t="n">
        <f aca="false">STDEV($J$2:$J408)</f>
        <v>3.18233998353754</v>
      </c>
      <c r="N408" s="0" t="n">
        <f aca="false">IF(A408&gt;B408,J408,"")</f>
        <v>1.32528838607753</v>
      </c>
      <c r="O408" s="0" t="str">
        <f aca="false">IF(A408&lt;B408,J408,"")</f>
        <v/>
      </c>
    </row>
    <row r="409" customFormat="false" ht="12.75" hidden="false" customHeight="false" outlineLevel="0" collapsed="false">
      <c r="A409" s="0" t="n">
        <v>26.25</v>
      </c>
      <c r="B409" s="0" t="n">
        <v>18</v>
      </c>
      <c r="C409" s="0" t="n">
        <f aca="false">A409/(A409+B409)</f>
        <v>0.593220338983051</v>
      </c>
      <c r="D409" s="0" t="n">
        <f aca="false">B409/(A409+B409)</f>
        <v>0.406779661016949</v>
      </c>
      <c r="E409" s="0" t="n">
        <f aca="false">POWER((1-C409)*C409,(1-C409))</f>
        <v>0.560846707546255</v>
      </c>
      <c r="F409" s="0" t="n">
        <f aca="false">POWER((1-D409)*D409,(1-D409))</f>
        <v>0.43026011413285</v>
      </c>
      <c r="G409" s="0" t="n">
        <v>30</v>
      </c>
      <c r="H409" s="0" t="n">
        <v>8</v>
      </c>
      <c r="I409" s="0" t="n">
        <f aca="false">POWER(F409,H409)/POWER(E409,G409)</f>
        <v>40227.5389517822</v>
      </c>
      <c r="J409" s="0" t="n">
        <f aca="false">LN(I409)</f>
        <v>10.6023070886203</v>
      </c>
      <c r="K409" s="0" t="n">
        <f aca="false">AVERAGE($J$2:$J409)</f>
        <v>-1.00287834926032</v>
      </c>
      <c r="L409" s="0" t="n">
        <f aca="false">SUM($J$2:$J409)</f>
        <v>-409.174366498213</v>
      </c>
      <c r="M409" s="0" t="n">
        <f aca="false">STDEV($J$2:$J409)</f>
        <v>3.23019007888107</v>
      </c>
      <c r="N409" s="0" t="n">
        <f aca="false">IF(A409&gt;B409,J409,"")</f>
        <v>10.6023070886203</v>
      </c>
      <c r="O409" s="0" t="str">
        <f aca="false">IF(A409&lt;B409,J409,"")</f>
        <v/>
      </c>
    </row>
    <row r="410" customFormat="false" ht="12.75" hidden="false" customHeight="false" outlineLevel="0" collapsed="false">
      <c r="A410" s="0" t="n">
        <v>30</v>
      </c>
      <c r="B410" s="0" t="n">
        <v>18</v>
      </c>
      <c r="C410" s="0" t="n">
        <f aca="false">A410/(A410+B410)</f>
        <v>0.625</v>
      </c>
      <c r="D410" s="0" t="n">
        <f aca="false">B410/(A410+B410)</f>
        <v>0.375</v>
      </c>
      <c r="E410" s="0" t="n">
        <f aca="false">POWER((1-C410)*C410,(1-C410))</f>
        <v>0.580385738078902</v>
      </c>
      <c r="F410" s="0" t="n">
        <f aca="false">POWER((1-D410)*D410,(1-D410))</f>
        <v>0.403826256613041</v>
      </c>
      <c r="G410" s="0" t="n">
        <v>30</v>
      </c>
      <c r="H410" s="0" t="n">
        <v>9</v>
      </c>
      <c r="I410" s="0" t="n">
        <f aca="false">POWER(F410,H410)/POWER(E410,G410)</f>
        <v>3501.45880720498</v>
      </c>
      <c r="J410" s="0" t="n">
        <f aca="false">LN(I410)</f>
        <v>8.16093496269822</v>
      </c>
      <c r="K410" s="0" t="n">
        <f aca="false">AVERAGE($J$2:$J410)</f>
        <v>-0.980472937739644</v>
      </c>
      <c r="L410" s="0" t="n">
        <f aca="false">SUM($J$2:$J410)</f>
        <v>-401.013431535514</v>
      </c>
      <c r="M410" s="0" t="n">
        <f aca="false">STDEV($J$2:$J410)</f>
        <v>3.25789396866298</v>
      </c>
      <c r="N410" s="0" t="n">
        <f aca="false">IF(A410&gt;B410,J410,"")</f>
        <v>8.16093496269822</v>
      </c>
      <c r="O410" s="0" t="str">
        <f aca="false">IF(A410&lt;B410,J410,"")</f>
        <v/>
      </c>
    </row>
    <row r="411" customFormat="false" ht="12.75" hidden="false" customHeight="false" outlineLevel="0" collapsed="false">
      <c r="A411" s="0" t="n">
        <v>26.25</v>
      </c>
      <c r="B411" s="0" t="n">
        <v>18</v>
      </c>
      <c r="C411" s="0" t="n">
        <f aca="false">A411/(A411+B411)</f>
        <v>0.593220338983051</v>
      </c>
      <c r="D411" s="0" t="n">
        <f aca="false">B411/(A411+B411)</f>
        <v>0.406779661016949</v>
      </c>
      <c r="E411" s="0" t="n">
        <f aca="false">POWER((1-C411)*C411,(1-C411))</f>
        <v>0.560846707546255</v>
      </c>
      <c r="F411" s="0" t="n">
        <f aca="false">POWER((1-D411)*D411,(1-D411))</f>
        <v>0.43026011413285</v>
      </c>
      <c r="G411" s="0" t="n">
        <v>30</v>
      </c>
      <c r="H411" s="0" t="n">
        <v>15</v>
      </c>
      <c r="I411" s="0" t="n">
        <f aca="false">POWER(F411,H411)/POWER(E411,G411)</f>
        <v>109.80979496813</v>
      </c>
      <c r="J411" s="0" t="n">
        <f aca="false">LN(I411)</f>
        <v>4.69874973245671</v>
      </c>
      <c r="K411" s="0" t="n">
        <f aca="false">AVERAGE($J$2:$J411)</f>
        <v>-0.966621175129409</v>
      </c>
      <c r="L411" s="0" t="n">
        <f aca="false">SUM($J$2:$J411)</f>
        <v>-396.314681803058</v>
      </c>
      <c r="M411" s="0" t="n">
        <f aca="false">STDEV($J$2:$J411)</f>
        <v>3.26597451999955</v>
      </c>
      <c r="N411" s="0" t="n">
        <f aca="false">IF(A411&gt;B411,J411,"")</f>
        <v>4.69874973245671</v>
      </c>
      <c r="O411" s="0" t="str">
        <f aca="false">IF(A411&lt;B411,J411,"")</f>
        <v/>
      </c>
    </row>
    <row r="412" customFormat="false" ht="12.75" hidden="false" customHeight="false" outlineLevel="0" collapsed="false">
      <c r="A412" s="0" t="n">
        <v>26.25</v>
      </c>
      <c r="B412" s="0" t="n">
        <v>18</v>
      </c>
      <c r="C412" s="0" t="n">
        <f aca="false">A412/(A412+B412)</f>
        <v>0.593220338983051</v>
      </c>
      <c r="D412" s="0" t="n">
        <f aca="false">B412/(A412+B412)</f>
        <v>0.406779661016949</v>
      </c>
      <c r="E412" s="0" t="n">
        <f aca="false">POWER((1-C412)*C412,(1-C412))</f>
        <v>0.560846707546255</v>
      </c>
      <c r="F412" s="0" t="n">
        <f aca="false">POWER((1-D412)*D412,(1-D412))</f>
        <v>0.43026011413285</v>
      </c>
      <c r="G412" s="0" t="n">
        <v>30</v>
      </c>
      <c r="H412" s="0" t="n">
        <v>16</v>
      </c>
      <c r="I412" s="0" t="n">
        <f aca="false">POWER(F412,H412)/POWER(E412,G412)</f>
        <v>47.2467749158924</v>
      </c>
      <c r="J412" s="0" t="n">
        <f aca="false">LN(I412)</f>
        <v>3.85538439586191</v>
      </c>
      <c r="K412" s="0" t="n">
        <f aca="false">AVERAGE($J$2:$J412)</f>
        <v>-0.954888801477362</v>
      </c>
      <c r="L412" s="0" t="n">
        <f aca="false">SUM($J$2:$J412)</f>
        <v>-392.459297407196</v>
      </c>
      <c r="M412" s="0" t="n">
        <f aca="false">STDEV($J$2:$J412)</f>
        <v>3.27064933373894</v>
      </c>
      <c r="N412" s="0" t="n">
        <f aca="false">IF(A412&gt;B412,J412,"")</f>
        <v>3.85538439586191</v>
      </c>
      <c r="O412" s="0" t="str">
        <f aca="false">IF(A412&lt;B412,J412,"")</f>
        <v/>
      </c>
    </row>
    <row r="413" customFormat="false" ht="12.75" hidden="false" customHeight="false" outlineLevel="0" collapsed="false">
      <c r="A413" s="0" t="n">
        <v>26.25</v>
      </c>
      <c r="B413" s="0" t="n">
        <v>18</v>
      </c>
      <c r="C413" s="0" t="n">
        <f aca="false">A413/(A413+B413)</f>
        <v>0.593220338983051</v>
      </c>
      <c r="D413" s="0" t="n">
        <f aca="false">B413/(A413+B413)</f>
        <v>0.406779661016949</v>
      </c>
      <c r="E413" s="0" t="n">
        <f aca="false">POWER((1-C413)*C413,(1-C413))</f>
        <v>0.560846707546255</v>
      </c>
      <c r="F413" s="0" t="n">
        <f aca="false">POWER((1-D413)*D413,(1-D413))</f>
        <v>0.43026011413285</v>
      </c>
      <c r="G413" s="0" t="n">
        <v>30</v>
      </c>
      <c r="H413" s="0" t="n">
        <v>6</v>
      </c>
      <c r="I413" s="0" t="n">
        <f aca="false">POWER(F413,H413)/POWER(E413,G413)</f>
        <v>217300.781317749</v>
      </c>
      <c r="J413" s="0" t="n">
        <f aca="false">LN(I413)</f>
        <v>12.2890377618098</v>
      </c>
      <c r="K413" s="0" t="n">
        <f aca="false">AVERAGE($J$2:$J413)</f>
        <v>-0.922743348653849</v>
      </c>
      <c r="L413" s="0" t="n">
        <f aca="false">SUM($J$2:$J413)</f>
        <v>-380.170259645386</v>
      </c>
      <c r="M413" s="0" t="n">
        <f aca="false">STDEV($J$2:$J413)</f>
        <v>3.3311937738616</v>
      </c>
      <c r="N413" s="0" t="n">
        <f aca="false">IF(A413&gt;B413,J413,"")</f>
        <v>12.2890377618098</v>
      </c>
      <c r="O413" s="0" t="str">
        <f aca="false">IF(A413&lt;B413,J413,"")</f>
        <v/>
      </c>
    </row>
    <row r="414" customFormat="false" ht="12.75" hidden="false" customHeight="false" outlineLevel="0" collapsed="false">
      <c r="A414" s="0" t="n">
        <v>30</v>
      </c>
      <c r="B414" s="0" t="n">
        <v>18</v>
      </c>
      <c r="C414" s="0" t="n">
        <f aca="false">A414/(A414+B414)</f>
        <v>0.625</v>
      </c>
      <c r="D414" s="0" t="n">
        <f aca="false">B414/(A414+B414)</f>
        <v>0.375</v>
      </c>
      <c r="E414" s="0" t="n">
        <f aca="false">POWER((1-C414)*C414,(1-C414))</f>
        <v>0.580385738078902</v>
      </c>
      <c r="F414" s="0" t="n">
        <f aca="false">POWER((1-D414)*D414,(1-D414))</f>
        <v>0.403826256613041</v>
      </c>
      <c r="G414" s="0" t="n">
        <v>30</v>
      </c>
      <c r="H414" s="0" t="n">
        <v>11</v>
      </c>
      <c r="I414" s="0" t="n">
        <f aca="false">POWER(F414,H414)/POWER(E414,G414)</f>
        <v>571.002655282013</v>
      </c>
      <c r="J414" s="0" t="n">
        <f aca="false">LN(I414)</f>
        <v>6.34739385987639</v>
      </c>
      <c r="K414" s="0" t="n">
        <f aca="false">AVERAGE($J$2:$J414)</f>
        <v>-0.905140110860798</v>
      </c>
      <c r="L414" s="0" t="n">
        <f aca="false">SUM($J$2:$J414)</f>
        <v>-373.822865785509</v>
      </c>
      <c r="M414" s="0" t="n">
        <f aca="false">STDEV($J$2:$J414)</f>
        <v>3.34632571731855</v>
      </c>
      <c r="N414" s="0" t="n">
        <f aca="false">IF(A414&gt;B414,J414,"")</f>
        <v>6.34739385987639</v>
      </c>
      <c r="O414" s="0" t="str">
        <f aca="false">IF(A414&lt;B414,J414,"")</f>
        <v/>
      </c>
    </row>
    <row r="415" customFormat="false" ht="12.75" hidden="false" customHeight="false" outlineLevel="0" collapsed="false">
      <c r="A415" s="0" t="n">
        <v>26.25</v>
      </c>
      <c r="B415" s="0" t="n">
        <v>18</v>
      </c>
      <c r="C415" s="0" t="n">
        <f aca="false">A415/(A415+B415)</f>
        <v>0.593220338983051</v>
      </c>
      <c r="D415" s="0" t="n">
        <f aca="false">B415/(A415+B415)</f>
        <v>0.406779661016949</v>
      </c>
      <c r="E415" s="0" t="n">
        <f aca="false">POWER((1-C415)*C415,(1-C415))</f>
        <v>0.560846707546255</v>
      </c>
      <c r="F415" s="0" t="n">
        <f aca="false">POWER((1-D415)*D415,(1-D415))</f>
        <v>0.43026011413285</v>
      </c>
      <c r="G415" s="0" t="n">
        <v>30</v>
      </c>
      <c r="H415" s="0" t="n">
        <v>11</v>
      </c>
      <c r="I415" s="0" t="n">
        <f aca="false">POWER(F415,H415)/POWER(E415,G415)</f>
        <v>3204.1786941379</v>
      </c>
      <c r="J415" s="0" t="n">
        <f aca="false">LN(I415)</f>
        <v>8.07221107883588</v>
      </c>
      <c r="K415" s="0" t="n">
        <f aca="false">AVERAGE($J$2:$J415)</f>
        <v>-0.883455687697279</v>
      </c>
      <c r="L415" s="0" t="n">
        <f aca="false">SUM($J$2:$J415)</f>
        <v>-365.750654706674</v>
      </c>
      <c r="M415" s="0" t="n">
        <f aca="false">STDEV($J$2:$J415)</f>
        <v>3.37126844663909</v>
      </c>
      <c r="N415" s="0" t="n">
        <f aca="false">IF(A415&gt;B415,J415,"")</f>
        <v>8.07221107883588</v>
      </c>
      <c r="O415" s="0" t="str">
        <f aca="false">IF(A415&lt;B415,J415,"")</f>
        <v/>
      </c>
    </row>
    <row r="416" customFormat="false" ht="12.75" hidden="false" customHeight="false" outlineLevel="0" collapsed="false">
      <c r="A416" s="0" t="n">
        <v>30</v>
      </c>
      <c r="B416" s="0" t="n">
        <v>18</v>
      </c>
      <c r="C416" s="0" t="n">
        <f aca="false">A416/(A416+B416)</f>
        <v>0.625</v>
      </c>
      <c r="D416" s="0" t="n">
        <f aca="false">B416/(A416+B416)</f>
        <v>0.375</v>
      </c>
      <c r="E416" s="0" t="n">
        <f aca="false">POWER((1-C416)*C416,(1-C416))</f>
        <v>0.580385738078902</v>
      </c>
      <c r="F416" s="0" t="n">
        <f aca="false">POWER((1-D416)*D416,(1-D416))</f>
        <v>0.403826256613041</v>
      </c>
      <c r="G416" s="0" t="n">
        <v>30</v>
      </c>
      <c r="H416" s="0" t="n">
        <v>9</v>
      </c>
      <c r="I416" s="0" t="n">
        <f aca="false">POWER(F416,H416)/POWER(E416,G416)</f>
        <v>3501.45880720498</v>
      </c>
      <c r="J416" s="0" t="n">
        <f aca="false">LN(I416)</f>
        <v>8.16093496269822</v>
      </c>
      <c r="K416" s="0" t="n">
        <f aca="false">AVERAGE($J$2:$J416)</f>
        <v>-0.861661975286688</v>
      </c>
      <c r="L416" s="0" t="n">
        <f aca="false">SUM($J$2:$J416)</f>
        <v>-357.589719743975</v>
      </c>
      <c r="M416" s="0" t="n">
        <f aca="false">STDEV($J$2:$J416)</f>
        <v>3.39633758746411</v>
      </c>
      <c r="N416" s="0" t="n">
        <f aca="false">IF(A416&gt;B416,J416,"")</f>
        <v>8.16093496269822</v>
      </c>
      <c r="O416" s="0" t="str">
        <f aca="false">IF(A416&lt;B416,J416,"")</f>
        <v/>
      </c>
    </row>
    <row r="417" customFormat="false" ht="12.75" hidden="false" customHeight="false" outlineLevel="0" collapsed="false">
      <c r="A417" s="0" t="n">
        <v>26.25</v>
      </c>
      <c r="B417" s="0" t="n">
        <v>18</v>
      </c>
      <c r="C417" s="0" t="n">
        <f aca="false">A417/(A417+B417)</f>
        <v>0.593220338983051</v>
      </c>
      <c r="D417" s="0" t="n">
        <f aca="false">B417/(A417+B417)</f>
        <v>0.406779661016949</v>
      </c>
      <c r="E417" s="0" t="n">
        <f aca="false">POWER((1-C417)*C417,(1-C417))</f>
        <v>0.560846707546255</v>
      </c>
      <c r="F417" s="0" t="n">
        <f aca="false">POWER((1-D417)*D417,(1-D417))</f>
        <v>0.43026011413285</v>
      </c>
      <c r="G417" s="0" t="n">
        <v>30</v>
      </c>
      <c r="H417" s="0" t="n">
        <v>15</v>
      </c>
      <c r="I417" s="0" t="n">
        <f aca="false">POWER(F417,H417)/POWER(E417,G417)</f>
        <v>109.80979496813</v>
      </c>
      <c r="J417" s="0" t="n">
        <f aca="false">LN(I417)</f>
        <v>4.69874973245671</v>
      </c>
      <c r="K417" s="0" t="n">
        <f aca="false">AVERAGE($J$2:$J417)</f>
        <v>-0.848295600989227</v>
      </c>
      <c r="L417" s="0" t="n">
        <f aca="false">SUM($J$2:$J417)</f>
        <v>-352.890970011519</v>
      </c>
      <c r="M417" s="0" t="n">
        <f aca="false">STDEV($J$2:$J417)</f>
        <v>3.40318029330836</v>
      </c>
      <c r="N417" s="0" t="n">
        <f aca="false">IF(A417&gt;B417,J417,"")</f>
        <v>4.69874973245671</v>
      </c>
      <c r="O417" s="0" t="str">
        <f aca="false">IF(A417&lt;B417,J417,"")</f>
        <v/>
      </c>
    </row>
    <row r="418" customFormat="false" ht="12.75" hidden="false" customHeight="false" outlineLevel="0" collapsed="false">
      <c r="A418" s="0" t="n">
        <v>26.25</v>
      </c>
      <c r="B418" s="0" t="n">
        <v>18</v>
      </c>
      <c r="C418" s="0" t="n">
        <f aca="false">A418/(A418+B418)</f>
        <v>0.593220338983051</v>
      </c>
      <c r="D418" s="0" t="n">
        <f aca="false">B418/(A418+B418)</f>
        <v>0.406779661016949</v>
      </c>
      <c r="E418" s="0" t="n">
        <f aca="false">POWER((1-C418)*C418,(1-C418))</f>
        <v>0.560846707546255</v>
      </c>
      <c r="F418" s="0" t="n">
        <f aca="false">POWER((1-D418)*D418,(1-D418))</f>
        <v>0.43026011413285</v>
      </c>
      <c r="G418" s="0" t="n">
        <v>30</v>
      </c>
      <c r="H418" s="0" t="n">
        <v>12</v>
      </c>
      <c r="I418" s="0" t="n">
        <f aca="false">POWER(F418,H418)/POWER(E418,G418)</f>
        <v>1378.63029064182</v>
      </c>
      <c r="J418" s="0" t="n">
        <f aca="false">LN(I418)</f>
        <v>7.22884574224108</v>
      </c>
      <c r="K418" s="0" t="n">
        <f aca="false">AVERAGE($J$2:$J418)</f>
        <v>-0.828925957480282</v>
      </c>
      <c r="L418" s="0" t="n">
        <f aca="false">SUM($J$2:$J418)</f>
        <v>-345.662124269278</v>
      </c>
      <c r="M418" s="0" t="n">
        <f aca="false">STDEV($J$2:$J418)</f>
        <v>3.42202381431468</v>
      </c>
      <c r="N418" s="0" t="n">
        <f aca="false">IF(A418&gt;B418,J418,"")</f>
        <v>7.22884574224108</v>
      </c>
      <c r="O418" s="0" t="str">
        <f aca="false">IF(A418&lt;B418,J418,"")</f>
        <v/>
      </c>
    </row>
    <row r="419" customFormat="false" ht="12.75" hidden="false" customHeight="false" outlineLevel="0" collapsed="false">
      <c r="A419" s="0" t="n">
        <v>30</v>
      </c>
      <c r="B419" s="0" t="n">
        <v>18</v>
      </c>
      <c r="C419" s="0" t="n">
        <f aca="false">A419/(A419+B419)</f>
        <v>0.625</v>
      </c>
      <c r="D419" s="0" t="n">
        <f aca="false">B419/(A419+B419)</f>
        <v>0.375</v>
      </c>
      <c r="E419" s="0" t="n">
        <f aca="false">POWER((1-C419)*C419,(1-C419))</f>
        <v>0.580385738078902</v>
      </c>
      <c r="F419" s="0" t="n">
        <f aca="false">POWER((1-D419)*D419,(1-D419))</f>
        <v>0.403826256613041</v>
      </c>
      <c r="G419" s="0" t="n">
        <v>30</v>
      </c>
      <c r="H419" s="0" t="n">
        <v>17</v>
      </c>
      <c r="I419" s="0" t="n">
        <f aca="false">POWER(F419,H419)/POWER(E419,G419)</f>
        <v>2.47631248246998</v>
      </c>
      <c r="J419" s="0" t="n">
        <f aca="false">LN(I419)</f>
        <v>0.906770551410913</v>
      </c>
      <c r="K419" s="0" t="n">
        <f aca="false">AVERAGE($J$2:$J419)</f>
        <v>-0.824773573487719</v>
      </c>
      <c r="L419" s="0" t="n">
        <f aca="false">SUM($J$2:$J419)</f>
        <v>-344.755353717867</v>
      </c>
      <c r="M419" s="0" t="n">
        <f aca="false">STDEV($J$2:$J419)</f>
        <v>3.41897238027337</v>
      </c>
      <c r="N419" s="0" t="n">
        <f aca="false">IF(A419&gt;B419,J419,"")</f>
        <v>0.906770551410913</v>
      </c>
      <c r="O419" s="0" t="str">
        <f aca="false">IF(A419&lt;B419,J419,"")</f>
        <v/>
      </c>
    </row>
    <row r="420" customFormat="false" ht="12.75" hidden="false" customHeight="false" outlineLevel="0" collapsed="false">
      <c r="A420" s="0" t="n">
        <v>26.25</v>
      </c>
      <c r="B420" s="0" t="n">
        <v>18</v>
      </c>
      <c r="C420" s="0" t="n">
        <f aca="false">A420/(A420+B420)</f>
        <v>0.593220338983051</v>
      </c>
      <c r="D420" s="0" t="n">
        <f aca="false">B420/(A420+B420)</f>
        <v>0.406779661016949</v>
      </c>
      <c r="E420" s="0" t="n">
        <f aca="false">POWER((1-C420)*C420,(1-C420))</f>
        <v>0.560846707546255</v>
      </c>
      <c r="F420" s="0" t="n">
        <f aca="false">POWER((1-D420)*D420,(1-D420))</f>
        <v>0.43026011413285</v>
      </c>
      <c r="G420" s="0" t="n">
        <v>30</v>
      </c>
      <c r="H420" s="0" t="n">
        <v>13</v>
      </c>
      <c r="I420" s="0" t="n">
        <f aca="false">POWER(F420,H420)/POWER(E420,G420)</f>
        <v>593.169626198554</v>
      </c>
      <c r="J420" s="0" t="n">
        <f aca="false">LN(I420)</f>
        <v>6.38548040564629</v>
      </c>
      <c r="K420" s="0" t="n">
        <f aca="false">AVERAGE($J$2:$J420)</f>
        <v>-0.807565330100765</v>
      </c>
      <c r="L420" s="0" t="n">
        <f aca="false">SUM($J$2:$J420)</f>
        <v>-338.36987331222</v>
      </c>
      <c r="M420" s="0" t="n">
        <f aca="false">STDEV($J$2:$J420)</f>
        <v>3.43299911699876</v>
      </c>
      <c r="N420" s="0" t="n">
        <f aca="false">IF(A420&gt;B420,J420,"")</f>
        <v>6.38548040564629</v>
      </c>
      <c r="O420" s="0" t="str">
        <f aca="false">IF(A420&lt;B420,J420,"")</f>
        <v/>
      </c>
    </row>
    <row r="421" customFormat="false" ht="12.75" hidden="false" customHeight="false" outlineLevel="0" collapsed="false">
      <c r="A421" s="0" t="n">
        <v>30</v>
      </c>
      <c r="B421" s="0" t="n">
        <v>18</v>
      </c>
      <c r="C421" s="0" t="n">
        <f aca="false">A421/(A421+B421)</f>
        <v>0.625</v>
      </c>
      <c r="D421" s="0" t="n">
        <f aca="false">B421/(A421+B421)</f>
        <v>0.375</v>
      </c>
      <c r="E421" s="0" t="n">
        <f aca="false">POWER((1-C421)*C421,(1-C421))</f>
        <v>0.580385738078902</v>
      </c>
      <c r="F421" s="0" t="n">
        <f aca="false">POWER((1-D421)*D421,(1-D421))</f>
        <v>0.403826256613041</v>
      </c>
      <c r="G421" s="0" t="n">
        <v>30</v>
      </c>
      <c r="H421" s="0" t="n">
        <v>5</v>
      </c>
      <c r="I421" s="0" t="n">
        <f aca="false">POWER(F421,H421)/POWER(E421,G421)</f>
        <v>131665.141070524</v>
      </c>
      <c r="J421" s="0" t="n">
        <f aca="false">LN(I421)</f>
        <v>11.7880171683419</v>
      </c>
      <c r="K421" s="0" t="n">
        <f aca="false">AVERAGE($J$2:$J421)</f>
        <v>-0.777575847961615</v>
      </c>
      <c r="L421" s="0" t="n">
        <f aca="false">SUM($J$2:$J421)</f>
        <v>-326.581856143878</v>
      </c>
      <c r="M421" s="0" t="n">
        <f aca="false">STDEV($J$2:$J421)</f>
        <v>3.48354564911121</v>
      </c>
      <c r="N421" s="0" t="n">
        <f aca="false">IF(A421&gt;B421,J421,"")</f>
        <v>11.7880171683419</v>
      </c>
      <c r="O421" s="0" t="str">
        <f aca="false">IF(A421&lt;B421,J421,"")</f>
        <v/>
      </c>
    </row>
    <row r="422" customFormat="false" ht="12.75" hidden="false" customHeight="false" outlineLevel="0" collapsed="false">
      <c r="A422" s="0" t="n">
        <v>26.25</v>
      </c>
      <c r="B422" s="0" t="n">
        <v>18</v>
      </c>
      <c r="C422" s="0" t="n">
        <f aca="false">A422/(A422+B422)</f>
        <v>0.593220338983051</v>
      </c>
      <c r="D422" s="0" t="n">
        <f aca="false">B422/(A422+B422)</f>
        <v>0.406779661016949</v>
      </c>
      <c r="E422" s="0" t="n">
        <f aca="false">POWER((1-C422)*C422,(1-C422))</f>
        <v>0.560846707546255</v>
      </c>
      <c r="F422" s="0" t="n">
        <f aca="false">POWER((1-D422)*D422,(1-D422))</f>
        <v>0.43026011413285</v>
      </c>
      <c r="G422" s="0" t="n">
        <v>30</v>
      </c>
      <c r="H422" s="0" t="n">
        <v>13</v>
      </c>
      <c r="I422" s="0" t="n">
        <f aca="false">POWER(F422,H422)/POWER(E422,G422)</f>
        <v>593.169626198554</v>
      </c>
      <c r="J422" s="0" t="n">
        <f aca="false">LN(I422)</f>
        <v>6.38548040564629</v>
      </c>
      <c r="K422" s="0" t="n">
        <f aca="false">AVERAGE($J$2:$J422)</f>
        <v>-0.760561462561122</v>
      </c>
      <c r="L422" s="0" t="n">
        <f aca="false">SUM($J$2:$J422)</f>
        <v>-320.196375738232</v>
      </c>
      <c r="M422" s="0" t="n">
        <f aca="false">STDEV($J$2:$J422)</f>
        <v>3.4968660564952</v>
      </c>
      <c r="N422" s="0" t="n">
        <f aca="false">IF(A422&gt;B422,J422,"")</f>
        <v>6.38548040564629</v>
      </c>
      <c r="O422" s="0" t="str">
        <f aca="false">IF(A422&lt;B422,J422,"")</f>
        <v/>
      </c>
    </row>
    <row r="423" customFormat="false" ht="12.75" hidden="false" customHeight="false" outlineLevel="0" collapsed="false">
      <c r="A423" s="0" t="n">
        <v>30</v>
      </c>
      <c r="B423" s="0" t="n">
        <v>18</v>
      </c>
      <c r="C423" s="0" t="n">
        <f aca="false">A423/(A423+B423)</f>
        <v>0.625</v>
      </c>
      <c r="D423" s="0" t="n">
        <f aca="false">B423/(A423+B423)</f>
        <v>0.375</v>
      </c>
      <c r="E423" s="0" t="n">
        <f aca="false">POWER((1-C423)*C423,(1-C423))</f>
        <v>0.580385738078902</v>
      </c>
      <c r="F423" s="0" t="n">
        <f aca="false">POWER((1-D423)*D423,(1-D423))</f>
        <v>0.403826256613041</v>
      </c>
      <c r="G423" s="0" t="n">
        <v>30</v>
      </c>
      <c r="H423" s="0" t="n">
        <v>13</v>
      </c>
      <c r="I423" s="0" t="n">
        <f aca="false">POWER(F423,H423)/POWER(E423,G423)</f>
        <v>93.1166266095166</v>
      </c>
      <c r="J423" s="0" t="n">
        <f aca="false">LN(I423)</f>
        <v>4.53385275705457</v>
      </c>
      <c r="K423" s="0" t="n">
        <f aca="false">AVERAGE($J$2:$J423)</f>
        <v>-0.748015457301369</v>
      </c>
      <c r="L423" s="0" t="n">
        <f aca="false">SUM($J$2:$J423)</f>
        <v>-315.662522981178</v>
      </c>
      <c r="M423" s="0" t="n">
        <f aca="false">STDEV($J$2:$J423)</f>
        <v>3.50220654210122</v>
      </c>
      <c r="N423" s="0" t="n">
        <f aca="false">IF(A423&gt;B423,J423,"")</f>
        <v>4.53385275705457</v>
      </c>
      <c r="O423" s="0" t="str">
        <f aca="false">IF(A423&lt;B423,J423,"")</f>
        <v/>
      </c>
    </row>
    <row r="424" customFormat="false" ht="12.75" hidden="false" customHeight="false" outlineLevel="0" collapsed="false">
      <c r="A424" s="0" t="n">
        <v>26.25</v>
      </c>
      <c r="B424" s="0" t="n">
        <v>18</v>
      </c>
      <c r="C424" s="0" t="n">
        <f aca="false">A424/(A424+B424)</f>
        <v>0.593220338983051</v>
      </c>
      <c r="D424" s="0" t="n">
        <f aca="false">B424/(A424+B424)</f>
        <v>0.406779661016949</v>
      </c>
      <c r="E424" s="0" t="n">
        <f aca="false">POWER((1-C424)*C424,(1-C424))</f>
        <v>0.560846707546255</v>
      </c>
      <c r="F424" s="0" t="n">
        <f aca="false">POWER((1-D424)*D424,(1-D424))</f>
        <v>0.43026011413285</v>
      </c>
      <c r="G424" s="0" t="n">
        <v>30</v>
      </c>
      <c r="H424" s="0" t="n">
        <v>12</v>
      </c>
      <c r="I424" s="0" t="n">
        <f aca="false">POWER(F424,H424)/POWER(E424,G424)</f>
        <v>1378.63029064182</v>
      </c>
      <c r="J424" s="0" t="n">
        <f aca="false">LN(I424)</f>
        <v>7.22884574224108</v>
      </c>
      <c r="K424" s="0" t="n">
        <f aca="false">AVERAGE($J$2:$J424)</f>
        <v>-0.729157629406469</v>
      </c>
      <c r="L424" s="0" t="n">
        <f aca="false">SUM($J$2:$J424)</f>
        <v>-308.433677238937</v>
      </c>
      <c r="M424" s="0" t="n">
        <f aca="false">STDEV($J$2:$J424)</f>
        <v>3.51949028841014</v>
      </c>
      <c r="N424" s="0" t="n">
        <f aca="false">IF(A424&gt;B424,J424,"")</f>
        <v>7.22884574224108</v>
      </c>
      <c r="O424" s="0" t="str">
        <f aca="false">IF(A424&lt;B424,J424,"")</f>
        <v/>
      </c>
    </row>
    <row r="425" customFormat="false" ht="12.75" hidden="false" customHeight="false" outlineLevel="0" collapsed="false">
      <c r="A425" s="0" t="n">
        <v>30</v>
      </c>
      <c r="B425" s="0" t="n">
        <v>18</v>
      </c>
      <c r="C425" s="0" t="n">
        <f aca="false">A425/(A425+B425)</f>
        <v>0.625</v>
      </c>
      <c r="D425" s="0" t="n">
        <f aca="false">B425/(A425+B425)</f>
        <v>0.375</v>
      </c>
      <c r="E425" s="0" t="n">
        <f aca="false">POWER((1-C425)*C425,(1-C425))</f>
        <v>0.580385738078902</v>
      </c>
      <c r="F425" s="0" t="n">
        <f aca="false">POWER((1-D425)*D425,(1-D425))</f>
        <v>0.403826256613041</v>
      </c>
      <c r="G425" s="0" t="n">
        <v>26</v>
      </c>
      <c r="H425" s="0" t="n">
        <v>18</v>
      </c>
      <c r="I425" s="0" t="n">
        <f aca="false">POWER(F425,H425)/POWER(E425,G425)</f>
        <v>0.11346630897092</v>
      </c>
      <c r="J425" s="0" t="n">
        <f aca="false">LN(I425)</f>
        <v>-2.17624932338619</v>
      </c>
      <c r="K425" s="0" t="n">
        <f aca="false">AVERAGE($J$2:$J425)</f>
        <v>-0.732570581514912</v>
      </c>
      <c r="L425" s="0" t="n">
        <f aca="false">SUM($J$2:$J425)</f>
        <v>-310.609926562323</v>
      </c>
      <c r="M425" s="0" t="n">
        <f aca="false">STDEV($J$2:$J425)</f>
        <v>3.51603007689384</v>
      </c>
      <c r="N425" s="0" t="n">
        <f aca="false">IF(A425&gt;B425,J425,"")</f>
        <v>-2.17624932338619</v>
      </c>
      <c r="O425" s="0" t="str">
        <f aca="false">IF(A425&lt;B425,J425,"")</f>
        <v/>
      </c>
    </row>
    <row r="426" customFormat="false" ht="12.75" hidden="false" customHeight="false" outlineLevel="0" collapsed="false">
      <c r="A426" s="0" t="n">
        <v>26.25</v>
      </c>
      <c r="B426" s="0" t="n">
        <v>18</v>
      </c>
      <c r="C426" s="0" t="n">
        <f aca="false">A426/(A426+B426)</f>
        <v>0.593220338983051</v>
      </c>
      <c r="D426" s="0" t="n">
        <f aca="false">B426/(A426+B426)</f>
        <v>0.406779661016949</v>
      </c>
      <c r="E426" s="0" t="n">
        <f aca="false">POWER((1-C426)*C426,(1-C426))</f>
        <v>0.560846707546255</v>
      </c>
      <c r="F426" s="0" t="n">
        <f aca="false">POWER((1-D426)*D426,(1-D426))</f>
        <v>0.43026011413285</v>
      </c>
      <c r="G426" s="0" t="n">
        <v>30</v>
      </c>
      <c r="H426" s="0" t="n">
        <v>20</v>
      </c>
      <c r="I426" s="0" t="n">
        <f aca="false">POWER(F426,H426)/POWER(E426,G426)</f>
        <v>1.6191851833705</v>
      </c>
      <c r="J426" s="0" t="n">
        <f aca="false">LN(I426)</f>
        <v>0.48192304948274</v>
      </c>
      <c r="K426" s="0" t="n">
        <f aca="false">AVERAGE($J$2:$J426)</f>
        <v>-0.729712949441976</v>
      </c>
      <c r="L426" s="0" t="n">
        <f aca="false">SUM($J$2:$J426)</f>
        <v>-310.12800351284</v>
      </c>
      <c r="M426" s="0" t="n">
        <f aca="false">STDEV($J$2:$J426)</f>
        <v>3.51237545182728</v>
      </c>
      <c r="N426" s="0" t="n">
        <f aca="false">IF(A426&gt;B426,J426,"")</f>
        <v>0.48192304948274</v>
      </c>
      <c r="O426" s="0" t="str">
        <f aca="false">IF(A426&lt;B426,J426,"")</f>
        <v/>
      </c>
    </row>
    <row r="427" customFormat="false" ht="12.75" hidden="false" customHeight="false" outlineLevel="0" collapsed="false">
      <c r="A427" s="0" t="n">
        <v>26.25</v>
      </c>
      <c r="B427" s="0" t="n">
        <v>18</v>
      </c>
      <c r="C427" s="0" t="n">
        <f aca="false">A427/(A427+B427)</f>
        <v>0.593220338983051</v>
      </c>
      <c r="D427" s="0" t="n">
        <f aca="false">B427/(A427+B427)</f>
        <v>0.406779661016949</v>
      </c>
      <c r="E427" s="0" t="n">
        <f aca="false">POWER((1-C427)*C427,(1-C427))</f>
        <v>0.560846707546255</v>
      </c>
      <c r="F427" s="0" t="n">
        <f aca="false">POWER((1-D427)*D427,(1-D427))</f>
        <v>0.43026011413285</v>
      </c>
      <c r="G427" s="0" t="n">
        <v>30</v>
      </c>
      <c r="H427" s="0" t="n">
        <v>13</v>
      </c>
      <c r="I427" s="0" t="n">
        <f aca="false">POWER(F427,H427)/POWER(E427,G427)</f>
        <v>593.169626198554</v>
      </c>
      <c r="J427" s="0" t="n">
        <f aca="false">LN(I427)</f>
        <v>6.38548040564629</v>
      </c>
      <c r="K427" s="0" t="n">
        <f aca="false">AVERAGE($J$2:$J427)</f>
        <v>-0.71301061762252</v>
      </c>
      <c r="L427" s="0" t="n">
        <f aca="false">SUM($J$2:$J427)</f>
        <v>-303.742523107194</v>
      </c>
      <c r="M427" s="0" t="n">
        <f aca="false">STDEV($J$2:$J427)</f>
        <v>3.52513743196417</v>
      </c>
      <c r="N427" s="0" t="n">
        <f aca="false">IF(A427&gt;B427,J427,"")</f>
        <v>6.38548040564629</v>
      </c>
      <c r="O427" s="0" t="str">
        <f aca="false">IF(A427&lt;B427,J427,"")</f>
        <v/>
      </c>
    </row>
    <row r="428" customFormat="false" ht="12.75" hidden="false" customHeight="false" outlineLevel="0" collapsed="false">
      <c r="A428" s="0" t="n">
        <v>30</v>
      </c>
      <c r="B428" s="0" t="n">
        <v>18</v>
      </c>
      <c r="C428" s="0" t="n">
        <f aca="false">A428/(A428+B428)</f>
        <v>0.625</v>
      </c>
      <c r="D428" s="0" t="n">
        <f aca="false">B428/(A428+B428)</f>
        <v>0.375</v>
      </c>
      <c r="E428" s="0" t="n">
        <f aca="false">POWER((1-C428)*C428,(1-C428))</f>
        <v>0.580385738078902</v>
      </c>
      <c r="F428" s="0" t="n">
        <f aca="false">POWER((1-D428)*D428,(1-D428))</f>
        <v>0.403826256613041</v>
      </c>
      <c r="G428" s="0" t="n">
        <v>30</v>
      </c>
      <c r="H428" s="0" t="n">
        <v>14</v>
      </c>
      <c r="I428" s="0" t="n">
        <f aca="false">POWER(F428,H428)/POWER(E428,G428)</f>
        <v>37.6029387521554</v>
      </c>
      <c r="J428" s="0" t="n">
        <f aca="false">LN(I428)</f>
        <v>3.62708220564365</v>
      </c>
      <c r="K428" s="0" t="n">
        <f aca="false">AVERAGE($J$2:$J428)</f>
        <v>-0.702846465811593</v>
      </c>
      <c r="L428" s="0" t="n">
        <f aca="false">SUM($J$2:$J428)</f>
        <v>-300.11544090155</v>
      </c>
      <c r="M428" s="0" t="n">
        <f aca="false">STDEV($J$2:$J428)</f>
        <v>3.52725628049831</v>
      </c>
      <c r="N428" s="0" t="n">
        <f aca="false">IF(A428&gt;B428,J428,"")</f>
        <v>3.62708220564365</v>
      </c>
      <c r="O428" s="0" t="str">
        <f aca="false">IF(A428&lt;B428,J428,"")</f>
        <v/>
      </c>
    </row>
    <row r="429" customFormat="false" ht="12.75" hidden="false" customHeight="false" outlineLevel="0" collapsed="false">
      <c r="A429" s="0" t="n">
        <v>26.25</v>
      </c>
      <c r="B429" s="0" t="n">
        <v>18</v>
      </c>
      <c r="C429" s="0" t="n">
        <f aca="false">A429/(A429+B429)</f>
        <v>0.593220338983051</v>
      </c>
      <c r="D429" s="0" t="n">
        <f aca="false">B429/(A429+B429)</f>
        <v>0.406779661016949</v>
      </c>
      <c r="E429" s="0" t="n">
        <f aca="false">POWER((1-C429)*C429,(1-C429))</f>
        <v>0.560846707546255</v>
      </c>
      <c r="F429" s="0" t="n">
        <f aca="false">POWER((1-D429)*D429,(1-D429))</f>
        <v>0.43026011413285</v>
      </c>
      <c r="G429" s="0" t="n">
        <v>30</v>
      </c>
      <c r="H429" s="0" t="n">
        <v>10</v>
      </c>
      <c r="I429" s="0" t="n">
        <f aca="false">POWER(F429,H429)/POWER(E429,G429)</f>
        <v>7447.07350016774</v>
      </c>
      <c r="J429" s="0" t="n">
        <f aca="false">LN(I429)</f>
        <v>8.91557641543067</v>
      </c>
      <c r="K429" s="0" t="n">
        <f aca="false">AVERAGE($J$2:$J429)</f>
        <v>-0.680373515154484</v>
      </c>
      <c r="L429" s="0" t="n">
        <f aca="false">SUM($J$2:$J429)</f>
        <v>-291.199864486119</v>
      </c>
      <c r="M429" s="0" t="n">
        <f aca="false">STDEV($J$2:$J429)</f>
        <v>3.55366770005856</v>
      </c>
      <c r="N429" s="0" t="n">
        <f aca="false">IF(A429&gt;B429,J429,"")</f>
        <v>8.91557641543067</v>
      </c>
      <c r="O429" s="0" t="str">
        <f aca="false">IF(A429&lt;B429,J429,"")</f>
        <v/>
      </c>
    </row>
    <row r="430" customFormat="false" ht="12.75" hidden="false" customHeight="false" outlineLevel="0" collapsed="false">
      <c r="A430" s="0" t="n">
        <v>30</v>
      </c>
      <c r="B430" s="0" t="n">
        <v>18</v>
      </c>
      <c r="C430" s="0" t="n">
        <f aca="false">A430/(A430+B430)</f>
        <v>0.625</v>
      </c>
      <c r="D430" s="0" t="n">
        <f aca="false">B430/(A430+B430)</f>
        <v>0.375</v>
      </c>
      <c r="E430" s="0" t="n">
        <f aca="false">POWER((1-C430)*C430,(1-C430))</f>
        <v>0.580385738078902</v>
      </c>
      <c r="F430" s="0" t="n">
        <f aca="false">POWER((1-D430)*D430,(1-D430))</f>
        <v>0.403826256613041</v>
      </c>
      <c r="G430" s="0" t="n">
        <v>30</v>
      </c>
      <c r="H430" s="0" t="n">
        <v>15</v>
      </c>
      <c r="I430" s="0" t="n">
        <f aca="false">POWER(F430,H430)/POWER(E430,G430)</f>
        <v>15.1850539939324</v>
      </c>
      <c r="J430" s="0" t="n">
        <f aca="false">LN(I430)</f>
        <v>2.72031165423274</v>
      </c>
      <c r="K430" s="0" t="n">
        <f aca="false">AVERAGE($J$2:$J430)</f>
        <v>-0.672446510097638</v>
      </c>
      <c r="L430" s="0" t="n">
        <f aca="false">SUM($J$2:$J430)</f>
        <v>-288.479552831887</v>
      </c>
      <c r="M430" s="0" t="n">
        <f aca="false">STDEV($J$2:$J430)</f>
        <v>3.55330907794385</v>
      </c>
      <c r="N430" s="0" t="n">
        <f aca="false">IF(A430&gt;B430,J430,"")</f>
        <v>2.72031165423274</v>
      </c>
      <c r="O430" s="0" t="str">
        <f aca="false">IF(A430&lt;B430,J430,"")</f>
        <v/>
      </c>
    </row>
    <row r="431" customFormat="false" ht="12.75" hidden="false" customHeight="false" outlineLevel="0" collapsed="false">
      <c r="A431" s="0" t="n">
        <v>26.25</v>
      </c>
      <c r="B431" s="0" t="n">
        <v>18</v>
      </c>
      <c r="C431" s="0" t="n">
        <f aca="false">A431/(A431+B431)</f>
        <v>0.593220338983051</v>
      </c>
      <c r="D431" s="0" t="n">
        <f aca="false">B431/(A431+B431)</f>
        <v>0.406779661016949</v>
      </c>
      <c r="E431" s="0" t="n">
        <f aca="false">POWER((1-C431)*C431,(1-C431))</f>
        <v>0.560846707546255</v>
      </c>
      <c r="F431" s="0" t="n">
        <f aca="false">POWER((1-D431)*D431,(1-D431))</f>
        <v>0.43026011413285</v>
      </c>
      <c r="G431" s="0" t="n">
        <v>30</v>
      </c>
      <c r="H431" s="0" t="n">
        <v>15</v>
      </c>
      <c r="I431" s="0" t="n">
        <f aca="false">POWER(F431,H431)/POWER(E431,G431)</f>
        <v>109.80979496813</v>
      </c>
      <c r="J431" s="0" t="n">
        <f aca="false">LN(I431)</f>
        <v>4.69874973245671</v>
      </c>
      <c r="K431" s="0" t="n">
        <f aca="false">AVERAGE($J$2:$J431)</f>
        <v>-0.659955356045186</v>
      </c>
      <c r="L431" s="0" t="n">
        <f aca="false">SUM($J$2:$J431)</f>
        <v>-283.78080309943</v>
      </c>
      <c r="M431" s="0" t="n">
        <f aca="false">STDEV($J$2:$J431)</f>
        <v>3.55860458537941</v>
      </c>
      <c r="N431" s="0" t="n">
        <f aca="false">IF(A431&gt;B431,J431,"")</f>
        <v>4.69874973245671</v>
      </c>
      <c r="O431" s="0" t="str">
        <f aca="false">IF(A431&lt;B431,J431,"")</f>
        <v/>
      </c>
    </row>
    <row r="432" customFormat="false" ht="12.75" hidden="false" customHeight="false" outlineLevel="0" collapsed="false">
      <c r="A432" s="0" t="n">
        <v>26.25</v>
      </c>
      <c r="B432" s="0" t="n">
        <v>18</v>
      </c>
      <c r="C432" s="0" t="n">
        <f aca="false">A432/(A432+B432)</f>
        <v>0.593220338983051</v>
      </c>
      <c r="D432" s="0" t="n">
        <f aca="false">B432/(A432+B432)</f>
        <v>0.406779661016949</v>
      </c>
      <c r="E432" s="0" t="n">
        <f aca="false">POWER((1-C432)*C432,(1-C432))</f>
        <v>0.560846707546255</v>
      </c>
      <c r="F432" s="0" t="n">
        <f aca="false">POWER((1-D432)*D432,(1-D432))</f>
        <v>0.43026011413285</v>
      </c>
      <c r="G432" s="0" t="n">
        <v>30</v>
      </c>
      <c r="H432" s="0" t="n">
        <v>12</v>
      </c>
      <c r="I432" s="0" t="n">
        <f aca="false">POWER(F432,H432)/POWER(E432,G432)</f>
        <v>1378.63029064182</v>
      </c>
      <c r="J432" s="0" t="n">
        <f aca="false">LN(I432)</f>
        <v>7.22884574224108</v>
      </c>
      <c r="K432" s="0" t="n">
        <f aca="false">AVERAGE($J$2:$J432)</f>
        <v>-0.641651873218536</v>
      </c>
      <c r="L432" s="0" t="n">
        <f aca="false">SUM($J$2:$J432)</f>
        <v>-276.551957357189</v>
      </c>
      <c r="M432" s="0" t="n">
        <f aca="false">STDEV($J$2:$J432)</f>
        <v>3.57471799490229</v>
      </c>
      <c r="N432" s="0" t="n">
        <f aca="false">IF(A432&gt;B432,J432,"")</f>
        <v>7.22884574224108</v>
      </c>
      <c r="O432" s="0" t="str">
        <f aca="false">IF(A432&lt;B432,J432,"")</f>
        <v/>
      </c>
    </row>
    <row r="433" customFormat="false" ht="12.75" hidden="false" customHeight="false" outlineLevel="0" collapsed="false">
      <c r="A433" s="0" t="n">
        <v>30</v>
      </c>
      <c r="B433" s="0" t="n">
        <v>18</v>
      </c>
      <c r="C433" s="0" t="n">
        <f aca="false">A433/(A433+B433)</f>
        <v>0.625</v>
      </c>
      <c r="D433" s="0" t="n">
        <f aca="false">B433/(A433+B433)</f>
        <v>0.375</v>
      </c>
      <c r="E433" s="0" t="n">
        <f aca="false">POWER((1-C433)*C433,(1-C433))</f>
        <v>0.580385738078902</v>
      </c>
      <c r="F433" s="0" t="n">
        <f aca="false">POWER((1-D433)*D433,(1-D433))</f>
        <v>0.403826256613041</v>
      </c>
      <c r="G433" s="0" t="n">
        <v>30</v>
      </c>
      <c r="H433" s="0" t="n">
        <v>13</v>
      </c>
      <c r="I433" s="0" t="n">
        <f aca="false">POWER(F433,H433)/POWER(E433,G433)</f>
        <v>93.1166266095166</v>
      </c>
      <c r="J433" s="0" t="n">
        <f aca="false">LN(I433)</f>
        <v>4.53385275705457</v>
      </c>
      <c r="K433" s="0" t="n">
        <f aca="false">AVERAGE($J$2:$J433)</f>
        <v>-0.629671538426237</v>
      </c>
      <c r="L433" s="0" t="n">
        <f aca="false">SUM($J$2:$J433)</f>
        <v>-272.018104600134</v>
      </c>
      <c r="M433" s="0" t="n">
        <f aca="false">STDEV($J$2:$J433)</f>
        <v>3.57924074030856</v>
      </c>
      <c r="N433" s="0" t="n">
        <f aca="false">IF(A433&gt;B433,J433,"")</f>
        <v>4.53385275705457</v>
      </c>
      <c r="O433" s="0" t="str">
        <f aca="false">IF(A433&lt;B433,J433,"")</f>
        <v/>
      </c>
    </row>
    <row r="434" customFormat="false" ht="12.75" hidden="false" customHeight="false" outlineLevel="0" collapsed="false">
      <c r="A434" s="0" t="n">
        <v>26.25</v>
      </c>
      <c r="B434" s="0" t="n">
        <v>18</v>
      </c>
      <c r="C434" s="0" t="n">
        <f aca="false">A434/(A434+B434)</f>
        <v>0.593220338983051</v>
      </c>
      <c r="D434" s="0" t="n">
        <f aca="false">B434/(A434+B434)</f>
        <v>0.406779661016949</v>
      </c>
      <c r="E434" s="0" t="n">
        <f aca="false">POWER((1-C434)*C434,(1-C434))</f>
        <v>0.560846707546255</v>
      </c>
      <c r="F434" s="0" t="n">
        <f aca="false">POWER((1-D434)*D434,(1-D434))</f>
        <v>0.43026011413285</v>
      </c>
      <c r="G434" s="0" t="n">
        <v>30</v>
      </c>
      <c r="H434" s="0" t="n">
        <v>16</v>
      </c>
      <c r="I434" s="0" t="n">
        <f aca="false">POWER(F434,H434)/POWER(E434,G434)</f>
        <v>47.2467749158924</v>
      </c>
      <c r="J434" s="0" t="n">
        <f aca="false">LN(I434)</f>
        <v>3.85538439586191</v>
      </c>
      <c r="K434" s="0" t="n">
        <f aca="false">AVERAGE($J$2:$J434)</f>
        <v>-0.619313441580306</v>
      </c>
      <c r="L434" s="0" t="n">
        <f aca="false">SUM($J$2:$J434)</f>
        <v>-268.162720204272</v>
      </c>
      <c r="M434" s="0" t="n">
        <f aca="false">STDEV($J$2:$J434)</f>
        <v>3.58158706594027</v>
      </c>
      <c r="N434" s="0" t="n">
        <f aca="false">IF(A434&gt;B434,J434,"")</f>
        <v>3.85538439586191</v>
      </c>
      <c r="O434" s="0" t="str">
        <f aca="false">IF(A434&lt;B434,J434,"")</f>
        <v/>
      </c>
    </row>
    <row r="435" customFormat="false" ht="12.75" hidden="false" customHeight="false" outlineLevel="0" collapsed="false">
      <c r="A435" s="0" t="n">
        <v>26.25</v>
      </c>
      <c r="B435" s="0" t="n">
        <v>18</v>
      </c>
      <c r="C435" s="0" t="n">
        <f aca="false">A435/(A435+B435)</f>
        <v>0.593220338983051</v>
      </c>
      <c r="D435" s="0" t="n">
        <f aca="false">B435/(A435+B435)</f>
        <v>0.406779661016949</v>
      </c>
      <c r="E435" s="0" t="n">
        <f aca="false">POWER((1-C435)*C435,(1-C435))</f>
        <v>0.560846707546255</v>
      </c>
      <c r="F435" s="0" t="n">
        <f aca="false">POWER((1-D435)*D435,(1-D435))</f>
        <v>0.43026011413285</v>
      </c>
      <c r="G435" s="0" t="n">
        <v>30</v>
      </c>
      <c r="H435" s="0" t="n">
        <v>19</v>
      </c>
      <c r="I435" s="0" t="n">
        <f aca="false">POWER(F435,H435)/POWER(E435,G435)</f>
        <v>3.76327047333638</v>
      </c>
      <c r="J435" s="0" t="n">
        <f aca="false">LN(I435)</f>
        <v>1.32528838607753</v>
      </c>
      <c r="K435" s="0" t="n">
        <f aca="false">AVERAGE($J$2:$J435)</f>
        <v>-0.614832792207822</v>
      </c>
      <c r="L435" s="0" t="n">
        <f aca="false">SUM($J$2:$J435)</f>
        <v>-266.837431818195</v>
      </c>
      <c r="M435" s="0" t="n">
        <f aca="false">STDEV($J$2:$J435)</f>
        <v>3.57866646454236</v>
      </c>
      <c r="N435" s="0" t="n">
        <f aca="false">IF(A435&gt;B435,J435,"")</f>
        <v>1.32528838607753</v>
      </c>
      <c r="O435" s="0" t="str">
        <f aca="false">IF(A435&lt;B435,J435,"")</f>
        <v/>
      </c>
    </row>
    <row r="436" customFormat="false" ht="12.75" hidden="false" customHeight="false" outlineLevel="0" collapsed="false">
      <c r="A436" s="0" t="n">
        <v>26.25</v>
      </c>
      <c r="B436" s="0" t="n">
        <v>18</v>
      </c>
      <c r="C436" s="0" t="n">
        <f aca="false">A436/(A436+B436)</f>
        <v>0.593220338983051</v>
      </c>
      <c r="D436" s="0" t="n">
        <f aca="false">B436/(A436+B436)</f>
        <v>0.406779661016949</v>
      </c>
      <c r="E436" s="0" t="n">
        <f aca="false">POWER((1-C436)*C436,(1-C436))</f>
        <v>0.560846707546255</v>
      </c>
      <c r="F436" s="0" t="n">
        <f aca="false">POWER((1-D436)*D436,(1-D436))</f>
        <v>0.43026011413285</v>
      </c>
      <c r="G436" s="0" t="n">
        <v>30</v>
      </c>
      <c r="H436" s="0" t="n">
        <v>12</v>
      </c>
      <c r="I436" s="0" t="n">
        <f aca="false">POWER(F436,H436)/POWER(E436,G436)</f>
        <v>1378.63029064182</v>
      </c>
      <c r="J436" s="0" t="n">
        <f aca="false">LN(I436)</f>
        <v>7.22884574224108</v>
      </c>
      <c r="K436" s="0" t="n">
        <f aca="false">AVERAGE($J$2:$J436)</f>
        <v>-0.596801347301043</v>
      </c>
      <c r="L436" s="0" t="n">
        <f aca="false">SUM($J$2:$J436)</f>
        <v>-259.608586075954</v>
      </c>
      <c r="M436" s="0" t="n">
        <f aca="false">STDEV($J$2:$J436)</f>
        <v>3.59427011260832</v>
      </c>
      <c r="N436" s="0" t="n">
        <f aca="false">IF(A436&gt;B436,J436,"")</f>
        <v>7.22884574224108</v>
      </c>
      <c r="O436" s="0" t="str">
        <f aca="false">IF(A436&lt;B436,J436,"")</f>
        <v/>
      </c>
    </row>
    <row r="437" customFormat="false" ht="12.75" hidden="false" customHeight="false" outlineLevel="0" collapsed="false">
      <c r="A437" s="0" t="n">
        <v>30</v>
      </c>
      <c r="B437" s="0" t="n">
        <v>18</v>
      </c>
      <c r="C437" s="0" t="n">
        <f aca="false">A437/(A437+B437)</f>
        <v>0.625</v>
      </c>
      <c r="D437" s="0" t="n">
        <f aca="false">B437/(A437+B437)</f>
        <v>0.375</v>
      </c>
      <c r="E437" s="0" t="n">
        <f aca="false">POWER((1-C437)*C437,(1-C437))</f>
        <v>0.580385738078902</v>
      </c>
      <c r="F437" s="0" t="n">
        <f aca="false">POWER((1-D437)*D437,(1-D437))</f>
        <v>0.403826256613041</v>
      </c>
      <c r="G437" s="0" t="n">
        <v>30</v>
      </c>
      <c r="H437" s="0" t="n">
        <v>13</v>
      </c>
      <c r="I437" s="0" t="n">
        <f aca="false">POWER(F437,H437)/POWER(E437,G437)</f>
        <v>93.1166266095166</v>
      </c>
      <c r="J437" s="0" t="n">
        <f aca="false">LN(I437)</f>
        <v>4.53385275705457</v>
      </c>
      <c r="K437" s="0" t="n">
        <f aca="false">AVERAGE($J$2:$J437)</f>
        <v>-0.585033792015824</v>
      </c>
      <c r="L437" s="0" t="n">
        <f aca="false">SUM($J$2:$J437)</f>
        <v>-255.074733318899</v>
      </c>
      <c r="M437" s="0" t="n">
        <f aca="false">STDEV($J$2:$J437)</f>
        <v>3.59853505732596</v>
      </c>
      <c r="N437" s="0" t="n">
        <f aca="false">IF(A437&gt;B437,J437,"")</f>
        <v>4.53385275705457</v>
      </c>
      <c r="O437" s="0" t="str">
        <f aca="false">IF(A437&lt;B437,J437,"")</f>
        <v/>
      </c>
    </row>
    <row r="438" customFormat="false" ht="12.75" hidden="false" customHeight="false" outlineLevel="0" collapsed="false">
      <c r="A438" s="0" t="n">
        <v>26.25</v>
      </c>
      <c r="B438" s="0" t="n">
        <v>18</v>
      </c>
      <c r="C438" s="0" t="n">
        <f aca="false">A438/(A438+B438)</f>
        <v>0.593220338983051</v>
      </c>
      <c r="D438" s="0" t="n">
        <f aca="false">B438/(A438+B438)</f>
        <v>0.406779661016949</v>
      </c>
      <c r="E438" s="0" t="n">
        <f aca="false">POWER((1-C438)*C438,(1-C438))</f>
        <v>0.560846707546255</v>
      </c>
      <c r="F438" s="0" t="n">
        <f aca="false">POWER((1-D438)*D438,(1-D438))</f>
        <v>0.43026011413285</v>
      </c>
      <c r="G438" s="0" t="n">
        <v>30</v>
      </c>
      <c r="H438" s="0" t="n">
        <v>9</v>
      </c>
      <c r="I438" s="0" t="n">
        <f aca="false">POWER(F438,H438)/POWER(E438,G438)</f>
        <v>17308.3055006775</v>
      </c>
      <c r="J438" s="0" t="n">
        <f aca="false">LN(I438)</f>
        <v>9.75894175202546</v>
      </c>
      <c r="K438" s="0" t="n">
        <f aca="false">AVERAGE($J$2:$J438)</f>
        <v>-0.561363367429917</v>
      </c>
      <c r="L438" s="0" t="n">
        <f aca="false">SUM($J$2:$J438)</f>
        <v>-245.315791566874</v>
      </c>
      <c r="M438" s="0" t="n">
        <f aca="false">STDEV($J$2:$J438)</f>
        <v>3.62830542650245</v>
      </c>
      <c r="N438" s="0" t="n">
        <f aca="false">IF(A438&gt;B438,J438,"")</f>
        <v>9.75894175202546</v>
      </c>
      <c r="O438" s="0" t="str">
        <f aca="false">IF(A438&lt;B438,J438,"")</f>
        <v/>
      </c>
    </row>
    <row r="439" customFormat="false" ht="12.75" hidden="false" customHeight="false" outlineLevel="0" collapsed="false">
      <c r="A439" s="0" t="n">
        <v>30</v>
      </c>
      <c r="B439" s="0" t="n">
        <v>18</v>
      </c>
      <c r="C439" s="0" t="n">
        <f aca="false">A439/(A439+B439)</f>
        <v>0.625</v>
      </c>
      <c r="D439" s="0" t="n">
        <f aca="false">B439/(A439+B439)</f>
        <v>0.375</v>
      </c>
      <c r="E439" s="0" t="n">
        <f aca="false">POWER((1-C439)*C439,(1-C439))</f>
        <v>0.580385738078902</v>
      </c>
      <c r="F439" s="0" t="n">
        <f aca="false">POWER((1-D439)*D439,(1-D439))</f>
        <v>0.403826256613041</v>
      </c>
      <c r="G439" s="0" t="n">
        <v>17</v>
      </c>
      <c r="H439" s="0" t="n">
        <v>5</v>
      </c>
      <c r="I439" s="0" t="n">
        <f aca="false">POWER(F439,H439)/POWER(E439,G439)</f>
        <v>111.631901779497</v>
      </c>
      <c r="J439" s="0" t="n">
        <f aca="false">LN(I439)</f>
        <v>4.71520686733675</v>
      </c>
      <c r="K439" s="0" t="n">
        <f aca="false">AVERAGE($J$2:$J439)</f>
        <v>-0.5493164034236</v>
      </c>
      <c r="L439" s="0" t="n">
        <f aca="false">SUM($J$2:$J439)</f>
        <v>-240.600584699537</v>
      </c>
      <c r="M439" s="0" t="n">
        <f aca="false">STDEV($J$2:$J439)</f>
        <v>3.63291095077724</v>
      </c>
      <c r="N439" s="0" t="n">
        <f aca="false">IF(A439&gt;B439,J439,"")</f>
        <v>4.71520686733675</v>
      </c>
      <c r="O439" s="0" t="str">
        <f aca="false">IF(A439&lt;B439,J439,"")</f>
        <v/>
      </c>
    </row>
    <row r="440" customFormat="false" ht="12.75" hidden="false" customHeight="false" outlineLevel="0" collapsed="false">
      <c r="A440" s="0" t="n">
        <v>13.12</v>
      </c>
      <c r="B440" s="0" t="n">
        <v>18</v>
      </c>
      <c r="C440" s="0" t="n">
        <f aca="false">A440/(A440+B440)</f>
        <v>0.42159383033419</v>
      </c>
      <c r="D440" s="0" t="n">
        <f aca="false">B440/(A440+B440)</f>
        <v>0.57840616966581</v>
      </c>
      <c r="E440" s="0" t="n">
        <f aca="false">POWER((1-C440)*C440,(1-C440))</f>
        <v>0.442089876626509</v>
      </c>
      <c r="F440" s="0" t="n">
        <f aca="false">POWER((1-D440)*D440,(1-D440))</f>
        <v>0.551590265805499</v>
      </c>
      <c r="G440" s="0" t="n">
        <v>8</v>
      </c>
      <c r="H440" s="0" t="n">
        <v>20</v>
      </c>
      <c r="I440" s="0" t="n">
        <f aca="false">POWER(F440,H440)/POWER(E440,G440)</f>
        <v>0.00465851293698935</v>
      </c>
      <c r="J440" s="0" t="n">
        <f aca="false">LN(I440)</f>
        <v>-5.36905899400577</v>
      </c>
      <c r="K440" s="0" t="n">
        <f aca="false">AVERAGE($J$2:$J440)</f>
        <v>-0.560295315930621</v>
      </c>
      <c r="L440" s="0" t="n">
        <f aca="false">SUM($J$2:$J440)</f>
        <v>-245.969643693543</v>
      </c>
      <c r="M440" s="0" t="n">
        <f aca="false">STDEV($J$2:$J440)</f>
        <v>3.63604524071937</v>
      </c>
      <c r="N440" s="0" t="str">
        <f aca="false">IF(A440&gt;B440,J440,"")</f>
        <v/>
      </c>
      <c r="O440" s="0" t="n">
        <f aca="false">IF(A440&lt;B440,J440,"")</f>
        <v>-5.36905899400577</v>
      </c>
    </row>
    <row r="441" customFormat="false" ht="12.75" hidden="false" customHeight="false" outlineLevel="0" collapsed="false">
      <c r="A441" s="0" t="n">
        <v>13.12</v>
      </c>
      <c r="B441" s="0" t="n">
        <v>18</v>
      </c>
      <c r="C441" s="0" t="n">
        <f aca="false">A441/(A441+B441)</f>
        <v>0.42159383033419</v>
      </c>
      <c r="D441" s="0" t="n">
        <f aca="false">B441/(A441+B441)</f>
        <v>0.57840616966581</v>
      </c>
      <c r="E441" s="0" t="n">
        <f aca="false">POWER((1-C441)*C441,(1-C441))</f>
        <v>0.442089876626509</v>
      </c>
      <c r="F441" s="0" t="n">
        <f aca="false">POWER((1-D441)*D441,(1-D441))</f>
        <v>0.551590265805499</v>
      </c>
      <c r="G441" s="0" t="n">
        <v>8</v>
      </c>
      <c r="H441" s="0" t="n">
        <v>20</v>
      </c>
      <c r="I441" s="0" t="n">
        <f aca="false">POWER(F441,H441)/POWER(E441,G441)</f>
        <v>0.00465851293698935</v>
      </c>
      <c r="J441" s="0" t="n">
        <f aca="false">LN(I441)</f>
        <v>-5.36905899400577</v>
      </c>
      <c r="K441" s="0" t="n">
        <f aca="false">AVERAGE($J$2:$J441)</f>
        <v>-0.571224324289883</v>
      </c>
      <c r="L441" s="0" t="n">
        <f aca="false">SUM($J$2:$J441)</f>
        <v>-251.338702687548</v>
      </c>
      <c r="M441" s="0" t="n">
        <f aca="false">STDEV($J$2:$J441)</f>
        <v>3.63912959875337</v>
      </c>
      <c r="N441" s="0" t="str">
        <f aca="false">IF(A441&gt;B441,J441,"")</f>
        <v/>
      </c>
      <c r="O441" s="0" t="n">
        <f aca="false">IF(A441&lt;B441,J441,"")</f>
        <v>-5.36905899400577</v>
      </c>
    </row>
    <row r="442" customFormat="false" ht="12.75" hidden="false" customHeight="false" outlineLevel="0" collapsed="false">
      <c r="A442" s="0" t="n">
        <v>13.12</v>
      </c>
      <c r="B442" s="0" t="n">
        <v>18</v>
      </c>
      <c r="C442" s="0" t="n">
        <f aca="false">A442/(A442+B442)</f>
        <v>0.42159383033419</v>
      </c>
      <c r="D442" s="0" t="n">
        <f aca="false">B442/(A442+B442)</f>
        <v>0.57840616966581</v>
      </c>
      <c r="E442" s="0" t="n">
        <f aca="false">POWER((1-C442)*C442,(1-C442))</f>
        <v>0.442089876626509</v>
      </c>
      <c r="F442" s="0" t="n">
        <f aca="false">POWER((1-D442)*D442,(1-D442))</f>
        <v>0.551590265805499</v>
      </c>
      <c r="G442" s="0" t="n">
        <v>6</v>
      </c>
      <c r="H442" s="0" t="n">
        <v>20</v>
      </c>
      <c r="I442" s="0" t="n">
        <f aca="false">POWER(F442,H442)/POWER(E442,G442)</f>
        <v>0.000910475882274313</v>
      </c>
      <c r="J442" s="0" t="n">
        <f aca="false">LN(I442)</f>
        <v>-7.00154314758861</v>
      </c>
      <c r="K442" s="0" t="n">
        <f aca="false">AVERAGE($J$2:$J442)</f>
        <v>-0.585805546111422</v>
      </c>
      <c r="L442" s="0" t="n">
        <f aca="false">SUM($J$2:$J442)</f>
        <v>-258.340245835137</v>
      </c>
      <c r="M442" s="0" t="n">
        <f aca="false">STDEV($J$2:$J442)</f>
        <v>3.6478662001036</v>
      </c>
      <c r="N442" s="0" t="str">
        <f aca="false">IF(A442&gt;B442,J442,"")</f>
        <v/>
      </c>
      <c r="O442" s="0" t="n">
        <f aca="false">IF(A442&lt;B442,J442,"")</f>
        <v>-7.00154314758861</v>
      </c>
    </row>
    <row r="443" customFormat="false" ht="12.75" hidden="false" customHeight="false" outlineLevel="0" collapsed="false">
      <c r="A443" s="0" t="n">
        <v>13.12</v>
      </c>
      <c r="B443" s="0" t="n">
        <v>18</v>
      </c>
      <c r="C443" s="0" t="n">
        <f aca="false">A443/(A443+B443)</f>
        <v>0.42159383033419</v>
      </c>
      <c r="D443" s="0" t="n">
        <f aca="false">B443/(A443+B443)</f>
        <v>0.57840616966581</v>
      </c>
      <c r="E443" s="0" t="n">
        <f aca="false">POWER((1-C443)*C443,(1-C443))</f>
        <v>0.442089876626509</v>
      </c>
      <c r="F443" s="0" t="n">
        <f aca="false">POWER((1-D443)*D443,(1-D443))</f>
        <v>0.551590265805499</v>
      </c>
      <c r="G443" s="0" t="n">
        <v>15</v>
      </c>
      <c r="H443" s="0" t="n">
        <v>20</v>
      </c>
      <c r="I443" s="0" t="n">
        <f aca="false">POWER(F443,H443)/POWER(E443,G443)</f>
        <v>1.4114754045766</v>
      </c>
      <c r="J443" s="0" t="n">
        <f aca="false">LN(I443)</f>
        <v>0.344635543534155</v>
      </c>
      <c r="K443" s="0" t="n">
        <f aca="false">AVERAGE($J$2:$J443)</f>
        <v>-0.583700475772857</v>
      </c>
      <c r="L443" s="0" t="n">
        <f aca="false">SUM($J$2:$J443)</f>
        <v>-257.995610291603</v>
      </c>
      <c r="M443" s="0" t="n">
        <f aca="false">STDEV($J$2:$J443)</f>
        <v>3.64399670942644</v>
      </c>
      <c r="N443" s="0" t="str">
        <f aca="false">IF(A443&gt;B443,J443,"")</f>
        <v/>
      </c>
      <c r="O443" s="0" t="n">
        <f aca="false">IF(A443&lt;B443,J443,"")</f>
        <v>0.344635543534155</v>
      </c>
    </row>
    <row r="444" customFormat="false" ht="12.75" hidden="false" customHeight="false" outlineLevel="0" collapsed="false">
      <c r="A444" s="0" t="n">
        <v>13.12</v>
      </c>
      <c r="B444" s="0" t="n">
        <v>18</v>
      </c>
      <c r="C444" s="0" t="n">
        <f aca="false">A444/(A444+B444)</f>
        <v>0.42159383033419</v>
      </c>
      <c r="D444" s="0" t="n">
        <f aca="false">B444/(A444+B444)</f>
        <v>0.57840616966581</v>
      </c>
      <c r="E444" s="0" t="n">
        <f aca="false">POWER((1-C444)*C444,(1-C444))</f>
        <v>0.442089876626509</v>
      </c>
      <c r="F444" s="0" t="n">
        <f aca="false">POWER((1-D444)*D444,(1-D444))</f>
        <v>0.551590265805499</v>
      </c>
      <c r="G444" s="0" t="n">
        <v>13</v>
      </c>
      <c r="H444" s="0" t="n">
        <v>20</v>
      </c>
      <c r="I444" s="0" t="n">
        <f aca="false">POWER(F444,H444)/POWER(E444,G444)</f>
        <v>0.275863635385953</v>
      </c>
      <c r="J444" s="0" t="n">
        <f aca="false">LN(I444)</f>
        <v>-1.28784861004868</v>
      </c>
      <c r="K444" s="0" t="n">
        <f aca="false">AVERAGE($J$2:$J444)</f>
        <v>-0.585289974947295</v>
      </c>
      <c r="L444" s="0" t="n">
        <f aca="false">SUM($J$2:$J444)</f>
        <v>-259.283458901652</v>
      </c>
      <c r="M444" s="0" t="n">
        <f aca="false">STDEV($J$2:$J444)</f>
        <v>3.64002595132312</v>
      </c>
      <c r="N444" s="0" t="str">
        <f aca="false">IF(A444&gt;B444,J444,"")</f>
        <v/>
      </c>
      <c r="O444" s="0" t="n">
        <f aca="false">IF(A444&lt;B444,J444,"")</f>
        <v>-1.28784861004868</v>
      </c>
    </row>
    <row r="445" customFormat="false" ht="12.75" hidden="false" customHeight="false" outlineLevel="0" collapsed="false">
      <c r="A445" s="0" t="n">
        <v>13.12</v>
      </c>
      <c r="B445" s="0" t="n">
        <v>18</v>
      </c>
      <c r="C445" s="0" t="n">
        <f aca="false">A445/(A445+B445)</f>
        <v>0.42159383033419</v>
      </c>
      <c r="D445" s="0" t="n">
        <f aca="false">B445/(A445+B445)</f>
        <v>0.57840616966581</v>
      </c>
      <c r="E445" s="0" t="n">
        <f aca="false">POWER((1-C445)*C445,(1-C445))</f>
        <v>0.442089876626509</v>
      </c>
      <c r="F445" s="0" t="n">
        <f aca="false">POWER((1-D445)*D445,(1-D445))</f>
        <v>0.551590265805499</v>
      </c>
      <c r="G445" s="0" t="n">
        <v>16</v>
      </c>
      <c r="H445" s="0" t="n">
        <v>20</v>
      </c>
      <c r="I445" s="0" t="n">
        <f aca="false">POWER(F445,H445)/POWER(E445,G445)</f>
        <v>3.1927340552271</v>
      </c>
      <c r="J445" s="0" t="n">
        <f aca="false">LN(I445)</f>
        <v>1.16087762032557</v>
      </c>
      <c r="K445" s="0" t="n">
        <f aca="false">AVERAGE($J$2:$J445)</f>
        <v>-0.581357165048032</v>
      </c>
      <c r="L445" s="0" t="n">
        <f aca="false">SUM($J$2:$J445)</f>
        <v>-258.122581281326</v>
      </c>
      <c r="M445" s="0" t="n">
        <f aca="false">STDEV($J$2:$J445)</f>
        <v>3.63685950256925</v>
      </c>
      <c r="N445" s="0" t="str">
        <f aca="false">IF(A445&gt;B445,J445,"")</f>
        <v/>
      </c>
      <c r="O445" s="0" t="n">
        <f aca="false">IF(A445&lt;B445,J445,"")</f>
        <v>1.16087762032557</v>
      </c>
    </row>
    <row r="446" customFormat="false" ht="12.75" hidden="false" customHeight="false" outlineLevel="0" collapsed="false">
      <c r="A446" s="0" t="n">
        <v>13.12</v>
      </c>
      <c r="B446" s="0" t="n">
        <v>18</v>
      </c>
      <c r="C446" s="0" t="n">
        <f aca="false">A446/(A446+B446)</f>
        <v>0.42159383033419</v>
      </c>
      <c r="D446" s="0" t="n">
        <f aca="false">B446/(A446+B446)</f>
        <v>0.57840616966581</v>
      </c>
      <c r="E446" s="0" t="n">
        <f aca="false">POWER((1-C446)*C446,(1-C446))</f>
        <v>0.442089876626509</v>
      </c>
      <c r="F446" s="0" t="n">
        <f aca="false">POWER((1-D446)*D446,(1-D446))</f>
        <v>0.551590265805499</v>
      </c>
      <c r="G446" s="0" t="n">
        <v>10</v>
      </c>
      <c r="H446" s="0" t="n">
        <v>20</v>
      </c>
      <c r="I446" s="0" t="n">
        <f aca="false">POWER(F446,H446)/POWER(E446,G446)</f>
        <v>0.0238356042225825</v>
      </c>
      <c r="J446" s="0" t="n">
        <f aca="false">LN(I446)</f>
        <v>-3.73657484042294</v>
      </c>
      <c r="K446" s="0" t="n">
        <f aca="false">AVERAGE($J$2:$J446)</f>
        <v>-0.588447541846627</v>
      </c>
      <c r="L446" s="0" t="n">
        <f aca="false">SUM($J$2:$J446)</f>
        <v>-261.859156121749</v>
      </c>
      <c r="M446" s="0" t="n">
        <f aca="false">STDEV($J$2:$J446)</f>
        <v>3.63583948391761</v>
      </c>
      <c r="N446" s="0" t="str">
        <f aca="false">IF(A446&gt;B446,J446,"")</f>
        <v/>
      </c>
      <c r="O446" s="0" t="n">
        <f aca="false">IF(A446&lt;B446,J446,"")</f>
        <v>-3.73657484042294</v>
      </c>
    </row>
    <row r="447" customFormat="false" ht="12.75" hidden="false" customHeight="false" outlineLevel="0" collapsed="false">
      <c r="A447" s="0" t="n">
        <v>13.12</v>
      </c>
      <c r="B447" s="0" t="n">
        <v>18</v>
      </c>
      <c r="C447" s="0" t="n">
        <f aca="false">A447/(A447+B447)</f>
        <v>0.42159383033419</v>
      </c>
      <c r="D447" s="0" t="n">
        <f aca="false">B447/(A447+B447)</f>
        <v>0.57840616966581</v>
      </c>
      <c r="E447" s="0" t="n">
        <f aca="false">POWER((1-C447)*C447,(1-C447))</f>
        <v>0.442089876626509</v>
      </c>
      <c r="F447" s="0" t="n">
        <f aca="false">POWER((1-D447)*D447,(1-D447))</f>
        <v>0.551590265805499</v>
      </c>
      <c r="G447" s="0" t="n">
        <v>10</v>
      </c>
      <c r="H447" s="0" t="n">
        <v>20</v>
      </c>
      <c r="I447" s="0" t="n">
        <f aca="false">POWER(F447,H447)/POWER(E447,G447)</f>
        <v>0.0238356042225825</v>
      </c>
      <c r="J447" s="0" t="n">
        <f aca="false">LN(I447)</f>
        <v>-3.73657484042294</v>
      </c>
      <c r="K447" s="0" t="n">
        <f aca="false">AVERAGE($J$2:$J447)</f>
        <v>-0.595506123233569</v>
      </c>
      <c r="L447" s="0" t="n">
        <f aca="false">SUM($J$2:$J447)</f>
        <v>-265.595730962172</v>
      </c>
      <c r="M447" s="0" t="n">
        <f aca="false">STDEV($J$2:$J447)</f>
        <v>3.63480999624737</v>
      </c>
      <c r="N447" s="0" t="str">
        <f aca="false">IF(A447&gt;B447,J447,"")</f>
        <v/>
      </c>
      <c r="O447" s="0" t="n">
        <f aca="false">IF(A447&lt;B447,J447,"")</f>
        <v>-3.73657484042294</v>
      </c>
    </row>
    <row r="448" customFormat="false" ht="12.75" hidden="false" customHeight="false" outlineLevel="0" collapsed="false">
      <c r="A448" s="0" t="n">
        <v>13.12</v>
      </c>
      <c r="B448" s="0" t="n">
        <v>18</v>
      </c>
      <c r="C448" s="0" t="n">
        <f aca="false">A448/(A448+B448)</f>
        <v>0.42159383033419</v>
      </c>
      <c r="D448" s="0" t="n">
        <f aca="false">B448/(A448+B448)</f>
        <v>0.57840616966581</v>
      </c>
      <c r="E448" s="0" t="n">
        <f aca="false">POWER((1-C448)*C448,(1-C448))</f>
        <v>0.442089876626509</v>
      </c>
      <c r="F448" s="0" t="n">
        <f aca="false">POWER((1-D448)*D448,(1-D448))</f>
        <v>0.551590265805499</v>
      </c>
      <c r="G448" s="0" t="n">
        <v>6</v>
      </c>
      <c r="H448" s="0" t="n">
        <v>20</v>
      </c>
      <c r="I448" s="0" t="n">
        <f aca="false">POWER(F448,H448)/POWER(E448,G448)</f>
        <v>0.000910475882274313</v>
      </c>
      <c r="J448" s="0" t="n">
        <f aca="false">LN(I448)</f>
        <v>-7.00154314758861</v>
      </c>
      <c r="K448" s="0" t="n">
        <f aca="false">AVERAGE($J$2:$J448)</f>
        <v>-0.609837302258972</v>
      </c>
      <c r="L448" s="0" t="n">
        <f aca="false">SUM($J$2:$J448)</f>
        <v>-272.597274109761</v>
      </c>
      <c r="M448" s="0" t="n">
        <f aca="false">STDEV($J$2:$J448)</f>
        <v>3.64335378522347</v>
      </c>
      <c r="N448" s="0" t="str">
        <f aca="false">IF(A448&gt;B448,J448,"")</f>
        <v/>
      </c>
      <c r="O448" s="0" t="n">
        <f aca="false">IF(A448&lt;B448,J448,"")</f>
        <v>-7.00154314758861</v>
      </c>
    </row>
    <row r="449" customFormat="false" ht="12.75" hidden="false" customHeight="false" outlineLevel="0" collapsed="false">
      <c r="A449" s="0" t="n">
        <v>13.12</v>
      </c>
      <c r="B449" s="0" t="n">
        <v>18</v>
      </c>
      <c r="C449" s="0" t="n">
        <f aca="false">A449/(A449+B449)</f>
        <v>0.42159383033419</v>
      </c>
      <c r="D449" s="0" t="n">
        <f aca="false">B449/(A449+B449)</f>
        <v>0.57840616966581</v>
      </c>
      <c r="E449" s="0" t="n">
        <f aca="false">POWER((1-C449)*C449,(1-C449))</f>
        <v>0.442089876626509</v>
      </c>
      <c r="F449" s="0" t="n">
        <f aca="false">POWER((1-D449)*D449,(1-D449))</f>
        <v>0.551590265805499</v>
      </c>
      <c r="G449" s="0" t="n">
        <v>8</v>
      </c>
      <c r="H449" s="0" t="n">
        <v>20</v>
      </c>
      <c r="I449" s="0" t="n">
        <f aca="false">POWER(F449,H449)/POWER(E449,G449)</f>
        <v>0.00465851293698935</v>
      </c>
      <c r="J449" s="0" t="n">
        <f aca="false">LN(I449)</f>
        <v>-5.36905899400577</v>
      </c>
      <c r="K449" s="0" t="n">
        <f aca="false">AVERAGE($J$2:$J449)</f>
        <v>-0.620460564963764</v>
      </c>
      <c r="L449" s="0" t="n">
        <f aca="false">SUM($J$2:$J449)</f>
        <v>-277.966333103766</v>
      </c>
      <c r="M449" s="0" t="n">
        <f aca="false">STDEV($J$2:$J449)</f>
        <v>3.64621577216686</v>
      </c>
      <c r="N449" s="0" t="str">
        <f aca="false">IF(A449&gt;B449,J449,"")</f>
        <v/>
      </c>
      <c r="O449" s="0" t="n">
        <f aca="false">IF(A449&lt;B449,J449,"")</f>
        <v>-5.36905899400577</v>
      </c>
    </row>
    <row r="450" customFormat="false" ht="12.75" hidden="false" customHeight="false" outlineLevel="0" collapsed="false">
      <c r="A450" s="0" t="n">
        <v>13.12</v>
      </c>
      <c r="B450" s="0" t="n">
        <v>18</v>
      </c>
      <c r="C450" s="0" t="n">
        <f aca="false">A450/(A450+B450)</f>
        <v>0.42159383033419</v>
      </c>
      <c r="D450" s="0" t="n">
        <f aca="false">B450/(A450+B450)</f>
        <v>0.57840616966581</v>
      </c>
      <c r="E450" s="0" t="n">
        <f aca="false">POWER((1-C450)*C450,(1-C450))</f>
        <v>0.442089876626509</v>
      </c>
      <c r="F450" s="0" t="n">
        <f aca="false">POWER((1-D450)*D450,(1-D450))</f>
        <v>0.551590265805499</v>
      </c>
      <c r="G450" s="0" t="n">
        <v>15</v>
      </c>
      <c r="H450" s="0" t="n">
        <v>20</v>
      </c>
      <c r="I450" s="0" t="n">
        <f aca="false">POWER(F450,H450)/POWER(E450,G450)</f>
        <v>1.4114754045766</v>
      </c>
      <c r="J450" s="0" t="n">
        <f aca="false">LN(I450)</f>
        <v>0.344635543534155</v>
      </c>
      <c r="K450" s="0" t="n">
        <f aca="false">AVERAGE($J$2:$J450)</f>
        <v>-0.61831113042368</v>
      </c>
      <c r="L450" s="0" t="n">
        <f aca="false">SUM($J$2:$J450)</f>
        <v>-277.621697560232</v>
      </c>
      <c r="M450" s="0" t="n">
        <f aca="false">STDEV($J$2:$J450)</f>
        <v>3.64242882917018</v>
      </c>
      <c r="N450" s="0" t="str">
        <f aca="false">IF(A450&gt;B450,J450,"")</f>
        <v/>
      </c>
      <c r="O450" s="0" t="n">
        <f aca="false">IF(A450&lt;B450,J450,"")</f>
        <v>0.344635543534155</v>
      </c>
    </row>
    <row r="451" customFormat="false" ht="12.75" hidden="false" customHeight="false" outlineLevel="0" collapsed="false">
      <c r="A451" s="0" t="n">
        <v>13.12</v>
      </c>
      <c r="B451" s="0" t="n">
        <v>18</v>
      </c>
      <c r="C451" s="0" t="n">
        <f aca="false">A451/(A451+B451)</f>
        <v>0.42159383033419</v>
      </c>
      <c r="D451" s="0" t="n">
        <f aca="false">B451/(A451+B451)</f>
        <v>0.57840616966581</v>
      </c>
      <c r="E451" s="0" t="n">
        <f aca="false">POWER((1-C451)*C451,(1-C451))</f>
        <v>0.442089876626509</v>
      </c>
      <c r="F451" s="0" t="n">
        <f aca="false">POWER((1-D451)*D451,(1-D451))</f>
        <v>0.551590265805499</v>
      </c>
      <c r="G451" s="0" t="n">
        <v>14</v>
      </c>
      <c r="H451" s="0" t="n">
        <v>20</v>
      </c>
      <c r="I451" s="0" t="n">
        <f aca="false">POWER(F451,H451)/POWER(E451,G451)</f>
        <v>0.62399898747062</v>
      </c>
      <c r="J451" s="0" t="n">
        <f aca="false">LN(I451)</f>
        <v>-0.471606533257263</v>
      </c>
      <c r="K451" s="0" t="n">
        <f aca="false">AVERAGE($J$2:$J451)</f>
        <v>-0.617985120207754</v>
      </c>
      <c r="L451" s="0" t="n">
        <f aca="false">SUM($J$2:$J451)</f>
        <v>-278.093304093489</v>
      </c>
      <c r="M451" s="0" t="n">
        <f aca="false">STDEV($J$2:$J451)</f>
        <v>3.63837698399366</v>
      </c>
      <c r="N451" s="0" t="str">
        <f aca="false">IF(A451&gt;B451,J451,"")</f>
        <v/>
      </c>
      <c r="O451" s="0" t="n">
        <f aca="false">IF(A451&lt;B451,J451,"")</f>
        <v>-0.471606533257263</v>
      </c>
    </row>
    <row r="452" customFormat="false" ht="12.75" hidden="false" customHeight="false" outlineLevel="0" collapsed="false">
      <c r="A452" s="0" t="n">
        <v>13.12</v>
      </c>
      <c r="B452" s="0" t="n">
        <v>18</v>
      </c>
      <c r="C452" s="0" t="n">
        <f aca="false">A452/(A452+B452)</f>
        <v>0.42159383033419</v>
      </c>
      <c r="D452" s="0" t="n">
        <f aca="false">B452/(A452+B452)</f>
        <v>0.57840616966581</v>
      </c>
      <c r="E452" s="0" t="n">
        <f aca="false">POWER((1-C452)*C452,(1-C452))</f>
        <v>0.442089876626509</v>
      </c>
      <c r="F452" s="0" t="n">
        <f aca="false">POWER((1-D452)*D452,(1-D452))</f>
        <v>0.551590265805499</v>
      </c>
      <c r="G452" s="0" t="n">
        <v>9</v>
      </c>
      <c r="H452" s="0" t="n">
        <v>20</v>
      </c>
      <c r="I452" s="0" t="n">
        <f aca="false">POWER(F452,H452)/POWER(E452,G452)</f>
        <v>0.0105374793300798</v>
      </c>
      <c r="J452" s="0" t="n">
        <f aca="false">LN(I452)</f>
        <v>-4.55281691721435</v>
      </c>
      <c r="K452" s="0" t="n">
        <f aca="false">AVERAGE($J$2:$J452)</f>
        <v>-0.626709802684487</v>
      </c>
      <c r="L452" s="0" t="n">
        <f aca="false">SUM($J$2:$J452)</f>
        <v>-282.646121010704</v>
      </c>
      <c r="M452" s="0" t="n">
        <f aca="false">STDEV($J$2:$J452)</f>
        <v>3.6390520649018</v>
      </c>
      <c r="N452" s="0" t="str">
        <f aca="false">IF(A452&gt;B452,J452,"")</f>
        <v/>
      </c>
      <c r="O452" s="0" t="n">
        <f aca="false">IF(A452&lt;B452,J452,"")</f>
        <v>-4.55281691721435</v>
      </c>
    </row>
    <row r="453" customFormat="false" ht="12.75" hidden="false" customHeight="false" outlineLevel="0" collapsed="false">
      <c r="A453" s="0" t="n">
        <v>13.12</v>
      </c>
      <c r="B453" s="0" t="n">
        <v>18</v>
      </c>
      <c r="C453" s="0" t="n">
        <f aca="false">A453/(A453+B453)</f>
        <v>0.42159383033419</v>
      </c>
      <c r="D453" s="0" t="n">
        <f aca="false">B453/(A453+B453)</f>
        <v>0.57840616966581</v>
      </c>
      <c r="E453" s="0" t="n">
        <f aca="false">POWER((1-C453)*C453,(1-C453))</f>
        <v>0.442089876626509</v>
      </c>
      <c r="F453" s="0" t="n">
        <f aca="false">POWER((1-D453)*D453,(1-D453))</f>
        <v>0.551590265805499</v>
      </c>
      <c r="G453" s="0" t="n">
        <v>20</v>
      </c>
      <c r="H453" s="0" t="n">
        <v>20</v>
      </c>
      <c r="I453" s="0" t="n">
        <f aca="false">POWER(F453,H453)/POWER(E453,G453)</f>
        <v>83.5834828905724</v>
      </c>
      <c r="J453" s="0" t="n">
        <f aca="false">LN(I453)</f>
        <v>4.42584592749125</v>
      </c>
      <c r="K453" s="0" t="n">
        <f aca="false">AVERAGE($J$2:$J453)</f>
        <v>-0.615531582042506</v>
      </c>
      <c r="L453" s="0" t="n">
        <f aca="false">SUM($J$2:$J453)</f>
        <v>-278.220275083213</v>
      </c>
      <c r="M453" s="0" t="n">
        <f aca="false">STDEV($J$2:$J453)</f>
        <v>3.64277580188537</v>
      </c>
      <c r="N453" s="0" t="str">
        <f aca="false">IF(A453&gt;B453,J453,"")</f>
        <v/>
      </c>
      <c r="O453" s="0" t="n">
        <f aca="false">IF(A453&lt;B453,J453,"")</f>
        <v>4.42584592749125</v>
      </c>
    </row>
    <row r="454" customFormat="false" ht="12.75" hidden="false" customHeight="false" outlineLevel="0" collapsed="false">
      <c r="A454" s="0" t="n">
        <v>13.12</v>
      </c>
      <c r="B454" s="0" t="n">
        <v>18</v>
      </c>
      <c r="C454" s="0" t="n">
        <f aca="false">A454/(A454+B454)</f>
        <v>0.42159383033419</v>
      </c>
      <c r="D454" s="0" t="n">
        <f aca="false">B454/(A454+B454)</f>
        <v>0.57840616966581</v>
      </c>
      <c r="E454" s="0" t="n">
        <f aca="false">POWER((1-C454)*C454,(1-C454))</f>
        <v>0.442089876626509</v>
      </c>
      <c r="F454" s="0" t="n">
        <f aca="false">POWER((1-D454)*D454,(1-D454))</f>
        <v>0.551590265805499</v>
      </c>
      <c r="G454" s="0" t="n">
        <v>10</v>
      </c>
      <c r="H454" s="0" t="n">
        <v>20</v>
      </c>
      <c r="I454" s="0" t="n">
        <f aca="false">POWER(F454,H454)/POWER(E454,G454)</f>
        <v>0.0238356042225825</v>
      </c>
      <c r="J454" s="0" t="n">
        <f aca="false">LN(I454)</f>
        <v>-3.73657484042294</v>
      </c>
      <c r="K454" s="0" t="n">
        <f aca="false">AVERAGE($J$2:$J454)</f>
        <v>-0.622421302259681</v>
      </c>
      <c r="L454" s="0" t="n">
        <f aca="false">SUM($J$2:$J454)</f>
        <v>-281.956849923635</v>
      </c>
      <c r="M454" s="0" t="n">
        <f aca="false">STDEV($J$2:$J454)</f>
        <v>3.64169749686173</v>
      </c>
      <c r="N454" s="0" t="str">
        <f aca="false">IF(A454&gt;B454,J454,"")</f>
        <v/>
      </c>
      <c r="O454" s="0" t="n">
        <f aca="false">IF(A454&lt;B454,J454,"")</f>
        <v>-3.73657484042294</v>
      </c>
    </row>
    <row r="455" customFormat="false" ht="12.75" hidden="false" customHeight="false" outlineLevel="0" collapsed="false">
      <c r="A455" s="0" t="n">
        <v>13.12</v>
      </c>
      <c r="B455" s="0" t="n">
        <v>18</v>
      </c>
      <c r="C455" s="0" t="n">
        <f aca="false">A455/(A455+B455)</f>
        <v>0.42159383033419</v>
      </c>
      <c r="D455" s="0" t="n">
        <f aca="false">B455/(A455+B455)</f>
        <v>0.57840616966581</v>
      </c>
      <c r="E455" s="0" t="n">
        <f aca="false">POWER((1-C455)*C455,(1-C455))</f>
        <v>0.442089876626509</v>
      </c>
      <c r="F455" s="0" t="n">
        <f aca="false">POWER((1-D455)*D455,(1-D455))</f>
        <v>0.551590265805499</v>
      </c>
      <c r="G455" s="0" t="n">
        <v>11</v>
      </c>
      <c r="H455" s="0" t="n">
        <v>20</v>
      </c>
      <c r="I455" s="0" t="n">
        <f aca="false">POWER(F455,H455)/POWER(E455,G455)</f>
        <v>0.0539157431164603</v>
      </c>
      <c r="J455" s="0" t="n">
        <f aca="false">LN(I455)</f>
        <v>-2.92033276363152</v>
      </c>
      <c r="K455" s="0" t="n">
        <f aca="false">AVERAGE($J$2:$J455)</f>
        <v>-0.627482781249487</v>
      </c>
      <c r="L455" s="0" t="n">
        <f aca="false">SUM($J$2:$J455)</f>
        <v>-284.877182687267</v>
      </c>
      <c r="M455" s="0" t="n">
        <f aca="false">STDEV($J$2:$J455)</f>
        <v>3.63927405369362</v>
      </c>
      <c r="N455" s="0" t="str">
        <f aca="false">IF(A455&gt;B455,J455,"")</f>
        <v/>
      </c>
      <c r="O455" s="0" t="n">
        <f aca="false">IF(A455&lt;B455,J455,"")</f>
        <v>-2.92033276363152</v>
      </c>
    </row>
    <row r="456" customFormat="false" ht="12.75" hidden="false" customHeight="false" outlineLevel="0" collapsed="false">
      <c r="A456" s="0" t="n">
        <v>13.12</v>
      </c>
      <c r="B456" s="0" t="n">
        <v>18</v>
      </c>
      <c r="C456" s="0" t="n">
        <f aca="false">A456/(A456+B456)</f>
        <v>0.42159383033419</v>
      </c>
      <c r="D456" s="0" t="n">
        <f aca="false">B456/(A456+B456)</f>
        <v>0.57840616966581</v>
      </c>
      <c r="E456" s="0" t="n">
        <f aca="false">POWER((1-C456)*C456,(1-C456))</f>
        <v>0.442089876626509</v>
      </c>
      <c r="F456" s="0" t="n">
        <f aca="false">POWER((1-D456)*D456,(1-D456))</f>
        <v>0.551590265805499</v>
      </c>
      <c r="G456" s="0" t="n">
        <v>21</v>
      </c>
      <c r="H456" s="0" t="n">
        <v>20</v>
      </c>
      <c r="I456" s="0" t="n">
        <f aca="false">POWER(F456,H456)/POWER(E456,G456)</f>
        <v>189.06445795226</v>
      </c>
      <c r="J456" s="0" t="n">
        <f aca="false">LN(I456)</f>
        <v>5.24208800428266</v>
      </c>
      <c r="K456" s="0" t="n">
        <f aca="false">AVERAGE($J$2:$J456)</f>
        <v>-0.614582625676889</v>
      </c>
      <c r="L456" s="0" t="n">
        <f aca="false">SUM($J$2:$J456)</f>
        <v>-279.635094682984</v>
      </c>
      <c r="M456" s="0" t="n">
        <f aca="false">STDEV($J$2:$J456)</f>
        <v>3.6456633844556</v>
      </c>
      <c r="N456" s="0" t="str">
        <f aca="false">IF(A456&gt;B456,J456,"")</f>
        <v/>
      </c>
      <c r="O456" s="0" t="n">
        <f aca="false">IF(A456&lt;B456,J456,"")</f>
        <v>5.24208800428266</v>
      </c>
    </row>
    <row r="457" customFormat="false" ht="12.75" hidden="false" customHeight="false" outlineLevel="0" collapsed="false">
      <c r="A457" s="0" t="n">
        <v>13.12</v>
      </c>
      <c r="B457" s="0" t="n">
        <v>16.5</v>
      </c>
      <c r="C457" s="0" t="n">
        <f aca="false">A457/(A457+B457)</f>
        <v>0.442943956785955</v>
      </c>
      <c r="D457" s="0" t="n">
        <f aca="false">B457/(A457+B457)</f>
        <v>0.557056043214045</v>
      </c>
      <c r="E457" s="0" t="n">
        <f aca="false">POWER((1-C457)*C457,(1-C457))</f>
        <v>0.458614616795925</v>
      </c>
      <c r="F457" s="0" t="n">
        <f aca="false">POWER((1-D457)*D457,(1-D457))</f>
        <v>0.538021682903652</v>
      </c>
      <c r="G457" s="0" t="n">
        <v>12</v>
      </c>
      <c r="H457" s="0" t="n">
        <v>20</v>
      </c>
      <c r="I457" s="0" t="n">
        <f aca="false">POWER(F457,H457)/POWER(E457,G457)</f>
        <v>0.0477112576394367</v>
      </c>
      <c r="J457" s="0" t="n">
        <f aca="false">LN(I457)</f>
        <v>-3.04258789972113</v>
      </c>
      <c r="K457" s="0" t="n">
        <f aca="false">AVERAGE($J$2:$J457)</f>
        <v>-0.619907198646284</v>
      </c>
      <c r="L457" s="0" t="n">
        <f aca="false">SUM($J$2:$J457)</f>
        <v>-282.677682582705</v>
      </c>
      <c r="M457" s="0" t="n">
        <f aca="false">STDEV($J$2:$J457)</f>
        <v>3.64342955460492</v>
      </c>
      <c r="N457" s="0" t="str">
        <f aca="false">IF(A457&gt;B457,J457,"")</f>
        <v/>
      </c>
      <c r="O457" s="0" t="n">
        <f aca="false">IF(A457&lt;B457,J457,"")</f>
        <v>-3.04258789972113</v>
      </c>
    </row>
    <row r="458" customFormat="false" ht="12.75" hidden="false" customHeight="false" outlineLevel="0" collapsed="false">
      <c r="A458" s="0" t="n">
        <v>13.12</v>
      </c>
      <c r="B458" s="0" t="n">
        <v>18</v>
      </c>
      <c r="C458" s="0" t="n">
        <f aca="false">A458/(A458+B458)</f>
        <v>0.42159383033419</v>
      </c>
      <c r="D458" s="0" t="n">
        <f aca="false">B458/(A458+B458)</f>
        <v>0.57840616966581</v>
      </c>
      <c r="E458" s="0" t="n">
        <f aca="false">POWER((1-C458)*C458,(1-C458))</f>
        <v>0.442089876626509</v>
      </c>
      <c r="F458" s="0" t="n">
        <f aca="false">POWER((1-D458)*D458,(1-D458))</f>
        <v>0.551590265805499</v>
      </c>
      <c r="G458" s="0" t="n">
        <v>13</v>
      </c>
      <c r="H458" s="0" t="n">
        <v>20</v>
      </c>
      <c r="I458" s="0" t="n">
        <f aca="false">POWER(F458,H458)/POWER(E458,G458)</f>
        <v>0.275863635385953</v>
      </c>
      <c r="J458" s="0" t="n">
        <f aca="false">LN(I458)</f>
        <v>-1.28784861004868</v>
      </c>
      <c r="K458" s="0" t="n">
        <f aca="false">AVERAGE($J$2:$J458)</f>
        <v>-0.621368777227033</v>
      </c>
      <c r="L458" s="0" t="n">
        <f aca="false">SUM($J$2:$J458)</f>
        <v>-283.965531192754</v>
      </c>
      <c r="M458" s="0" t="n">
        <f aca="false">STDEV($J$2:$J458)</f>
        <v>3.63956649198031</v>
      </c>
      <c r="N458" s="0" t="str">
        <f aca="false">IF(A458&gt;B458,J458,"")</f>
        <v/>
      </c>
      <c r="O458" s="0" t="n">
        <f aca="false">IF(A458&lt;B458,J458,"")</f>
        <v>-1.28784861004868</v>
      </c>
    </row>
    <row r="459" customFormat="false" ht="12.75" hidden="false" customHeight="false" outlineLevel="0" collapsed="false">
      <c r="A459" s="0" t="n">
        <v>13.12</v>
      </c>
      <c r="B459" s="0" t="n">
        <v>18</v>
      </c>
      <c r="C459" s="0" t="n">
        <f aca="false">A459/(A459+B459)</f>
        <v>0.42159383033419</v>
      </c>
      <c r="D459" s="0" t="n">
        <f aca="false">B459/(A459+B459)</f>
        <v>0.57840616966581</v>
      </c>
      <c r="E459" s="0" t="n">
        <f aca="false">POWER((1-C459)*C459,(1-C459))</f>
        <v>0.442089876626509</v>
      </c>
      <c r="F459" s="0" t="n">
        <f aca="false">POWER((1-D459)*D459,(1-D459))</f>
        <v>0.551590265805499</v>
      </c>
      <c r="G459" s="0" t="n">
        <v>6</v>
      </c>
      <c r="H459" s="0" t="n">
        <v>20</v>
      </c>
      <c r="I459" s="0" t="n">
        <f aca="false">POWER(F459,H459)/POWER(E459,G459)</f>
        <v>0.000910475882274313</v>
      </c>
      <c r="J459" s="0" t="n">
        <f aca="false">LN(I459)</f>
        <v>-7.00154314758861</v>
      </c>
      <c r="K459" s="0" t="n">
        <f aca="false">AVERAGE($J$2:$J459)</f>
        <v>-0.635299288952713</v>
      </c>
      <c r="L459" s="0" t="n">
        <f aca="false">SUM($J$2:$J459)</f>
        <v>-290.967074340343</v>
      </c>
      <c r="M459" s="0" t="n">
        <f aca="false">STDEV($J$2:$J459)</f>
        <v>3.64778531284546</v>
      </c>
      <c r="N459" s="0" t="str">
        <f aca="false">IF(A459&gt;B459,J459,"")</f>
        <v/>
      </c>
      <c r="O459" s="0" t="n">
        <f aca="false">IF(A459&lt;B459,J459,"")</f>
        <v>-7.00154314758861</v>
      </c>
    </row>
    <row r="460" customFormat="false" ht="12.75" hidden="false" customHeight="false" outlineLevel="0" collapsed="false">
      <c r="A460" s="0" t="n">
        <v>13.12</v>
      </c>
      <c r="B460" s="0" t="n">
        <v>18</v>
      </c>
      <c r="C460" s="0" t="n">
        <f aca="false">A460/(A460+B460)</f>
        <v>0.42159383033419</v>
      </c>
      <c r="D460" s="0" t="n">
        <f aca="false">B460/(A460+B460)</f>
        <v>0.57840616966581</v>
      </c>
      <c r="E460" s="0" t="n">
        <f aca="false">POWER((1-C460)*C460,(1-C460))</f>
        <v>0.442089876626509</v>
      </c>
      <c r="F460" s="0" t="n">
        <f aca="false">POWER((1-D460)*D460,(1-D460))</f>
        <v>0.551590265805499</v>
      </c>
      <c r="G460" s="0" t="n">
        <v>6</v>
      </c>
      <c r="H460" s="0" t="n">
        <v>20</v>
      </c>
      <c r="I460" s="0" t="n">
        <f aca="false">POWER(F460,H460)/POWER(E460,G460)</f>
        <v>0.000910475882274313</v>
      </c>
      <c r="J460" s="0" t="n">
        <f aca="false">LN(I460)</f>
        <v>-7.00154314758861</v>
      </c>
      <c r="K460" s="0" t="n">
        <f aca="false">AVERAGE($J$2:$J460)</f>
        <v>-0.649169101280896</v>
      </c>
      <c r="L460" s="0" t="n">
        <f aca="false">SUM($J$2:$J460)</f>
        <v>-297.968617487931</v>
      </c>
      <c r="M460" s="0" t="n">
        <f aca="false">STDEV($J$2:$J460)</f>
        <v>3.65589703863603</v>
      </c>
      <c r="N460" s="0" t="str">
        <f aca="false">IF(A460&gt;B460,J460,"")</f>
        <v/>
      </c>
      <c r="O460" s="0" t="n">
        <f aca="false">IF(A460&lt;B460,J460,"")</f>
        <v>-7.00154314758861</v>
      </c>
    </row>
    <row r="461" customFormat="false" ht="12.75" hidden="false" customHeight="false" outlineLevel="0" collapsed="false">
      <c r="A461" s="0" t="n">
        <v>13.12</v>
      </c>
      <c r="B461" s="0" t="n">
        <v>18</v>
      </c>
      <c r="C461" s="0" t="n">
        <f aca="false">A461/(A461+B461)</f>
        <v>0.42159383033419</v>
      </c>
      <c r="D461" s="0" t="n">
        <f aca="false">B461/(A461+B461)</f>
        <v>0.57840616966581</v>
      </c>
      <c r="E461" s="0" t="n">
        <f aca="false">POWER((1-C461)*C461,(1-C461))</f>
        <v>0.442089876626509</v>
      </c>
      <c r="F461" s="0" t="n">
        <f aca="false">POWER((1-D461)*D461,(1-D461))</f>
        <v>0.551590265805499</v>
      </c>
      <c r="G461" s="0" t="n">
        <v>20</v>
      </c>
      <c r="H461" s="0" t="n">
        <v>20</v>
      </c>
      <c r="I461" s="0" t="n">
        <f aca="false">POWER(F461,H461)/POWER(E461,G461)</f>
        <v>83.5834828905724</v>
      </c>
      <c r="J461" s="0" t="n">
        <f aca="false">LN(I461)</f>
        <v>4.42584592749125</v>
      </c>
      <c r="K461" s="0" t="n">
        <f aca="false">AVERAGE($J$2:$J461)</f>
        <v>-0.638136459914</v>
      </c>
      <c r="L461" s="0" t="n">
        <f aca="false">SUM($J$2:$J461)</f>
        <v>-293.54277156044</v>
      </c>
      <c r="M461" s="0" t="n">
        <f aca="false">STDEV($J$2:$J461)</f>
        <v>3.65957033820886</v>
      </c>
      <c r="N461" s="0" t="str">
        <f aca="false">IF(A461&gt;B461,J461,"")</f>
        <v/>
      </c>
      <c r="O461" s="0" t="n">
        <f aca="false">IF(A461&lt;B461,J461,"")</f>
        <v>4.42584592749125</v>
      </c>
    </row>
    <row r="462" customFormat="false" ht="12.75" hidden="false" customHeight="false" outlineLevel="0" collapsed="false">
      <c r="A462" s="0" t="n">
        <v>13.12</v>
      </c>
      <c r="B462" s="0" t="n">
        <v>18</v>
      </c>
      <c r="C462" s="0" t="n">
        <f aca="false">A462/(A462+B462)</f>
        <v>0.42159383033419</v>
      </c>
      <c r="D462" s="0" t="n">
        <f aca="false">B462/(A462+B462)</f>
        <v>0.57840616966581</v>
      </c>
      <c r="E462" s="0" t="n">
        <f aca="false">POWER((1-C462)*C462,(1-C462))</f>
        <v>0.442089876626509</v>
      </c>
      <c r="F462" s="0" t="n">
        <f aca="false">POWER((1-D462)*D462,(1-D462))</f>
        <v>0.551590265805499</v>
      </c>
      <c r="G462" s="0" t="n">
        <v>14</v>
      </c>
      <c r="H462" s="0" t="n">
        <v>20</v>
      </c>
      <c r="I462" s="0" t="n">
        <f aca="false">POWER(F462,H462)/POWER(E462,G462)</f>
        <v>0.62399898747062</v>
      </c>
      <c r="J462" s="0" t="n">
        <f aca="false">LN(I462)</f>
        <v>-0.471606533257263</v>
      </c>
      <c r="K462" s="0" t="n">
        <f aca="false">AVERAGE($J$2:$J462)</f>
        <v>-0.63777522363058</v>
      </c>
      <c r="L462" s="0" t="n">
        <f aca="false">SUM($J$2:$J462)</f>
        <v>-294.014378093697</v>
      </c>
      <c r="M462" s="0" t="n">
        <f aca="false">STDEV($J$2:$J462)</f>
        <v>3.65559860819129</v>
      </c>
      <c r="N462" s="0" t="str">
        <f aca="false">IF(A462&gt;B462,J462,"")</f>
        <v/>
      </c>
      <c r="O462" s="0" t="n">
        <f aca="false">IF(A462&lt;B462,J462,"")</f>
        <v>-0.471606533257263</v>
      </c>
    </row>
    <row r="463" customFormat="false" ht="12.75" hidden="false" customHeight="false" outlineLevel="0" collapsed="false">
      <c r="A463" s="0" t="n">
        <v>13.12</v>
      </c>
      <c r="B463" s="0" t="n">
        <v>18</v>
      </c>
      <c r="C463" s="0" t="n">
        <f aca="false">A463/(A463+B463)</f>
        <v>0.42159383033419</v>
      </c>
      <c r="D463" s="0" t="n">
        <f aca="false">B463/(A463+B463)</f>
        <v>0.57840616966581</v>
      </c>
      <c r="E463" s="0" t="n">
        <f aca="false">POWER((1-C463)*C463,(1-C463))</f>
        <v>0.442089876626509</v>
      </c>
      <c r="F463" s="0" t="n">
        <f aca="false">POWER((1-D463)*D463,(1-D463))</f>
        <v>0.551590265805499</v>
      </c>
      <c r="G463" s="0" t="n">
        <v>9</v>
      </c>
      <c r="H463" s="0" t="n">
        <v>20</v>
      </c>
      <c r="I463" s="0" t="n">
        <f aca="false">POWER(F463,H463)/POWER(E463,G463)</f>
        <v>0.0105374793300798</v>
      </c>
      <c r="J463" s="0" t="n">
        <f aca="false">LN(I463)</f>
        <v>-4.55281691721435</v>
      </c>
      <c r="K463" s="0" t="n">
        <f aca="false">AVERAGE($J$2:$J463)</f>
        <v>-0.646249339850458</v>
      </c>
      <c r="L463" s="0" t="n">
        <f aca="false">SUM($J$2:$J463)</f>
        <v>-298.567195010912</v>
      </c>
      <c r="M463" s="0" t="n">
        <f aca="false">STDEV($J$2:$J463)</f>
        <v>3.65617147402359</v>
      </c>
      <c r="N463" s="0" t="str">
        <f aca="false">IF(A463&gt;B463,J463,"")</f>
        <v/>
      </c>
      <c r="O463" s="0" t="n">
        <f aca="false">IF(A463&lt;B463,J463,"")</f>
        <v>-4.55281691721435</v>
      </c>
    </row>
    <row r="464" customFormat="false" ht="12.75" hidden="false" customHeight="false" outlineLevel="0" collapsed="false">
      <c r="A464" s="0" t="n">
        <v>13.12</v>
      </c>
      <c r="B464" s="0" t="n">
        <v>18</v>
      </c>
      <c r="C464" s="0" t="n">
        <f aca="false">A464/(A464+B464)</f>
        <v>0.42159383033419</v>
      </c>
      <c r="D464" s="0" t="n">
        <f aca="false">B464/(A464+B464)</f>
        <v>0.57840616966581</v>
      </c>
      <c r="E464" s="0" t="n">
        <f aca="false">POWER((1-C464)*C464,(1-C464))</f>
        <v>0.442089876626509</v>
      </c>
      <c r="F464" s="0" t="n">
        <f aca="false">POWER((1-D464)*D464,(1-D464))</f>
        <v>0.551590265805499</v>
      </c>
      <c r="G464" s="0" t="n">
        <v>9</v>
      </c>
      <c r="H464" s="0" t="n">
        <v>20</v>
      </c>
      <c r="I464" s="0" t="n">
        <f aca="false">POWER(F464,H464)/POWER(E464,G464)</f>
        <v>0.0105374793300798</v>
      </c>
      <c r="J464" s="0" t="n">
        <f aca="false">LN(I464)</f>
        <v>-4.55281691721435</v>
      </c>
      <c r="K464" s="0" t="n">
        <f aca="false">AVERAGE($J$2:$J464)</f>
        <v>-0.654686850816687</v>
      </c>
      <c r="L464" s="0" t="n">
        <f aca="false">SUM($J$2:$J464)</f>
        <v>-303.120011928126</v>
      </c>
      <c r="M464" s="0" t="n">
        <f aca="false">STDEV($J$2:$J464)</f>
        <v>3.65672221765329</v>
      </c>
      <c r="N464" s="0" t="str">
        <f aca="false">IF(A464&gt;B464,J464,"")</f>
        <v/>
      </c>
      <c r="O464" s="0" t="n">
        <f aca="false">IF(A464&lt;B464,J464,"")</f>
        <v>-4.55281691721435</v>
      </c>
    </row>
    <row r="465" customFormat="false" ht="12.75" hidden="false" customHeight="false" outlineLevel="0" collapsed="false">
      <c r="A465" s="0" t="n">
        <v>13.12</v>
      </c>
      <c r="B465" s="0" t="n">
        <v>18</v>
      </c>
      <c r="C465" s="0" t="n">
        <f aca="false">A465/(A465+B465)</f>
        <v>0.42159383033419</v>
      </c>
      <c r="D465" s="0" t="n">
        <f aca="false">B465/(A465+B465)</f>
        <v>0.57840616966581</v>
      </c>
      <c r="E465" s="0" t="n">
        <f aca="false">POWER((1-C465)*C465,(1-C465))</f>
        <v>0.442089876626509</v>
      </c>
      <c r="F465" s="0" t="n">
        <f aca="false">POWER((1-D465)*D465,(1-D465))</f>
        <v>0.551590265805499</v>
      </c>
      <c r="G465" s="0" t="n">
        <v>10</v>
      </c>
      <c r="H465" s="0" t="n">
        <v>20</v>
      </c>
      <c r="I465" s="0" t="n">
        <f aca="false">POWER(F465,H465)/POWER(E465,G465)</f>
        <v>0.0238356042225825</v>
      </c>
      <c r="J465" s="0" t="n">
        <f aca="false">LN(I465)</f>
        <v>-3.73657484042294</v>
      </c>
      <c r="K465" s="0" t="n">
        <f aca="false">AVERAGE($J$2:$J465)</f>
        <v>-0.661328850794287</v>
      </c>
      <c r="L465" s="0" t="n">
        <f aca="false">SUM($J$2:$J465)</f>
        <v>-306.856586768549</v>
      </c>
      <c r="M465" s="0" t="n">
        <f aca="false">STDEV($J$2:$J465)</f>
        <v>3.65557203374974</v>
      </c>
      <c r="N465" s="0" t="str">
        <f aca="false">IF(A465&gt;B465,J465,"")</f>
        <v/>
      </c>
      <c r="O465" s="0" t="n">
        <f aca="false">IF(A465&lt;B465,J465,"")</f>
        <v>-3.73657484042294</v>
      </c>
    </row>
    <row r="466" customFormat="false" ht="12.75" hidden="false" customHeight="false" outlineLevel="0" collapsed="false">
      <c r="A466" s="0" t="n">
        <v>13.12</v>
      </c>
      <c r="B466" s="0" t="n">
        <v>18</v>
      </c>
      <c r="C466" s="0" t="n">
        <f aca="false">A466/(A466+B466)</f>
        <v>0.42159383033419</v>
      </c>
      <c r="D466" s="0" t="n">
        <f aca="false">B466/(A466+B466)</f>
        <v>0.57840616966581</v>
      </c>
      <c r="E466" s="0" t="n">
        <f aca="false">POWER((1-C466)*C466,(1-C466))</f>
        <v>0.442089876626509</v>
      </c>
      <c r="F466" s="0" t="n">
        <f aca="false">POWER((1-D466)*D466,(1-D466))</f>
        <v>0.551590265805499</v>
      </c>
      <c r="G466" s="0" t="n">
        <v>7</v>
      </c>
      <c r="H466" s="0" t="n">
        <v>20</v>
      </c>
      <c r="I466" s="0" t="n">
        <f aca="false">POWER(F466,H466)/POWER(E466,G466)</f>
        <v>0.00205948140957661</v>
      </c>
      <c r="J466" s="0" t="n">
        <f aca="false">LN(I466)</f>
        <v>-6.18530107079719</v>
      </c>
      <c r="K466" s="0" t="n">
        <f aca="false">AVERAGE($J$2:$J466)</f>
        <v>-0.67320836094483</v>
      </c>
      <c r="L466" s="0" t="n">
        <f aca="false">SUM($J$2:$J466)</f>
        <v>-313.041887839346</v>
      </c>
      <c r="M466" s="0" t="n">
        <f aca="false">STDEV($J$2:$J466)</f>
        <v>3.66060499960519</v>
      </c>
      <c r="N466" s="0" t="str">
        <f aca="false">IF(A466&gt;B466,J466,"")</f>
        <v/>
      </c>
      <c r="O466" s="0" t="n">
        <f aca="false">IF(A466&lt;B466,J466,"")</f>
        <v>-6.18530107079719</v>
      </c>
    </row>
    <row r="467" customFormat="false" ht="12.75" hidden="false" customHeight="false" outlineLevel="0" collapsed="false">
      <c r="A467" s="0" t="n">
        <v>13.12</v>
      </c>
      <c r="B467" s="0" t="n">
        <v>18</v>
      </c>
      <c r="C467" s="0" t="n">
        <f aca="false">A467/(A467+B467)</f>
        <v>0.42159383033419</v>
      </c>
      <c r="D467" s="0" t="n">
        <f aca="false">B467/(A467+B467)</f>
        <v>0.57840616966581</v>
      </c>
      <c r="E467" s="0" t="n">
        <f aca="false">POWER((1-C467)*C467,(1-C467))</f>
        <v>0.442089876626509</v>
      </c>
      <c r="F467" s="0" t="n">
        <f aca="false">POWER((1-D467)*D467,(1-D467))</f>
        <v>0.551590265805499</v>
      </c>
      <c r="G467" s="0" t="n">
        <v>11</v>
      </c>
      <c r="H467" s="0" t="n">
        <v>20</v>
      </c>
      <c r="I467" s="0" t="n">
        <f aca="false">POWER(F467,H467)/POWER(E467,G467)</f>
        <v>0.0539157431164603</v>
      </c>
      <c r="J467" s="0" t="n">
        <f aca="false">LN(I467)</f>
        <v>-2.92033276363152</v>
      </c>
      <c r="K467" s="0" t="n">
        <f aca="false">AVERAGE($J$2:$J467)</f>
        <v>-0.678030516315403</v>
      </c>
      <c r="L467" s="0" t="n">
        <f aca="false">SUM($J$2:$J467)</f>
        <v>-315.962220602978</v>
      </c>
      <c r="M467" s="0" t="n">
        <f aca="false">STDEV($J$2:$J467)</f>
        <v>3.65814812159839</v>
      </c>
      <c r="N467" s="0" t="str">
        <f aca="false">IF(A467&gt;B467,J467,"")</f>
        <v/>
      </c>
      <c r="O467" s="0" t="n">
        <f aca="false">IF(A467&lt;B467,J467,"")</f>
        <v>-2.92033276363152</v>
      </c>
    </row>
    <row r="468" customFormat="false" ht="12.75" hidden="false" customHeight="false" outlineLevel="0" collapsed="false">
      <c r="A468" s="0" t="n">
        <v>13.12</v>
      </c>
      <c r="B468" s="0" t="n">
        <v>18</v>
      </c>
      <c r="C468" s="0" t="n">
        <f aca="false">A468/(A468+B468)</f>
        <v>0.42159383033419</v>
      </c>
      <c r="D468" s="0" t="n">
        <f aca="false">B468/(A468+B468)</f>
        <v>0.57840616966581</v>
      </c>
      <c r="E468" s="0" t="n">
        <f aca="false">POWER((1-C468)*C468,(1-C468))</f>
        <v>0.442089876626509</v>
      </c>
      <c r="F468" s="0" t="n">
        <f aca="false">POWER((1-D468)*D468,(1-D468))</f>
        <v>0.551590265805499</v>
      </c>
      <c r="G468" s="0" t="n">
        <v>8</v>
      </c>
      <c r="H468" s="0" t="n">
        <v>20</v>
      </c>
      <c r="I468" s="0" t="n">
        <f aca="false">POWER(F468,H468)/POWER(E468,G468)</f>
        <v>0.00465851293698935</v>
      </c>
      <c r="J468" s="0" t="n">
        <f aca="false">LN(I468)</f>
        <v>-5.36905899400577</v>
      </c>
      <c r="K468" s="0" t="n">
        <f aca="false">AVERAGE($J$2:$J468)</f>
        <v>-0.688075545175554</v>
      </c>
      <c r="L468" s="0" t="n">
        <f aca="false">SUM($J$2:$J468)</f>
        <v>-321.331279596983</v>
      </c>
      <c r="M468" s="0" t="n">
        <f aca="false">STDEV($J$2:$J468)</f>
        <v>3.66066283007354</v>
      </c>
      <c r="N468" s="0" t="str">
        <f aca="false">IF(A468&gt;B468,J468,"")</f>
        <v/>
      </c>
      <c r="O468" s="0" t="n">
        <f aca="false">IF(A468&lt;B468,J468,"")</f>
        <v>-5.36905899400577</v>
      </c>
    </row>
    <row r="469" customFormat="false" ht="12.75" hidden="false" customHeight="false" outlineLevel="0" collapsed="false">
      <c r="A469" s="0" t="n">
        <v>13.12</v>
      </c>
      <c r="B469" s="0" t="n">
        <v>18</v>
      </c>
      <c r="C469" s="0" t="n">
        <f aca="false">A469/(A469+B469)</f>
        <v>0.42159383033419</v>
      </c>
      <c r="D469" s="0" t="n">
        <f aca="false">B469/(A469+B469)</f>
        <v>0.57840616966581</v>
      </c>
      <c r="E469" s="0" t="n">
        <f aca="false">POWER((1-C469)*C469,(1-C469))</f>
        <v>0.442089876626509</v>
      </c>
      <c r="F469" s="0" t="n">
        <f aca="false">POWER((1-D469)*D469,(1-D469))</f>
        <v>0.551590265805499</v>
      </c>
      <c r="G469" s="0" t="n">
        <v>6</v>
      </c>
      <c r="H469" s="0" t="n">
        <v>20</v>
      </c>
      <c r="I469" s="0" t="n">
        <f aca="false">POWER(F469,H469)/POWER(E469,G469)</f>
        <v>0.000910475882274313</v>
      </c>
      <c r="J469" s="0" t="n">
        <f aca="false">LN(I469)</f>
        <v>-7.00154314758861</v>
      </c>
      <c r="K469" s="0" t="n">
        <f aca="false">AVERAGE($J$2:$J469)</f>
        <v>-0.701565860565325</v>
      </c>
      <c r="L469" s="0" t="n">
        <f aca="false">SUM($J$2:$J469)</f>
        <v>-328.332822744572</v>
      </c>
      <c r="M469" s="0" t="n">
        <f aca="false">STDEV($J$2:$J469)</f>
        <v>3.66836861095644</v>
      </c>
      <c r="N469" s="0" t="str">
        <f aca="false">IF(A469&gt;B469,J469,"")</f>
        <v/>
      </c>
      <c r="O469" s="0" t="n">
        <f aca="false">IF(A469&lt;B469,J469,"")</f>
        <v>-7.00154314758861</v>
      </c>
    </row>
    <row r="470" customFormat="false" ht="12.75" hidden="false" customHeight="false" outlineLevel="0" collapsed="false">
      <c r="A470" s="0" t="n">
        <v>13.12</v>
      </c>
      <c r="B470" s="0" t="n">
        <v>18</v>
      </c>
      <c r="C470" s="0" t="n">
        <f aca="false">A470/(A470+B470)</f>
        <v>0.42159383033419</v>
      </c>
      <c r="D470" s="0" t="n">
        <f aca="false">B470/(A470+B470)</f>
        <v>0.57840616966581</v>
      </c>
      <c r="E470" s="0" t="n">
        <f aca="false">POWER((1-C470)*C470,(1-C470))</f>
        <v>0.442089876626509</v>
      </c>
      <c r="F470" s="0" t="n">
        <f aca="false">POWER((1-D470)*D470,(1-D470))</f>
        <v>0.551590265805499</v>
      </c>
      <c r="G470" s="0" t="n">
        <v>4</v>
      </c>
      <c r="H470" s="0" t="n">
        <v>20</v>
      </c>
      <c r="I470" s="0" t="n">
        <f aca="false">POWER(F470,H470)/POWER(E470,G470)</f>
        <v>0.00017794655578201</v>
      </c>
      <c r="J470" s="0" t="n">
        <f aca="false">LN(I470)</f>
        <v>-8.63402730117145</v>
      </c>
      <c r="K470" s="0" t="n">
        <f aca="false">AVERAGE($J$2:$J470)</f>
        <v>-0.71847942440457</v>
      </c>
      <c r="L470" s="0" t="n">
        <f aca="false">SUM($J$2:$J470)</f>
        <v>-336.966850045744</v>
      </c>
      <c r="M470" s="0" t="n">
        <f aca="false">STDEV($J$2:$J470)</f>
        <v>3.68270828855644</v>
      </c>
      <c r="N470" s="0" t="str">
        <f aca="false">IF(A470&gt;B470,J470,"")</f>
        <v/>
      </c>
      <c r="O470" s="0" t="n">
        <f aca="false">IF(A470&lt;B470,J470,"")</f>
        <v>-8.63402730117145</v>
      </c>
    </row>
    <row r="471" customFormat="false" ht="12.75" hidden="false" customHeight="false" outlineLevel="0" collapsed="false">
      <c r="A471" s="0" t="n">
        <v>13.12</v>
      </c>
      <c r="B471" s="0" t="n">
        <v>18</v>
      </c>
      <c r="C471" s="0" t="n">
        <f aca="false">A471/(A471+B471)</f>
        <v>0.42159383033419</v>
      </c>
      <c r="D471" s="0" t="n">
        <f aca="false">B471/(A471+B471)</f>
        <v>0.57840616966581</v>
      </c>
      <c r="E471" s="0" t="n">
        <f aca="false">POWER((1-C471)*C471,(1-C471))</f>
        <v>0.442089876626509</v>
      </c>
      <c r="F471" s="0" t="n">
        <f aca="false">POWER((1-D471)*D471,(1-D471))</f>
        <v>0.551590265805499</v>
      </c>
      <c r="G471" s="0" t="n">
        <v>17</v>
      </c>
      <c r="H471" s="0" t="n">
        <v>20</v>
      </c>
      <c r="I471" s="0" t="n">
        <f aca="false">POWER(F471,H471)/POWER(E471,G471)</f>
        <v>7.22191170625791</v>
      </c>
      <c r="J471" s="0" t="n">
        <f aca="false">LN(I471)</f>
        <v>1.97711969711699</v>
      </c>
      <c r="K471" s="0" t="n">
        <f aca="false">AVERAGE($J$2:$J471)</f>
        <v>-0.712744107124737</v>
      </c>
      <c r="L471" s="0" t="n">
        <f aca="false">SUM($J$2:$J471)</f>
        <v>-334.989730348627</v>
      </c>
      <c r="M471" s="0" t="n">
        <f aca="false">STDEV($J$2:$J471)</f>
        <v>3.68088072134987</v>
      </c>
      <c r="N471" s="0" t="str">
        <f aca="false">IF(A471&gt;B471,J471,"")</f>
        <v/>
      </c>
      <c r="O471" s="0" t="n">
        <f aca="false">IF(A471&lt;B471,J471,"")</f>
        <v>1.97711969711699</v>
      </c>
    </row>
    <row r="472" customFormat="false" ht="12.75" hidden="false" customHeight="false" outlineLevel="0" collapsed="false">
      <c r="A472" s="0" t="n">
        <v>13.12</v>
      </c>
      <c r="B472" s="0" t="n">
        <v>18</v>
      </c>
      <c r="C472" s="0" t="n">
        <f aca="false">A472/(A472+B472)</f>
        <v>0.42159383033419</v>
      </c>
      <c r="D472" s="0" t="n">
        <f aca="false">B472/(A472+B472)</f>
        <v>0.57840616966581</v>
      </c>
      <c r="E472" s="0" t="n">
        <f aca="false">POWER((1-C472)*C472,(1-C472))</f>
        <v>0.442089876626509</v>
      </c>
      <c r="F472" s="0" t="n">
        <f aca="false">POWER((1-D472)*D472,(1-D472))</f>
        <v>0.551590265805499</v>
      </c>
      <c r="G472" s="0" t="n">
        <v>14</v>
      </c>
      <c r="H472" s="0" t="n">
        <v>20</v>
      </c>
      <c r="I472" s="0" t="n">
        <f aca="false">POWER(F472,H472)/POWER(E472,G472)</f>
        <v>0.62399898747062</v>
      </c>
      <c r="J472" s="0" t="n">
        <f aca="false">LN(I472)</f>
        <v>-0.471606533257263</v>
      </c>
      <c r="K472" s="0" t="n">
        <f aca="false">AVERAGE($J$2:$J472)</f>
        <v>-0.712232137753469</v>
      </c>
      <c r="L472" s="0" t="n">
        <f aca="false">SUM($J$2:$J472)</f>
        <v>-335.461336881884</v>
      </c>
      <c r="M472" s="0" t="n">
        <f aca="false">STDEV($J$2:$J472)</f>
        <v>3.67697959328904</v>
      </c>
      <c r="N472" s="0" t="str">
        <f aca="false">IF(A472&gt;B472,J472,"")</f>
        <v/>
      </c>
      <c r="O472" s="0" t="n">
        <f aca="false">IF(A472&lt;B472,J472,"")</f>
        <v>-0.471606533257263</v>
      </c>
    </row>
    <row r="473" customFormat="false" ht="12.75" hidden="false" customHeight="false" outlineLevel="0" collapsed="false">
      <c r="A473" s="0" t="n">
        <v>13.12</v>
      </c>
      <c r="B473" s="0" t="n">
        <v>16.5</v>
      </c>
      <c r="C473" s="0" t="n">
        <f aca="false">A473/(A473+B473)</f>
        <v>0.442943956785955</v>
      </c>
      <c r="D473" s="0" t="n">
        <f aca="false">B473/(A473+B473)</f>
        <v>0.557056043214045</v>
      </c>
      <c r="E473" s="0" t="n">
        <f aca="false">POWER((1-C473)*C473,(1-C473))</f>
        <v>0.458614616795925</v>
      </c>
      <c r="F473" s="0" t="n">
        <f aca="false">POWER((1-D473)*D473,(1-D473))</f>
        <v>0.538021682903652</v>
      </c>
      <c r="G473" s="0" t="n">
        <v>10</v>
      </c>
      <c r="H473" s="0" t="n">
        <v>20</v>
      </c>
      <c r="I473" s="0" t="n">
        <f aca="false">POWER(F473,H473)/POWER(E473,G473)</f>
        <v>0.0100349831831026</v>
      </c>
      <c r="J473" s="0" t="n">
        <f aca="false">LN(I473)</f>
        <v>-4.60167797255959</v>
      </c>
      <c r="K473" s="0" t="n">
        <f aca="false">AVERAGE($J$2:$J473)</f>
        <v>-0.720472489098397</v>
      </c>
      <c r="L473" s="0" t="n">
        <f aca="false">SUM($J$2:$J473)</f>
        <v>-340.063014854443</v>
      </c>
      <c r="M473" s="0" t="n">
        <f aca="false">STDEV($J$2:$J473)</f>
        <v>3.6774344408242</v>
      </c>
      <c r="N473" s="0" t="str">
        <f aca="false">IF(A473&gt;B473,J473,"")</f>
        <v/>
      </c>
      <c r="O473" s="0" t="n">
        <f aca="false">IF(A473&lt;B473,J473,"")</f>
        <v>-4.60167797255959</v>
      </c>
    </row>
    <row r="474" customFormat="false" ht="12.75" hidden="false" customHeight="false" outlineLevel="0" collapsed="false">
      <c r="A474" s="0" t="n">
        <v>13.12</v>
      </c>
      <c r="B474" s="0" t="n">
        <v>18</v>
      </c>
      <c r="C474" s="0" t="n">
        <f aca="false">A474/(A474+B474)</f>
        <v>0.42159383033419</v>
      </c>
      <c r="D474" s="0" t="n">
        <f aca="false">B474/(A474+B474)</f>
        <v>0.57840616966581</v>
      </c>
      <c r="E474" s="0" t="n">
        <f aca="false">POWER((1-C474)*C474,(1-C474))</f>
        <v>0.442089876626509</v>
      </c>
      <c r="F474" s="0" t="n">
        <f aca="false">POWER((1-D474)*D474,(1-D474))</f>
        <v>0.551590265805499</v>
      </c>
      <c r="G474" s="0" t="n">
        <v>13</v>
      </c>
      <c r="H474" s="0" t="n">
        <v>20</v>
      </c>
      <c r="I474" s="0" t="n">
        <f aca="false">POWER(F474,H474)/POWER(E474,G474)</f>
        <v>0.275863635385953</v>
      </c>
      <c r="J474" s="0" t="n">
        <f aca="false">LN(I474)</f>
        <v>-1.28784861004868</v>
      </c>
      <c r="K474" s="0" t="n">
        <f aca="false">AVERAGE($J$2:$J474)</f>
        <v>-0.721672015781167</v>
      </c>
      <c r="L474" s="0" t="n">
        <f aca="false">SUM($J$2:$J474)</f>
        <v>-341.350863464492</v>
      </c>
      <c r="M474" s="0" t="n">
        <f aca="false">STDEV($J$2:$J474)</f>
        <v>3.67362941997651</v>
      </c>
      <c r="N474" s="0" t="str">
        <f aca="false">IF(A474&gt;B474,J474,"")</f>
        <v/>
      </c>
      <c r="O474" s="0" t="n">
        <f aca="false">IF(A474&lt;B474,J474,"")</f>
        <v>-1.28784861004868</v>
      </c>
    </row>
    <row r="475" customFormat="false" ht="12.75" hidden="false" customHeight="false" outlineLevel="0" collapsed="false">
      <c r="A475" s="0" t="n">
        <v>13.12</v>
      </c>
      <c r="B475" s="0" t="n">
        <v>18</v>
      </c>
      <c r="C475" s="0" t="n">
        <f aca="false">A475/(A475+B475)</f>
        <v>0.42159383033419</v>
      </c>
      <c r="D475" s="0" t="n">
        <f aca="false">B475/(A475+B475)</f>
        <v>0.57840616966581</v>
      </c>
      <c r="E475" s="0" t="n">
        <f aca="false">POWER((1-C475)*C475,(1-C475))</f>
        <v>0.442089876626509</v>
      </c>
      <c r="F475" s="0" t="n">
        <f aca="false">POWER((1-D475)*D475,(1-D475))</f>
        <v>0.551590265805499</v>
      </c>
      <c r="G475" s="0" t="n">
        <v>8</v>
      </c>
      <c r="H475" s="0" t="n">
        <v>20</v>
      </c>
      <c r="I475" s="0" t="n">
        <f aca="false">POWER(F475,H475)/POWER(E475,G475)</f>
        <v>0.00465851293698935</v>
      </c>
      <c r="J475" s="0" t="n">
        <f aca="false">LN(I475)</f>
        <v>-5.36905899400577</v>
      </c>
      <c r="K475" s="0" t="n">
        <f aca="false">AVERAGE($J$2:$J475)</f>
        <v>-0.731476629659278</v>
      </c>
      <c r="L475" s="0" t="n">
        <f aca="false">SUM($J$2:$J475)</f>
        <v>-346.719922458498</v>
      </c>
      <c r="M475" s="0" t="n">
        <f aca="false">STDEV($J$2:$J475)</f>
        <v>3.67594710590515</v>
      </c>
      <c r="N475" s="0" t="str">
        <f aca="false">IF(A475&gt;B475,J475,"")</f>
        <v/>
      </c>
      <c r="O475" s="0" t="n">
        <f aca="false">IF(A475&lt;B475,J475,"")</f>
        <v>-5.36905899400577</v>
      </c>
    </row>
    <row r="476" customFormat="false" ht="12.75" hidden="false" customHeight="false" outlineLevel="0" collapsed="false">
      <c r="A476" s="0" t="n">
        <v>13.12</v>
      </c>
      <c r="B476" s="0" t="n">
        <v>18</v>
      </c>
      <c r="C476" s="0" t="n">
        <f aca="false">A476/(A476+B476)</f>
        <v>0.42159383033419</v>
      </c>
      <c r="D476" s="0" t="n">
        <f aca="false">B476/(A476+B476)</f>
        <v>0.57840616966581</v>
      </c>
      <c r="E476" s="0" t="n">
        <f aca="false">POWER((1-C476)*C476,(1-C476))</f>
        <v>0.442089876626509</v>
      </c>
      <c r="F476" s="0" t="n">
        <f aca="false">POWER((1-D476)*D476,(1-D476))</f>
        <v>0.551590265805499</v>
      </c>
      <c r="G476" s="0" t="n">
        <v>11</v>
      </c>
      <c r="H476" s="0" t="n">
        <v>20</v>
      </c>
      <c r="I476" s="0" t="n">
        <f aca="false">POWER(F476,H476)/POWER(E476,G476)</f>
        <v>0.0539157431164603</v>
      </c>
      <c r="J476" s="0" t="n">
        <f aca="false">LN(I476)</f>
        <v>-2.92033276363152</v>
      </c>
      <c r="K476" s="0" t="n">
        <f aca="false">AVERAGE($J$2:$J476)</f>
        <v>-0.736084747836062</v>
      </c>
      <c r="L476" s="0" t="n">
        <f aca="false">SUM($J$2:$J476)</f>
        <v>-349.640255222129</v>
      </c>
      <c r="M476" s="0" t="n">
        <f aca="false">STDEV($J$2:$J476)</f>
        <v>3.67344063044099</v>
      </c>
      <c r="N476" s="0" t="str">
        <f aca="false">IF(A476&gt;B476,J476,"")</f>
        <v/>
      </c>
      <c r="O476" s="0" t="n">
        <f aca="false">IF(A476&lt;B476,J476,"")</f>
        <v>-2.92033276363152</v>
      </c>
    </row>
    <row r="477" customFormat="false" ht="12.75" hidden="false" customHeight="false" outlineLevel="0" collapsed="false">
      <c r="A477" s="0" t="n">
        <v>13.12</v>
      </c>
      <c r="B477" s="0" t="n">
        <v>18</v>
      </c>
      <c r="C477" s="0" t="n">
        <f aca="false">A477/(A477+B477)</f>
        <v>0.42159383033419</v>
      </c>
      <c r="D477" s="0" t="n">
        <f aca="false">B477/(A477+B477)</f>
        <v>0.57840616966581</v>
      </c>
      <c r="E477" s="0" t="n">
        <f aca="false">POWER((1-C477)*C477,(1-C477))</f>
        <v>0.442089876626509</v>
      </c>
      <c r="F477" s="0" t="n">
        <f aca="false">POWER((1-D477)*D477,(1-D477))</f>
        <v>0.551590265805499</v>
      </c>
      <c r="G477" s="0" t="n">
        <v>8</v>
      </c>
      <c r="H477" s="0" t="n">
        <v>20</v>
      </c>
      <c r="I477" s="0" t="n">
        <f aca="false">POWER(F477,H477)/POWER(E477,G477)</f>
        <v>0.00465851293698935</v>
      </c>
      <c r="J477" s="0" t="n">
        <f aca="false">LN(I477)</f>
        <v>-5.36905899400577</v>
      </c>
      <c r="K477" s="0" t="n">
        <f aca="false">AVERAGE($J$2:$J477)</f>
        <v>-0.745817887008687</v>
      </c>
      <c r="L477" s="0" t="n">
        <f aca="false">SUM($J$2:$J477)</f>
        <v>-355.009314216135</v>
      </c>
      <c r="M477" s="0" t="n">
        <f aca="false">STDEV($J$2:$J477)</f>
        <v>3.67571090781523</v>
      </c>
      <c r="N477" s="0" t="str">
        <f aca="false">IF(A477&gt;B477,J477,"")</f>
        <v/>
      </c>
      <c r="O477" s="0" t="n">
        <f aca="false">IF(A477&lt;B477,J477,"")</f>
        <v>-5.36905899400577</v>
      </c>
    </row>
    <row r="478" customFormat="false" ht="12.75" hidden="false" customHeight="false" outlineLevel="0" collapsed="false">
      <c r="A478" s="0" t="n">
        <v>13.12</v>
      </c>
      <c r="B478" s="0" t="n">
        <v>18</v>
      </c>
      <c r="C478" s="0" t="n">
        <f aca="false">A478/(A478+B478)</f>
        <v>0.42159383033419</v>
      </c>
      <c r="D478" s="0" t="n">
        <f aca="false">B478/(A478+B478)</f>
        <v>0.57840616966581</v>
      </c>
      <c r="E478" s="0" t="n">
        <f aca="false">POWER((1-C478)*C478,(1-C478))</f>
        <v>0.442089876626509</v>
      </c>
      <c r="F478" s="0" t="n">
        <f aca="false">POWER((1-D478)*D478,(1-D478))</f>
        <v>0.551590265805499</v>
      </c>
      <c r="G478" s="0" t="n">
        <v>12</v>
      </c>
      <c r="H478" s="0" t="n">
        <v>20</v>
      </c>
      <c r="I478" s="0" t="n">
        <f aca="false">POWER(F478,H478)/POWER(E478,G478)</f>
        <v>0.121956520533516</v>
      </c>
      <c r="J478" s="0" t="n">
        <f aca="false">LN(I478)</f>
        <v>-2.1040906868401</v>
      </c>
      <c r="K478" s="0" t="n">
        <f aca="false">AVERAGE($J$2:$J478)</f>
        <v>-0.748665419083806</v>
      </c>
      <c r="L478" s="0" t="n">
        <f aca="false">SUM($J$2:$J478)</f>
        <v>-357.113404902975</v>
      </c>
      <c r="M478" s="0" t="n">
        <f aca="false">STDEV($J$2:$J478)</f>
        <v>3.67237447207072</v>
      </c>
      <c r="N478" s="0" t="str">
        <f aca="false">IF(A478&gt;B478,J478,"")</f>
        <v/>
      </c>
      <c r="O478" s="0" t="n">
        <f aca="false">IF(A478&lt;B478,J478,"")</f>
        <v>-2.1040906868401</v>
      </c>
    </row>
    <row r="479" customFormat="false" ht="12.75" hidden="false" customHeight="false" outlineLevel="0" collapsed="false">
      <c r="A479" s="0" t="n">
        <v>13.12</v>
      </c>
      <c r="B479" s="0" t="n">
        <v>18</v>
      </c>
      <c r="C479" s="0" t="n">
        <f aca="false">A479/(A479+B479)</f>
        <v>0.42159383033419</v>
      </c>
      <c r="D479" s="0" t="n">
        <f aca="false">B479/(A479+B479)</f>
        <v>0.57840616966581</v>
      </c>
      <c r="E479" s="0" t="n">
        <f aca="false">POWER((1-C479)*C479,(1-C479))</f>
        <v>0.442089876626509</v>
      </c>
      <c r="F479" s="0" t="n">
        <f aca="false">POWER((1-D479)*D479,(1-D479))</f>
        <v>0.551590265805499</v>
      </c>
      <c r="G479" s="0" t="n">
        <v>10</v>
      </c>
      <c r="H479" s="0" t="n">
        <v>20</v>
      </c>
      <c r="I479" s="0" t="n">
        <f aca="false">POWER(F479,H479)/POWER(E479,G479)</f>
        <v>0.0238356042225825</v>
      </c>
      <c r="J479" s="0" t="n">
        <f aca="false">LN(I479)</f>
        <v>-3.73657484042294</v>
      </c>
      <c r="K479" s="0" t="n">
        <f aca="false">AVERAGE($J$2:$J479)</f>
        <v>-0.754916275613804</v>
      </c>
      <c r="L479" s="0" t="n">
        <f aca="false">SUM($J$2:$J479)</f>
        <v>-360.849979743398</v>
      </c>
      <c r="M479" s="0" t="n">
        <f aca="false">STDEV($J$2:$J479)</f>
        <v>3.67106769466122</v>
      </c>
      <c r="N479" s="0" t="str">
        <f aca="false">IF(A479&gt;B479,J479,"")</f>
        <v/>
      </c>
      <c r="O479" s="0" t="n">
        <f aca="false">IF(A479&lt;B479,J479,"")</f>
        <v>-3.73657484042294</v>
      </c>
    </row>
    <row r="480" customFormat="false" ht="12.75" hidden="false" customHeight="false" outlineLevel="0" collapsed="false">
      <c r="A480" s="0" t="n">
        <v>13.12</v>
      </c>
      <c r="B480" s="0" t="n">
        <v>18</v>
      </c>
      <c r="C480" s="0" t="n">
        <f aca="false">A480/(A480+B480)</f>
        <v>0.42159383033419</v>
      </c>
      <c r="D480" s="0" t="n">
        <f aca="false">B480/(A480+B480)</f>
        <v>0.57840616966581</v>
      </c>
      <c r="E480" s="0" t="n">
        <f aca="false">POWER((1-C480)*C480,(1-C480))</f>
        <v>0.442089876626509</v>
      </c>
      <c r="F480" s="0" t="n">
        <f aca="false">POWER((1-D480)*D480,(1-D480))</f>
        <v>0.551590265805499</v>
      </c>
      <c r="G480" s="0" t="n">
        <v>11</v>
      </c>
      <c r="H480" s="0" t="n">
        <v>20</v>
      </c>
      <c r="I480" s="0" t="n">
        <f aca="false">POWER(F480,H480)/POWER(E480,G480)</f>
        <v>0.0539157431164603</v>
      </c>
      <c r="J480" s="0" t="n">
        <f aca="false">LN(I480)</f>
        <v>-2.92033276363152</v>
      </c>
      <c r="K480" s="0" t="n">
        <f aca="false">AVERAGE($J$2:$J480)</f>
        <v>-0.759436978094008</v>
      </c>
      <c r="L480" s="0" t="n">
        <f aca="false">SUM($J$2:$J480)</f>
        <v>-363.77031250703</v>
      </c>
      <c r="M480" s="0" t="n">
        <f aca="false">STDEV($J$2:$J480)</f>
        <v>3.66856010035023</v>
      </c>
      <c r="N480" s="0" t="str">
        <f aca="false">IF(A480&gt;B480,J480,"")</f>
        <v/>
      </c>
      <c r="O480" s="0" t="n">
        <f aca="false">IF(A480&lt;B480,J480,"")</f>
        <v>-2.92033276363152</v>
      </c>
    </row>
    <row r="481" customFormat="false" ht="12.75" hidden="false" customHeight="false" outlineLevel="0" collapsed="false">
      <c r="A481" s="0" t="n">
        <v>13.12</v>
      </c>
      <c r="B481" s="0" t="n">
        <v>18</v>
      </c>
      <c r="C481" s="0" t="n">
        <f aca="false">A481/(A481+B481)</f>
        <v>0.42159383033419</v>
      </c>
      <c r="D481" s="0" t="n">
        <f aca="false">B481/(A481+B481)</f>
        <v>0.57840616966581</v>
      </c>
      <c r="E481" s="0" t="n">
        <f aca="false">POWER((1-C481)*C481,(1-C481))</f>
        <v>0.442089876626509</v>
      </c>
      <c r="F481" s="0" t="n">
        <f aca="false">POWER((1-D481)*D481,(1-D481))</f>
        <v>0.551590265805499</v>
      </c>
      <c r="G481" s="0" t="n">
        <v>13</v>
      </c>
      <c r="H481" s="0" t="n">
        <v>20</v>
      </c>
      <c r="I481" s="0" t="n">
        <f aca="false">POWER(F481,H481)/POWER(E481,G481)</f>
        <v>0.275863635385953</v>
      </c>
      <c r="J481" s="0" t="n">
        <f aca="false">LN(I481)</f>
        <v>-1.28784861004868</v>
      </c>
      <c r="K481" s="0" t="n">
        <f aca="false">AVERAGE($J$2:$J481)</f>
        <v>-0.76053783566058</v>
      </c>
      <c r="L481" s="0" t="n">
        <f aca="false">SUM($J$2:$J481)</f>
        <v>-365.058161117078</v>
      </c>
      <c r="M481" s="0" t="n">
        <f aca="false">STDEV($J$2:$J481)</f>
        <v>3.66480806957002</v>
      </c>
      <c r="N481" s="0" t="str">
        <f aca="false">IF(A481&gt;B481,J481,"")</f>
        <v/>
      </c>
      <c r="O481" s="0" t="n">
        <f aca="false">IF(A481&lt;B481,J481,"")</f>
        <v>-1.28784861004868</v>
      </c>
    </row>
    <row r="482" customFormat="false" ht="12.75" hidden="false" customHeight="false" outlineLevel="0" collapsed="false">
      <c r="A482" s="0" t="n">
        <v>13.12</v>
      </c>
      <c r="B482" s="0" t="n">
        <v>18</v>
      </c>
      <c r="C482" s="0" t="n">
        <f aca="false">A482/(A482+B482)</f>
        <v>0.42159383033419</v>
      </c>
      <c r="D482" s="0" t="n">
        <f aca="false">B482/(A482+B482)</f>
        <v>0.57840616966581</v>
      </c>
      <c r="E482" s="0" t="n">
        <f aca="false">POWER((1-C482)*C482,(1-C482))</f>
        <v>0.442089876626509</v>
      </c>
      <c r="F482" s="0" t="n">
        <f aca="false">POWER((1-D482)*D482,(1-D482))</f>
        <v>0.551590265805499</v>
      </c>
      <c r="G482" s="0" t="n">
        <v>8</v>
      </c>
      <c r="H482" s="0" t="n">
        <v>20</v>
      </c>
      <c r="I482" s="0" t="n">
        <f aca="false">POWER(F482,H482)/POWER(E482,G482)</f>
        <v>0.00465851293698935</v>
      </c>
      <c r="J482" s="0" t="n">
        <f aca="false">LN(I482)</f>
        <v>-5.36905899400577</v>
      </c>
      <c r="K482" s="0" t="n">
        <f aca="false">AVERAGE($J$2:$J482)</f>
        <v>-0.770118960729905</v>
      </c>
      <c r="L482" s="0" t="n">
        <f aca="false">SUM($J$2:$J482)</f>
        <v>-370.427220111084</v>
      </c>
      <c r="M482" s="0" t="n">
        <f aca="false">STDEV($J$2:$J482)</f>
        <v>3.66701406230816</v>
      </c>
      <c r="N482" s="0" t="str">
        <f aca="false">IF(A482&gt;B482,J482,"")</f>
        <v/>
      </c>
      <c r="O482" s="0" t="n">
        <f aca="false">IF(A482&lt;B482,J482,"")</f>
        <v>-5.36905899400577</v>
      </c>
    </row>
    <row r="483" customFormat="false" ht="12.75" hidden="false" customHeight="false" outlineLevel="0" collapsed="false">
      <c r="A483" s="0" t="n">
        <v>13.12</v>
      </c>
      <c r="B483" s="0" t="n">
        <v>18</v>
      </c>
      <c r="C483" s="0" t="n">
        <f aca="false">A483/(A483+B483)</f>
        <v>0.42159383033419</v>
      </c>
      <c r="D483" s="0" t="n">
        <f aca="false">B483/(A483+B483)</f>
        <v>0.57840616966581</v>
      </c>
      <c r="E483" s="0" t="n">
        <f aca="false">POWER((1-C483)*C483,(1-C483))</f>
        <v>0.442089876626509</v>
      </c>
      <c r="F483" s="0" t="n">
        <f aca="false">POWER((1-D483)*D483,(1-D483))</f>
        <v>0.551590265805499</v>
      </c>
      <c r="G483" s="0" t="n">
        <v>7</v>
      </c>
      <c r="H483" s="0" t="n">
        <v>20</v>
      </c>
      <c r="I483" s="0" t="n">
        <f aca="false">POWER(F483,H483)/POWER(E483,G483)</f>
        <v>0.00205948140957661</v>
      </c>
      <c r="J483" s="0" t="n">
        <f aca="false">LN(I483)</f>
        <v>-6.18530107079719</v>
      </c>
      <c r="K483" s="0" t="n">
        <f aca="false">AVERAGE($J$2:$J483)</f>
        <v>-0.781353778385646</v>
      </c>
      <c r="L483" s="0" t="n">
        <f aca="false">SUM($J$2:$J483)</f>
        <v>-376.612521181881</v>
      </c>
      <c r="M483" s="0" t="n">
        <f aca="false">STDEV($J$2:$J483)</f>
        <v>3.67149484435752</v>
      </c>
      <c r="N483" s="0" t="str">
        <f aca="false">IF(A483&gt;B483,J483,"")</f>
        <v/>
      </c>
      <c r="O483" s="0" t="n">
        <f aca="false">IF(A483&lt;B483,J483,"")</f>
        <v>-6.18530107079719</v>
      </c>
    </row>
    <row r="484" customFormat="false" ht="12.75" hidden="false" customHeight="false" outlineLevel="0" collapsed="false">
      <c r="A484" s="0" t="n">
        <v>13.12</v>
      </c>
      <c r="B484" s="0" t="n">
        <v>18</v>
      </c>
      <c r="C484" s="0" t="n">
        <f aca="false">A484/(A484+B484)</f>
        <v>0.42159383033419</v>
      </c>
      <c r="D484" s="0" t="n">
        <f aca="false">B484/(A484+B484)</f>
        <v>0.57840616966581</v>
      </c>
      <c r="E484" s="0" t="n">
        <f aca="false">POWER((1-C484)*C484,(1-C484))</f>
        <v>0.442089876626509</v>
      </c>
      <c r="F484" s="0" t="n">
        <f aca="false">POWER((1-D484)*D484,(1-D484))</f>
        <v>0.551590265805499</v>
      </c>
      <c r="G484" s="0" t="n">
        <v>13</v>
      </c>
      <c r="H484" s="0" t="n">
        <v>20</v>
      </c>
      <c r="I484" s="0" t="n">
        <f aca="false">POWER(F484,H484)/POWER(E484,G484)</f>
        <v>0.275863635385953</v>
      </c>
      <c r="J484" s="0" t="n">
        <f aca="false">LN(I484)</f>
        <v>-1.28784861004868</v>
      </c>
      <c r="K484" s="0" t="n">
        <f aca="false">AVERAGE($J$2:$J484)</f>
        <v>-0.782402421929462</v>
      </c>
      <c r="L484" s="0" t="n">
        <f aca="false">SUM($J$2:$J484)</f>
        <v>-377.90036979193</v>
      </c>
      <c r="M484" s="0" t="n">
        <f aca="false">STDEV($J$2:$J484)</f>
        <v>3.66775666863235</v>
      </c>
      <c r="N484" s="0" t="str">
        <f aca="false">IF(A484&gt;B484,J484,"")</f>
        <v/>
      </c>
      <c r="O484" s="0" t="n">
        <f aca="false">IF(A484&lt;B484,J484,"")</f>
        <v>-1.28784861004868</v>
      </c>
    </row>
    <row r="485" customFormat="false" ht="12.75" hidden="false" customHeight="false" outlineLevel="0" collapsed="false">
      <c r="A485" s="0" t="n">
        <v>13.12</v>
      </c>
      <c r="B485" s="0" t="n">
        <v>18</v>
      </c>
      <c r="C485" s="0" t="n">
        <f aca="false">A485/(A485+B485)</f>
        <v>0.42159383033419</v>
      </c>
      <c r="D485" s="0" t="n">
        <f aca="false">B485/(A485+B485)</f>
        <v>0.57840616966581</v>
      </c>
      <c r="E485" s="0" t="n">
        <f aca="false">POWER((1-C485)*C485,(1-C485))</f>
        <v>0.442089876626509</v>
      </c>
      <c r="F485" s="0" t="n">
        <f aca="false">POWER((1-D485)*D485,(1-D485))</f>
        <v>0.551590265805499</v>
      </c>
      <c r="G485" s="0" t="n">
        <v>15</v>
      </c>
      <c r="H485" s="0" t="n">
        <v>20</v>
      </c>
      <c r="I485" s="0" t="n">
        <f aca="false">POWER(F485,H485)/POWER(E485,G485)</f>
        <v>1.4114754045766</v>
      </c>
      <c r="J485" s="0" t="n">
        <f aca="false">LN(I485)</f>
        <v>0.344635543534155</v>
      </c>
      <c r="K485" s="0" t="n">
        <f aca="false">AVERAGE($J$2:$J485)</f>
        <v>-0.780073831091727</v>
      </c>
      <c r="L485" s="0" t="n">
        <f aca="false">SUM($J$2:$J485)</f>
        <v>-377.555734248396</v>
      </c>
      <c r="M485" s="0" t="n">
        <f aca="false">STDEV($J$2:$J485)</f>
        <v>3.66431597300755</v>
      </c>
      <c r="N485" s="0" t="str">
        <f aca="false">IF(A485&gt;B485,J485,"")</f>
        <v/>
      </c>
      <c r="O485" s="0" t="n">
        <f aca="false">IF(A485&lt;B485,J485,"")</f>
        <v>0.344635543534155</v>
      </c>
    </row>
    <row r="486" customFormat="false" ht="12.75" hidden="false" customHeight="false" outlineLevel="0" collapsed="false">
      <c r="A486" s="0" t="n">
        <v>13.12</v>
      </c>
      <c r="B486" s="0" t="n">
        <v>18</v>
      </c>
      <c r="C486" s="0" t="n">
        <f aca="false">A486/(A486+B486)</f>
        <v>0.42159383033419</v>
      </c>
      <c r="D486" s="0" t="n">
        <f aca="false">B486/(A486+B486)</f>
        <v>0.57840616966581</v>
      </c>
      <c r="E486" s="0" t="n">
        <f aca="false">POWER((1-C486)*C486,(1-C486))</f>
        <v>0.442089876626509</v>
      </c>
      <c r="F486" s="0" t="n">
        <f aca="false">POWER((1-D486)*D486,(1-D486))</f>
        <v>0.551590265805499</v>
      </c>
      <c r="G486" s="0" t="n">
        <v>9</v>
      </c>
      <c r="H486" s="0" t="n">
        <v>20</v>
      </c>
      <c r="I486" s="0" t="n">
        <f aca="false">POWER(F486,H486)/POWER(E486,G486)</f>
        <v>0.0105374793300798</v>
      </c>
      <c r="J486" s="0" t="n">
        <f aca="false">LN(I486)</f>
        <v>-4.55281691721435</v>
      </c>
      <c r="K486" s="0" t="n">
        <f aca="false">AVERAGE($J$2:$J486)</f>
        <v>-0.787852682815691</v>
      </c>
      <c r="L486" s="0" t="n">
        <f aca="false">SUM($J$2:$J486)</f>
        <v>-382.10855116561</v>
      </c>
      <c r="M486" s="0" t="n">
        <f aca="false">STDEV($J$2:$J486)</f>
        <v>3.6645350300514</v>
      </c>
      <c r="N486" s="0" t="str">
        <f aca="false">IF(A486&gt;B486,J486,"")</f>
        <v/>
      </c>
      <c r="O486" s="0" t="n">
        <f aca="false">IF(A486&lt;B486,J486,"")</f>
        <v>-4.55281691721435</v>
      </c>
    </row>
    <row r="487" customFormat="false" ht="12.75" hidden="false" customHeight="false" outlineLevel="0" collapsed="false">
      <c r="A487" s="0" t="n">
        <v>13.12</v>
      </c>
      <c r="B487" s="0" t="n">
        <v>18</v>
      </c>
      <c r="C487" s="0" t="n">
        <f aca="false">A487/(A487+B487)</f>
        <v>0.42159383033419</v>
      </c>
      <c r="D487" s="0" t="n">
        <f aca="false">B487/(A487+B487)</f>
        <v>0.57840616966581</v>
      </c>
      <c r="E487" s="0" t="n">
        <f aca="false">POWER((1-C487)*C487,(1-C487))</f>
        <v>0.442089876626509</v>
      </c>
      <c r="F487" s="0" t="n">
        <f aca="false">POWER((1-D487)*D487,(1-D487))</f>
        <v>0.551590265805499</v>
      </c>
      <c r="G487" s="0" t="n">
        <v>13</v>
      </c>
      <c r="H487" s="0" t="n">
        <v>20</v>
      </c>
      <c r="I487" s="0" t="n">
        <f aca="false">POWER(F487,H487)/POWER(E487,G487)</f>
        <v>0.275863635385953</v>
      </c>
      <c r="J487" s="0" t="n">
        <f aca="false">LN(I487)</f>
        <v>-1.28784861004868</v>
      </c>
      <c r="K487" s="0" t="n">
        <f aca="false">AVERAGE($J$2:$J487)</f>
        <v>-0.788881481019874</v>
      </c>
      <c r="L487" s="0" t="n">
        <f aca="false">SUM($J$2:$J487)</f>
        <v>-383.396399775659</v>
      </c>
      <c r="M487" s="0" t="n">
        <f aca="false">STDEV($J$2:$J487)</f>
        <v>3.66082546687759</v>
      </c>
      <c r="N487" s="0" t="str">
        <f aca="false">IF(A487&gt;B487,J487,"")</f>
        <v/>
      </c>
      <c r="O487" s="0" t="n">
        <f aca="false">IF(A487&lt;B487,J487,"")</f>
        <v>-1.28784861004868</v>
      </c>
    </row>
    <row r="488" customFormat="false" ht="12.75" hidden="false" customHeight="false" outlineLevel="0" collapsed="false">
      <c r="A488" s="0" t="n">
        <v>13.12</v>
      </c>
      <c r="B488" s="0" t="n">
        <v>18</v>
      </c>
      <c r="C488" s="0" t="n">
        <f aca="false">A488/(A488+B488)</f>
        <v>0.42159383033419</v>
      </c>
      <c r="D488" s="0" t="n">
        <f aca="false">B488/(A488+B488)</f>
        <v>0.57840616966581</v>
      </c>
      <c r="E488" s="0" t="n">
        <f aca="false">POWER((1-C488)*C488,(1-C488))</f>
        <v>0.442089876626509</v>
      </c>
      <c r="F488" s="0" t="n">
        <f aca="false">POWER((1-D488)*D488,(1-D488))</f>
        <v>0.551590265805499</v>
      </c>
      <c r="G488" s="0" t="n">
        <v>17</v>
      </c>
      <c r="H488" s="0" t="n">
        <v>20</v>
      </c>
      <c r="I488" s="0" t="n">
        <f aca="false">POWER(F488,H488)/POWER(E488,G488)</f>
        <v>7.22191170625791</v>
      </c>
      <c r="J488" s="0" t="n">
        <f aca="false">LN(I488)</f>
        <v>1.97711969711699</v>
      </c>
      <c r="K488" s="0" t="n">
        <f aca="false">AVERAGE($J$2:$J488)</f>
        <v>-0.783201807142796</v>
      </c>
      <c r="L488" s="0" t="n">
        <f aca="false">SUM($J$2:$J488)</f>
        <v>-381.419280078542</v>
      </c>
      <c r="M488" s="0" t="n">
        <f aca="false">STDEV($J$2:$J488)</f>
        <v>3.65920451549951</v>
      </c>
      <c r="N488" s="0" t="str">
        <f aca="false">IF(A488&gt;B488,J488,"")</f>
        <v/>
      </c>
      <c r="O488" s="0" t="n">
        <f aca="false">IF(A488&lt;B488,J488,"")</f>
        <v>1.97711969711699</v>
      </c>
    </row>
    <row r="489" customFormat="false" ht="12.75" hidden="false" customHeight="false" outlineLevel="0" collapsed="false">
      <c r="A489" s="0" t="n">
        <v>13.12</v>
      </c>
      <c r="B489" s="0" t="n">
        <v>18</v>
      </c>
      <c r="C489" s="0" t="n">
        <f aca="false">A489/(A489+B489)</f>
        <v>0.42159383033419</v>
      </c>
      <c r="D489" s="0" t="n">
        <f aca="false">B489/(A489+B489)</f>
        <v>0.57840616966581</v>
      </c>
      <c r="E489" s="0" t="n">
        <f aca="false">POWER((1-C489)*C489,(1-C489))</f>
        <v>0.442089876626509</v>
      </c>
      <c r="F489" s="0" t="n">
        <f aca="false">POWER((1-D489)*D489,(1-D489))</f>
        <v>0.551590265805499</v>
      </c>
      <c r="G489" s="0" t="n">
        <v>10</v>
      </c>
      <c r="H489" s="0" t="n">
        <v>20</v>
      </c>
      <c r="I489" s="0" t="n">
        <f aca="false">POWER(F489,H489)/POWER(E489,G489)</f>
        <v>0.0238356042225825</v>
      </c>
      <c r="J489" s="0" t="n">
        <f aca="false">LN(I489)</f>
        <v>-3.73657484042294</v>
      </c>
      <c r="K489" s="0" t="n">
        <f aca="false">AVERAGE($J$2:$J489)</f>
        <v>-0.789253801063452</v>
      </c>
      <c r="L489" s="0" t="n">
        <f aca="false">SUM($J$2:$J489)</f>
        <v>-385.155854918965</v>
      </c>
      <c r="M489" s="0" t="n">
        <f aca="false">STDEV($J$2:$J489)</f>
        <v>3.65788970198139</v>
      </c>
      <c r="N489" s="0" t="str">
        <f aca="false">IF(A489&gt;B489,J489,"")</f>
        <v/>
      </c>
      <c r="O489" s="0" t="n">
        <f aca="false">IF(A489&lt;B489,J489,"")</f>
        <v>-3.73657484042294</v>
      </c>
    </row>
    <row r="490" customFormat="false" ht="12.75" hidden="false" customHeight="false" outlineLevel="0" collapsed="false">
      <c r="A490" s="0" t="n">
        <v>13.12</v>
      </c>
      <c r="B490" s="0" t="n">
        <v>18</v>
      </c>
      <c r="C490" s="0" t="n">
        <f aca="false">A490/(A490+B490)</f>
        <v>0.42159383033419</v>
      </c>
      <c r="D490" s="0" t="n">
        <f aca="false">B490/(A490+B490)</f>
        <v>0.57840616966581</v>
      </c>
      <c r="E490" s="0" t="n">
        <f aca="false">POWER((1-C490)*C490,(1-C490))</f>
        <v>0.442089876626509</v>
      </c>
      <c r="F490" s="0" t="n">
        <f aca="false">POWER((1-D490)*D490,(1-D490))</f>
        <v>0.551590265805499</v>
      </c>
      <c r="G490" s="0" t="n">
        <v>13</v>
      </c>
      <c r="H490" s="0" t="n">
        <v>20</v>
      </c>
      <c r="I490" s="0" t="n">
        <f aca="false">POWER(F490,H490)/POWER(E490,G490)</f>
        <v>0.275863635385953</v>
      </c>
      <c r="J490" s="0" t="n">
        <f aca="false">LN(I490)</f>
        <v>-1.28784861004868</v>
      </c>
      <c r="K490" s="0" t="n">
        <f aca="false">AVERAGE($J$2:$J490)</f>
        <v>-0.790273422349721</v>
      </c>
      <c r="L490" s="0" t="n">
        <f aca="false">SUM($J$2:$J490)</f>
        <v>-386.443703529014</v>
      </c>
      <c r="M490" s="0" t="n">
        <f aca="false">STDEV($J$2:$J490)</f>
        <v>3.65420950344756</v>
      </c>
      <c r="N490" s="0" t="str">
        <f aca="false">IF(A490&gt;B490,J490,"")</f>
        <v/>
      </c>
      <c r="O490" s="0" t="n">
        <f aca="false">IF(A490&lt;B490,J490,"")</f>
        <v>-1.28784861004868</v>
      </c>
    </row>
    <row r="491" customFormat="false" ht="12.75" hidden="false" customHeight="false" outlineLevel="0" collapsed="false">
      <c r="A491" s="0" t="n">
        <v>13.12</v>
      </c>
      <c r="B491" s="0" t="n">
        <v>18</v>
      </c>
      <c r="C491" s="0" t="n">
        <f aca="false">A491/(A491+B491)</f>
        <v>0.42159383033419</v>
      </c>
      <c r="D491" s="0" t="n">
        <f aca="false">B491/(A491+B491)</f>
        <v>0.57840616966581</v>
      </c>
      <c r="E491" s="0" t="n">
        <f aca="false">POWER((1-C491)*C491,(1-C491))</f>
        <v>0.442089876626509</v>
      </c>
      <c r="F491" s="0" t="n">
        <f aca="false">POWER((1-D491)*D491,(1-D491))</f>
        <v>0.551590265805499</v>
      </c>
      <c r="G491" s="0" t="n">
        <v>8</v>
      </c>
      <c r="H491" s="0" t="n">
        <v>20</v>
      </c>
      <c r="I491" s="0" t="n">
        <f aca="false">POWER(F491,H491)/POWER(E491,G491)</f>
        <v>0.00465851293698935</v>
      </c>
      <c r="J491" s="0" t="n">
        <f aca="false">LN(I491)</f>
        <v>-5.36905899400577</v>
      </c>
      <c r="K491" s="0" t="n">
        <f aca="false">AVERAGE($J$2:$J491)</f>
        <v>-0.799617882700039</v>
      </c>
      <c r="L491" s="0" t="n">
        <f aca="false">SUM($J$2:$J491)</f>
        <v>-391.812762523019</v>
      </c>
      <c r="M491" s="0" t="n">
        <f aca="false">STDEV($J$2:$J491)</f>
        <v>3.65632686196684</v>
      </c>
      <c r="N491" s="0" t="str">
        <f aca="false">IF(A491&gt;B491,J491,"")</f>
        <v/>
      </c>
      <c r="O491" s="0" t="n">
        <f aca="false">IF(A491&lt;B491,J491,"")</f>
        <v>-5.36905899400577</v>
      </c>
    </row>
    <row r="492" customFormat="false" ht="12.75" hidden="false" customHeight="false" outlineLevel="0" collapsed="false">
      <c r="A492" s="0" t="n">
        <v>13.12</v>
      </c>
      <c r="B492" s="0" t="n">
        <v>18</v>
      </c>
      <c r="C492" s="0" t="n">
        <f aca="false">A492/(A492+B492)</f>
        <v>0.42159383033419</v>
      </c>
      <c r="D492" s="0" t="n">
        <f aca="false">B492/(A492+B492)</f>
        <v>0.57840616966581</v>
      </c>
      <c r="E492" s="0" t="n">
        <f aca="false">POWER((1-C492)*C492,(1-C492))</f>
        <v>0.442089876626509</v>
      </c>
      <c r="F492" s="0" t="n">
        <f aca="false">POWER((1-D492)*D492,(1-D492))</f>
        <v>0.551590265805499</v>
      </c>
      <c r="G492" s="0" t="n">
        <v>14</v>
      </c>
      <c r="H492" s="0" t="n">
        <v>20</v>
      </c>
      <c r="I492" s="0" t="n">
        <f aca="false">POWER(F492,H492)/POWER(E492,G492)</f>
        <v>0.62399898747062</v>
      </c>
      <c r="J492" s="0" t="n">
        <f aca="false">LN(I492)</f>
        <v>-0.471606533257263</v>
      </c>
      <c r="K492" s="0" t="n">
        <f aca="false">AVERAGE($J$2:$J492)</f>
        <v>-0.798949835145166</v>
      </c>
      <c r="L492" s="0" t="n">
        <f aca="false">SUM($J$2:$J492)</f>
        <v>-392.284369056277</v>
      </c>
      <c r="M492" s="0" t="n">
        <f aca="false">STDEV($J$2:$J492)</f>
        <v>3.65262400668156</v>
      </c>
      <c r="N492" s="0" t="str">
        <f aca="false">IF(A492&gt;B492,J492,"")</f>
        <v/>
      </c>
      <c r="O492" s="0" t="n">
        <f aca="false">IF(A492&lt;B492,J492,"")</f>
        <v>-0.471606533257263</v>
      </c>
    </row>
    <row r="493" customFormat="false" ht="12.75" hidden="false" customHeight="false" outlineLevel="0" collapsed="false">
      <c r="A493" s="0" t="n">
        <v>13.12</v>
      </c>
      <c r="B493" s="0" t="n">
        <v>18</v>
      </c>
      <c r="C493" s="0" t="n">
        <f aca="false">A493/(A493+B493)</f>
        <v>0.42159383033419</v>
      </c>
      <c r="D493" s="0" t="n">
        <f aca="false">B493/(A493+B493)</f>
        <v>0.57840616966581</v>
      </c>
      <c r="E493" s="0" t="n">
        <f aca="false">POWER((1-C493)*C493,(1-C493))</f>
        <v>0.442089876626509</v>
      </c>
      <c r="F493" s="0" t="n">
        <f aca="false">POWER((1-D493)*D493,(1-D493))</f>
        <v>0.551590265805499</v>
      </c>
      <c r="G493" s="0" t="n">
        <v>10</v>
      </c>
      <c r="H493" s="0" t="n">
        <v>20</v>
      </c>
      <c r="I493" s="0" t="n">
        <f aca="false">POWER(F493,H493)/POWER(E493,G493)</f>
        <v>0.0238356042225825</v>
      </c>
      <c r="J493" s="0" t="n">
        <f aca="false">LN(I493)</f>
        <v>-3.73657484042294</v>
      </c>
      <c r="K493" s="0" t="n">
        <f aca="false">AVERAGE($J$2:$J493)</f>
        <v>-0.804920617676219</v>
      </c>
      <c r="L493" s="0" t="n">
        <f aca="false">SUM($J$2:$J493)</f>
        <v>-396.020943896699</v>
      </c>
      <c r="M493" s="0" t="n">
        <f aca="false">STDEV($J$2:$J493)</f>
        <v>3.6513051948966</v>
      </c>
      <c r="N493" s="0" t="str">
        <f aca="false">IF(A493&gt;B493,J493,"")</f>
        <v/>
      </c>
      <c r="O493" s="0" t="n">
        <f aca="false">IF(A493&lt;B493,J493,"")</f>
        <v>-3.73657484042294</v>
      </c>
    </row>
    <row r="494" customFormat="false" ht="12.75" hidden="false" customHeight="false" outlineLevel="0" collapsed="false">
      <c r="A494" s="0" t="n">
        <v>13.12</v>
      </c>
      <c r="B494" s="0" t="n">
        <v>18</v>
      </c>
      <c r="C494" s="0" t="n">
        <f aca="false">A494/(A494+B494)</f>
        <v>0.42159383033419</v>
      </c>
      <c r="D494" s="0" t="n">
        <f aca="false">B494/(A494+B494)</f>
        <v>0.57840616966581</v>
      </c>
      <c r="E494" s="0" t="n">
        <f aca="false">POWER((1-C494)*C494,(1-C494))</f>
        <v>0.442089876626509</v>
      </c>
      <c r="F494" s="0" t="n">
        <f aca="false">POWER((1-D494)*D494,(1-D494))</f>
        <v>0.551590265805499</v>
      </c>
      <c r="G494" s="0" t="n">
        <v>11</v>
      </c>
      <c r="H494" s="0" t="n">
        <v>20</v>
      </c>
      <c r="I494" s="0" t="n">
        <f aca="false">POWER(F494,H494)/POWER(E494,G494)</f>
        <v>0.0539157431164603</v>
      </c>
      <c r="J494" s="0" t="n">
        <f aca="false">LN(I494)</f>
        <v>-2.92033276363152</v>
      </c>
      <c r="K494" s="0" t="n">
        <f aca="false">AVERAGE($J$2:$J494)</f>
        <v>-0.809211514523998</v>
      </c>
      <c r="L494" s="0" t="n">
        <f aca="false">SUM($J$2:$J494)</f>
        <v>-398.941276660331</v>
      </c>
      <c r="M494" s="0" t="n">
        <f aca="false">STDEV($J$2:$J494)</f>
        <v>3.64883666671942</v>
      </c>
      <c r="N494" s="0" t="str">
        <f aca="false">IF(A494&gt;B494,J494,"")</f>
        <v/>
      </c>
      <c r="O494" s="0" t="n">
        <f aca="false">IF(A494&lt;B494,J494,"")</f>
        <v>-2.92033276363152</v>
      </c>
    </row>
    <row r="495" customFormat="false" ht="12.75" hidden="false" customHeight="false" outlineLevel="0" collapsed="false">
      <c r="A495" s="0" t="n">
        <v>13.12</v>
      </c>
      <c r="B495" s="0" t="n">
        <v>18</v>
      </c>
      <c r="C495" s="0" t="n">
        <f aca="false">A495/(A495+B495)</f>
        <v>0.42159383033419</v>
      </c>
      <c r="D495" s="0" t="n">
        <f aca="false">B495/(A495+B495)</f>
        <v>0.57840616966581</v>
      </c>
      <c r="E495" s="0" t="n">
        <f aca="false">POWER((1-C495)*C495,(1-C495))</f>
        <v>0.442089876626509</v>
      </c>
      <c r="F495" s="0" t="n">
        <f aca="false">POWER((1-D495)*D495,(1-D495))</f>
        <v>0.551590265805499</v>
      </c>
      <c r="G495" s="0" t="n">
        <v>11</v>
      </c>
      <c r="H495" s="0" t="n">
        <v>20</v>
      </c>
      <c r="I495" s="0" t="n">
        <f aca="false">POWER(F495,H495)/POWER(E495,G495)</f>
        <v>0.0539157431164603</v>
      </c>
      <c r="J495" s="0" t="n">
        <f aca="false">LN(I495)</f>
        <v>-2.92033276363152</v>
      </c>
      <c r="K495" s="0" t="n">
        <f aca="false">AVERAGE($J$2:$J495)</f>
        <v>-0.813485039319762</v>
      </c>
      <c r="L495" s="0" t="n">
        <f aca="false">SUM($J$2:$J495)</f>
        <v>-401.861609423963</v>
      </c>
      <c r="M495" s="0" t="n">
        <f aca="false">STDEV($J$2:$J495)</f>
        <v>3.64637146296306</v>
      </c>
      <c r="N495" s="0" t="str">
        <f aca="false">IF(A495&gt;B495,J495,"")</f>
        <v/>
      </c>
      <c r="O495" s="0" t="n">
        <f aca="false">IF(A495&lt;B495,J495,"")</f>
        <v>-2.92033276363152</v>
      </c>
    </row>
    <row r="496" customFormat="false" ht="12.75" hidden="false" customHeight="false" outlineLevel="0" collapsed="false">
      <c r="A496" s="0" t="n">
        <v>2</v>
      </c>
      <c r="B496" s="0" t="n">
        <v>2</v>
      </c>
      <c r="C496" s="0" t="n">
        <f aca="false">A496/(A496+B496)</f>
        <v>0.5</v>
      </c>
      <c r="D496" s="0" t="n">
        <f aca="false">B496/(A496+B496)</f>
        <v>0.5</v>
      </c>
      <c r="E496" s="0" t="n">
        <f aca="false">POWER((1-C496)*C496,(1-C496))</f>
        <v>0.5</v>
      </c>
      <c r="F496" s="0" t="n">
        <f aca="false">POWER((1-D496)*D496,(1-D496))</f>
        <v>0.5</v>
      </c>
      <c r="G496" s="0" t="n">
        <v>10</v>
      </c>
      <c r="H496" s="0" t="n">
        <v>9</v>
      </c>
      <c r="I496" s="0" t="n">
        <f aca="false">POWER(F496,H496)/POWER(E496,G496)</f>
        <v>2</v>
      </c>
      <c r="J496" s="0" t="n">
        <f aca="false">LN(I496)</f>
        <v>0.693147180559945</v>
      </c>
      <c r="K496" s="0" t="n">
        <f aca="false">AVERAGE($J$2:$J496)</f>
        <v>-0.81044133786546</v>
      </c>
      <c r="L496" s="0" t="n">
        <f aca="false">SUM($J$2:$J496)</f>
        <v>-401.168462243403</v>
      </c>
      <c r="M496" s="0" t="n">
        <f aca="false">STDEV($J$2:$J496)</f>
        <v>3.64330832548354</v>
      </c>
      <c r="N496" s="0" t="str">
        <f aca="false">IF(A496&gt;B496,J496,"")</f>
        <v/>
      </c>
      <c r="O496" s="0" t="str">
        <f aca="false">IF(A496&lt;B496,J496,"")</f>
        <v/>
      </c>
    </row>
    <row r="497" customFormat="false" ht="12.75" hidden="false" customHeight="false" outlineLevel="0" collapsed="false">
      <c r="A497" s="0" t="n">
        <v>2.5</v>
      </c>
      <c r="B497" s="0" t="n">
        <v>2.5</v>
      </c>
      <c r="C497" s="0" t="n">
        <f aca="false">A497/(A497+B497)</f>
        <v>0.5</v>
      </c>
      <c r="D497" s="0" t="n">
        <f aca="false">B497/(A497+B497)</f>
        <v>0.5</v>
      </c>
      <c r="E497" s="0" t="n">
        <f aca="false">POWER((1-C497)*C497,(1-C497))</f>
        <v>0.5</v>
      </c>
      <c r="F497" s="0" t="n">
        <f aca="false">POWER((1-D497)*D497,(1-D497))</f>
        <v>0.5</v>
      </c>
      <c r="G497" s="0" t="n">
        <v>5</v>
      </c>
      <c r="H497" s="0" t="n">
        <v>10</v>
      </c>
      <c r="I497" s="0" t="n">
        <f aca="false">POWER(F497,H497)/POWER(E497,G497)</f>
        <v>0.03125</v>
      </c>
      <c r="J497" s="0" t="n">
        <f aca="false">LN(I497)</f>
        <v>-3.46573590279973</v>
      </c>
      <c r="K497" s="0" t="n">
        <f aca="false">AVERAGE($J$2:$J497)</f>
        <v>-0.815794754327021</v>
      </c>
      <c r="L497" s="0" t="n">
        <f aca="false">SUM($J$2:$J497)</f>
        <v>-404.634198146202</v>
      </c>
      <c r="M497" s="0" t="n">
        <f aca="false">STDEV($J$2:$J497)</f>
        <v>3.64157862823214</v>
      </c>
      <c r="N497" s="0" t="str">
        <f aca="false">IF(A497&gt;B497,J497,"")</f>
        <v/>
      </c>
      <c r="O497" s="0" t="str">
        <f aca="false">IF(A497&lt;B497,J497,"")</f>
        <v/>
      </c>
    </row>
    <row r="498" customFormat="false" ht="12.75" hidden="false" customHeight="false" outlineLevel="0" collapsed="false">
      <c r="A498" s="0" t="n">
        <v>2.5</v>
      </c>
      <c r="B498" s="0" t="n">
        <v>2.5</v>
      </c>
      <c r="C498" s="0" t="n">
        <f aca="false">A498/(A498+B498)</f>
        <v>0.5</v>
      </c>
      <c r="D498" s="0" t="n">
        <f aca="false">B498/(A498+B498)</f>
        <v>0.5</v>
      </c>
      <c r="E498" s="0" t="n">
        <f aca="false">POWER((1-C498)*C498,(1-C498))</f>
        <v>0.5</v>
      </c>
      <c r="F498" s="0" t="n">
        <f aca="false">POWER((1-D498)*D498,(1-D498))</f>
        <v>0.5</v>
      </c>
      <c r="G498" s="0" t="n">
        <v>9</v>
      </c>
      <c r="H498" s="0" t="n">
        <v>10</v>
      </c>
      <c r="I498" s="0" t="n">
        <f aca="false">POWER(F498,H498)/POWER(E498,G498)</f>
        <v>0.5</v>
      </c>
      <c r="J498" s="0" t="n">
        <f aca="false">LN(I498)</f>
        <v>-0.693147180559945</v>
      </c>
      <c r="K498" s="0" t="n">
        <f aca="false">AVERAGE($J$2:$J498)</f>
        <v>-0.815547978524672</v>
      </c>
      <c r="L498" s="0" t="n">
        <f aca="false">SUM($J$2:$J498)</f>
        <v>-405.327345326762</v>
      </c>
      <c r="M498" s="0" t="n">
        <f aca="false">STDEV($J$2:$J498)</f>
        <v>3.63790998976222</v>
      </c>
      <c r="N498" s="0" t="str">
        <f aca="false">IF(A498&gt;B498,J498,"")</f>
        <v/>
      </c>
      <c r="O498" s="0" t="str">
        <f aca="false">IF(A498&lt;B498,J498,"")</f>
        <v/>
      </c>
    </row>
    <row r="499" customFormat="false" ht="12.75" hidden="false" customHeight="false" outlineLevel="0" collapsed="false">
      <c r="A499" s="0" t="n">
        <v>2.5</v>
      </c>
      <c r="B499" s="0" t="n">
        <v>2.5</v>
      </c>
      <c r="C499" s="0" t="n">
        <f aca="false">A499/(A499+B499)</f>
        <v>0.5</v>
      </c>
      <c r="D499" s="0" t="n">
        <f aca="false">B499/(A499+B499)</f>
        <v>0.5</v>
      </c>
      <c r="E499" s="0" t="n">
        <f aca="false">POWER((1-C499)*C499,(1-C499))</f>
        <v>0.5</v>
      </c>
      <c r="F499" s="0" t="n">
        <f aca="false">POWER((1-D499)*D499,(1-D499))</f>
        <v>0.5</v>
      </c>
      <c r="G499" s="0" t="n">
        <v>7</v>
      </c>
      <c r="H499" s="0" t="n">
        <v>10</v>
      </c>
      <c r="I499" s="0" t="n">
        <f aca="false">POWER(F499,H499)/POWER(E499,G499)</f>
        <v>0.125</v>
      </c>
      <c r="J499" s="0" t="n">
        <f aca="false">LN(I499)</f>
        <v>-2.07944154167984</v>
      </c>
      <c r="K499" s="0" t="n">
        <f aca="false">AVERAGE($J$2:$J499)</f>
        <v>-0.81808591740651</v>
      </c>
      <c r="L499" s="0" t="n">
        <f aca="false">SUM($J$2:$J499)</f>
        <v>-407.406786868442</v>
      </c>
      <c r="M499" s="0" t="n">
        <f aca="false">STDEV($J$2:$J499)</f>
        <v>3.634689564288</v>
      </c>
      <c r="N499" s="0" t="str">
        <f aca="false">IF(A499&gt;B499,J499,"")</f>
        <v/>
      </c>
      <c r="O499" s="0" t="str">
        <f aca="false">IF(A499&lt;B499,J499,"")</f>
        <v/>
      </c>
    </row>
    <row r="500" customFormat="false" ht="12.75" hidden="false" customHeight="false" outlineLevel="0" collapsed="false">
      <c r="A500" s="0" t="n">
        <v>2.5</v>
      </c>
      <c r="B500" s="0" t="n">
        <v>2.5</v>
      </c>
      <c r="C500" s="0" t="n">
        <f aca="false">A500/(A500+B500)</f>
        <v>0.5</v>
      </c>
      <c r="D500" s="0" t="n">
        <f aca="false">B500/(A500+B500)</f>
        <v>0.5</v>
      </c>
      <c r="E500" s="0" t="n">
        <f aca="false">POWER((1-C500)*C500,(1-C500))</f>
        <v>0.5</v>
      </c>
      <c r="F500" s="0" t="n">
        <f aca="false">POWER((1-D500)*D500,(1-D500))</f>
        <v>0.5</v>
      </c>
      <c r="G500" s="0" t="n">
        <v>8</v>
      </c>
      <c r="H500" s="0" t="n">
        <v>10</v>
      </c>
      <c r="I500" s="0" t="n">
        <f aca="false">POWER(F500,H500)/POWER(E500,G500)</f>
        <v>0.25</v>
      </c>
      <c r="J500" s="0" t="n">
        <f aca="false">LN(I500)</f>
        <v>-1.38629436111989</v>
      </c>
      <c r="K500" s="0" t="n">
        <f aca="false">AVERAGE($J$2:$J500)</f>
        <v>-0.819224611682489</v>
      </c>
      <c r="L500" s="0" t="n">
        <f aca="false">SUM($J$2:$J500)</f>
        <v>-408.793081229562</v>
      </c>
      <c r="M500" s="0" t="n">
        <f aca="false">STDEV($J$2:$J500)</f>
        <v>3.63112753780343</v>
      </c>
      <c r="N500" s="0" t="str">
        <f aca="false">IF(A500&gt;B500,J500,"")</f>
        <v/>
      </c>
      <c r="O500" s="0" t="str">
        <f aca="false">IF(A500&lt;B500,J500,"")</f>
        <v/>
      </c>
    </row>
    <row r="501" customFormat="false" ht="12.75" hidden="false" customHeight="false" outlineLevel="0" collapsed="false">
      <c r="A501" s="0" t="n">
        <v>2.5</v>
      </c>
      <c r="B501" s="0" t="n">
        <v>2.5</v>
      </c>
      <c r="C501" s="0" t="n">
        <f aca="false">A501/(A501+B501)</f>
        <v>0.5</v>
      </c>
      <c r="D501" s="0" t="n">
        <f aca="false">B501/(A501+B501)</f>
        <v>0.5</v>
      </c>
      <c r="E501" s="0" t="n">
        <f aca="false">POWER((1-C501)*C501,(1-C501))</f>
        <v>0.5</v>
      </c>
      <c r="F501" s="0" t="n">
        <f aca="false">POWER((1-D501)*D501,(1-D501))</f>
        <v>0.5</v>
      </c>
      <c r="G501" s="0" t="n">
        <v>7</v>
      </c>
      <c r="H501" s="0" t="n">
        <v>10</v>
      </c>
      <c r="I501" s="0" t="n">
        <f aca="false">POWER(F501,H501)/POWER(E501,G501)</f>
        <v>0.125</v>
      </c>
      <c r="J501" s="0" t="n">
        <f aca="false">LN(I501)</f>
        <v>-2.07944154167984</v>
      </c>
      <c r="K501" s="0" t="n">
        <f aca="false">AVERAGE($J$2:$J501)</f>
        <v>-0.821745045542484</v>
      </c>
      <c r="L501" s="0" t="n">
        <f aca="false">SUM($J$2:$J501)</f>
        <v>-410.872522771242</v>
      </c>
      <c r="M501" s="0" t="n">
        <f aca="false">STDEV($J$2:$J501)</f>
        <v>3.62792509139636</v>
      </c>
      <c r="N501" s="0" t="str">
        <f aca="false">IF(A501&gt;B501,J501,"")</f>
        <v/>
      </c>
      <c r="O501" s="0" t="str">
        <f aca="false">IF(A501&lt;B501,J501,"")</f>
        <v/>
      </c>
    </row>
    <row r="502" customFormat="false" ht="12.75" hidden="false" customHeight="false" outlineLevel="0" collapsed="false">
      <c r="A502" s="0" t="n">
        <v>2.5</v>
      </c>
      <c r="B502" s="0" t="n">
        <v>2.5</v>
      </c>
      <c r="C502" s="0" t="n">
        <f aca="false">A502/(A502+B502)</f>
        <v>0.5</v>
      </c>
      <c r="D502" s="0" t="n">
        <f aca="false">B502/(A502+B502)</f>
        <v>0.5</v>
      </c>
      <c r="E502" s="0" t="n">
        <f aca="false">POWER((1-C502)*C502,(1-C502))</f>
        <v>0.5</v>
      </c>
      <c r="F502" s="0" t="n">
        <f aca="false">POWER((1-D502)*D502,(1-D502))</f>
        <v>0.5</v>
      </c>
      <c r="G502" s="0" t="n">
        <v>10</v>
      </c>
      <c r="H502" s="0" t="n">
        <v>3</v>
      </c>
      <c r="I502" s="0" t="n">
        <f aca="false">POWER(F502,H502)/POWER(E502,G502)</f>
        <v>128</v>
      </c>
      <c r="J502" s="0" t="n">
        <f aca="false">LN(I502)</f>
        <v>4.85203026391962</v>
      </c>
      <c r="K502" s="0" t="n">
        <f aca="false">AVERAGE($J$2:$J502)</f>
        <v>-0.810420144725194</v>
      </c>
      <c r="L502" s="0" t="n">
        <f aca="false">SUM($J$2:$J502)</f>
        <v>-406.020492507322</v>
      </c>
      <c r="M502" s="0" t="n">
        <f aca="false">STDEV($J$2:$J502)</f>
        <v>3.63314901022308</v>
      </c>
      <c r="N502" s="0" t="str">
        <f aca="false">IF(A502&gt;B502,J502,"")</f>
        <v/>
      </c>
      <c r="O502" s="0" t="str">
        <f aca="false">IF(A502&lt;B502,J502,"")</f>
        <v/>
      </c>
    </row>
    <row r="503" customFormat="false" ht="12.75" hidden="false" customHeight="false" outlineLevel="0" collapsed="false">
      <c r="A503" s="0" t="n">
        <v>2.5</v>
      </c>
      <c r="B503" s="0" t="n">
        <v>2.5</v>
      </c>
      <c r="C503" s="0" t="n">
        <f aca="false">A503/(A503+B503)</f>
        <v>0.5</v>
      </c>
      <c r="D503" s="0" t="n">
        <f aca="false">B503/(A503+B503)</f>
        <v>0.5</v>
      </c>
      <c r="E503" s="0" t="n">
        <f aca="false">POWER((1-C503)*C503,(1-C503))</f>
        <v>0.5</v>
      </c>
      <c r="F503" s="0" t="n">
        <f aca="false">POWER((1-D503)*D503,(1-D503))</f>
        <v>0.5</v>
      </c>
      <c r="G503" s="0" t="n">
        <v>10</v>
      </c>
      <c r="H503" s="0" t="n">
        <v>6</v>
      </c>
      <c r="I503" s="0" t="n">
        <f aca="false">POWER(F503,H503)/POWER(E503,G503)</f>
        <v>16</v>
      </c>
      <c r="J503" s="0" t="n">
        <f aca="false">LN(I503)</f>
        <v>2.77258872223978</v>
      </c>
      <c r="K503" s="0" t="n">
        <f aca="false">AVERAGE($J$2:$J503)</f>
        <v>-0.803282676862714</v>
      </c>
      <c r="L503" s="0" t="n">
        <f aca="false">SUM($J$2:$J503)</f>
        <v>-403.247903785082</v>
      </c>
      <c r="M503" s="0" t="n">
        <f aca="false">STDEV($J$2:$J503)</f>
        <v>3.63304259421252</v>
      </c>
      <c r="N503" s="0" t="str">
        <f aca="false">IF(A503&gt;B503,J503,"")</f>
        <v/>
      </c>
      <c r="O503" s="0" t="str">
        <f aca="false">IF(A503&lt;B503,J503,"")</f>
        <v/>
      </c>
    </row>
    <row r="504" customFormat="false" ht="12.75" hidden="false" customHeight="false" outlineLevel="0" collapsed="false">
      <c r="A504" s="0" t="n">
        <v>2.5</v>
      </c>
      <c r="B504" s="0" t="n">
        <v>2.5</v>
      </c>
      <c r="C504" s="0" t="n">
        <f aca="false">A504/(A504+B504)</f>
        <v>0.5</v>
      </c>
      <c r="D504" s="0" t="n">
        <f aca="false">B504/(A504+B504)</f>
        <v>0.5</v>
      </c>
      <c r="E504" s="0" t="n">
        <f aca="false">POWER((1-C504)*C504,(1-C504))</f>
        <v>0.5</v>
      </c>
      <c r="F504" s="0" t="n">
        <f aca="false">POWER((1-D504)*D504,(1-D504))</f>
        <v>0.5</v>
      </c>
      <c r="G504" s="0" t="n">
        <v>7</v>
      </c>
      <c r="H504" s="0" t="n">
        <v>10</v>
      </c>
      <c r="I504" s="0" t="n">
        <f aca="false">POWER(F504,H504)/POWER(E504,G504)</f>
        <v>0.125</v>
      </c>
      <c r="J504" s="0" t="n">
        <f aca="false">LN(I504)</f>
        <v>-2.07944154167984</v>
      </c>
      <c r="K504" s="0" t="n">
        <f aca="false">AVERAGE($J$2:$J504)</f>
        <v>-0.805819772021396</v>
      </c>
      <c r="L504" s="0" t="n">
        <f aca="false">SUM($J$2:$J504)</f>
        <v>-405.327345326762</v>
      </c>
      <c r="M504" s="0" t="n">
        <f aca="false">STDEV($J$2:$J504)</f>
        <v>3.62986823482066</v>
      </c>
      <c r="N504" s="0" t="str">
        <f aca="false">IF(A504&gt;B504,J504,"")</f>
        <v/>
      </c>
      <c r="O504" s="0" t="str">
        <f aca="false">IF(A504&lt;B504,J504,"")</f>
        <v/>
      </c>
    </row>
    <row r="505" customFormat="false" ht="12.75" hidden="false" customHeight="false" outlineLevel="0" collapsed="false">
      <c r="A505" s="0" t="n">
        <v>2.5</v>
      </c>
      <c r="B505" s="0" t="n">
        <v>2.5</v>
      </c>
      <c r="C505" s="0" t="n">
        <f aca="false">A505/(A505+B505)</f>
        <v>0.5</v>
      </c>
      <c r="D505" s="0" t="n">
        <f aca="false">B505/(A505+B505)</f>
        <v>0.5</v>
      </c>
      <c r="E505" s="0" t="n">
        <f aca="false">POWER((1-C505)*C505,(1-C505))</f>
        <v>0.5</v>
      </c>
      <c r="F505" s="0" t="n">
        <f aca="false">POWER((1-D505)*D505,(1-D505))</f>
        <v>0.5</v>
      </c>
      <c r="G505" s="0" t="n">
        <v>10</v>
      </c>
      <c r="H505" s="0" t="n">
        <v>7</v>
      </c>
      <c r="I505" s="0" t="n">
        <f aca="false">POWER(F505,H505)/POWER(E505,G505)</f>
        <v>8</v>
      </c>
      <c r="J505" s="0" t="n">
        <f aca="false">LN(I505)</f>
        <v>2.07944154167984</v>
      </c>
      <c r="K505" s="0" t="n">
        <f aca="false">AVERAGE($J$2:$J505)</f>
        <v>-0.800095047192624</v>
      </c>
      <c r="L505" s="0" t="n">
        <f aca="false">SUM($J$2:$J505)</f>
        <v>-403.247903785082</v>
      </c>
      <c r="M505" s="0" t="n">
        <f aca="false">STDEV($J$2:$J505)</f>
        <v>3.62853496755189</v>
      </c>
      <c r="N505" s="0" t="str">
        <f aca="false">IF(A505&gt;B505,J505,"")</f>
        <v/>
      </c>
      <c r="O505" s="0" t="str">
        <f aca="false">IF(A505&lt;B505,J505,"")</f>
        <v/>
      </c>
    </row>
    <row r="506" customFormat="false" ht="12.75" hidden="false" customHeight="false" outlineLevel="0" collapsed="false">
      <c r="A506" s="0" t="n">
        <v>2.5</v>
      </c>
      <c r="B506" s="0" t="n">
        <v>2.5</v>
      </c>
      <c r="C506" s="0" t="n">
        <f aca="false">A506/(A506+B506)</f>
        <v>0.5</v>
      </c>
      <c r="D506" s="0" t="n">
        <f aca="false">B506/(A506+B506)</f>
        <v>0.5</v>
      </c>
      <c r="E506" s="0" t="n">
        <f aca="false">POWER((1-C506)*C506,(1-C506))</f>
        <v>0.5</v>
      </c>
      <c r="F506" s="0" t="n">
        <f aca="false">POWER((1-D506)*D506,(1-D506))</f>
        <v>0.5</v>
      </c>
      <c r="G506" s="0" t="n">
        <v>6</v>
      </c>
      <c r="H506" s="0" t="n">
        <v>10</v>
      </c>
      <c r="I506" s="0" t="n">
        <f aca="false">POWER(F506,H506)/POWER(E506,G506)</f>
        <v>0.0625</v>
      </c>
      <c r="J506" s="0" t="n">
        <f aca="false">LN(I506)</f>
        <v>-2.77258872223978</v>
      </c>
      <c r="K506" s="0" t="n">
        <f aca="false">AVERAGE($J$2:$J506)</f>
        <v>-0.804000975262024</v>
      </c>
      <c r="L506" s="0" t="n">
        <f aca="false">SUM($J$2:$J506)</f>
        <v>-406.020492507322</v>
      </c>
      <c r="M506" s="0" t="n">
        <f aca="false">STDEV($J$2:$J506)</f>
        <v>3.62599598531034</v>
      </c>
      <c r="N506" s="0" t="str">
        <f aca="false">IF(A506&gt;B506,J506,"")</f>
        <v/>
      </c>
      <c r="O506" s="0" t="str">
        <f aca="false">IF(A506&lt;B506,J506,"")</f>
        <v/>
      </c>
    </row>
    <row r="507" customFormat="false" ht="12.75" hidden="false" customHeight="false" outlineLevel="0" collapsed="false">
      <c r="A507" s="0" t="n">
        <v>2.5</v>
      </c>
      <c r="B507" s="0" t="n">
        <v>2.5</v>
      </c>
      <c r="C507" s="0" t="n">
        <f aca="false">A507/(A507+B507)</f>
        <v>0.5</v>
      </c>
      <c r="D507" s="0" t="n">
        <f aca="false">B507/(A507+B507)</f>
        <v>0.5</v>
      </c>
      <c r="E507" s="0" t="n">
        <f aca="false">POWER((1-C507)*C507,(1-C507))</f>
        <v>0.5</v>
      </c>
      <c r="F507" s="0" t="n">
        <f aca="false">POWER((1-D507)*D507,(1-D507))</f>
        <v>0.5</v>
      </c>
      <c r="G507" s="0" t="n">
        <v>10</v>
      </c>
      <c r="H507" s="0" t="n">
        <v>7</v>
      </c>
      <c r="I507" s="0" t="n">
        <f aca="false">POWER(F507,H507)/POWER(E507,G507)</f>
        <v>8</v>
      </c>
      <c r="J507" s="0" t="n">
        <f aca="false">LN(I507)</f>
        <v>2.07944154167984</v>
      </c>
      <c r="K507" s="0" t="n">
        <f aca="false">AVERAGE($J$2:$J507)</f>
        <v>-0.798302472264115</v>
      </c>
      <c r="L507" s="0" t="n">
        <f aca="false">SUM($J$2:$J507)</f>
        <v>-403.941050965642</v>
      </c>
      <c r="M507" s="0" t="n">
        <f aca="false">STDEV($J$2:$J507)</f>
        <v>3.62467141282441</v>
      </c>
      <c r="N507" s="0" t="str">
        <f aca="false">IF(A507&gt;B507,J507,"")</f>
        <v/>
      </c>
      <c r="O507" s="0" t="str">
        <f aca="false">IF(A507&lt;B507,J507,"")</f>
        <v/>
      </c>
    </row>
    <row r="508" customFormat="false" ht="12.75" hidden="false" customHeight="false" outlineLevel="0" collapsed="false">
      <c r="A508" s="0" t="n">
        <v>2.5</v>
      </c>
      <c r="B508" s="0" t="n">
        <v>2.5</v>
      </c>
      <c r="C508" s="0" t="n">
        <f aca="false">A508/(A508+B508)</f>
        <v>0.5</v>
      </c>
      <c r="D508" s="0" t="n">
        <f aca="false">B508/(A508+B508)</f>
        <v>0.5</v>
      </c>
      <c r="E508" s="0" t="n">
        <f aca="false">POWER((1-C508)*C508,(1-C508))</f>
        <v>0.5</v>
      </c>
      <c r="F508" s="0" t="n">
        <f aca="false">POWER((1-D508)*D508,(1-D508))</f>
        <v>0.5</v>
      </c>
      <c r="G508" s="0" t="n">
        <v>10</v>
      </c>
      <c r="H508" s="0" t="n">
        <v>8</v>
      </c>
      <c r="I508" s="0" t="n">
        <f aca="false">POWER(F508,H508)/POWER(E508,G508)</f>
        <v>4</v>
      </c>
      <c r="J508" s="0" t="n">
        <f aca="false">LN(I508)</f>
        <v>1.38629436111989</v>
      </c>
      <c r="K508" s="0" t="n">
        <f aca="false">AVERAGE($J$2:$J508)</f>
        <v>-0.793993602770261</v>
      </c>
      <c r="L508" s="0" t="n">
        <f aca="false">SUM($J$2:$J508)</f>
        <v>-402.554756604522</v>
      </c>
      <c r="M508" s="0" t="n">
        <f aca="false">STDEV($J$2:$J508)</f>
        <v>3.62238748435037</v>
      </c>
      <c r="N508" s="0" t="str">
        <f aca="false">IF(A508&gt;B508,J508,"")</f>
        <v/>
      </c>
      <c r="O508" s="0" t="str">
        <f aca="false">IF(A508&lt;B508,J508,"")</f>
        <v/>
      </c>
    </row>
    <row r="509" customFormat="false" ht="12.75" hidden="false" customHeight="false" outlineLevel="0" collapsed="false">
      <c r="A509" s="0" t="n">
        <v>2.5</v>
      </c>
      <c r="B509" s="0" t="n">
        <v>2.5</v>
      </c>
      <c r="C509" s="0" t="n">
        <f aca="false">A509/(A509+B509)</f>
        <v>0.5</v>
      </c>
      <c r="D509" s="0" t="n">
        <f aca="false">B509/(A509+B509)</f>
        <v>0.5</v>
      </c>
      <c r="E509" s="0" t="n">
        <f aca="false">POWER((1-C509)*C509,(1-C509))</f>
        <v>0.5</v>
      </c>
      <c r="F509" s="0" t="n">
        <f aca="false">POWER((1-D509)*D509,(1-D509))</f>
        <v>0.5</v>
      </c>
      <c r="G509" s="0" t="n">
        <v>7</v>
      </c>
      <c r="H509" s="0" t="n">
        <v>10</v>
      </c>
      <c r="I509" s="0" t="n">
        <f aca="false">POWER(F509,H509)/POWER(E509,G509)</f>
        <v>0.125</v>
      </c>
      <c r="J509" s="0" t="n">
        <f aca="false">LN(I509)</f>
        <v>-2.07944154167984</v>
      </c>
      <c r="K509" s="0" t="n">
        <f aca="false">AVERAGE($J$2:$J509)</f>
        <v>-0.796524012098823</v>
      </c>
      <c r="L509" s="0" t="n">
        <f aca="false">SUM($J$2:$J509)</f>
        <v>-404.634198146202</v>
      </c>
      <c r="M509" s="0" t="n">
        <f aca="false">STDEV($J$2:$J509)</f>
        <v>3.61926273552028</v>
      </c>
      <c r="N509" s="0" t="str">
        <f aca="false">IF(A509&gt;B509,J509,"")</f>
        <v/>
      </c>
      <c r="O509" s="0" t="str">
        <f aca="false">IF(A509&lt;B509,J509,"")</f>
        <v/>
      </c>
    </row>
    <row r="510" customFormat="false" ht="12.75" hidden="false" customHeight="false" outlineLevel="0" collapsed="false">
      <c r="A510" s="0" t="n">
        <v>2.5</v>
      </c>
      <c r="B510" s="0" t="n">
        <v>2.5</v>
      </c>
      <c r="C510" s="0" t="n">
        <f aca="false">A510/(A510+B510)</f>
        <v>0.5</v>
      </c>
      <c r="D510" s="0" t="n">
        <f aca="false">B510/(A510+B510)</f>
        <v>0.5</v>
      </c>
      <c r="E510" s="0" t="n">
        <f aca="false">POWER((1-C510)*C510,(1-C510))</f>
        <v>0.5</v>
      </c>
      <c r="F510" s="0" t="n">
        <f aca="false">POWER((1-D510)*D510,(1-D510))</f>
        <v>0.5</v>
      </c>
      <c r="G510" s="0" t="n">
        <v>8</v>
      </c>
      <c r="H510" s="0" t="n">
        <v>10</v>
      </c>
      <c r="I510" s="0" t="n">
        <f aca="false">POWER(F510,H510)/POWER(E510,G510)</f>
        <v>0.25</v>
      </c>
      <c r="J510" s="0" t="n">
        <f aca="false">LN(I510)</f>
        <v>-1.38629436111989</v>
      </c>
      <c r="K510" s="0" t="n">
        <f aca="false">AVERAGE($J$2:$J510)</f>
        <v>-0.79768269647804</v>
      </c>
      <c r="L510" s="0" t="n">
        <f aca="false">SUM($J$2:$J510)</f>
        <v>-406.020492507322</v>
      </c>
      <c r="M510" s="0" t="n">
        <f aca="false">STDEV($J$2:$J510)</f>
        <v>3.61579321170674</v>
      </c>
      <c r="N510" s="0" t="str">
        <f aca="false">IF(A510&gt;B510,J510,"")</f>
        <v/>
      </c>
      <c r="O510" s="0" t="str">
        <f aca="false">IF(A510&lt;B510,J510,"")</f>
        <v/>
      </c>
    </row>
    <row r="511" customFormat="false" ht="12.75" hidden="false" customHeight="false" outlineLevel="0" collapsed="false">
      <c r="A511" s="0" t="n">
        <v>2.5</v>
      </c>
      <c r="B511" s="0" t="n">
        <v>2.5</v>
      </c>
      <c r="C511" s="0" t="n">
        <f aca="false">A511/(A511+B511)</f>
        <v>0.5</v>
      </c>
      <c r="D511" s="0" t="n">
        <f aca="false">B511/(A511+B511)</f>
        <v>0.5</v>
      </c>
      <c r="E511" s="0" t="n">
        <f aca="false">POWER((1-C511)*C511,(1-C511))</f>
        <v>0.5</v>
      </c>
      <c r="F511" s="0" t="n">
        <f aca="false">POWER((1-D511)*D511,(1-D511))</f>
        <v>0.5</v>
      </c>
      <c r="G511" s="0" t="n">
        <v>10</v>
      </c>
      <c r="H511" s="0" t="n">
        <v>3</v>
      </c>
      <c r="I511" s="0" t="n">
        <f aca="false">POWER(F511,H511)/POWER(E511,G511)</f>
        <v>128</v>
      </c>
      <c r="J511" s="0" t="n">
        <f aca="false">LN(I511)</f>
        <v>4.85203026391962</v>
      </c>
      <c r="K511" s="0" t="n">
        <f aca="false">AVERAGE($J$2:$J511)</f>
        <v>-0.78660482792824</v>
      </c>
      <c r="L511" s="0" t="n">
        <f aca="false">SUM($J$2:$J511)</f>
        <v>-401.168462243403</v>
      </c>
      <c r="M511" s="0" t="n">
        <f aca="false">STDEV($J$2:$J511)</f>
        <v>3.62089239645366</v>
      </c>
      <c r="N511" s="0" t="str">
        <f aca="false">IF(A511&gt;B511,J511,"")</f>
        <v/>
      </c>
      <c r="O511" s="0" t="str">
        <f aca="false">IF(A511&lt;B511,J511,"")</f>
        <v/>
      </c>
    </row>
    <row r="512" customFormat="false" ht="12.75" hidden="false" customHeight="false" outlineLevel="0" collapsed="false">
      <c r="A512" s="0" t="n">
        <v>2.5</v>
      </c>
      <c r="B512" s="0" t="n">
        <v>2.5</v>
      </c>
      <c r="C512" s="0" t="n">
        <f aca="false">A512/(A512+B512)</f>
        <v>0.5</v>
      </c>
      <c r="D512" s="0" t="n">
        <f aca="false">B512/(A512+B512)</f>
        <v>0.5</v>
      </c>
      <c r="E512" s="0" t="n">
        <f aca="false">POWER((1-C512)*C512,(1-C512))</f>
        <v>0.5</v>
      </c>
      <c r="F512" s="0" t="n">
        <f aca="false">POWER((1-D512)*D512,(1-D512))</f>
        <v>0.5</v>
      </c>
      <c r="G512" s="0" t="n">
        <v>7</v>
      </c>
      <c r="H512" s="0" t="n">
        <v>10</v>
      </c>
      <c r="I512" s="0" t="n">
        <f aca="false">POWER(F512,H512)/POWER(E512,G512)</f>
        <v>0.125</v>
      </c>
      <c r="J512" s="0" t="n">
        <f aca="false">LN(I512)</f>
        <v>-2.07944154167984</v>
      </c>
      <c r="K512" s="0" t="n">
        <f aca="false">AVERAGE($J$2:$J512)</f>
        <v>-0.789134841066697</v>
      </c>
      <c r="L512" s="0" t="n">
        <f aca="false">SUM($J$2:$J512)</f>
        <v>-403.247903785082</v>
      </c>
      <c r="M512" s="0" t="n">
        <f aca="false">STDEV($J$2:$J512)</f>
        <v>3.61779284488695</v>
      </c>
      <c r="N512" s="0" t="str">
        <f aca="false">IF(A512&gt;B512,J512,"")</f>
        <v/>
      </c>
      <c r="O512" s="0" t="str">
        <f aca="false">IF(A512&lt;B512,J512,"")</f>
        <v/>
      </c>
    </row>
    <row r="513" customFormat="false" ht="12.75" hidden="false" customHeight="false" outlineLevel="0" collapsed="false">
      <c r="A513" s="0" t="n">
        <v>2.5</v>
      </c>
      <c r="B513" s="0" t="n">
        <v>2.5</v>
      </c>
      <c r="C513" s="0" t="n">
        <f aca="false">A513/(A513+B513)</f>
        <v>0.5</v>
      </c>
      <c r="D513" s="0" t="n">
        <f aca="false">B513/(A513+B513)</f>
        <v>0.5</v>
      </c>
      <c r="E513" s="0" t="n">
        <f aca="false">POWER((1-C513)*C513,(1-C513))</f>
        <v>0.5</v>
      </c>
      <c r="F513" s="0" t="n">
        <f aca="false">POWER((1-D513)*D513,(1-D513))</f>
        <v>0.5</v>
      </c>
      <c r="G513" s="0" t="n">
        <v>6</v>
      </c>
      <c r="H513" s="0" t="n">
        <v>10</v>
      </c>
      <c r="I513" s="0" t="n">
        <f aca="false">POWER(F513,H513)/POWER(E513,G513)</f>
        <v>0.0625</v>
      </c>
      <c r="J513" s="0" t="n">
        <f aca="false">LN(I513)</f>
        <v>-2.77258872223978</v>
      </c>
      <c r="K513" s="0" t="n">
        <f aca="false">AVERAGE($J$2:$J513)</f>
        <v>-0.793008774428364</v>
      </c>
      <c r="L513" s="0" t="n">
        <f aca="false">SUM($J$2:$J513)</f>
        <v>-406.020492507322</v>
      </c>
      <c r="M513" s="0" t="n">
        <f aca="false">STDEV($J$2:$J513)</f>
        <v>3.61531402237459</v>
      </c>
      <c r="N513" s="0" t="str">
        <f aca="false">IF(A513&gt;B513,J513,"")</f>
        <v/>
      </c>
      <c r="O513" s="0" t="str">
        <f aca="false">IF(A513&lt;B513,J513,"")</f>
        <v/>
      </c>
    </row>
    <row r="514" customFormat="false" ht="12.75" hidden="false" customHeight="false" outlineLevel="0" collapsed="false">
      <c r="A514" s="0" t="n">
        <v>2.5</v>
      </c>
      <c r="B514" s="0" t="n">
        <v>2.5</v>
      </c>
      <c r="C514" s="0" t="n">
        <f aca="false">A514/(A514+B514)</f>
        <v>0.5</v>
      </c>
      <c r="D514" s="0" t="n">
        <f aca="false">B514/(A514+B514)</f>
        <v>0.5</v>
      </c>
      <c r="E514" s="0" t="n">
        <f aca="false">POWER((1-C514)*C514,(1-C514))</f>
        <v>0.5</v>
      </c>
      <c r="F514" s="0" t="n">
        <f aca="false">POWER((1-D514)*D514,(1-D514))</f>
        <v>0.5</v>
      </c>
      <c r="G514" s="0" t="n">
        <v>10</v>
      </c>
      <c r="H514" s="0" t="n">
        <v>4</v>
      </c>
      <c r="I514" s="0" t="n">
        <f aca="false">POWER(F514,H514)/POWER(E514,G514)</f>
        <v>64</v>
      </c>
      <c r="J514" s="0" t="n">
        <f aca="false">LN(I514)</f>
        <v>4.15888308335967</v>
      </c>
      <c r="K514" s="0" t="n">
        <f aca="false">AVERAGE($J$2:$J514)</f>
        <v>-0.783355963789401</v>
      </c>
      <c r="L514" s="0" t="n">
        <f aca="false">SUM($J$2:$J514)</f>
        <v>-401.861609423963</v>
      </c>
      <c r="M514" s="0" t="n">
        <f aca="false">STDEV($J$2:$J514)</f>
        <v>3.61839285364388</v>
      </c>
      <c r="N514" s="0" t="str">
        <f aca="false">IF(A514&gt;B514,J514,"")</f>
        <v/>
      </c>
      <c r="O514" s="0" t="str">
        <f aca="false">IF(A514&lt;B514,J514,"")</f>
        <v/>
      </c>
    </row>
    <row r="515" customFormat="false" ht="12.75" hidden="false" customHeight="false" outlineLevel="0" collapsed="false">
      <c r="A515" s="0" t="n">
        <v>2.5</v>
      </c>
      <c r="B515" s="0" t="n">
        <v>2.5</v>
      </c>
      <c r="C515" s="0" t="n">
        <f aca="false">A515/(A515+B515)</f>
        <v>0.5</v>
      </c>
      <c r="D515" s="0" t="n">
        <f aca="false">B515/(A515+B515)</f>
        <v>0.5</v>
      </c>
      <c r="E515" s="0" t="n">
        <f aca="false">POWER((1-C515)*C515,(1-C515))</f>
        <v>0.5</v>
      </c>
      <c r="F515" s="0" t="n">
        <f aca="false">POWER((1-D515)*D515,(1-D515))</f>
        <v>0.5</v>
      </c>
      <c r="G515" s="0" t="n">
        <v>10</v>
      </c>
      <c r="H515" s="0" t="n">
        <v>8</v>
      </c>
      <c r="I515" s="0" t="n">
        <f aca="false">POWER(F515,H515)/POWER(E515,G515)</f>
        <v>4</v>
      </c>
      <c r="J515" s="0" t="n">
        <f aca="false">LN(I515)</f>
        <v>1.38629436111989</v>
      </c>
      <c r="K515" s="0" t="n">
        <f aca="false">AVERAGE($J$2:$J515)</f>
        <v>-0.779134854207865</v>
      </c>
      <c r="L515" s="0" t="n">
        <f aca="false">SUM($J$2:$J515)</f>
        <v>-400.475315062843</v>
      </c>
      <c r="M515" s="0" t="n">
        <f aca="false">STDEV($J$2:$J515)</f>
        <v>3.61613097279657</v>
      </c>
      <c r="N515" s="0" t="str">
        <f aca="false">IF(A515&gt;B515,J515,"")</f>
        <v/>
      </c>
      <c r="O515" s="0" t="str">
        <f aca="false">IF(A515&lt;B515,J515,"")</f>
        <v/>
      </c>
    </row>
    <row r="516" customFormat="false" ht="12.75" hidden="false" customHeight="false" outlineLevel="0" collapsed="false">
      <c r="A516" s="0" t="n">
        <v>2.5</v>
      </c>
      <c r="B516" s="0" t="n">
        <v>2.5</v>
      </c>
      <c r="C516" s="0" t="n">
        <f aca="false">A516/(A516+B516)</f>
        <v>0.5</v>
      </c>
      <c r="D516" s="0" t="n">
        <f aca="false">B516/(A516+B516)</f>
        <v>0.5</v>
      </c>
      <c r="E516" s="0" t="n">
        <f aca="false">POWER((1-C516)*C516,(1-C516))</f>
        <v>0.5</v>
      </c>
      <c r="F516" s="0" t="n">
        <f aca="false">POWER((1-D516)*D516,(1-D516))</f>
        <v>0.5</v>
      </c>
      <c r="G516" s="0" t="n">
        <v>10</v>
      </c>
      <c r="H516" s="0" t="n">
        <v>9</v>
      </c>
      <c r="I516" s="0" t="n">
        <f aca="false">POWER(F516,H516)/POWER(E516,G516)</f>
        <v>2</v>
      </c>
      <c r="J516" s="0" t="n">
        <f aca="false">LN(I516)</f>
        <v>0.693147180559945</v>
      </c>
      <c r="K516" s="0" t="n">
        <f aca="false">AVERAGE($J$2:$J516)</f>
        <v>-0.776276054140355</v>
      </c>
      <c r="L516" s="0" t="n">
        <f aca="false">SUM($J$2:$J516)</f>
        <v>-399.782167882283</v>
      </c>
      <c r="M516" s="0" t="n">
        <f aca="false">STDEV($J$2:$J516)</f>
        <v>3.61319411313911</v>
      </c>
      <c r="N516" s="0" t="str">
        <f aca="false">IF(A516&gt;B516,J516,"")</f>
        <v/>
      </c>
      <c r="O516" s="0" t="str">
        <f aca="false">IF(A516&lt;B516,J516,"")</f>
        <v/>
      </c>
    </row>
    <row r="517" customFormat="false" ht="12.75" hidden="false" customHeight="false" outlineLevel="0" collapsed="false">
      <c r="A517" s="0" t="n">
        <v>2.5</v>
      </c>
      <c r="B517" s="0" t="n">
        <v>2.5</v>
      </c>
      <c r="C517" s="0" t="n">
        <f aca="false">A517/(A517+B517)</f>
        <v>0.5</v>
      </c>
      <c r="D517" s="0" t="n">
        <f aca="false">B517/(A517+B517)</f>
        <v>0.5</v>
      </c>
      <c r="E517" s="0" t="n">
        <f aca="false">POWER((1-C517)*C517,(1-C517))</f>
        <v>0.5</v>
      </c>
      <c r="F517" s="0" t="n">
        <f aca="false">POWER((1-D517)*D517,(1-D517))</f>
        <v>0.5</v>
      </c>
      <c r="G517" s="0" t="n">
        <v>9</v>
      </c>
      <c r="H517" s="0" t="n">
        <v>10</v>
      </c>
      <c r="I517" s="0" t="n">
        <f aca="false">POWER(F517,H517)/POWER(E517,G517)</f>
        <v>0.5</v>
      </c>
      <c r="J517" s="0" t="n">
        <f aca="false">LN(I517)</f>
        <v>-0.693147180559945</v>
      </c>
      <c r="K517" s="0" t="n">
        <f aca="false">AVERAGE($J$2:$J517)</f>
        <v>-0.776114951672176</v>
      </c>
      <c r="L517" s="0" t="n">
        <f aca="false">SUM($J$2:$J517)</f>
        <v>-400.475315062843</v>
      </c>
      <c r="M517" s="0" t="n">
        <f aca="false">STDEV($J$2:$J517)</f>
        <v>3.60968630818942</v>
      </c>
      <c r="N517" s="0" t="str">
        <f aca="false">IF(A517&gt;B517,J517,"")</f>
        <v/>
      </c>
      <c r="O517" s="0" t="str">
        <f aca="false">IF(A517&lt;B517,J517,"")</f>
        <v/>
      </c>
    </row>
    <row r="518" customFormat="false" ht="12.75" hidden="false" customHeight="false" outlineLevel="0" collapsed="false">
      <c r="A518" s="0" t="n">
        <v>2.5</v>
      </c>
      <c r="B518" s="0" t="n">
        <v>2.5</v>
      </c>
      <c r="C518" s="0" t="n">
        <f aca="false">A518/(A518+B518)</f>
        <v>0.5</v>
      </c>
      <c r="D518" s="0" t="n">
        <f aca="false">B518/(A518+B518)</f>
        <v>0.5</v>
      </c>
      <c r="E518" s="0" t="n">
        <f aca="false">POWER((1-C518)*C518,(1-C518))</f>
        <v>0.5</v>
      </c>
      <c r="F518" s="0" t="n">
        <f aca="false">POWER((1-D518)*D518,(1-D518))</f>
        <v>0.5</v>
      </c>
      <c r="G518" s="0" t="n">
        <v>10</v>
      </c>
      <c r="H518" s="0" t="n">
        <v>5</v>
      </c>
      <c r="I518" s="0" t="n">
        <f aca="false">POWER(F518,H518)/POWER(E518,G518)</f>
        <v>32</v>
      </c>
      <c r="J518" s="0" t="n">
        <f aca="false">LN(I518)</f>
        <v>3.46573590279973</v>
      </c>
      <c r="K518" s="0" t="n">
        <f aca="false">AVERAGE($J$2:$J518)</f>
        <v>-0.767910211141282</v>
      </c>
      <c r="L518" s="0" t="n">
        <f aca="false">SUM($J$2:$J518)</f>
        <v>-397.009579160043</v>
      </c>
      <c r="M518" s="0" t="n">
        <f aca="false">STDEV($J$2:$J518)</f>
        <v>3.61100912633475</v>
      </c>
      <c r="N518" s="0" t="str">
        <f aca="false">IF(A518&gt;B518,J518,"")</f>
        <v/>
      </c>
      <c r="O518" s="0" t="str">
        <f aca="false">IF(A518&lt;B518,J518,"")</f>
        <v/>
      </c>
    </row>
    <row r="519" customFormat="false" ht="12.75" hidden="false" customHeight="false" outlineLevel="0" collapsed="false">
      <c r="A519" s="0" t="n">
        <v>2.5</v>
      </c>
      <c r="B519" s="0" t="n">
        <v>2.5</v>
      </c>
      <c r="C519" s="0" t="n">
        <f aca="false">A519/(A519+B519)</f>
        <v>0.5</v>
      </c>
      <c r="D519" s="0" t="n">
        <f aca="false">B519/(A519+B519)</f>
        <v>0.5</v>
      </c>
      <c r="E519" s="0" t="n">
        <f aca="false">POWER((1-C519)*C519,(1-C519))</f>
        <v>0.5</v>
      </c>
      <c r="F519" s="0" t="n">
        <f aca="false">POWER((1-D519)*D519,(1-D519))</f>
        <v>0.5</v>
      </c>
      <c r="G519" s="0" t="n">
        <v>10</v>
      </c>
      <c r="H519" s="0" t="n">
        <v>7</v>
      </c>
      <c r="I519" s="0" t="n">
        <f aca="false">POWER(F519,H519)/POWER(E519,G519)</f>
        <v>8</v>
      </c>
      <c r="J519" s="0" t="n">
        <f aca="false">LN(I519)</f>
        <v>2.07944154167984</v>
      </c>
      <c r="K519" s="0" t="n">
        <f aca="false">AVERAGE($J$2:$J519)</f>
        <v>-0.762413393085643</v>
      </c>
      <c r="L519" s="0" t="n">
        <f aca="false">SUM($J$2:$J519)</f>
        <v>-394.930137618363</v>
      </c>
      <c r="M519" s="0" t="n">
        <f aca="false">STDEV($J$2:$J519)</f>
        <v>3.60968378583513</v>
      </c>
      <c r="N519" s="0" t="str">
        <f aca="false">IF(A519&gt;B519,J519,"")</f>
        <v/>
      </c>
      <c r="O519" s="0" t="str">
        <f aca="false">IF(A519&lt;B519,J519,"")</f>
        <v/>
      </c>
    </row>
    <row r="520" customFormat="false" ht="12.75" hidden="false" customHeight="false" outlineLevel="0" collapsed="false">
      <c r="A520" s="0" t="n">
        <v>2.5</v>
      </c>
      <c r="B520" s="0" t="n">
        <v>2.5</v>
      </c>
      <c r="C520" s="0" t="n">
        <f aca="false">A520/(A520+B520)</f>
        <v>0.5</v>
      </c>
      <c r="D520" s="0" t="n">
        <f aca="false">B520/(A520+B520)</f>
        <v>0.5</v>
      </c>
      <c r="E520" s="0" t="n">
        <f aca="false">POWER((1-C520)*C520,(1-C520))</f>
        <v>0.5</v>
      </c>
      <c r="F520" s="0" t="n">
        <f aca="false">POWER((1-D520)*D520,(1-D520))</f>
        <v>0.5</v>
      </c>
      <c r="G520" s="0" t="n">
        <v>8</v>
      </c>
      <c r="H520" s="0" t="n">
        <v>10</v>
      </c>
      <c r="I520" s="0" t="n">
        <f aca="false">POWER(F520,H520)/POWER(E520,G520)</f>
        <v>0.25</v>
      </c>
      <c r="J520" s="0" t="n">
        <f aca="false">LN(I520)</f>
        <v>-1.38629436111989</v>
      </c>
      <c r="K520" s="0" t="n">
        <f aca="false">AVERAGE($J$2:$J520)</f>
        <v>-0.76361547587569</v>
      </c>
      <c r="L520" s="0" t="n">
        <f aca="false">SUM($J$2:$J520)</f>
        <v>-396.316431979483</v>
      </c>
      <c r="M520" s="0" t="n">
        <f aca="false">STDEV($J$2:$J520)</f>
        <v>3.60630183198219</v>
      </c>
      <c r="N520" s="0" t="str">
        <f aca="false">IF(A520&gt;B520,J520,"")</f>
        <v/>
      </c>
      <c r="O520" s="0" t="str">
        <f aca="false">IF(A520&lt;B520,J520,"")</f>
        <v/>
      </c>
    </row>
    <row r="521" customFormat="false" ht="12.75" hidden="false" customHeight="false" outlineLevel="0" collapsed="false">
      <c r="A521" s="0" t="n">
        <v>2.5</v>
      </c>
      <c r="B521" s="0" t="n">
        <v>2.5</v>
      </c>
      <c r="C521" s="0" t="n">
        <f aca="false">A521/(A521+B521)</f>
        <v>0.5</v>
      </c>
      <c r="D521" s="0" t="n">
        <f aca="false">B521/(A521+B521)</f>
        <v>0.5</v>
      </c>
      <c r="E521" s="0" t="n">
        <f aca="false">POWER((1-C521)*C521,(1-C521))</f>
        <v>0.5</v>
      </c>
      <c r="F521" s="0" t="n">
        <f aca="false">POWER((1-D521)*D521,(1-D521))</f>
        <v>0.5</v>
      </c>
      <c r="G521" s="0" t="n">
        <v>9</v>
      </c>
      <c r="H521" s="0" t="n">
        <v>10</v>
      </c>
      <c r="I521" s="0" t="n">
        <f aca="false">POWER(F521,H521)/POWER(E521,G521)</f>
        <v>0.5</v>
      </c>
      <c r="J521" s="0" t="n">
        <f aca="false">LN(I521)</f>
        <v>-0.693147180559945</v>
      </c>
      <c r="K521" s="0" t="n">
        <f aca="false">AVERAGE($J$2:$J521)</f>
        <v>-0.763479959923159</v>
      </c>
      <c r="L521" s="0" t="n">
        <f aca="false">SUM($J$2:$J521)</f>
        <v>-397.009579160043</v>
      </c>
      <c r="M521" s="0" t="n">
        <f aca="false">STDEV($J$2:$J521)</f>
        <v>3.60282720289124</v>
      </c>
      <c r="N521" s="0" t="str">
        <f aca="false">IF(A521&gt;B521,J521,"")</f>
        <v/>
      </c>
      <c r="O521" s="0" t="str">
        <f aca="false">IF(A521&lt;B521,J521,"")</f>
        <v/>
      </c>
    </row>
    <row r="522" customFormat="false" ht="12.75" hidden="false" customHeight="false" outlineLevel="0" collapsed="false">
      <c r="A522" s="0" t="n">
        <v>2.5</v>
      </c>
      <c r="B522" s="0" t="n">
        <v>2.5</v>
      </c>
      <c r="C522" s="0" t="n">
        <f aca="false">A522/(A522+B522)</f>
        <v>0.5</v>
      </c>
      <c r="D522" s="0" t="n">
        <f aca="false">B522/(A522+B522)</f>
        <v>0.5</v>
      </c>
      <c r="E522" s="0" t="n">
        <f aca="false">POWER((1-C522)*C522,(1-C522))</f>
        <v>0.5</v>
      </c>
      <c r="F522" s="0" t="n">
        <f aca="false">POWER((1-D522)*D522,(1-D522))</f>
        <v>0.5</v>
      </c>
      <c r="G522" s="0" t="n">
        <v>10</v>
      </c>
      <c r="H522" s="0" t="n">
        <v>6</v>
      </c>
      <c r="I522" s="0" t="n">
        <f aca="false">POWER(F522,H522)/POWER(E522,G522)</f>
        <v>16</v>
      </c>
      <c r="J522" s="0" t="n">
        <f aca="false">LN(I522)</f>
        <v>2.77258872223978</v>
      </c>
      <c r="K522" s="0" t="n">
        <f aca="false">AVERAGE($J$2:$J522)</f>
        <v>-0.756692879919008</v>
      </c>
      <c r="L522" s="0" t="n">
        <f aca="false">SUM($J$2:$J522)</f>
        <v>-394.236990437803</v>
      </c>
      <c r="M522" s="0" t="n">
        <f aca="false">STDEV($J$2:$J522)</f>
        <v>3.60269360295302</v>
      </c>
      <c r="N522" s="0" t="str">
        <f aca="false">IF(A522&gt;B522,J522,"")</f>
        <v/>
      </c>
      <c r="O522" s="0" t="str">
        <f aca="false">IF(A522&lt;B522,J522,"")</f>
        <v/>
      </c>
    </row>
    <row r="523" customFormat="false" ht="12.75" hidden="false" customHeight="false" outlineLevel="0" collapsed="false">
      <c r="A523" s="0" t="n">
        <v>2.5</v>
      </c>
      <c r="B523" s="0" t="n">
        <v>2.5</v>
      </c>
      <c r="C523" s="0" t="n">
        <f aca="false">A523/(A523+B523)</f>
        <v>0.5</v>
      </c>
      <c r="D523" s="0" t="n">
        <f aca="false">B523/(A523+B523)</f>
        <v>0.5</v>
      </c>
      <c r="E523" s="0" t="n">
        <f aca="false">POWER((1-C523)*C523,(1-C523))</f>
        <v>0.5</v>
      </c>
      <c r="F523" s="0" t="n">
        <f aca="false">POWER((1-D523)*D523,(1-D523))</f>
        <v>0.5</v>
      </c>
      <c r="G523" s="0" t="n">
        <v>9</v>
      </c>
      <c r="H523" s="0" t="n">
        <v>10</v>
      </c>
      <c r="I523" s="0" t="n">
        <f aca="false">POWER(F523,H523)/POWER(E523,G523)</f>
        <v>0.5</v>
      </c>
      <c r="J523" s="0" t="n">
        <f aca="false">LN(I523)</f>
        <v>-0.693147180559945</v>
      </c>
      <c r="K523" s="0" t="n">
        <f aca="false">AVERAGE($J$2:$J523)</f>
        <v>-0.756571144862764</v>
      </c>
      <c r="L523" s="0" t="n">
        <f aca="false">SUM($J$2:$J523)</f>
        <v>-394.930137618363</v>
      </c>
      <c r="M523" s="0" t="n">
        <f aca="false">STDEV($J$2:$J523)</f>
        <v>3.59923553747086</v>
      </c>
      <c r="N523" s="0" t="str">
        <f aca="false">IF(A523&gt;B523,J523,"")</f>
        <v/>
      </c>
      <c r="O523" s="0" t="str">
        <f aca="false">IF(A523&lt;B523,J523,"")</f>
        <v/>
      </c>
    </row>
    <row r="524" customFormat="false" ht="12.75" hidden="false" customHeight="false" outlineLevel="0" collapsed="false">
      <c r="A524" s="0" t="n">
        <v>2.5</v>
      </c>
      <c r="B524" s="0" t="n">
        <v>2.5</v>
      </c>
      <c r="C524" s="0" t="n">
        <f aca="false">A524/(A524+B524)</f>
        <v>0.5</v>
      </c>
      <c r="D524" s="0" t="n">
        <f aca="false">B524/(A524+B524)</f>
        <v>0.5</v>
      </c>
      <c r="E524" s="0" t="n">
        <f aca="false">POWER((1-C524)*C524,(1-C524))</f>
        <v>0.5</v>
      </c>
      <c r="F524" s="0" t="n">
        <f aca="false">POWER((1-D524)*D524,(1-D524))</f>
        <v>0.5</v>
      </c>
      <c r="G524" s="0" t="n">
        <v>3</v>
      </c>
      <c r="H524" s="0" t="n">
        <v>10</v>
      </c>
      <c r="I524" s="0" t="n">
        <f aca="false">POWER(F524,H524)/POWER(E524,G524)</f>
        <v>0.0078125</v>
      </c>
      <c r="J524" s="0" t="n">
        <f aca="false">LN(I524)</f>
        <v>-4.85203026391962</v>
      </c>
      <c r="K524" s="0" t="n">
        <f aca="false">AVERAGE($J$2:$J524)</f>
        <v>-0.76440185063534</v>
      </c>
      <c r="L524" s="0" t="n">
        <f aca="false">SUM($J$2:$J524)</f>
        <v>-399.782167882283</v>
      </c>
      <c r="M524" s="0" t="n">
        <f aca="false">STDEV($J$2:$J524)</f>
        <v>3.60024301215104</v>
      </c>
      <c r="N524" s="0" t="str">
        <f aca="false">IF(A524&gt;B524,J524,"")</f>
        <v/>
      </c>
      <c r="O524" s="0" t="str">
        <f aca="false">IF(A524&lt;B524,J524,"")</f>
        <v/>
      </c>
    </row>
    <row r="525" customFormat="false" ht="12.75" hidden="false" customHeight="false" outlineLevel="0" collapsed="false">
      <c r="A525" s="0" t="n">
        <v>2.5</v>
      </c>
      <c r="B525" s="0" t="n">
        <v>2.5</v>
      </c>
      <c r="C525" s="0" t="n">
        <f aca="false">A525/(A525+B525)</f>
        <v>0.5</v>
      </c>
      <c r="D525" s="0" t="n">
        <f aca="false">B525/(A525+B525)</f>
        <v>0.5</v>
      </c>
      <c r="E525" s="0" t="n">
        <f aca="false">POWER((1-C525)*C525,(1-C525))</f>
        <v>0.5</v>
      </c>
      <c r="F525" s="0" t="n">
        <f aca="false">POWER((1-D525)*D525,(1-D525))</f>
        <v>0.5</v>
      </c>
      <c r="G525" s="0" t="n">
        <v>10</v>
      </c>
      <c r="H525" s="0" t="n">
        <v>8</v>
      </c>
      <c r="I525" s="0" t="n">
        <f aca="false">POWER(F525,H525)/POWER(E525,G525)</f>
        <v>4</v>
      </c>
      <c r="J525" s="0" t="n">
        <f aca="false">LN(I525)</f>
        <v>1.38629436111989</v>
      </c>
      <c r="K525" s="0" t="n">
        <f aca="false">AVERAGE($J$2:$J525)</f>
        <v>-0.760297468551837</v>
      </c>
      <c r="L525" s="0" t="n">
        <f aca="false">SUM($J$2:$J525)</f>
        <v>-398.395873521163</v>
      </c>
      <c r="M525" s="0" t="n">
        <f aca="false">STDEV($J$2:$J525)</f>
        <v>3.59802634304177</v>
      </c>
      <c r="N525" s="0" t="str">
        <f aca="false">IF(A525&gt;B525,J525,"")</f>
        <v/>
      </c>
      <c r="O525" s="0" t="str">
        <f aca="false">IF(A525&lt;B525,J525,"")</f>
        <v/>
      </c>
    </row>
    <row r="526" customFormat="false" ht="12.75" hidden="false" customHeight="false" outlineLevel="0" collapsed="false">
      <c r="A526" s="0" t="n">
        <v>2.5</v>
      </c>
      <c r="B526" s="0" t="n">
        <v>2.5</v>
      </c>
      <c r="C526" s="0" t="n">
        <f aca="false">A526/(A526+B526)</f>
        <v>0.5</v>
      </c>
      <c r="D526" s="0" t="n">
        <f aca="false">B526/(A526+B526)</f>
        <v>0.5</v>
      </c>
      <c r="E526" s="0" t="n">
        <f aca="false">POWER((1-C526)*C526,(1-C526))</f>
        <v>0.5</v>
      </c>
      <c r="F526" s="0" t="n">
        <f aca="false">POWER((1-D526)*D526,(1-D526))</f>
        <v>0.5</v>
      </c>
      <c r="G526" s="0" t="n">
        <v>10</v>
      </c>
      <c r="H526" s="0" t="n">
        <v>2</v>
      </c>
      <c r="I526" s="0" t="n">
        <f aca="false">POWER(F526,H526)/POWER(E526,G526)</f>
        <v>256</v>
      </c>
      <c r="J526" s="0" t="n">
        <f aca="false">LN(I526)</f>
        <v>5.54517744447956</v>
      </c>
      <c r="K526" s="0" t="n">
        <f aca="false">AVERAGE($J$2:$J526)</f>
        <v>-0.748287040146063</v>
      </c>
      <c r="L526" s="0" t="n">
        <f aca="false">SUM($J$2:$J526)</f>
        <v>-392.850696076683</v>
      </c>
      <c r="M526" s="0" t="n">
        <f aca="false">STDEV($J$2:$J526)</f>
        <v>3.60511016576736</v>
      </c>
      <c r="N526" s="0" t="str">
        <f aca="false">IF(A526&gt;B526,J526,"")</f>
        <v/>
      </c>
      <c r="O526" s="0" t="str">
        <f aca="false">IF(A526&lt;B526,J526,"")</f>
        <v/>
      </c>
    </row>
    <row r="527" customFormat="false" ht="12.75" hidden="false" customHeight="false" outlineLevel="0" collapsed="false">
      <c r="A527" s="0" t="n">
        <v>2.5</v>
      </c>
      <c r="B527" s="0" t="n">
        <v>2.5</v>
      </c>
      <c r="C527" s="0" t="n">
        <f aca="false">A527/(A527+B527)</f>
        <v>0.5</v>
      </c>
      <c r="D527" s="0" t="n">
        <f aca="false">B527/(A527+B527)</f>
        <v>0.5</v>
      </c>
      <c r="E527" s="0" t="n">
        <f aca="false">POWER((1-C527)*C527,(1-C527))</f>
        <v>0.5</v>
      </c>
      <c r="F527" s="0" t="n">
        <f aca="false">POWER((1-D527)*D527,(1-D527))</f>
        <v>0.5</v>
      </c>
      <c r="G527" s="0" t="n">
        <v>9</v>
      </c>
      <c r="H527" s="0" t="n">
        <v>10</v>
      </c>
      <c r="I527" s="0" t="n">
        <f aca="false">POWER(F527,H527)/POWER(E527,G527)</f>
        <v>0.5</v>
      </c>
      <c r="J527" s="0" t="n">
        <f aca="false">LN(I527)</f>
        <v>-0.693147180559945</v>
      </c>
      <c r="K527" s="0" t="n">
        <f aca="false">AVERAGE($J$2:$J527)</f>
        <v>-0.748182211515671</v>
      </c>
      <c r="L527" s="0" t="n">
        <f aca="false">SUM($J$2:$J527)</f>
        <v>-393.543843257243</v>
      </c>
      <c r="M527" s="0" t="n">
        <f aca="false">STDEV($J$2:$J527)</f>
        <v>3.60167589342177</v>
      </c>
      <c r="N527" s="0" t="str">
        <f aca="false">IF(A527&gt;B527,J527,"")</f>
        <v/>
      </c>
      <c r="O527" s="0" t="str">
        <f aca="false">IF(A527&lt;B527,J527,"")</f>
        <v/>
      </c>
    </row>
    <row r="528" customFormat="false" ht="12.75" hidden="false" customHeight="false" outlineLevel="0" collapsed="false">
      <c r="A528" s="0" t="n">
        <v>2.5</v>
      </c>
      <c r="B528" s="0" t="n">
        <v>2.5</v>
      </c>
      <c r="C528" s="0" t="n">
        <f aca="false">A528/(A528+B528)</f>
        <v>0.5</v>
      </c>
      <c r="D528" s="0" t="n">
        <f aca="false">B528/(A528+B528)</f>
        <v>0.5</v>
      </c>
      <c r="E528" s="0" t="n">
        <f aca="false">POWER((1-C528)*C528,(1-C528))</f>
        <v>0.5</v>
      </c>
      <c r="F528" s="0" t="n">
        <f aca="false">POWER((1-D528)*D528,(1-D528))</f>
        <v>0.5</v>
      </c>
      <c r="G528" s="0" t="n">
        <v>4</v>
      </c>
      <c r="H528" s="0" t="n">
        <v>10</v>
      </c>
      <c r="I528" s="0" t="n">
        <f aca="false">POWER(F528,H528)/POWER(E528,G528)</f>
        <v>0.015625</v>
      </c>
      <c r="J528" s="0" t="n">
        <f aca="false">LN(I528)</f>
        <v>-4.15888308335967</v>
      </c>
      <c r="K528" s="0" t="n">
        <f aca="false">AVERAGE($J$2:$J528)</f>
        <v>-0.754654129678563</v>
      </c>
      <c r="L528" s="0" t="n">
        <f aca="false">SUM($J$2:$J528)</f>
        <v>-397.702726340603</v>
      </c>
      <c r="M528" s="0" t="n">
        <f aca="false">STDEV($J$2:$J528)</f>
        <v>3.60131660501831</v>
      </c>
      <c r="N528" s="0" t="str">
        <f aca="false">IF(A528&gt;B528,J528,"")</f>
        <v/>
      </c>
      <c r="O528" s="0" t="str">
        <f aca="false">IF(A528&lt;B528,J528,"")</f>
        <v/>
      </c>
    </row>
    <row r="529" customFormat="false" ht="12.75" hidden="false" customHeight="false" outlineLevel="0" collapsed="false">
      <c r="A529" s="0" t="n">
        <v>2.5</v>
      </c>
      <c r="B529" s="0" t="n">
        <v>2.5</v>
      </c>
      <c r="C529" s="0" t="n">
        <f aca="false">A529/(A529+B529)</f>
        <v>0.5</v>
      </c>
      <c r="D529" s="0" t="n">
        <f aca="false">B529/(A529+B529)</f>
        <v>0.5</v>
      </c>
      <c r="E529" s="0" t="n">
        <f aca="false">POWER((1-C529)*C529,(1-C529))</f>
        <v>0.5</v>
      </c>
      <c r="F529" s="0" t="n">
        <f aca="false">POWER((1-D529)*D529,(1-D529))</f>
        <v>0.5</v>
      </c>
      <c r="G529" s="0" t="n">
        <v>3</v>
      </c>
      <c r="H529" s="0" t="n">
        <v>10</v>
      </c>
      <c r="I529" s="0" t="n">
        <f aca="false">POWER(F529,H529)/POWER(E529,G529)</f>
        <v>0.0078125</v>
      </c>
      <c r="J529" s="0" t="n">
        <f aca="false">LN(I529)</f>
        <v>-4.85203026391962</v>
      </c>
      <c r="K529" s="0" t="n">
        <f aca="false">AVERAGE($J$2:$J529)</f>
        <v>-0.762414311750989</v>
      </c>
      <c r="L529" s="0" t="n">
        <f aca="false">SUM($J$2:$J529)</f>
        <v>-402.554756604522</v>
      </c>
      <c r="M529" s="0" t="n">
        <f aca="false">STDEV($J$2:$J529)</f>
        <v>3.60231420797509</v>
      </c>
      <c r="N529" s="0" t="str">
        <f aca="false">IF(A529&gt;B529,J529,"")</f>
        <v/>
      </c>
      <c r="O529" s="0" t="str">
        <f aca="false">IF(A529&lt;B529,J529,"")</f>
        <v/>
      </c>
    </row>
    <row r="530" customFormat="false" ht="12.75" hidden="false" customHeight="false" outlineLevel="0" collapsed="false">
      <c r="A530" s="0" t="n">
        <v>2.5</v>
      </c>
      <c r="B530" s="0" t="n">
        <v>2.5</v>
      </c>
      <c r="C530" s="0" t="n">
        <f aca="false">A530/(A530+B530)</f>
        <v>0.5</v>
      </c>
      <c r="D530" s="0" t="n">
        <f aca="false">B530/(A530+B530)</f>
        <v>0.5</v>
      </c>
      <c r="E530" s="0" t="n">
        <f aca="false">POWER((1-C530)*C530,(1-C530))</f>
        <v>0.5</v>
      </c>
      <c r="F530" s="0" t="n">
        <f aca="false">POWER((1-D530)*D530,(1-D530))</f>
        <v>0.5</v>
      </c>
      <c r="G530" s="0" t="n">
        <v>7</v>
      </c>
      <c r="H530" s="0" t="n">
        <v>10</v>
      </c>
      <c r="I530" s="0" t="n">
        <f aca="false">POWER(F530,H530)/POWER(E530,G530)</f>
        <v>0.125</v>
      </c>
      <c r="J530" s="0" t="n">
        <f aca="false">LN(I530)</f>
        <v>-2.07944154167984</v>
      </c>
      <c r="K530" s="0" t="n">
        <f aca="false">AVERAGE($J$2:$J530)</f>
        <v>-0.76490396624991</v>
      </c>
      <c r="L530" s="0" t="n">
        <f aca="false">SUM($J$2:$J530)</f>
        <v>-404.634198146202</v>
      </c>
      <c r="M530" s="0" t="n">
        <f aca="false">STDEV($J$2:$J530)</f>
        <v>3.59935682777873</v>
      </c>
      <c r="N530" s="0" t="str">
        <f aca="false">IF(A530&gt;B530,J530,"")</f>
        <v/>
      </c>
      <c r="O530" s="0" t="str">
        <f aca="false">IF(A530&lt;B530,J530,"")</f>
        <v/>
      </c>
    </row>
    <row r="531" customFormat="false" ht="12.75" hidden="false" customHeight="false" outlineLevel="0" collapsed="false">
      <c r="A531" s="0" t="n">
        <v>2.5</v>
      </c>
      <c r="B531" s="0" t="n">
        <v>2.5</v>
      </c>
      <c r="C531" s="0" t="n">
        <f aca="false">A531/(A531+B531)</f>
        <v>0.5</v>
      </c>
      <c r="D531" s="0" t="n">
        <f aca="false">B531/(A531+B531)</f>
        <v>0.5</v>
      </c>
      <c r="E531" s="0" t="n">
        <f aca="false">POWER((1-C531)*C531,(1-C531))</f>
        <v>0.5</v>
      </c>
      <c r="F531" s="0" t="n">
        <f aca="false">POWER((1-D531)*D531,(1-D531))</f>
        <v>0.5</v>
      </c>
      <c r="G531" s="0" t="n">
        <v>7</v>
      </c>
      <c r="H531" s="0" t="n">
        <v>10</v>
      </c>
      <c r="I531" s="0" t="n">
        <f aca="false">POWER(F531,H531)/POWER(E531,G531)</f>
        <v>0.125</v>
      </c>
      <c r="J531" s="0" t="n">
        <f aca="false">LN(I531)</f>
        <v>-2.07944154167984</v>
      </c>
      <c r="K531" s="0" t="n">
        <f aca="false">AVERAGE($J$2:$J531)</f>
        <v>-0.767384225826193</v>
      </c>
      <c r="L531" s="0" t="n">
        <f aca="false">SUM($J$2:$J531)</f>
        <v>-406.713639687882</v>
      </c>
      <c r="M531" s="0" t="n">
        <f aca="false">STDEV($J$2:$J531)</f>
        <v>3.59640649349259</v>
      </c>
      <c r="N531" s="0" t="str">
        <f aca="false">IF(A531&gt;B531,J531,"")</f>
        <v/>
      </c>
      <c r="O531" s="0" t="str">
        <f aca="false">IF(A531&lt;B531,J531,"")</f>
        <v/>
      </c>
    </row>
    <row r="532" customFormat="false" ht="12.75" hidden="false" customHeight="false" outlineLevel="0" collapsed="false">
      <c r="A532" s="0" t="n">
        <v>2.5</v>
      </c>
      <c r="B532" s="0" t="n">
        <v>2.5</v>
      </c>
      <c r="C532" s="0" t="n">
        <f aca="false">A532/(A532+B532)</f>
        <v>0.5</v>
      </c>
      <c r="D532" s="0" t="n">
        <f aca="false">B532/(A532+B532)</f>
        <v>0.5</v>
      </c>
      <c r="E532" s="0" t="n">
        <f aca="false">POWER((1-C532)*C532,(1-C532))</f>
        <v>0.5</v>
      </c>
      <c r="F532" s="0" t="n">
        <f aca="false">POWER((1-D532)*D532,(1-D532))</f>
        <v>0.5</v>
      </c>
      <c r="G532" s="0" t="n">
        <v>10</v>
      </c>
      <c r="H532" s="0" t="n">
        <v>4</v>
      </c>
      <c r="I532" s="0" t="n">
        <f aca="false">POWER(F532,H532)/POWER(E532,G532)</f>
        <v>64</v>
      </c>
      <c r="J532" s="0" t="n">
        <f aca="false">LN(I532)</f>
        <v>4.15888308335967</v>
      </c>
      <c r="K532" s="0" t="n">
        <f aca="false">AVERAGE($J$2:$J532)</f>
        <v>-0.758106886260871</v>
      </c>
      <c r="L532" s="0" t="n">
        <f aca="false">SUM($J$2:$J532)</f>
        <v>-402.554756604522</v>
      </c>
      <c r="M532" s="0" t="n">
        <f aca="false">STDEV($J$2:$J532)</f>
        <v>3.59936637256421</v>
      </c>
      <c r="N532" s="0" t="str">
        <f aca="false">IF(A532&gt;B532,J532,"")</f>
        <v/>
      </c>
      <c r="O532" s="0" t="str">
        <f aca="false">IF(A532&lt;B532,J532,"")</f>
        <v/>
      </c>
    </row>
    <row r="533" customFormat="false" ht="12.75" hidden="false" customHeight="false" outlineLevel="0" collapsed="false">
      <c r="A533" s="0" t="n">
        <v>2.5</v>
      </c>
      <c r="B533" s="0" t="n">
        <v>2.5</v>
      </c>
      <c r="C533" s="0" t="n">
        <f aca="false">A533/(A533+B533)</f>
        <v>0.5</v>
      </c>
      <c r="D533" s="0" t="n">
        <f aca="false">B533/(A533+B533)</f>
        <v>0.5</v>
      </c>
      <c r="E533" s="0" t="n">
        <f aca="false">POWER((1-C533)*C533,(1-C533))</f>
        <v>0.5</v>
      </c>
      <c r="F533" s="0" t="n">
        <f aca="false">POWER((1-D533)*D533,(1-D533))</f>
        <v>0.5</v>
      </c>
      <c r="G533" s="0" t="n">
        <v>7</v>
      </c>
      <c r="H533" s="0" t="n">
        <v>10</v>
      </c>
      <c r="I533" s="0" t="n">
        <f aca="false">POWER(F533,H533)/POWER(E533,G533)</f>
        <v>0.125</v>
      </c>
      <c r="J533" s="0" t="n">
        <f aca="false">LN(I533)</f>
        <v>-2.07944154167984</v>
      </c>
      <c r="K533" s="0" t="n">
        <f aca="false">AVERAGE($J$2:$J533)</f>
        <v>-0.760590598019177</v>
      </c>
      <c r="L533" s="0" t="n">
        <f aca="false">SUM($J$2:$J533)</f>
        <v>-404.634198146202</v>
      </c>
      <c r="M533" s="0" t="n">
        <f aca="false">STDEV($J$2:$J533)</f>
        <v>3.59643183023225</v>
      </c>
      <c r="N533" s="0" t="str">
        <f aca="false">IF(A533&gt;B533,J533,"")</f>
        <v/>
      </c>
      <c r="O533" s="0" t="str">
        <f aca="false">IF(A533&lt;B533,J533,"")</f>
        <v/>
      </c>
    </row>
    <row r="534" customFormat="false" ht="12.75" hidden="false" customHeight="false" outlineLevel="0" collapsed="false">
      <c r="A534" s="0" t="n">
        <v>2.5</v>
      </c>
      <c r="B534" s="0" t="n">
        <v>2.5</v>
      </c>
      <c r="C534" s="0" t="n">
        <f aca="false">A534/(A534+B534)</f>
        <v>0.5</v>
      </c>
      <c r="D534" s="0" t="n">
        <f aca="false">B534/(A534+B534)</f>
        <v>0.5</v>
      </c>
      <c r="E534" s="0" t="n">
        <f aca="false">POWER((1-C534)*C534,(1-C534))</f>
        <v>0.5</v>
      </c>
      <c r="F534" s="0" t="n">
        <f aca="false">POWER((1-D534)*D534,(1-D534))</f>
        <v>0.5</v>
      </c>
      <c r="G534" s="0" t="n">
        <v>8</v>
      </c>
      <c r="H534" s="0" t="n">
        <v>10</v>
      </c>
      <c r="I534" s="0" t="n">
        <f aca="false">POWER(F534,H534)/POWER(E534,G534)</f>
        <v>0.25</v>
      </c>
      <c r="J534" s="0" t="n">
        <f aca="false">LN(I534)</f>
        <v>-1.38629436111989</v>
      </c>
      <c r="K534" s="0" t="n">
        <f aca="false">AVERAGE($J$2:$J534)</f>
        <v>-0.761764526280154</v>
      </c>
      <c r="L534" s="0" t="n">
        <f aca="false">SUM($J$2:$J534)</f>
        <v>-406.020492507322</v>
      </c>
      <c r="M534" s="0" t="n">
        <f aca="false">STDEV($J$2:$J534)</f>
        <v>3.59315234935425</v>
      </c>
      <c r="N534" s="0" t="str">
        <f aca="false">IF(A534&gt;B534,J534,"")</f>
        <v/>
      </c>
      <c r="O534" s="0" t="str">
        <f aca="false">IF(A534&lt;B534,J534,"")</f>
        <v/>
      </c>
    </row>
    <row r="535" customFormat="false" ht="12.75" hidden="false" customHeight="false" outlineLevel="0" collapsed="false">
      <c r="A535" s="0" t="n">
        <v>2.5</v>
      </c>
      <c r="B535" s="0" t="n">
        <v>2.5</v>
      </c>
      <c r="C535" s="0" t="n">
        <f aca="false">A535/(A535+B535)</f>
        <v>0.5</v>
      </c>
      <c r="D535" s="0" t="n">
        <f aca="false">B535/(A535+B535)</f>
        <v>0.5</v>
      </c>
      <c r="E535" s="0" t="n">
        <f aca="false">POWER((1-C535)*C535,(1-C535))</f>
        <v>0.5</v>
      </c>
      <c r="F535" s="0" t="n">
        <f aca="false">POWER((1-D535)*D535,(1-D535))</f>
        <v>0.5</v>
      </c>
      <c r="G535" s="0" t="n">
        <v>10</v>
      </c>
      <c r="H535" s="0" t="n">
        <v>8</v>
      </c>
      <c r="I535" s="0" t="n">
        <f aca="false">POWER(F535,H535)/POWER(E535,G535)</f>
        <v>4</v>
      </c>
      <c r="J535" s="0" t="n">
        <f aca="false">LN(I535)</f>
        <v>1.38629436111989</v>
      </c>
      <c r="K535" s="0" t="n">
        <f aca="false">AVERAGE($J$2:$J535)</f>
        <v>-0.757741944094012</v>
      </c>
      <c r="L535" s="0" t="n">
        <f aca="false">SUM($J$2:$J535)</f>
        <v>-404.634198146202</v>
      </c>
      <c r="M535" s="0" t="n">
        <f aca="false">STDEV($J$2:$J535)</f>
        <v>3.59098339806934</v>
      </c>
      <c r="N535" s="0" t="str">
        <f aca="false">IF(A535&gt;B535,J535,"")</f>
        <v/>
      </c>
      <c r="O535" s="0" t="str">
        <f aca="false">IF(A535&lt;B535,J535,"")</f>
        <v/>
      </c>
    </row>
    <row r="536" customFormat="false" ht="12.75" hidden="false" customHeight="false" outlineLevel="0" collapsed="false">
      <c r="A536" s="0" t="n">
        <v>2.5</v>
      </c>
      <c r="B536" s="0" t="n">
        <v>2.5</v>
      </c>
      <c r="C536" s="0" t="n">
        <f aca="false">A536/(A536+B536)</f>
        <v>0.5</v>
      </c>
      <c r="D536" s="0" t="n">
        <f aca="false">B536/(A536+B536)</f>
        <v>0.5</v>
      </c>
      <c r="E536" s="0" t="n">
        <f aca="false">POWER((1-C536)*C536,(1-C536))</f>
        <v>0.5</v>
      </c>
      <c r="F536" s="0" t="n">
        <f aca="false">POWER((1-D536)*D536,(1-D536))</f>
        <v>0.5</v>
      </c>
      <c r="G536" s="0" t="n">
        <v>10</v>
      </c>
      <c r="H536" s="0" t="n">
        <v>8</v>
      </c>
      <c r="I536" s="0" t="n">
        <f aca="false">POWER(F536,H536)/POWER(E536,G536)</f>
        <v>4</v>
      </c>
      <c r="J536" s="0" t="n">
        <f aca="false">LN(I536)</f>
        <v>1.38629436111989</v>
      </c>
      <c r="K536" s="0" t="n">
        <f aca="false">AVERAGE($J$2:$J536)</f>
        <v>-0.753734399598285</v>
      </c>
      <c r="L536" s="0" t="n">
        <f aca="false">SUM($J$2:$J536)</f>
        <v>-403.247903785082</v>
      </c>
      <c r="M536" s="0" t="n">
        <f aca="false">STDEV($J$2:$J536)</f>
        <v>3.58881677480158</v>
      </c>
      <c r="N536" s="0" t="str">
        <f aca="false">IF(A536&gt;B536,J536,"")</f>
        <v/>
      </c>
      <c r="O536" s="0" t="str">
        <f aca="false">IF(A536&lt;B536,J536,"")</f>
        <v/>
      </c>
    </row>
    <row r="537" customFormat="false" ht="12.75" hidden="false" customHeight="false" outlineLevel="0" collapsed="false">
      <c r="A537" s="0" t="n">
        <v>2.5</v>
      </c>
      <c r="B537" s="0" t="n">
        <v>2.5</v>
      </c>
      <c r="C537" s="0" t="n">
        <f aca="false">A537/(A537+B537)</f>
        <v>0.5</v>
      </c>
      <c r="D537" s="0" t="n">
        <f aca="false">B537/(A537+B537)</f>
        <v>0.5</v>
      </c>
      <c r="E537" s="0" t="n">
        <f aca="false">POWER((1-C537)*C537,(1-C537))</f>
        <v>0.5</v>
      </c>
      <c r="F537" s="0" t="n">
        <f aca="false">POWER((1-D537)*D537,(1-D537))</f>
        <v>0.5</v>
      </c>
      <c r="G537" s="0" t="n">
        <v>8</v>
      </c>
      <c r="H537" s="0" t="n">
        <v>10</v>
      </c>
      <c r="I537" s="0" t="n">
        <f aca="false">POWER(F537,H537)/POWER(E537,G537)</f>
        <v>0.25</v>
      </c>
      <c r="J537" s="0" t="n">
        <f aca="false">LN(I537)</f>
        <v>-1.38629436111989</v>
      </c>
      <c r="K537" s="0" t="n">
        <f aca="false">AVERAGE($J$2:$J537)</f>
        <v>-0.754914548780228</v>
      </c>
      <c r="L537" s="0" t="n">
        <f aca="false">SUM($J$2:$J537)</f>
        <v>-404.634198146202</v>
      </c>
      <c r="M537" s="0" t="n">
        <f aca="false">STDEV($J$2:$J537)</f>
        <v>3.58556527323169</v>
      </c>
      <c r="N537" s="0" t="str">
        <f aca="false">IF(A537&gt;B537,J537,"")</f>
        <v/>
      </c>
      <c r="O537" s="0" t="str">
        <f aca="false">IF(A537&lt;B537,J537,"")</f>
        <v/>
      </c>
    </row>
    <row r="538" customFormat="false" ht="12.75" hidden="false" customHeight="false" outlineLevel="0" collapsed="false">
      <c r="A538" s="0" t="n">
        <v>2.5</v>
      </c>
      <c r="B538" s="0" t="n">
        <v>2.5</v>
      </c>
      <c r="C538" s="0" t="n">
        <f aca="false">A538/(A538+B538)</f>
        <v>0.5</v>
      </c>
      <c r="D538" s="0" t="n">
        <f aca="false">B538/(A538+B538)</f>
        <v>0.5</v>
      </c>
      <c r="E538" s="0" t="n">
        <f aca="false">POWER((1-C538)*C538,(1-C538))</f>
        <v>0.5</v>
      </c>
      <c r="F538" s="0" t="n">
        <f aca="false">POWER((1-D538)*D538,(1-D538))</f>
        <v>0.5</v>
      </c>
      <c r="G538" s="0" t="n">
        <v>10</v>
      </c>
      <c r="H538" s="0" t="n">
        <v>6</v>
      </c>
      <c r="I538" s="0" t="n">
        <f aca="false">POWER(F538,H538)/POWER(E538,G538)</f>
        <v>16</v>
      </c>
      <c r="J538" s="0" t="n">
        <f aca="false">LN(I538)</f>
        <v>2.77258872223978</v>
      </c>
      <c r="K538" s="0" t="n">
        <f aca="false">AVERAGE($J$2:$J538)</f>
        <v>-0.748345641385405</v>
      </c>
      <c r="L538" s="0" t="n">
        <f aca="false">SUM($J$2:$J538)</f>
        <v>-401.861609423963</v>
      </c>
      <c r="M538" s="0" t="n">
        <f aca="false">STDEV($J$2:$J538)</f>
        <v>3.58545179538516</v>
      </c>
      <c r="N538" s="0" t="str">
        <f aca="false">IF(A538&gt;B538,J538,"")</f>
        <v/>
      </c>
      <c r="O538" s="0" t="str">
        <f aca="false">IF(A538&lt;B538,J538,"")</f>
        <v/>
      </c>
    </row>
    <row r="539" customFormat="false" ht="12.75" hidden="false" customHeight="false" outlineLevel="0" collapsed="false">
      <c r="A539" s="0" t="n">
        <v>2.5</v>
      </c>
      <c r="B539" s="0" t="n">
        <v>2.5</v>
      </c>
      <c r="C539" s="0" t="n">
        <f aca="false">A539/(A539+B539)</f>
        <v>0.5</v>
      </c>
      <c r="D539" s="0" t="n">
        <f aca="false">B539/(A539+B539)</f>
        <v>0.5</v>
      </c>
      <c r="E539" s="0" t="n">
        <f aca="false">POWER((1-C539)*C539,(1-C539))</f>
        <v>0.5</v>
      </c>
      <c r="F539" s="0" t="n">
        <f aca="false">POWER((1-D539)*D539,(1-D539))</f>
        <v>0.5</v>
      </c>
      <c r="G539" s="0" t="n">
        <v>2</v>
      </c>
      <c r="H539" s="0" t="n">
        <v>10</v>
      </c>
      <c r="I539" s="0" t="n">
        <f aca="false">POWER(F539,H539)/POWER(E539,G539)</f>
        <v>0.00390625</v>
      </c>
      <c r="J539" s="0" t="n">
        <f aca="false">LN(I539)</f>
        <v>-5.54517744447956</v>
      </c>
      <c r="K539" s="0" t="n">
        <f aca="false">AVERAGE($J$2:$J539)</f>
        <v>-0.757261685629075</v>
      </c>
      <c r="L539" s="0" t="n">
        <f aca="false">SUM($J$2:$J539)</f>
        <v>-407.406786868442</v>
      </c>
      <c r="M539" s="0" t="n">
        <f aca="false">STDEV($J$2:$J539)</f>
        <v>3.58807663365714</v>
      </c>
      <c r="N539" s="0" t="str">
        <f aca="false">IF(A539&gt;B539,J539,"")</f>
        <v/>
      </c>
      <c r="O539" s="0" t="str">
        <f aca="false">IF(A539&lt;B539,J539,"")</f>
        <v/>
      </c>
    </row>
    <row r="540" customFormat="false" ht="12.75" hidden="false" customHeight="false" outlineLevel="0" collapsed="false">
      <c r="A540" s="0" t="n">
        <v>2.5</v>
      </c>
      <c r="B540" s="0" t="n">
        <v>2.5</v>
      </c>
      <c r="C540" s="0" t="n">
        <f aca="false">A540/(A540+B540)</f>
        <v>0.5</v>
      </c>
      <c r="D540" s="0" t="n">
        <f aca="false">B540/(A540+B540)</f>
        <v>0.5</v>
      </c>
      <c r="E540" s="0" t="n">
        <f aca="false">POWER((1-C540)*C540,(1-C540))</f>
        <v>0.5</v>
      </c>
      <c r="F540" s="0" t="n">
        <f aca="false">POWER((1-D540)*D540,(1-D540))</f>
        <v>0.5</v>
      </c>
      <c r="G540" s="0" t="n">
        <v>10</v>
      </c>
      <c r="H540" s="0" t="n">
        <v>8</v>
      </c>
      <c r="I540" s="0" t="n">
        <f aca="false">POWER(F540,H540)/POWER(E540,G540)</f>
        <v>4</v>
      </c>
      <c r="J540" s="0" t="n">
        <f aca="false">LN(I540)</f>
        <v>1.38629436111989</v>
      </c>
      <c r="K540" s="0" t="n">
        <f aca="false">AVERAGE($J$2:$J540)</f>
        <v>-0.753284772740858</v>
      </c>
      <c r="L540" s="0" t="n">
        <f aca="false">SUM($J$2:$J540)</f>
        <v>-406.020492507322</v>
      </c>
      <c r="M540" s="0" t="n">
        <f aca="false">STDEV($J$2:$J540)</f>
        <v>3.58592927290808</v>
      </c>
      <c r="N540" s="0" t="str">
        <f aca="false">IF(A540&gt;B540,J540,"")</f>
        <v/>
      </c>
      <c r="O540" s="0" t="str">
        <f aca="false">IF(A540&lt;B540,J540,"")</f>
        <v/>
      </c>
    </row>
    <row r="541" customFormat="false" ht="12.75" hidden="false" customHeight="false" outlineLevel="0" collapsed="false">
      <c r="A541" s="0" t="n">
        <v>2.5</v>
      </c>
      <c r="B541" s="0" t="n">
        <v>2.5</v>
      </c>
      <c r="C541" s="0" t="n">
        <f aca="false">A541/(A541+B541)</f>
        <v>0.5</v>
      </c>
      <c r="D541" s="0" t="n">
        <f aca="false">B541/(A541+B541)</f>
        <v>0.5</v>
      </c>
      <c r="E541" s="0" t="n">
        <f aca="false">POWER((1-C541)*C541,(1-C541))</f>
        <v>0.5</v>
      </c>
      <c r="F541" s="0" t="n">
        <f aca="false">POWER((1-D541)*D541,(1-D541))</f>
        <v>0.5</v>
      </c>
      <c r="G541" s="0" t="n">
        <v>8</v>
      </c>
      <c r="H541" s="0" t="n">
        <v>10</v>
      </c>
      <c r="I541" s="0" t="n">
        <f aca="false">POWER(F541,H541)/POWER(E541,G541)</f>
        <v>0.25</v>
      </c>
      <c r="J541" s="0" t="n">
        <f aca="false">LN(I541)</f>
        <v>-1.38629436111989</v>
      </c>
      <c r="K541" s="0" t="n">
        <f aca="false">AVERAGE($J$2:$J541)</f>
        <v>-0.754457012719337</v>
      </c>
      <c r="L541" s="0" t="n">
        <f aca="false">SUM($J$2:$J541)</f>
        <v>-407.406786868442</v>
      </c>
      <c r="M541" s="0" t="n">
        <f aca="false">STDEV($J$2:$J541)</f>
        <v>3.58270482359186</v>
      </c>
      <c r="N541" s="0" t="str">
        <f aca="false">IF(A541&gt;B541,J541,"")</f>
        <v/>
      </c>
      <c r="O541" s="0" t="str">
        <f aca="false">IF(A541&lt;B541,J541,"")</f>
        <v/>
      </c>
    </row>
    <row r="542" customFormat="false" ht="12.75" hidden="false" customHeight="false" outlineLevel="0" collapsed="false">
      <c r="A542" s="0" t="n">
        <v>2.5</v>
      </c>
      <c r="B542" s="0" t="n">
        <v>2.5</v>
      </c>
      <c r="C542" s="0" t="n">
        <f aca="false">A542/(A542+B542)</f>
        <v>0.5</v>
      </c>
      <c r="D542" s="0" t="n">
        <f aca="false">B542/(A542+B542)</f>
        <v>0.5</v>
      </c>
      <c r="E542" s="0" t="n">
        <f aca="false">POWER((1-C542)*C542,(1-C542))</f>
        <v>0.5</v>
      </c>
      <c r="F542" s="0" t="n">
        <f aca="false">POWER((1-D542)*D542,(1-D542))</f>
        <v>0.5</v>
      </c>
      <c r="G542" s="0" t="n">
        <v>10</v>
      </c>
      <c r="H542" s="0" t="n">
        <v>8</v>
      </c>
      <c r="I542" s="0" t="n">
        <f aca="false">POWER(F542,H542)/POWER(E542,G542)</f>
        <v>4</v>
      </c>
      <c r="J542" s="0" t="n">
        <f aca="false">LN(I542)</f>
        <v>1.38629436111989</v>
      </c>
      <c r="K542" s="0" t="n">
        <f aca="false">AVERAGE($J$2:$J542)</f>
        <v>-0.750499986150318</v>
      </c>
      <c r="L542" s="0" t="n">
        <f aca="false">SUM($J$2:$J542)</f>
        <v>-406.020492507322</v>
      </c>
      <c r="M542" s="0" t="n">
        <f aca="false">STDEV($J$2:$J542)</f>
        <v>3.58056907648389</v>
      </c>
      <c r="N542" s="0" t="str">
        <f aca="false">IF(A542&gt;B542,J542,"")</f>
        <v/>
      </c>
      <c r="O542" s="0" t="str">
        <f aca="false">IF(A542&lt;B542,J542,"")</f>
        <v/>
      </c>
    </row>
    <row r="543" customFormat="false" ht="12.75" hidden="false" customHeight="false" outlineLevel="0" collapsed="false">
      <c r="A543" s="0" t="n">
        <v>2.5</v>
      </c>
      <c r="B543" s="0" t="n">
        <v>2.5</v>
      </c>
      <c r="C543" s="0" t="n">
        <f aca="false">A543/(A543+B543)</f>
        <v>0.5</v>
      </c>
      <c r="D543" s="0" t="n">
        <f aca="false">B543/(A543+B543)</f>
        <v>0.5</v>
      </c>
      <c r="E543" s="0" t="n">
        <f aca="false">POWER((1-C543)*C543,(1-C543))</f>
        <v>0.5</v>
      </c>
      <c r="F543" s="0" t="n">
        <f aca="false">POWER((1-D543)*D543,(1-D543))</f>
        <v>0.5</v>
      </c>
      <c r="G543" s="0" t="n">
        <v>10</v>
      </c>
      <c r="H543" s="0" t="n">
        <v>1</v>
      </c>
      <c r="I543" s="0" t="n">
        <f aca="false">POWER(F543,H543)/POWER(E543,G543)</f>
        <v>512</v>
      </c>
      <c r="J543" s="0" t="n">
        <f aca="false">LN(I543)</f>
        <v>6.23832462503951</v>
      </c>
      <c r="K543" s="0" t="n">
        <f aca="false">AVERAGE($J$2:$J543)</f>
        <v>-0.737605475797569</v>
      </c>
      <c r="L543" s="0" t="n">
        <f aca="false">SUM($J$2:$J543)</f>
        <v>-399.782167882283</v>
      </c>
      <c r="M543" s="0" t="n">
        <f aca="false">STDEV($J$2:$J543)</f>
        <v>3.58983211964909</v>
      </c>
      <c r="N543" s="0" t="str">
        <f aca="false">IF(A543&gt;B543,J543,"")</f>
        <v/>
      </c>
      <c r="O543" s="0" t="str">
        <f aca="false">IF(A543&lt;B543,J543,"")</f>
        <v/>
      </c>
    </row>
    <row r="544" customFormat="false" ht="12.75" hidden="false" customHeight="false" outlineLevel="0" collapsed="false">
      <c r="A544" s="0" t="n">
        <v>2.5</v>
      </c>
      <c r="B544" s="0" t="n">
        <v>2.5</v>
      </c>
      <c r="C544" s="0" t="n">
        <f aca="false">A544/(A544+B544)</f>
        <v>0.5</v>
      </c>
      <c r="D544" s="0" t="n">
        <f aca="false">B544/(A544+B544)</f>
        <v>0.5</v>
      </c>
      <c r="E544" s="0" t="n">
        <f aca="false">POWER((1-C544)*C544,(1-C544))</f>
        <v>0.5</v>
      </c>
      <c r="F544" s="0" t="n">
        <f aca="false">POWER((1-D544)*D544,(1-D544))</f>
        <v>0.5</v>
      </c>
      <c r="G544" s="0" t="n">
        <v>6</v>
      </c>
      <c r="H544" s="0" t="n">
        <v>10</v>
      </c>
      <c r="I544" s="0" t="n">
        <f aca="false">POWER(F544,H544)/POWER(E544,G544)</f>
        <v>0.0625</v>
      </c>
      <c r="J544" s="0" t="n">
        <f aca="false">LN(I544)</f>
        <v>-2.77258872223978</v>
      </c>
      <c r="K544" s="0" t="n">
        <f aca="false">AVERAGE($J$2:$J544)</f>
        <v>-0.741353142918089</v>
      </c>
      <c r="L544" s="0" t="n">
        <f aca="false">SUM($J$2:$J544)</f>
        <v>-402.554756604522</v>
      </c>
      <c r="M544" s="0" t="n">
        <f aca="false">STDEV($J$2:$J544)</f>
        <v>3.58758198912275</v>
      </c>
      <c r="N544" s="0" t="str">
        <f aca="false">IF(A544&gt;B544,J544,"")</f>
        <v/>
      </c>
      <c r="O544" s="0" t="str">
        <f aca="false">IF(A544&lt;B544,J544,"")</f>
        <v/>
      </c>
    </row>
    <row r="545" customFormat="false" ht="12.75" hidden="false" customHeight="false" outlineLevel="0" collapsed="false">
      <c r="A545" s="0" t="n">
        <v>2.5</v>
      </c>
      <c r="B545" s="0" t="n">
        <v>2.5</v>
      </c>
      <c r="C545" s="0" t="n">
        <f aca="false">A545/(A545+B545)</f>
        <v>0.5</v>
      </c>
      <c r="D545" s="0" t="n">
        <f aca="false">B545/(A545+B545)</f>
        <v>0.5</v>
      </c>
      <c r="E545" s="0" t="n">
        <f aca="false">POWER((1-C545)*C545,(1-C545))</f>
        <v>0.5</v>
      </c>
      <c r="F545" s="0" t="n">
        <f aca="false">POWER((1-D545)*D545,(1-D545))</f>
        <v>0.5</v>
      </c>
      <c r="G545" s="0" t="n">
        <v>10</v>
      </c>
      <c r="H545" s="0" t="n">
        <v>3</v>
      </c>
      <c r="I545" s="0" t="n">
        <f aca="false">POWER(F545,H545)/POWER(E545,G545)</f>
        <v>128</v>
      </c>
      <c r="J545" s="0" t="n">
        <f aca="false">LN(I545)</f>
        <v>4.85203026391962</v>
      </c>
      <c r="K545" s="0" t="n">
        <f aca="false">AVERAGE($J$2:$J545)</f>
        <v>-0.731071188126108</v>
      </c>
      <c r="L545" s="0" t="n">
        <f aca="false">SUM($J$2:$J545)</f>
        <v>-397.702726340603</v>
      </c>
      <c r="M545" s="0" t="n">
        <f aca="false">STDEV($J$2:$J545)</f>
        <v>3.59229069194064</v>
      </c>
      <c r="N545" s="0" t="str">
        <f aca="false">IF(A545&gt;B545,J545,"")</f>
        <v/>
      </c>
      <c r="O545" s="0" t="str">
        <f aca="false">IF(A545&lt;B545,J545,"")</f>
        <v/>
      </c>
    </row>
    <row r="546" customFormat="false" ht="12.75" hidden="false" customHeight="false" outlineLevel="0" collapsed="false">
      <c r="A546" s="0" t="n">
        <v>2.5</v>
      </c>
      <c r="B546" s="0" t="n">
        <v>2.5</v>
      </c>
      <c r="C546" s="0" t="n">
        <f aca="false">A546/(A546+B546)</f>
        <v>0.5</v>
      </c>
      <c r="D546" s="0" t="n">
        <f aca="false">B546/(A546+B546)</f>
        <v>0.5</v>
      </c>
      <c r="E546" s="0" t="n">
        <f aca="false">POWER((1-C546)*C546,(1-C546))</f>
        <v>0.5</v>
      </c>
      <c r="F546" s="0" t="n">
        <f aca="false">POWER((1-D546)*D546,(1-D546))</f>
        <v>0.5</v>
      </c>
      <c r="G546" s="0" t="n">
        <v>7</v>
      </c>
      <c r="H546" s="0" t="n">
        <v>10</v>
      </c>
      <c r="I546" s="0" t="n">
        <f aca="false">POWER(F546,H546)/POWER(E546,G546)</f>
        <v>0.125</v>
      </c>
      <c r="J546" s="0" t="n">
        <f aca="false">LN(I546)</f>
        <v>-2.07944154167984</v>
      </c>
      <c r="K546" s="0" t="n">
        <f aca="false">AVERAGE($J$2:$J546)</f>
        <v>-0.733545262169326</v>
      </c>
      <c r="L546" s="0" t="n">
        <f aca="false">SUM($J$2:$J546)</f>
        <v>-399.782167882283</v>
      </c>
      <c r="M546" s="0" t="n">
        <f aca="false">STDEV($J$2:$J546)</f>
        <v>3.5894521559412</v>
      </c>
      <c r="N546" s="0" t="str">
        <f aca="false">IF(A546&gt;B546,J546,"")</f>
        <v/>
      </c>
      <c r="O546" s="0" t="str">
        <f aca="false">IF(A546&lt;B546,J546,"")</f>
        <v/>
      </c>
    </row>
    <row r="547" customFormat="false" ht="12.75" hidden="false" customHeight="false" outlineLevel="0" collapsed="false">
      <c r="A547" s="0" t="n">
        <v>2.5</v>
      </c>
      <c r="B547" s="0" t="n">
        <v>2.5</v>
      </c>
      <c r="C547" s="0" t="n">
        <f aca="false">A547/(A547+B547)</f>
        <v>0.5</v>
      </c>
      <c r="D547" s="0" t="n">
        <f aca="false">B547/(A547+B547)</f>
        <v>0.5</v>
      </c>
      <c r="E547" s="0" t="n">
        <f aca="false">POWER((1-C547)*C547,(1-C547))</f>
        <v>0.5</v>
      </c>
      <c r="F547" s="0" t="n">
        <f aca="false">POWER((1-D547)*D547,(1-D547))</f>
        <v>0.5</v>
      </c>
      <c r="G547" s="0" t="n">
        <v>10</v>
      </c>
      <c r="H547" s="0" t="n">
        <v>9</v>
      </c>
      <c r="I547" s="0" t="n">
        <f aca="false">POWER(F547,H547)/POWER(E547,G547)</f>
        <v>2</v>
      </c>
      <c r="J547" s="0" t="n">
        <f aca="false">LN(I547)</f>
        <v>0.693147180559945</v>
      </c>
      <c r="K547" s="0" t="n">
        <f aca="false">AVERAGE($J$2:$J547)</f>
        <v>-0.730932272347478</v>
      </c>
      <c r="L547" s="0" t="n">
        <f aca="false">SUM($J$2:$J547)</f>
        <v>-399.089020701723</v>
      </c>
      <c r="M547" s="0" t="n">
        <f aca="false">STDEV($J$2:$J547)</f>
        <v>3.58667729795033</v>
      </c>
      <c r="N547" s="0" t="str">
        <f aca="false">IF(A547&gt;B547,J547,"")</f>
        <v/>
      </c>
      <c r="O547" s="0" t="str">
        <f aca="false">IF(A547&lt;B547,J547,"")</f>
        <v/>
      </c>
    </row>
    <row r="548" customFormat="false" ht="12.75" hidden="false" customHeight="false" outlineLevel="0" collapsed="false">
      <c r="A548" s="0" t="n">
        <v>2.5</v>
      </c>
      <c r="B548" s="0" t="n">
        <v>2.5</v>
      </c>
      <c r="C548" s="0" t="n">
        <f aca="false">A548/(A548+B548)</f>
        <v>0.5</v>
      </c>
      <c r="D548" s="0" t="n">
        <f aca="false">B548/(A548+B548)</f>
        <v>0.5</v>
      </c>
      <c r="E548" s="0" t="n">
        <f aca="false">POWER((1-C548)*C548,(1-C548))</f>
        <v>0.5</v>
      </c>
      <c r="F548" s="0" t="n">
        <f aca="false">POWER((1-D548)*D548,(1-D548))</f>
        <v>0.5</v>
      </c>
      <c r="G548" s="0" t="n">
        <v>10</v>
      </c>
      <c r="H548" s="0" t="n">
        <v>3</v>
      </c>
      <c r="I548" s="0" t="n">
        <f aca="false">POWER(F548,H548)/POWER(E548,G548)</f>
        <v>128</v>
      </c>
      <c r="J548" s="0" t="n">
        <f aca="false">LN(I548)</f>
        <v>4.85203026391962</v>
      </c>
      <c r="K548" s="0" t="n">
        <f aca="false">AVERAGE($J$2:$J548)</f>
        <v>-0.720725759484101</v>
      </c>
      <c r="L548" s="0" t="n">
        <f aca="false">SUM($J$2:$J548)</f>
        <v>-394.236990437803</v>
      </c>
      <c r="M548" s="0" t="n">
        <f aca="false">STDEV($J$2:$J548)</f>
        <v>3.59133341723376</v>
      </c>
      <c r="N548" s="0" t="str">
        <f aca="false">IF(A548&gt;B548,J548,"")</f>
        <v/>
      </c>
      <c r="O548" s="0" t="str">
        <f aca="false">IF(A548&lt;B548,J548,"")</f>
        <v/>
      </c>
    </row>
    <row r="549" customFormat="false" ht="12.75" hidden="false" customHeight="false" outlineLevel="0" collapsed="false">
      <c r="A549" s="0" t="n">
        <v>2.5</v>
      </c>
      <c r="B549" s="0" t="n">
        <v>2.5</v>
      </c>
      <c r="C549" s="0" t="n">
        <f aca="false">A549/(A549+B549)</f>
        <v>0.5</v>
      </c>
      <c r="D549" s="0" t="n">
        <f aca="false">B549/(A549+B549)</f>
        <v>0.5</v>
      </c>
      <c r="E549" s="0" t="n">
        <f aca="false">POWER((1-C549)*C549,(1-C549))</f>
        <v>0.5</v>
      </c>
      <c r="F549" s="0" t="n">
        <f aca="false">POWER((1-D549)*D549,(1-D549))</f>
        <v>0.5</v>
      </c>
      <c r="G549" s="0" t="n">
        <v>10</v>
      </c>
      <c r="H549" s="0" t="n">
        <v>5</v>
      </c>
      <c r="I549" s="0" t="n">
        <f aca="false">POWER(F549,H549)/POWER(E549,G549)</f>
        <v>32</v>
      </c>
      <c r="J549" s="0" t="n">
        <f aca="false">LN(I549)</f>
        <v>3.46573590279973</v>
      </c>
      <c r="K549" s="0" t="n">
        <f aca="false">AVERAGE($J$2:$J549)</f>
        <v>-0.713086230903291</v>
      </c>
      <c r="L549" s="0" t="n">
        <f aca="false">SUM($J$2:$J549)</f>
        <v>-390.771254535003</v>
      </c>
      <c r="M549" s="0" t="n">
        <f aca="false">STDEV($J$2:$J549)</f>
        <v>3.59250321856869</v>
      </c>
      <c r="N549" s="0" t="str">
        <f aca="false">IF(A549&gt;B549,J549,"")</f>
        <v/>
      </c>
      <c r="O549" s="0" t="str">
        <f aca="false">IF(A549&lt;B549,J549,"")</f>
        <v/>
      </c>
    </row>
    <row r="550" customFormat="false" ht="12.75" hidden="false" customHeight="false" outlineLevel="0" collapsed="false">
      <c r="A550" s="0" t="n">
        <v>2.5</v>
      </c>
      <c r="B550" s="0" t="n">
        <v>2.5</v>
      </c>
      <c r="C550" s="0" t="n">
        <f aca="false">A550/(A550+B550)</f>
        <v>0.5</v>
      </c>
      <c r="D550" s="0" t="n">
        <f aca="false">B550/(A550+B550)</f>
        <v>0.5</v>
      </c>
      <c r="E550" s="0" t="n">
        <f aca="false">POWER((1-C550)*C550,(1-C550))</f>
        <v>0.5</v>
      </c>
      <c r="F550" s="0" t="n">
        <f aca="false">POWER((1-D550)*D550,(1-D550))</f>
        <v>0.5</v>
      </c>
      <c r="G550" s="0" t="n">
        <v>10</v>
      </c>
      <c r="H550" s="0" t="n">
        <v>7</v>
      </c>
      <c r="I550" s="0" t="n">
        <f aca="false">POWER(F550,H550)/POWER(E550,G550)</f>
        <v>8</v>
      </c>
      <c r="J550" s="0" t="n">
        <f aca="false">LN(I550)</f>
        <v>2.07944154167984</v>
      </c>
      <c r="K550" s="0" t="n">
        <f aca="false">AVERAGE($J$2:$J550)</f>
        <v>-0.707999659368531</v>
      </c>
      <c r="L550" s="0" t="n">
        <f aca="false">SUM($J$2:$J550)</f>
        <v>-388.691812993324</v>
      </c>
      <c r="M550" s="0" t="n">
        <f aca="false">STDEV($J$2:$J550)</f>
        <v>3.59120210068555</v>
      </c>
      <c r="N550" s="0" t="str">
        <f aca="false">IF(A550&gt;B550,J550,"")</f>
        <v/>
      </c>
      <c r="O550" s="0" t="str">
        <f aca="false">IF(A550&lt;B550,J550,"")</f>
        <v/>
      </c>
    </row>
    <row r="551" customFormat="false" ht="12.75" hidden="false" customHeight="false" outlineLevel="0" collapsed="false">
      <c r="A551" s="0" t="n">
        <v>2.5</v>
      </c>
      <c r="B551" s="0" t="n">
        <v>2.5</v>
      </c>
      <c r="C551" s="0" t="n">
        <f aca="false">A551/(A551+B551)</f>
        <v>0.5</v>
      </c>
      <c r="D551" s="0" t="n">
        <f aca="false">B551/(A551+B551)</f>
        <v>0.5</v>
      </c>
      <c r="E551" s="0" t="n">
        <f aca="false">POWER((1-C551)*C551,(1-C551))</f>
        <v>0.5</v>
      </c>
      <c r="F551" s="0" t="n">
        <f aca="false">POWER((1-D551)*D551,(1-D551))</f>
        <v>0.5</v>
      </c>
      <c r="G551" s="0" t="n">
        <v>9</v>
      </c>
      <c r="H551" s="0" t="n">
        <v>10</v>
      </c>
      <c r="I551" s="0" t="n">
        <f aca="false">POWER(F551,H551)/POWER(E551,G551)</f>
        <v>0.5</v>
      </c>
      <c r="J551" s="0" t="n">
        <f aca="false">LN(I551)</f>
        <v>-0.693147180559945</v>
      </c>
      <c r="K551" s="0" t="n">
        <f aca="false">AVERAGE($J$2:$J551)</f>
        <v>-0.707972654861606</v>
      </c>
      <c r="L551" s="0" t="n">
        <f aca="false">SUM($J$2:$J551)</f>
        <v>-389.384960173884</v>
      </c>
      <c r="M551" s="0" t="n">
        <f aca="false">STDEV($J$2:$J551)</f>
        <v>3.5879299899764</v>
      </c>
      <c r="N551" s="0" t="str">
        <f aca="false">IF(A551&gt;B551,J551,"")</f>
        <v/>
      </c>
      <c r="O551" s="0" t="str">
        <f aca="false">IF(A551&lt;B551,J551,"")</f>
        <v/>
      </c>
    </row>
    <row r="552" customFormat="false" ht="12.75" hidden="false" customHeight="false" outlineLevel="0" collapsed="false">
      <c r="A552" s="0" t="n">
        <v>2.5</v>
      </c>
      <c r="B552" s="0" t="n">
        <v>2.5</v>
      </c>
      <c r="C552" s="0" t="n">
        <f aca="false">A552/(A552+B552)</f>
        <v>0.5</v>
      </c>
      <c r="D552" s="0" t="n">
        <f aca="false">B552/(A552+B552)</f>
        <v>0.5</v>
      </c>
      <c r="E552" s="0" t="n">
        <f aca="false">POWER((1-C552)*C552,(1-C552))</f>
        <v>0.5</v>
      </c>
      <c r="F552" s="0" t="n">
        <f aca="false">POWER((1-D552)*D552,(1-D552))</f>
        <v>0.5</v>
      </c>
      <c r="G552" s="0" t="n">
        <v>10</v>
      </c>
      <c r="H552" s="0" t="n">
        <v>6</v>
      </c>
      <c r="I552" s="0" t="n">
        <f aca="false">POWER(F552,H552)/POWER(E552,G552)</f>
        <v>16</v>
      </c>
      <c r="J552" s="0" t="n">
        <f aca="false">LN(I552)</f>
        <v>2.77258872223978</v>
      </c>
      <c r="K552" s="0" t="n">
        <f aca="false">AVERAGE($J$2:$J552)</f>
        <v>-0.701655846554707</v>
      </c>
      <c r="L552" s="0" t="n">
        <f aca="false">SUM($J$2:$J552)</f>
        <v>-386.612371451644</v>
      </c>
      <c r="M552" s="0" t="n">
        <f aca="false">STDEV($J$2:$J552)</f>
        <v>3.5877321190621</v>
      </c>
      <c r="N552" s="0" t="str">
        <f aca="false">IF(A552&gt;B552,J552,"")</f>
        <v/>
      </c>
      <c r="O552" s="0" t="str">
        <f aca="false">IF(A552&lt;B552,J552,"")</f>
        <v/>
      </c>
    </row>
    <row r="553" customFormat="false" ht="12.75" hidden="false" customHeight="false" outlineLevel="0" collapsed="false">
      <c r="A553" s="0" t="n">
        <v>2.5</v>
      </c>
      <c r="B553" s="0" t="n">
        <v>2.5</v>
      </c>
      <c r="C553" s="0" t="n">
        <f aca="false">A553/(A553+B553)</f>
        <v>0.5</v>
      </c>
      <c r="D553" s="0" t="n">
        <f aca="false">B553/(A553+B553)</f>
        <v>0.5</v>
      </c>
      <c r="E553" s="0" t="n">
        <f aca="false">POWER((1-C553)*C553,(1-C553))</f>
        <v>0.5</v>
      </c>
      <c r="F553" s="0" t="n">
        <f aca="false">POWER((1-D553)*D553,(1-D553))</f>
        <v>0.5</v>
      </c>
      <c r="G553" s="0" t="n">
        <v>3</v>
      </c>
      <c r="H553" s="0" t="n">
        <v>10</v>
      </c>
      <c r="I553" s="0" t="n">
        <f aca="false">POWER(F553,H553)/POWER(E553,G553)</f>
        <v>0.0078125</v>
      </c>
      <c r="J553" s="0" t="n">
        <f aca="false">LN(I553)</f>
        <v>-4.85203026391962</v>
      </c>
      <c r="K553" s="0" t="n">
        <f aca="false">AVERAGE($J$2:$J553)</f>
        <v>-0.709174640789064</v>
      </c>
      <c r="L553" s="0" t="n">
        <f aca="false">SUM($J$2:$J553)</f>
        <v>-391.464401715563</v>
      </c>
      <c r="M553" s="0" t="n">
        <f aca="false">STDEV($J$2:$J553)</f>
        <v>3.58882525784594</v>
      </c>
      <c r="N553" s="0" t="str">
        <f aca="false">IF(A553&gt;B553,J553,"")</f>
        <v/>
      </c>
      <c r="O553" s="0" t="str">
        <f aca="false">IF(A553&lt;B553,J553,"")</f>
        <v/>
      </c>
    </row>
    <row r="554" customFormat="false" ht="12.75" hidden="false" customHeight="false" outlineLevel="0" collapsed="false">
      <c r="A554" s="0" t="n">
        <v>2.5</v>
      </c>
      <c r="B554" s="0" t="n">
        <v>2.5</v>
      </c>
      <c r="C554" s="0" t="n">
        <f aca="false">A554/(A554+B554)</f>
        <v>0.5</v>
      </c>
      <c r="D554" s="0" t="n">
        <f aca="false">B554/(A554+B554)</f>
        <v>0.5</v>
      </c>
      <c r="E554" s="0" t="n">
        <f aca="false">POWER((1-C554)*C554,(1-C554))</f>
        <v>0.5</v>
      </c>
      <c r="F554" s="0" t="n">
        <f aca="false">POWER((1-D554)*D554,(1-D554))</f>
        <v>0.5</v>
      </c>
      <c r="G554" s="0" t="n">
        <v>10</v>
      </c>
      <c r="H554" s="0" t="n">
        <v>5</v>
      </c>
      <c r="I554" s="0" t="n">
        <f aca="false">POWER(F554,H554)/POWER(E554,G554)</f>
        <v>32</v>
      </c>
      <c r="J554" s="0" t="n">
        <f aca="false">LN(I554)</f>
        <v>3.46573590279973</v>
      </c>
      <c r="K554" s="0" t="n">
        <f aca="false">AVERAGE($J$2:$J554)</f>
        <v>-0.701625073802466</v>
      </c>
      <c r="L554" s="0" t="n">
        <f aca="false">SUM($J$2:$J554)</f>
        <v>-387.998665812764</v>
      </c>
      <c r="M554" s="0" t="n">
        <f aca="false">STDEV($J$2:$J554)</f>
        <v>3.58996556648933</v>
      </c>
      <c r="N554" s="0" t="str">
        <f aca="false">IF(A554&gt;B554,J554,"")</f>
        <v/>
      </c>
      <c r="O554" s="0" t="str">
        <f aca="false">IF(A554&lt;B554,J554,"")</f>
        <v/>
      </c>
    </row>
    <row r="555" customFormat="false" ht="12.75" hidden="false" customHeight="false" outlineLevel="0" collapsed="false">
      <c r="A555" s="0" t="n">
        <v>2.5</v>
      </c>
      <c r="B555" s="0" t="n">
        <v>2.5</v>
      </c>
      <c r="C555" s="0" t="n">
        <f aca="false">A555/(A555+B555)</f>
        <v>0.5</v>
      </c>
      <c r="D555" s="0" t="n">
        <f aca="false">B555/(A555+B555)</f>
        <v>0.5</v>
      </c>
      <c r="E555" s="0" t="n">
        <f aca="false">POWER((1-C555)*C555,(1-C555))</f>
        <v>0.5</v>
      </c>
      <c r="F555" s="0" t="n">
        <f aca="false">POWER((1-D555)*D555,(1-D555))</f>
        <v>0.5</v>
      </c>
      <c r="G555" s="0" t="n">
        <v>8</v>
      </c>
      <c r="H555" s="0" t="n">
        <v>10</v>
      </c>
      <c r="I555" s="0" t="n">
        <f aca="false">POWER(F555,H555)/POWER(E555,G555)</f>
        <v>0.25</v>
      </c>
      <c r="J555" s="0" t="n">
        <f aca="false">LN(I555)</f>
        <v>-1.38629436111989</v>
      </c>
      <c r="K555" s="0" t="n">
        <f aca="false">AVERAGE($J$2:$J555)</f>
        <v>-0.702860938942028</v>
      </c>
      <c r="L555" s="0" t="n">
        <f aca="false">SUM($J$2:$J555)</f>
        <v>-389.384960173884</v>
      </c>
      <c r="M555" s="0" t="n">
        <f aca="false">STDEV($J$2:$J555)</f>
        <v>3.58683615292615</v>
      </c>
      <c r="N555" s="0" t="str">
        <f aca="false">IF(A555&gt;B555,J555,"")</f>
        <v/>
      </c>
      <c r="O555" s="0" t="str">
        <f aca="false">IF(A555&lt;B555,J555,"")</f>
        <v/>
      </c>
    </row>
    <row r="556" customFormat="false" ht="12.75" hidden="false" customHeight="false" outlineLevel="0" collapsed="false">
      <c r="A556" s="0" t="n">
        <v>2.5</v>
      </c>
      <c r="B556" s="0" t="n">
        <v>2.5</v>
      </c>
      <c r="C556" s="0" t="n">
        <f aca="false">A556/(A556+B556)</f>
        <v>0.5</v>
      </c>
      <c r="D556" s="0" t="n">
        <f aca="false">B556/(A556+B556)</f>
        <v>0.5</v>
      </c>
      <c r="E556" s="0" t="n">
        <f aca="false">POWER((1-C556)*C556,(1-C556))</f>
        <v>0.5</v>
      </c>
      <c r="F556" s="0" t="n">
        <f aca="false">POWER((1-D556)*D556,(1-D556))</f>
        <v>0.5</v>
      </c>
      <c r="G556" s="0" t="n">
        <v>10</v>
      </c>
      <c r="H556" s="0" t="n">
        <v>6</v>
      </c>
      <c r="I556" s="0" t="n">
        <f aca="false">POWER(F556,H556)/POWER(E556,G556)</f>
        <v>16</v>
      </c>
      <c r="J556" s="0" t="n">
        <f aca="false">LN(I556)</f>
        <v>2.77258872223978</v>
      </c>
      <c r="K556" s="0" t="n">
        <f aca="false">AVERAGE($J$2:$J556)</f>
        <v>-0.696598867480439</v>
      </c>
      <c r="L556" s="0" t="n">
        <f aca="false">SUM($J$2:$J556)</f>
        <v>-386.612371451644</v>
      </c>
      <c r="M556" s="0" t="n">
        <f aca="false">STDEV($J$2:$J556)</f>
        <v>3.58663273419085</v>
      </c>
      <c r="N556" s="0" t="str">
        <f aca="false">IF(A556&gt;B556,J556,"")</f>
        <v/>
      </c>
      <c r="O556" s="0" t="str">
        <f aca="false">IF(A556&lt;B556,J556,"")</f>
        <v/>
      </c>
    </row>
    <row r="557" customFormat="false" ht="12.75" hidden="false" customHeight="false" outlineLevel="0" collapsed="false">
      <c r="A557" s="0" t="n">
        <v>2.5</v>
      </c>
      <c r="B557" s="0" t="n">
        <v>2.5</v>
      </c>
      <c r="C557" s="0" t="n">
        <f aca="false">A557/(A557+B557)</f>
        <v>0.5</v>
      </c>
      <c r="D557" s="0" t="n">
        <f aca="false">B557/(A557+B557)</f>
        <v>0.5</v>
      </c>
      <c r="E557" s="0" t="n">
        <f aca="false">POWER((1-C557)*C557,(1-C557))</f>
        <v>0.5</v>
      </c>
      <c r="F557" s="0" t="n">
        <f aca="false">POWER((1-D557)*D557,(1-D557))</f>
        <v>0.5</v>
      </c>
      <c r="G557" s="0" t="n">
        <v>8</v>
      </c>
      <c r="H557" s="0" t="n">
        <v>10</v>
      </c>
      <c r="I557" s="0" t="n">
        <f aca="false">POWER(F557,H557)/POWER(E557,G557)</f>
        <v>0.25</v>
      </c>
      <c r="J557" s="0" t="n">
        <f aca="false">LN(I557)</f>
        <v>-1.38629436111989</v>
      </c>
      <c r="K557" s="0" t="n">
        <f aca="false">AVERAGE($J$2:$J557)</f>
        <v>-0.697839327001373</v>
      </c>
      <c r="L557" s="0" t="n">
        <f aca="false">SUM($J$2:$J557)</f>
        <v>-387.998665812764</v>
      </c>
      <c r="M557" s="0" t="n">
        <f aca="false">STDEV($J$2:$J557)</f>
        <v>3.58351945009161</v>
      </c>
      <c r="N557" s="0" t="str">
        <f aca="false">IF(A557&gt;B557,J557,"")</f>
        <v/>
      </c>
      <c r="O557" s="0" t="str">
        <f aca="false">IF(A557&lt;B557,J557,"")</f>
        <v/>
      </c>
    </row>
    <row r="558" customFormat="false" ht="12.75" hidden="false" customHeight="false" outlineLevel="0" collapsed="false">
      <c r="A558" s="0" t="n">
        <v>2.5</v>
      </c>
      <c r="B558" s="0" t="n">
        <v>2.5</v>
      </c>
      <c r="C558" s="0" t="n">
        <f aca="false">A558/(A558+B558)</f>
        <v>0.5</v>
      </c>
      <c r="D558" s="0" t="n">
        <f aca="false">B558/(A558+B558)</f>
        <v>0.5</v>
      </c>
      <c r="E558" s="0" t="n">
        <f aca="false">POWER((1-C558)*C558,(1-C558))</f>
        <v>0.5</v>
      </c>
      <c r="F558" s="0" t="n">
        <f aca="false">POWER((1-D558)*D558,(1-D558))</f>
        <v>0.5</v>
      </c>
      <c r="G558" s="0" t="n">
        <v>8</v>
      </c>
      <c r="H558" s="0" t="n">
        <v>10</v>
      </c>
      <c r="I558" s="0" t="n">
        <f aca="false">POWER(F558,H558)/POWER(E558,G558)</f>
        <v>0.25</v>
      </c>
      <c r="J558" s="0" t="n">
        <f aca="false">LN(I558)</f>
        <v>-1.38629436111989</v>
      </c>
      <c r="K558" s="0" t="n">
        <f aca="false">AVERAGE($J$2:$J558)</f>
        <v>-0.699075332448624</v>
      </c>
      <c r="L558" s="0" t="n">
        <f aca="false">SUM($J$2:$J558)</f>
        <v>-389.384960173884</v>
      </c>
      <c r="M558" s="0" t="n">
        <f aca="false">STDEV($J$2:$J558)</f>
        <v>3.58041424412424</v>
      </c>
      <c r="N558" s="0" t="str">
        <f aca="false">IF(A558&gt;B558,J558,"")</f>
        <v/>
      </c>
      <c r="O558" s="0" t="str">
        <f aca="false">IF(A558&lt;B558,J558,"")</f>
        <v/>
      </c>
    </row>
    <row r="559" customFormat="false" ht="12.75" hidden="false" customHeight="false" outlineLevel="0" collapsed="false">
      <c r="A559" s="0" t="n">
        <v>2.5</v>
      </c>
      <c r="B559" s="0" t="n">
        <v>2.5</v>
      </c>
      <c r="C559" s="0" t="n">
        <f aca="false">A559/(A559+B559)</f>
        <v>0.5</v>
      </c>
      <c r="D559" s="0" t="n">
        <f aca="false">B559/(A559+B559)</f>
        <v>0.5</v>
      </c>
      <c r="E559" s="0" t="n">
        <f aca="false">POWER((1-C559)*C559,(1-C559))</f>
        <v>0.5</v>
      </c>
      <c r="F559" s="0" t="n">
        <f aca="false">POWER((1-D559)*D559,(1-D559))</f>
        <v>0.5</v>
      </c>
      <c r="G559" s="0" t="n">
        <v>6</v>
      </c>
      <c r="H559" s="0" t="n">
        <v>10</v>
      </c>
      <c r="I559" s="0" t="n">
        <f aca="false">POWER(F559,H559)/POWER(E559,G559)</f>
        <v>0.0625</v>
      </c>
      <c r="J559" s="0" t="n">
        <f aca="false">LN(I559)</f>
        <v>-2.77258872223978</v>
      </c>
      <c r="K559" s="0" t="n">
        <f aca="false">AVERAGE($J$2:$J559)</f>
        <v>-0.702791306265454</v>
      </c>
      <c r="L559" s="0" t="n">
        <f aca="false">SUM($J$2:$J559)</f>
        <v>-392.157548896123</v>
      </c>
      <c r="M559" s="0" t="n">
        <f aca="false">STDEV($J$2:$J559)</f>
        <v>3.57827559879868</v>
      </c>
      <c r="N559" s="0" t="str">
        <f aca="false">IF(A559&gt;B559,J559,"")</f>
        <v/>
      </c>
      <c r="O559" s="0" t="str">
        <f aca="false">IF(A559&lt;B559,J559,"")</f>
        <v/>
      </c>
    </row>
    <row r="560" customFormat="false" ht="12.75" hidden="false" customHeight="false" outlineLevel="0" collapsed="false">
      <c r="A560" s="0" t="n">
        <v>2.5</v>
      </c>
      <c r="B560" s="0" t="n">
        <v>2.5</v>
      </c>
      <c r="C560" s="0" t="n">
        <f aca="false">A560/(A560+B560)</f>
        <v>0.5</v>
      </c>
      <c r="D560" s="0" t="n">
        <f aca="false">B560/(A560+B560)</f>
        <v>0.5</v>
      </c>
      <c r="E560" s="0" t="n">
        <f aca="false">POWER((1-C560)*C560,(1-C560))</f>
        <v>0.5</v>
      </c>
      <c r="F560" s="0" t="n">
        <f aca="false">POWER((1-D560)*D560,(1-D560))</f>
        <v>0.5</v>
      </c>
      <c r="G560" s="0" t="n">
        <v>7</v>
      </c>
      <c r="H560" s="0" t="n">
        <v>10</v>
      </c>
      <c r="I560" s="0" t="n">
        <f aca="false">POWER(F560,H560)/POWER(E560,G560)</f>
        <v>0.125</v>
      </c>
      <c r="J560" s="0" t="n">
        <f aca="false">LN(I560)</f>
        <v>-2.07944154167984</v>
      </c>
      <c r="K560" s="0" t="n">
        <f aca="false">AVERAGE($J$2:$J560)</f>
        <v>-0.705254007938825</v>
      </c>
      <c r="L560" s="0" t="n">
        <f aca="false">SUM($J$2:$J560)</f>
        <v>-394.236990437803</v>
      </c>
      <c r="M560" s="0" t="n">
        <f aca="false">STDEV($J$2:$J560)</f>
        <v>3.57554194527364</v>
      </c>
      <c r="N560" s="0" t="str">
        <f aca="false">IF(A560&gt;B560,J560,"")</f>
        <v/>
      </c>
      <c r="O560" s="0" t="str">
        <f aca="false">IF(A560&lt;B560,J560,"")</f>
        <v/>
      </c>
    </row>
    <row r="561" customFormat="false" ht="12.75" hidden="false" customHeight="false" outlineLevel="0" collapsed="false">
      <c r="A561" s="0" t="n">
        <v>2.5</v>
      </c>
      <c r="B561" s="0" t="n">
        <v>2.5</v>
      </c>
      <c r="C561" s="0" t="n">
        <f aca="false">A561/(A561+B561)</f>
        <v>0.5</v>
      </c>
      <c r="D561" s="0" t="n">
        <f aca="false">B561/(A561+B561)</f>
        <v>0.5</v>
      </c>
      <c r="E561" s="0" t="n">
        <f aca="false">POWER((1-C561)*C561,(1-C561))</f>
        <v>0.5</v>
      </c>
      <c r="F561" s="0" t="n">
        <f aca="false">POWER((1-D561)*D561,(1-D561))</f>
        <v>0.5</v>
      </c>
      <c r="G561" s="0" t="n">
        <v>10</v>
      </c>
      <c r="H561" s="0" t="n">
        <v>9</v>
      </c>
      <c r="I561" s="0" t="n">
        <f aca="false">POWER(F561,H561)/POWER(E561,G561)</f>
        <v>2</v>
      </c>
      <c r="J561" s="0" t="n">
        <f aca="false">LN(I561)</f>
        <v>0.693147180559945</v>
      </c>
      <c r="K561" s="0" t="n">
        <f aca="false">AVERAGE($J$2:$J561)</f>
        <v>-0.702756862959363</v>
      </c>
      <c r="L561" s="0" t="n">
        <f aca="false">SUM($J$2:$J561)</f>
        <v>-393.543843257243</v>
      </c>
      <c r="M561" s="0" t="n">
        <f aca="false">STDEV($J$2:$J561)</f>
        <v>3.57283107751286</v>
      </c>
      <c r="N561" s="0" t="str">
        <f aca="false">IF(A561&gt;B561,J561,"")</f>
        <v/>
      </c>
      <c r="O561" s="0" t="str">
        <f aca="false">IF(A561&lt;B561,J561,"")</f>
        <v/>
      </c>
    </row>
    <row r="562" customFormat="false" ht="12.75" hidden="false" customHeight="false" outlineLevel="0" collapsed="false">
      <c r="A562" s="0" t="n">
        <v>2.5</v>
      </c>
      <c r="B562" s="0" t="n">
        <v>2.5</v>
      </c>
      <c r="C562" s="0" t="n">
        <f aca="false">A562/(A562+B562)</f>
        <v>0.5</v>
      </c>
      <c r="D562" s="0" t="n">
        <f aca="false">B562/(A562+B562)</f>
        <v>0.5</v>
      </c>
      <c r="E562" s="0" t="n">
        <f aca="false">POWER((1-C562)*C562,(1-C562))</f>
        <v>0.5</v>
      </c>
      <c r="F562" s="0" t="n">
        <f aca="false">POWER((1-D562)*D562,(1-D562))</f>
        <v>0.5</v>
      </c>
      <c r="G562" s="0" t="n">
        <v>10</v>
      </c>
      <c r="H562" s="0" t="n">
        <v>5</v>
      </c>
      <c r="I562" s="0" t="n">
        <f aca="false">POWER(F562,H562)/POWER(E562,G562)</f>
        <v>32</v>
      </c>
      <c r="J562" s="0" t="n">
        <f aca="false">LN(I562)</f>
        <v>3.46573590279973</v>
      </c>
      <c r="K562" s="0" t="n">
        <f aca="false">AVERAGE($J$2:$J562)</f>
        <v>-0.6953263945712</v>
      </c>
      <c r="L562" s="0" t="n">
        <f aca="false">SUM($J$2:$J562)</f>
        <v>-390.078107354443</v>
      </c>
      <c r="M562" s="0" t="n">
        <f aca="false">STDEV($J$2:$J562)</f>
        <v>3.57397550377912</v>
      </c>
      <c r="N562" s="0" t="str">
        <f aca="false">IF(A562&gt;B562,J562,"")</f>
        <v/>
      </c>
      <c r="O562" s="0" t="str">
        <f aca="false">IF(A562&lt;B562,J562,"")</f>
        <v/>
      </c>
    </row>
    <row r="563" customFormat="false" ht="12.75" hidden="false" customHeight="false" outlineLevel="0" collapsed="false">
      <c r="A563" s="0" t="n">
        <v>2.5</v>
      </c>
      <c r="B563" s="0" t="n">
        <v>2.5</v>
      </c>
      <c r="C563" s="0" t="n">
        <f aca="false">A563/(A563+B563)</f>
        <v>0.5</v>
      </c>
      <c r="D563" s="0" t="n">
        <f aca="false">B563/(A563+B563)</f>
        <v>0.5</v>
      </c>
      <c r="E563" s="0" t="n">
        <f aca="false">POWER((1-C563)*C563,(1-C563))</f>
        <v>0.5</v>
      </c>
      <c r="F563" s="0" t="n">
        <f aca="false">POWER((1-D563)*D563,(1-D563))</f>
        <v>0.5</v>
      </c>
      <c r="G563" s="0" t="n">
        <v>7</v>
      </c>
      <c r="H563" s="0" t="n">
        <v>10</v>
      </c>
      <c r="I563" s="0" t="n">
        <f aca="false">POWER(F563,H563)/POWER(E563,G563)</f>
        <v>0.125</v>
      </c>
      <c r="J563" s="0" t="n">
        <f aca="false">LN(I563)</f>
        <v>-2.07944154167984</v>
      </c>
      <c r="K563" s="0" t="n">
        <f aca="false">AVERAGE($J$2:$J563)</f>
        <v>-0.697789232911251</v>
      </c>
      <c r="L563" s="0" t="n">
        <f aca="false">SUM($J$2:$J563)</f>
        <v>-392.157548896123</v>
      </c>
      <c r="M563" s="0" t="n">
        <f aca="false">STDEV($J$2:$J563)</f>
        <v>3.57126601447628</v>
      </c>
      <c r="N563" s="0" t="str">
        <f aca="false">IF(A563&gt;B563,J563,"")</f>
        <v/>
      </c>
      <c r="O563" s="0" t="str">
        <f aca="false">IF(A563&lt;B563,J563,"")</f>
        <v/>
      </c>
    </row>
    <row r="564" customFormat="false" ht="12.75" hidden="false" customHeight="false" outlineLevel="0" collapsed="false">
      <c r="A564" s="0" t="n">
        <v>2.5</v>
      </c>
      <c r="B564" s="0" t="n">
        <v>2.5</v>
      </c>
      <c r="C564" s="0" t="n">
        <f aca="false">A564/(A564+B564)</f>
        <v>0.5</v>
      </c>
      <c r="D564" s="0" t="n">
        <f aca="false">B564/(A564+B564)</f>
        <v>0.5</v>
      </c>
      <c r="E564" s="0" t="n">
        <f aca="false">POWER((1-C564)*C564,(1-C564))</f>
        <v>0.5</v>
      </c>
      <c r="F564" s="0" t="n">
        <f aca="false">POWER((1-D564)*D564,(1-D564))</f>
        <v>0.5</v>
      </c>
      <c r="G564" s="0" t="n">
        <v>10</v>
      </c>
      <c r="H564" s="0" t="n">
        <v>9</v>
      </c>
      <c r="I564" s="0" t="n">
        <f aca="false">POWER(F564,H564)/POWER(E564,G564)</f>
        <v>2</v>
      </c>
      <c r="J564" s="0" t="n">
        <f aca="false">LN(I564)</f>
        <v>0.693147180559945</v>
      </c>
      <c r="K564" s="0" t="n">
        <f aca="false">AVERAGE($J$2:$J564)</f>
        <v>-0.695318653135992</v>
      </c>
      <c r="L564" s="0" t="n">
        <f aca="false">SUM($J$2:$J564)</f>
        <v>-391.464401715563</v>
      </c>
      <c r="M564" s="0" t="n">
        <f aca="false">STDEV($J$2:$J564)</f>
        <v>3.56856883363978</v>
      </c>
      <c r="N564" s="0" t="str">
        <f aca="false">IF(A564&gt;B564,J564,"")</f>
        <v/>
      </c>
      <c r="O564" s="0" t="str">
        <f aca="false">IF(A564&lt;B564,J564,"")</f>
        <v/>
      </c>
    </row>
    <row r="565" customFormat="false" ht="12.75" hidden="false" customHeight="false" outlineLevel="0" collapsed="false">
      <c r="A565" s="0" t="n">
        <v>2.5</v>
      </c>
      <c r="B565" s="0" t="n">
        <v>2.5</v>
      </c>
      <c r="C565" s="0" t="n">
        <f aca="false">A565/(A565+B565)</f>
        <v>0.5</v>
      </c>
      <c r="D565" s="0" t="n">
        <f aca="false">B565/(A565+B565)</f>
        <v>0.5</v>
      </c>
      <c r="E565" s="0" t="n">
        <f aca="false">POWER((1-C565)*C565,(1-C565))</f>
        <v>0.5</v>
      </c>
      <c r="F565" s="0" t="n">
        <f aca="false">POWER((1-D565)*D565,(1-D565))</f>
        <v>0.5</v>
      </c>
      <c r="G565" s="0" t="n">
        <v>10</v>
      </c>
      <c r="H565" s="0" t="n">
        <v>9</v>
      </c>
      <c r="I565" s="0" t="n">
        <f aca="false">POWER(F565,H565)/POWER(E565,G565)</f>
        <v>2</v>
      </c>
      <c r="J565" s="0" t="n">
        <f aca="false">LN(I565)</f>
        <v>0.693147180559945</v>
      </c>
      <c r="K565" s="0" t="n">
        <f aca="false">AVERAGE($J$2:$J565)</f>
        <v>-0.692856834281921</v>
      </c>
      <c r="L565" s="0" t="n">
        <f aca="false">SUM($J$2:$J565)</f>
        <v>-390.771254535003</v>
      </c>
      <c r="M565" s="0" t="n">
        <f aca="false">STDEV($J$2:$J565)</f>
        <v>3.5658774993675</v>
      </c>
      <c r="N565" s="0" t="str">
        <f aca="false">IF(A565&gt;B565,J565,"")</f>
        <v/>
      </c>
      <c r="O565" s="0" t="str">
        <f aca="false">IF(A565&lt;B565,J565,"")</f>
        <v/>
      </c>
    </row>
    <row r="566" customFormat="false" ht="12.75" hidden="false" customHeight="false" outlineLevel="0" collapsed="false">
      <c r="A566" s="0" t="n">
        <v>2.5</v>
      </c>
      <c r="B566" s="0" t="n">
        <v>2.5</v>
      </c>
      <c r="C566" s="0" t="n">
        <f aca="false">A566/(A566+B566)</f>
        <v>0.5</v>
      </c>
      <c r="D566" s="0" t="n">
        <f aca="false">B566/(A566+B566)</f>
        <v>0.5</v>
      </c>
      <c r="E566" s="0" t="n">
        <f aca="false">POWER((1-C566)*C566,(1-C566))</f>
        <v>0.5</v>
      </c>
      <c r="F566" s="0" t="n">
        <f aca="false">POWER((1-D566)*D566,(1-D566))</f>
        <v>0.5</v>
      </c>
      <c r="G566" s="0" t="n">
        <v>10</v>
      </c>
      <c r="H566" s="0" t="n">
        <v>7</v>
      </c>
      <c r="I566" s="0" t="n">
        <f aca="false">POWER(F566,H566)/POWER(E566,G566)</f>
        <v>8</v>
      </c>
      <c r="J566" s="0" t="n">
        <f aca="false">LN(I566)</f>
        <v>2.07944154167984</v>
      </c>
      <c r="K566" s="0" t="n">
        <f aca="false">AVERAGE($J$2:$J566)</f>
        <v>-0.687950111492608</v>
      </c>
      <c r="L566" s="0" t="n">
        <f aca="false">SUM($J$2:$J566)</f>
        <v>-388.691812993324</v>
      </c>
      <c r="M566" s="0" t="n">
        <f aca="false">STDEV($J$2:$J566)</f>
        <v>3.56462341049664</v>
      </c>
      <c r="N566" s="0" t="str">
        <f aca="false">IF(A566&gt;B566,J566,"")</f>
        <v/>
      </c>
      <c r="O566" s="0" t="str">
        <f aca="false">IF(A566&lt;B566,J566,"")</f>
        <v/>
      </c>
    </row>
    <row r="567" customFormat="false" ht="12.75" hidden="false" customHeight="false" outlineLevel="0" collapsed="false">
      <c r="A567" s="0" t="n">
        <v>2.5</v>
      </c>
      <c r="B567" s="0" t="n">
        <v>2.5</v>
      </c>
      <c r="C567" s="0" t="n">
        <f aca="false">A567/(A567+B567)</f>
        <v>0.5</v>
      </c>
      <c r="D567" s="0" t="n">
        <f aca="false">B567/(A567+B567)</f>
        <v>0.5</v>
      </c>
      <c r="E567" s="0" t="n">
        <f aca="false">POWER((1-C567)*C567,(1-C567))</f>
        <v>0.5</v>
      </c>
      <c r="F567" s="0" t="n">
        <f aca="false">POWER((1-D567)*D567,(1-D567))</f>
        <v>0.5</v>
      </c>
      <c r="G567" s="0" t="n">
        <v>10</v>
      </c>
      <c r="H567" s="0" t="n">
        <v>7</v>
      </c>
      <c r="I567" s="0" t="n">
        <f aca="false">POWER(F567,H567)/POWER(E567,G567)</f>
        <v>8</v>
      </c>
      <c r="J567" s="0" t="n">
        <f aca="false">LN(I567)</f>
        <v>2.07944154167984</v>
      </c>
      <c r="K567" s="0" t="n">
        <f aca="false">AVERAGE($J$2:$J567)</f>
        <v>-0.683060726946367</v>
      </c>
      <c r="L567" s="0" t="n">
        <f aca="false">SUM($J$2:$J567)</f>
        <v>-386.612371451644</v>
      </c>
      <c r="M567" s="0" t="n">
        <f aca="false">STDEV($J$2:$J567)</f>
        <v>3.56336658922597</v>
      </c>
      <c r="N567" s="0" t="str">
        <f aca="false">IF(A567&gt;B567,J567,"")</f>
        <v/>
      </c>
      <c r="O567" s="0" t="str">
        <f aca="false">IF(A567&lt;B567,J567,"")</f>
        <v/>
      </c>
    </row>
    <row r="568" customFormat="false" ht="12.75" hidden="false" customHeight="false" outlineLevel="0" collapsed="false">
      <c r="A568" s="0" t="n">
        <v>2.5</v>
      </c>
      <c r="B568" s="0" t="n">
        <v>2.5</v>
      </c>
      <c r="C568" s="0" t="n">
        <f aca="false">A568/(A568+B568)</f>
        <v>0.5</v>
      </c>
      <c r="D568" s="0" t="n">
        <f aca="false">B568/(A568+B568)</f>
        <v>0.5</v>
      </c>
      <c r="E568" s="0" t="n">
        <f aca="false">POWER((1-C568)*C568,(1-C568))</f>
        <v>0.5</v>
      </c>
      <c r="F568" s="0" t="n">
        <f aca="false">POWER((1-D568)*D568,(1-D568))</f>
        <v>0.5</v>
      </c>
      <c r="G568" s="0" t="n">
        <v>10</v>
      </c>
      <c r="H568" s="0" t="n">
        <v>2</v>
      </c>
      <c r="I568" s="0" t="n">
        <f aca="false">POWER(F568,H568)/POWER(E568,G568)</f>
        <v>256</v>
      </c>
      <c r="J568" s="0" t="n">
        <f aca="false">LN(I568)</f>
        <v>5.54517744447956</v>
      </c>
      <c r="K568" s="0" t="n">
        <f aca="false">AVERAGE($J$2:$J568)</f>
        <v>-0.672076179906815</v>
      </c>
      <c r="L568" s="0" t="n">
        <f aca="false">SUM($J$2:$J568)</f>
        <v>-381.067194007164</v>
      </c>
      <c r="M568" s="0" t="n">
        <f aca="false">STDEV($J$2:$J568)</f>
        <v>3.56981259100436</v>
      </c>
      <c r="N568" s="0" t="str">
        <f aca="false">IF(A568&gt;B568,J568,"")</f>
        <v/>
      </c>
      <c r="O568" s="0" t="str">
        <f aca="false">IF(A568&lt;B568,J568,"")</f>
        <v/>
      </c>
    </row>
    <row r="569" customFormat="false" ht="12.75" hidden="false" customHeight="false" outlineLevel="0" collapsed="false">
      <c r="A569" s="0" t="n">
        <v>2.5</v>
      </c>
      <c r="B569" s="0" t="n">
        <v>2.5</v>
      </c>
      <c r="C569" s="0" t="n">
        <f aca="false">A569/(A569+B569)</f>
        <v>0.5</v>
      </c>
      <c r="D569" s="0" t="n">
        <f aca="false">B569/(A569+B569)</f>
        <v>0.5</v>
      </c>
      <c r="E569" s="0" t="n">
        <f aca="false">POWER((1-C569)*C569,(1-C569))</f>
        <v>0.5</v>
      </c>
      <c r="F569" s="0" t="n">
        <f aca="false">POWER((1-D569)*D569,(1-D569))</f>
        <v>0.5</v>
      </c>
      <c r="G569" s="0" t="n">
        <v>10</v>
      </c>
      <c r="H569" s="0" t="n">
        <v>5</v>
      </c>
      <c r="I569" s="0" t="n">
        <f aca="false">POWER(F569,H569)/POWER(E569,G569)</f>
        <v>32</v>
      </c>
      <c r="J569" s="0" t="n">
        <f aca="false">LN(I569)</f>
        <v>3.46573590279973</v>
      </c>
      <c r="K569" s="0" t="n">
        <f aca="false">AVERAGE($J$2:$J569)</f>
        <v>-0.664791299479515</v>
      </c>
      <c r="L569" s="0" t="n">
        <f aca="false">SUM($J$2:$J569)</f>
        <v>-377.601458104364</v>
      </c>
      <c r="M569" s="0" t="n">
        <f aca="false">STDEV($J$2:$J569)</f>
        <v>3.57088644222576</v>
      </c>
      <c r="N569" s="0" t="str">
        <f aca="false">IF(A569&gt;B569,J569,"")</f>
        <v/>
      </c>
      <c r="O569" s="0" t="str">
        <f aca="false">IF(A569&lt;B569,J569,"")</f>
        <v/>
      </c>
    </row>
    <row r="570" customFormat="false" ht="12.75" hidden="false" customHeight="false" outlineLevel="0" collapsed="false">
      <c r="A570" s="0" t="n">
        <v>2.5</v>
      </c>
      <c r="B570" s="0" t="n">
        <v>2.5</v>
      </c>
      <c r="C570" s="0" t="n">
        <f aca="false">A570/(A570+B570)</f>
        <v>0.5</v>
      </c>
      <c r="D570" s="0" t="n">
        <f aca="false">B570/(A570+B570)</f>
        <v>0.5</v>
      </c>
      <c r="E570" s="0" t="n">
        <f aca="false">POWER((1-C570)*C570,(1-C570))</f>
        <v>0.5</v>
      </c>
      <c r="F570" s="0" t="n">
        <f aca="false">POWER((1-D570)*D570,(1-D570))</f>
        <v>0.5</v>
      </c>
      <c r="G570" s="0" t="n">
        <v>10</v>
      </c>
      <c r="H570" s="0" t="n">
        <v>4</v>
      </c>
      <c r="I570" s="0" t="n">
        <f aca="false">POWER(F570,H570)/POWER(E570,G570)</f>
        <v>64</v>
      </c>
      <c r="J570" s="0" t="n">
        <f aca="false">LN(I570)</f>
        <v>4.15888308335967</v>
      </c>
      <c r="K570" s="0" t="n">
        <f aca="false">AVERAGE($J$2:$J570)</f>
        <v>-0.656313840107214</v>
      </c>
      <c r="L570" s="0" t="n">
        <f aca="false">SUM($J$2:$J570)</f>
        <v>-373.442575021005</v>
      </c>
      <c r="M570" s="0" t="n">
        <f aca="false">STDEV($J$2:$J570)</f>
        <v>3.57346794281345</v>
      </c>
      <c r="N570" s="0" t="str">
        <f aca="false">IF(A570&gt;B570,J570,"")</f>
        <v/>
      </c>
      <c r="O570" s="0" t="str">
        <f aca="false">IF(A570&lt;B570,J570,"")</f>
        <v/>
      </c>
    </row>
    <row r="571" customFormat="false" ht="12.75" hidden="false" customHeight="false" outlineLevel="0" collapsed="false">
      <c r="A571" s="0" t="n">
        <v>2.5</v>
      </c>
      <c r="B571" s="0" t="n">
        <v>2.5</v>
      </c>
      <c r="C571" s="0" t="n">
        <f aca="false">A571/(A571+B571)</f>
        <v>0.5</v>
      </c>
      <c r="D571" s="0" t="n">
        <f aca="false">B571/(A571+B571)</f>
        <v>0.5</v>
      </c>
      <c r="E571" s="0" t="n">
        <f aca="false">POWER((1-C571)*C571,(1-C571))</f>
        <v>0.5</v>
      </c>
      <c r="F571" s="0" t="n">
        <f aca="false">POWER((1-D571)*D571,(1-D571))</f>
        <v>0.5</v>
      </c>
      <c r="G571" s="0" t="n">
        <v>10</v>
      </c>
      <c r="H571" s="0" t="n">
        <v>6</v>
      </c>
      <c r="I571" s="0" t="n">
        <f aca="false">POWER(F571,H571)/POWER(E571,G571)</f>
        <v>16</v>
      </c>
      <c r="J571" s="0" t="n">
        <f aca="false">LN(I571)</f>
        <v>2.77258872223978</v>
      </c>
      <c r="K571" s="0" t="n">
        <f aca="false">AVERAGE($J$2:$J571)</f>
        <v>-0.650298221576781</v>
      </c>
      <c r="L571" s="0" t="n">
        <f aca="false">SUM($J$2:$J571)</f>
        <v>-370.669986298765</v>
      </c>
      <c r="M571" s="0" t="n">
        <f aca="false">STDEV($J$2:$J571)</f>
        <v>3.57321393150597</v>
      </c>
      <c r="N571" s="0" t="str">
        <f aca="false">IF(A571&gt;B571,J571,"")</f>
        <v/>
      </c>
      <c r="O571" s="0" t="str">
        <f aca="false">IF(A571&lt;B571,J571,"")</f>
        <v/>
      </c>
    </row>
    <row r="572" customFormat="false" ht="12.75" hidden="false" customHeight="false" outlineLevel="0" collapsed="false">
      <c r="A572" s="0" t="n">
        <v>2.5</v>
      </c>
      <c r="B572" s="0" t="n">
        <v>2.5</v>
      </c>
      <c r="C572" s="0" t="n">
        <f aca="false">A572/(A572+B572)</f>
        <v>0.5</v>
      </c>
      <c r="D572" s="0" t="n">
        <f aca="false">B572/(A572+B572)</f>
        <v>0.5</v>
      </c>
      <c r="E572" s="0" t="n">
        <f aca="false">POWER((1-C572)*C572,(1-C572))</f>
        <v>0.5</v>
      </c>
      <c r="F572" s="0" t="n">
        <f aca="false">POWER((1-D572)*D572,(1-D572))</f>
        <v>0.5</v>
      </c>
      <c r="G572" s="0" t="n">
        <v>10</v>
      </c>
      <c r="H572" s="0" t="n">
        <v>9</v>
      </c>
      <c r="I572" s="0" t="n">
        <f aca="false">POWER(F572,H572)/POWER(E572,G572)</f>
        <v>2</v>
      </c>
      <c r="J572" s="0" t="n">
        <f aca="false">LN(I572)</f>
        <v>0.693147180559945</v>
      </c>
      <c r="K572" s="0" t="n">
        <f aca="false">AVERAGE($J$2:$J572)</f>
        <v>-0.647945427527504</v>
      </c>
      <c r="L572" s="0" t="n">
        <f aca="false">SUM($J$2:$J572)</f>
        <v>-369.976839118205</v>
      </c>
      <c r="M572" s="0" t="n">
        <f aca="false">STDEV($J$2:$J572)</f>
        <v>3.57052081636967</v>
      </c>
      <c r="N572" s="0" t="str">
        <f aca="false">IF(A572&gt;B572,J572,"")</f>
        <v/>
      </c>
      <c r="O572" s="0" t="str">
        <f aca="false">IF(A572&lt;B572,J572,"")</f>
        <v/>
      </c>
    </row>
    <row r="573" customFormat="false" ht="12.75" hidden="false" customHeight="false" outlineLevel="0" collapsed="false">
      <c r="A573" s="0" t="n">
        <v>2.5</v>
      </c>
      <c r="B573" s="0" t="n">
        <v>2.5</v>
      </c>
      <c r="C573" s="0" t="n">
        <f aca="false">A573/(A573+B573)</f>
        <v>0.5</v>
      </c>
      <c r="D573" s="0" t="n">
        <f aca="false">B573/(A573+B573)</f>
        <v>0.5</v>
      </c>
      <c r="E573" s="0" t="n">
        <f aca="false">POWER((1-C573)*C573,(1-C573))</f>
        <v>0.5</v>
      </c>
      <c r="F573" s="0" t="n">
        <f aca="false">POWER((1-D573)*D573,(1-D573))</f>
        <v>0.5</v>
      </c>
      <c r="G573" s="0" t="n">
        <v>6</v>
      </c>
      <c r="H573" s="0" t="n">
        <v>10</v>
      </c>
      <c r="I573" s="0" t="n">
        <f aca="false">POWER(F573,H573)/POWER(E573,G573)</f>
        <v>0.0625</v>
      </c>
      <c r="J573" s="0" t="n">
        <f aca="false">LN(I573)</f>
        <v>-2.77258872223978</v>
      </c>
      <c r="K573" s="0" t="n">
        <f aca="false">AVERAGE($J$2:$J573)</f>
        <v>-0.651659838881897</v>
      </c>
      <c r="L573" s="0" t="n">
        <f aca="false">SUM($J$2:$J573)</f>
        <v>-372.749427840445</v>
      </c>
      <c r="M573" s="0" t="n">
        <f aca="false">STDEV($J$2:$J573)</f>
        <v>3.56849882599262</v>
      </c>
      <c r="N573" s="0" t="str">
        <f aca="false">IF(A573&gt;B573,J573,"")</f>
        <v/>
      </c>
      <c r="O573" s="0" t="str">
        <f aca="false">IF(A573&lt;B573,J573,"")</f>
        <v/>
      </c>
    </row>
    <row r="574" customFormat="false" ht="12.75" hidden="false" customHeight="false" outlineLevel="0" collapsed="false">
      <c r="A574" s="0" t="n">
        <v>2.5</v>
      </c>
      <c r="B574" s="0" t="n">
        <v>2.5</v>
      </c>
      <c r="C574" s="0" t="n">
        <f aca="false">A574/(A574+B574)</f>
        <v>0.5</v>
      </c>
      <c r="D574" s="0" t="n">
        <f aca="false">B574/(A574+B574)</f>
        <v>0.5</v>
      </c>
      <c r="E574" s="0" t="n">
        <f aca="false">POWER((1-C574)*C574,(1-C574))</f>
        <v>0.5</v>
      </c>
      <c r="F574" s="0" t="n">
        <f aca="false">POWER((1-D574)*D574,(1-D574))</f>
        <v>0.5</v>
      </c>
      <c r="G574" s="0" t="n">
        <v>10</v>
      </c>
      <c r="H574" s="0" t="n">
        <v>9</v>
      </c>
      <c r="I574" s="0" t="n">
        <f aca="false">POWER(F574,H574)/POWER(E574,G574)</f>
        <v>2</v>
      </c>
      <c r="J574" s="0" t="n">
        <f aca="false">LN(I574)</f>
        <v>0.693147180559945</v>
      </c>
      <c r="K574" s="0" t="n">
        <f aca="false">AVERAGE($J$2:$J574)</f>
        <v>-0.649312880732783</v>
      </c>
      <c r="L574" s="0" t="n">
        <f aca="false">SUM($J$2:$J574)</f>
        <v>-372.056280659885</v>
      </c>
      <c r="M574" s="0" t="n">
        <f aca="false">STDEV($J$2:$J574)</f>
        <v>3.56582073549537</v>
      </c>
      <c r="N574" s="0" t="str">
        <f aca="false">IF(A574&gt;B574,J574,"")</f>
        <v/>
      </c>
      <c r="O574" s="0" t="str">
        <f aca="false">IF(A574&lt;B574,J574,"")</f>
        <v/>
      </c>
    </row>
    <row r="575" customFormat="false" ht="12.75" hidden="false" customHeight="false" outlineLevel="0" collapsed="false">
      <c r="A575" s="0" t="n">
        <v>2.5</v>
      </c>
      <c r="B575" s="0" t="n">
        <v>2.5</v>
      </c>
      <c r="C575" s="0" t="n">
        <f aca="false">A575/(A575+B575)</f>
        <v>0.5</v>
      </c>
      <c r="D575" s="0" t="n">
        <f aca="false">B575/(A575+B575)</f>
        <v>0.5</v>
      </c>
      <c r="E575" s="0" t="n">
        <f aca="false">POWER((1-C575)*C575,(1-C575))</f>
        <v>0.5</v>
      </c>
      <c r="F575" s="0" t="n">
        <f aca="false">POWER((1-D575)*D575,(1-D575))</f>
        <v>0.5</v>
      </c>
      <c r="G575" s="0" t="n">
        <v>10</v>
      </c>
      <c r="H575" s="0" t="n">
        <v>4</v>
      </c>
      <c r="I575" s="0" t="n">
        <f aca="false">POWER(F575,H575)/POWER(E575,G575)</f>
        <v>64</v>
      </c>
      <c r="J575" s="0" t="n">
        <f aca="false">LN(I575)</f>
        <v>4.15888308335967</v>
      </c>
      <c r="K575" s="0" t="n">
        <f aca="false">AVERAGE($J$2:$J575)</f>
        <v>-0.640936232711716</v>
      </c>
      <c r="L575" s="0" t="n">
        <f aca="false">SUM($J$2:$J575)</f>
        <v>-367.897397576525</v>
      </c>
      <c r="M575" s="0" t="n">
        <f aca="false">STDEV($J$2:$J575)</f>
        <v>3.56835588482094</v>
      </c>
      <c r="N575" s="0" t="str">
        <f aca="false">IF(A575&gt;B575,J575,"")</f>
        <v/>
      </c>
      <c r="O575" s="0" t="str">
        <f aca="false">IF(A575&lt;B575,J575,"")</f>
        <v/>
      </c>
    </row>
    <row r="576" customFormat="false" ht="12.75" hidden="false" customHeight="false" outlineLevel="0" collapsed="false">
      <c r="A576" s="0" t="n">
        <v>2.5</v>
      </c>
      <c r="B576" s="0" t="n">
        <v>2.5</v>
      </c>
      <c r="C576" s="0" t="n">
        <f aca="false">A576/(A576+B576)</f>
        <v>0.5</v>
      </c>
      <c r="D576" s="0" t="n">
        <f aca="false">B576/(A576+B576)</f>
        <v>0.5</v>
      </c>
      <c r="E576" s="0" t="n">
        <f aca="false">POWER((1-C576)*C576,(1-C576))</f>
        <v>0.5</v>
      </c>
      <c r="F576" s="0" t="n">
        <f aca="false">POWER((1-D576)*D576,(1-D576))</f>
        <v>0.5</v>
      </c>
      <c r="G576" s="0" t="n">
        <v>8</v>
      </c>
      <c r="H576" s="0" t="n">
        <v>10</v>
      </c>
      <c r="I576" s="0" t="n">
        <f aca="false">POWER(F576,H576)/POWER(E576,G576)</f>
        <v>0.25</v>
      </c>
      <c r="J576" s="0" t="n">
        <f aca="false">LN(I576)</f>
        <v>-1.38629436111989</v>
      </c>
      <c r="K576" s="0" t="n">
        <f aca="false">AVERAGE($J$2:$J576)</f>
        <v>-0.642232507717644</v>
      </c>
      <c r="L576" s="0" t="n">
        <f aca="false">SUM($J$2:$J576)</f>
        <v>-369.283691937645</v>
      </c>
      <c r="M576" s="0" t="n">
        <f aca="false">STDEV($J$2:$J576)</f>
        <v>3.56538170436091</v>
      </c>
      <c r="N576" s="0" t="str">
        <f aca="false">IF(A576&gt;B576,J576,"")</f>
        <v/>
      </c>
      <c r="O576" s="0" t="str">
        <f aca="false">IF(A576&lt;B576,J576,"")</f>
        <v/>
      </c>
    </row>
    <row r="577" customFormat="false" ht="12.75" hidden="false" customHeight="false" outlineLevel="0" collapsed="false">
      <c r="A577" s="0" t="n">
        <v>2.5</v>
      </c>
      <c r="B577" s="0" t="n">
        <v>1.25</v>
      </c>
      <c r="C577" s="0" t="n">
        <f aca="false">A577/(A577+B577)</f>
        <v>0.666666666666667</v>
      </c>
      <c r="D577" s="0" t="n">
        <f aca="false">B577/(A577+B577)</f>
        <v>0.333333333333333</v>
      </c>
      <c r="E577" s="0" t="n">
        <f aca="false">POWER((1-C577)*C577,(1-C577))</f>
        <v>0.60570686427738</v>
      </c>
      <c r="F577" s="0" t="n">
        <f aca="false">POWER((1-D577)*D577,(1-D577))</f>
        <v>0.366880805432736</v>
      </c>
      <c r="G577" s="0" t="n">
        <v>10</v>
      </c>
      <c r="H577" s="0" t="n">
        <v>3</v>
      </c>
      <c r="I577" s="0" t="n">
        <f aca="false">POWER(F577,H577)/POWER(E577,G577)</f>
        <v>7.42933631001291</v>
      </c>
      <c r="J577" s="0" t="n">
        <f aca="false">LN(I577)</f>
        <v>2.00543652903503</v>
      </c>
      <c r="K577" s="0" t="n">
        <f aca="false">AVERAGE($J$2:$J577)</f>
        <v>-0.637635860084392</v>
      </c>
      <c r="L577" s="0" t="n">
        <f aca="false">SUM($J$2:$J577)</f>
        <v>-367.27825540861</v>
      </c>
      <c r="M577" s="0" t="n">
        <f aca="false">STDEV($J$2:$J577)</f>
        <v>3.56398784594104</v>
      </c>
      <c r="N577" s="0" t="n">
        <f aca="false">IF(A577&gt;B577,J577,"")</f>
        <v>2.00543652903503</v>
      </c>
      <c r="O577" s="0" t="str">
        <f aca="false">IF(A577&lt;B577,J577,"")</f>
        <v/>
      </c>
    </row>
    <row r="578" customFormat="false" ht="12.75" hidden="false" customHeight="false" outlineLevel="0" collapsed="false">
      <c r="A578" s="0" t="n">
        <v>2.5</v>
      </c>
      <c r="B578" s="0" t="n">
        <v>1.25</v>
      </c>
      <c r="C578" s="0" t="n">
        <f aca="false">A578/(A578+B578)</f>
        <v>0.666666666666667</v>
      </c>
      <c r="D578" s="0" t="n">
        <f aca="false">B578/(A578+B578)</f>
        <v>0.333333333333333</v>
      </c>
      <c r="E578" s="0" t="n">
        <f aca="false">POWER((1-C578)*C578,(1-C578))</f>
        <v>0.60570686427738</v>
      </c>
      <c r="F578" s="0" t="n">
        <f aca="false">POWER((1-D578)*D578,(1-D578))</f>
        <v>0.366880805432736</v>
      </c>
      <c r="G578" s="0" t="n">
        <v>10</v>
      </c>
      <c r="H578" s="0" t="n">
        <v>2</v>
      </c>
      <c r="I578" s="0" t="n">
        <f aca="false">POWER(F578,H578)/POWER(E578,G578)</f>
        <v>20.25</v>
      </c>
      <c r="J578" s="0" t="n">
        <f aca="false">LN(I578)</f>
        <v>3.00815479355255</v>
      </c>
      <c r="K578" s="0" t="n">
        <f aca="false">AVERAGE($J$2:$J578)</f>
        <v>-0.631317332088488</v>
      </c>
      <c r="L578" s="0" t="n">
        <f aca="false">SUM($J$2:$J578)</f>
        <v>-364.270100615058</v>
      </c>
      <c r="M578" s="0" t="n">
        <f aca="false">STDEV($J$2:$J578)</f>
        <v>3.56412588115711</v>
      </c>
      <c r="N578" s="0" t="n">
        <f aca="false">IF(A578&gt;B578,J578,"")</f>
        <v>3.00815479355255</v>
      </c>
      <c r="O578" s="0" t="str">
        <f aca="false">IF(A578&lt;B578,J578,"")</f>
        <v/>
      </c>
    </row>
    <row r="579" customFormat="false" ht="12.75" hidden="false" customHeight="false" outlineLevel="0" collapsed="false">
      <c r="A579" s="0" t="n">
        <v>2.5</v>
      </c>
      <c r="B579" s="0" t="n">
        <v>1.25</v>
      </c>
      <c r="C579" s="0" t="n">
        <f aca="false">A579/(A579+B579)</f>
        <v>0.666666666666667</v>
      </c>
      <c r="D579" s="0" t="n">
        <f aca="false">B579/(A579+B579)</f>
        <v>0.333333333333333</v>
      </c>
      <c r="E579" s="0" t="n">
        <f aca="false">POWER((1-C579)*C579,(1-C579))</f>
        <v>0.60570686427738</v>
      </c>
      <c r="F579" s="0" t="n">
        <f aca="false">POWER((1-D579)*D579,(1-D579))</f>
        <v>0.366880805432736</v>
      </c>
      <c r="G579" s="0" t="n">
        <v>10</v>
      </c>
      <c r="H579" s="0" t="n">
        <v>2</v>
      </c>
      <c r="I579" s="0" t="n">
        <f aca="false">POWER(F579,H579)/POWER(E579,G579)</f>
        <v>20.25</v>
      </c>
      <c r="J579" s="0" t="n">
        <f aca="false">LN(I579)</f>
        <v>3.00815479355255</v>
      </c>
      <c r="K579" s="0" t="n">
        <f aca="false">AVERAGE($J$2:$J579)</f>
        <v>-0.625020667511254</v>
      </c>
      <c r="L579" s="0" t="n">
        <f aca="false">SUM($J$2:$J579)</f>
        <v>-361.261945821505</v>
      </c>
      <c r="M579" s="0" t="n">
        <f aca="false">STDEV($J$2:$J579)</f>
        <v>3.5642522702026</v>
      </c>
      <c r="N579" s="0" t="n">
        <f aca="false">IF(A579&gt;B579,J579,"")</f>
        <v>3.00815479355255</v>
      </c>
      <c r="O579" s="0" t="str">
        <f aca="false">IF(A579&lt;B579,J579,"")</f>
        <v/>
      </c>
    </row>
    <row r="580" customFormat="false" ht="12.75" hidden="false" customHeight="false" outlineLevel="0" collapsed="false">
      <c r="A580" s="0" t="n">
        <v>2.5</v>
      </c>
      <c r="B580" s="0" t="n">
        <v>1.25</v>
      </c>
      <c r="C580" s="0" t="n">
        <f aca="false">A580/(A580+B580)</f>
        <v>0.666666666666667</v>
      </c>
      <c r="D580" s="0" t="n">
        <f aca="false">B580/(A580+B580)</f>
        <v>0.333333333333333</v>
      </c>
      <c r="E580" s="0" t="n">
        <f aca="false">POWER((1-C580)*C580,(1-C580))</f>
        <v>0.60570686427738</v>
      </c>
      <c r="F580" s="0" t="n">
        <f aca="false">POWER((1-D580)*D580,(1-D580))</f>
        <v>0.366880805432736</v>
      </c>
      <c r="G580" s="0" t="n">
        <v>10</v>
      </c>
      <c r="H580" s="0" t="n">
        <v>2</v>
      </c>
      <c r="I580" s="0" t="n">
        <f aca="false">POWER(F580,H580)/POWER(E580,G580)</f>
        <v>20.25</v>
      </c>
      <c r="J580" s="0" t="n">
        <f aca="false">LN(I580)</f>
        <v>3.00815479355255</v>
      </c>
      <c r="K580" s="0" t="n">
        <f aca="false">AVERAGE($J$2:$J580)</f>
        <v>-0.61874575307073</v>
      </c>
      <c r="L580" s="0" t="n">
        <f aca="false">SUM($J$2:$J580)</f>
        <v>-358.253791027952</v>
      </c>
      <c r="M580" s="0" t="n">
        <f aca="false">STDEV($J$2:$J580)</f>
        <v>3.5643671324685</v>
      </c>
      <c r="N580" s="0" t="n">
        <f aca="false">IF(A580&gt;B580,J580,"")</f>
        <v>3.00815479355255</v>
      </c>
      <c r="O580" s="0" t="str">
        <f aca="false">IF(A580&lt;B580,J580,"")</f>
        <v/>
      </c>
    </row>
    <row r="581" customFormat="false" ht="12.75" hidden="false" customHeight="false" outlineLevel="0" collapsed="false">
      <c r="A581" s="0" t="n">
        <v>2.5</v>
      </c>
      <c r="B581" s="0" t="n">
        <v>1.25</v>
      </c>
      <c r="C581" s="0" t="n">
        <f aca="false">A581/(A581+B581)</f>
        <v>0.666666666666667</v>
      </c>
      <c r="D581" s="0" t="n">
        <f aca="false">B581/(A581+B581)</f>
        <v>0.333333333333333</v>
      </c>
      <c r="E581" s="0" t="n">
        <f aca="false">POWER((1-C581)*C581,(1-C581))</f>
        <v>0.60570686427738</v>
      </c>
      <c r="F581" s="0" t="n">
        <f aca="false">POWER((1-D581)*D581,(1-D581))</f>
        <v>0.366880805432736</v>
      </c>
      <c r="G581" s="0" t="n">
        <v>10</v>
      </c>
      <c r="H581" s="0" t="n">
        <v>2</v>
      </c>
      <c r="I581" s="0" t="n">
        <f aca="false">POWER(F581,H581)/POWER(E581,G581)</f>
        <v>20.25</v>
      </c>
      <c r="J581" s="0" t="n">
        <f aca="false">LN(I581)</f>
        <v>3.00815479355255</v>
      </c>
      <c r="K581" s="0" t="n">
        <f aca="false">AVERAGE($J$2:$J581)</f>
        <v>-0.612492476266207</v>
      </c>
      <c r="L581" s="0" t="n">
        <f aca="false">SUM($J$2:$J581)</f>
        <v>-355.2456362344</v>
      </c>
      <c r="M581" s="0" t="n">
        <f aca="false">STDEV($J$2:$J581)</f>
        <v>3.56447058600405</v>
      </c>
      <c r="N581" s="0" t="n">
        <f aca="false">IF(A581&gt;B581,J581,"")</f>
        <v>3.00815479355255</v>
      </c>
      <c r="O581" s="0" t="str">
        <f aca="false">IF(A581&lt;B581,J581,"")</f>
        <v/>
      </c>
    </row>
    <row r="582" customFormat="false" ht="12.75" hidden="false" customHeight="false" outlineLevel="0" collapsed="false">
      <c r="A582" s="0" t="n">
        <v>2.5</v>
      </c>
      <c r="B582" s="0" t="n">
        <v>1.25</v>
      </c>
      <c r="C582" s="0" t="n">
        <f aca="false">A582/(A582+B582)</f>
        <v>0.666666666666667</v>
      </c>
      <c r="D582" s="0" t="n">
        <f aca="false">B582/(A582+B582)</f>
        <v>0.333333333333333</v>
      </c>
      <c r="E582" s="0" t="n">
        <f aca="false">POWER((1-C582)*C582,(1-C582))</f>
        <v>0.60570686427738</v>
      </c>
      <c r="F582" s="0" t="n">
        <f aca="false">POWER((1-D582)*D582,(1-D582))</f>
        <v>0.366880805432736</v>
      </c>
      <c r="G582" s="0" t="n">
        <v>10</v>
      </c>
      <c r="H582" s="0" t="n">
        <v>4</v>
      </c>
      <c r="I582" s="0" t="n">
        <f aca="false">POWER(F582,H582)/POWER(E582,G582)</f>
        <v>2.72568088924821</v>
      </c>
      <c r="J582" s="0" t="n">
        <f aca="false">LN(I582)</f>
        <v>1.00271826451752</v>
      </c>
      <c r="K582" s="0" t="n">
        <f aca="false">AVERAGE($J$2:$J582)</f>
        <v>-0.60971242335608</v>
      </c>
      <c r="L582" s="0" t="n">
        <f aca="false">SUM($J$2:$J582)</f>
        <v>-354.242917969882</v>
      </c>
      <c r="M582" s="0" t="n">
        <f aca="false">STDEV($J$2:$J582)</f>
        <v>3.56202680795213</v>
      </c>
      <c r="N582" s="0" t="n">
        <f aca="false">IF(A582&gt;B582,J582,"")</f>
        <v>1.00271826451752</v>
      </c>
      <c r="O582" s="0" t="str">
        <f aca="false">IF(A582&lt;B582,J582,"")</f>
        <v/>
      </c>
    </row>
    <row r="583" customFormat="false" ht="12.75" hidden="false" customHeight="false" outlineLevel="0" collapsed="false">
      <c r="A583" s="0" t="n">
        <v>2.5</v>
      </c>
      <c r="B583" s="0" t="n">
        <v>1.25</v>
      </c>
      <c r="C583" s="0" t="n">
        <f aca="false">A583/(A583+B583)</f>
        <v>0.666666666666667</v>
      </c>
      <c r="D583" s="0" t="n">
        <f aca="false">B583/(A583+B583)</f>
        <v>0.333333333333333</v>
      </c>
      <c r="E583" s="0" t="n">
        <f aca="false">POWER((1-C583)*C583,(1-C583))</f>
        <v>0.60570686427738</v>
      </c>
      <c r="F583" s="0" t="n">
        <f aca="false">POWER((1-D583)*D583,(1-D583))</f>
        <v>0.366880805432736</v>
      </c>
      <c r="G583" s="0" t="n">
        <v>10</v>
      </c>
      <c r="H583" s="0" t="n">
        <v>3</v>
      </c>
      <c r="I583" s="0" t="n">
        <f aca="false">POWER(F583,H583)/POWER(E583,G583)</f>
        <v>7.42933631001291</v>
      </c>
      <c r="J583" s="0" t="n">
        <f aca="false">LN(I583)</f>
        <v>2.00543652903503</v>
      </c>
      <c r="K583" s="0" t="n">
        <f aca="false">AVERAGE($J$2:$J583)</f>
        <v>-0.60521904027637</v>
      </c>
      <c r="L583" s="0" t="n">
        <f aca="false">SUM($J$2:$J583)</f>
        <v>-352.237481440847</v>
      </c>
      <c r="M583" s="0" t="n">
        <f aca="false">STDEV($J$2:$J583)</f>
        <v>3.56061056230991</v>
      </c>
      <c r="N583" s="0" t="n">
        <f aca="false">IF(A583&gt;B583,J583,"")</f>
        <v>2.00543652903503</v>
      </c>
      <c r="O583" s="0" t="str">
        <f aca="false">IF(A583&lt;B583,J583,"")</f>
        <v/>
      </c>
    </row>
    <row r="584" customFormat="false" ht="12.75" hidden="false" customHeight="false" outlineLevel="0" collapsed="false">
      <c r="A584" s="0" t="n">
        <v>2.5</v>
      </c>
      <c r="B584" s="0" t="n">
        <v>1.25</v>
      </c>
      <c r="C584" s="0" t="n">
        <f aca="false">A584/(A584+B584)</f>
        <v>0.666666666666667</v>
      </c>
      <c r="D584" s="0" t="n">
        <f aca="false">B584/(A584+B584)</f>
        <v>0.333333333333333</v>
      </c>
      <c r="E584" s="0" t="n">
        <f aca="false">POWER((1-C584)*C584,(1-C584))</f>
        <v>0.60570686427738</v>
      </c>
      <c r="F584" s="0" t="n">
        <f aca="false">POWER((1-D584)*D584,(1-D584))</f>
        <v>0.366880805432736</v>
      </c>
      <c r="G584" s="0" t="n">
        <v>10</v>
      </c>
      <c r="H584" s="0" t="n">
        <v>3</v>
      </c>
      <c r="I584" s="0" t="n">
        <f aca="false">POWER(F584,H584)/POWER(E584,G584)</f>
        <v>7.42933631001291</v>
      </c>
      <c r="J584" s="0" t="n">
        <f aca="false">LN(I584)</f>
        <v>2.00543652903503</v>
      </c>
      <c r="K584" s="0" t="n">
        <f aca="false">AVERAGE($J$2:$J584)</f>
        <v>-0.600741071889901</v>
      </c>
      <c r="L584" s="0" t="n">
        <f aca="false">SUM($J$2:$J584)</f>
        <v>-350.232044911812</v>
      </c>
      <c r="M584" s="0" t="n">
        <f aca="false">STDEV($J$2:$J584)</f>
        <v>3.55919296954527</v>
      </c>
      <c r="N584" s="0" t="n">
        <f aca="false">IF(A584&gt;B584,J584,"")</f>
        <v>2.00543652903503</v>
      </c>
      <c r="O584" s="0" t="str">
        <f aca="false">IF(A584&lt;B584,J584,"")</f>
        <v/>
      </c>
    </row>
    <row r="585" customFormat="false" ht="12.75" hidden="false" customHeight="false" outlineLevel="0" collapsed="false">
      <c r="A585" s="0" t="n">
        <v>2.5</v>
      </c>
      <c r="B585" s="0" t="n">
        <v>1.25</v>
      </c>
      <c r="C585" s="0" t="n">
        <f aca="false">A585/(A585+B585)</f>
        <v>0.666666666666667</v>
      </c>
      <c r="D585" s="0" t="n">
        <f aca="false">B585/(A585+B585)</f>
        <v>0.333333333333333</v>
      </c>
      <c r="E585" s="0" t="n">
        <f aca="false">POWER((1-C585)*C585,(1-C585))</f>
        <v>0.60570686427738</v>
      </c>
      <c r="F585" s="0" t="n">
        <f aca="false">POWER((1-D585)*D585,(1-D585))</f>
        <v>0.366880805432736</v>
      </c>
      <c r="G585" s="0" t="n">
        <v>10</v>
      </c>
      <c r="H585" s="0" t="n">
        <v>3</v>
      </c>
      <c r="I585" s="0" t="n">
        <f aca="false">POWER(F585,H585)/POWER(E585,G585)</f>
        <v>7.42933631001291</v>
      </c>
      <c r="J585" s="0" t="n">
        <f aca="false">LN(I585)</f>
        <v>2.00543652903503</v>
      </c>
      <c r="K585" s="0" t="n">
        <f aca="false">AVERAGE($J$2:$J585)</f>
        <v>-0.596278439011605</v>
      </c>
      <c r="L585" s="0" t="n">
        <f aca="false">SUM($J$2:$J585)</f>
        <v>-348.226608382777</v>
      </c>
      <c r="M585" s="0" t="n">
        <f aca="false">STDEV($J$2:$J585)</f>
        <v>3.55777406108442</v>
      </c>
      <c r="N585" s="0" t="n">
        <f aca="false">IF(A585&gt;B585,J585,"")</f>
        <v>2.00543652903503</v>
      </c>
      <c r="O585" s="0" t="str">
        <f aca="false">IF(A585&lt;B585,J585,"")</f>
        <v/>
      </c>
    </row>
    <row r="586" customFormat="false" ht="12.75" hidden="false" customHeight="false" outlineLevel="0" collapsed="false">
      <c r="A586" s="0" t="n">
        <v>2.5</v>
      </c>
      <c r="B586" s="0" t="n">
        <v>1.25</v>
      </c>
      <c r="C586" s="0" t="n">
        <f aca="false">A586/(A586+B586)</f>
        <v>0.666666666666667</v>
      </c>
      <c r="D586" s="0" t="n">
        <f aca="false">B586/(A586+B586)</f>
        <v>0.333333333333333</v>
      </c>
      <c r="E586" s="0" t="n">
        <f aca="false">POWER((1-C586)*C586,(1-C586))</f>
        <v>0.60570686427738</v>
      </c>
      <c r="F586" s="0" t="n">
        <f aca="false">POWER((1-D586)*D586,(1-D586))</f>
        <v>0.366880805432736</v>
      </c>
      <c r="G586" s="0" t="n">
        <v>10</v>
      </c>
      <c r="H586" s="0" t="n">
        <v>8</v>
      </c>
      <c r="I586" s="0" t="n">
        <f aca="false">POWER(F586,H586)/POWER(E586,G586)</f>
        <v>0.0493827160493827</v>
      </c>
      <c r="J586" s="0" t="n">
        <f aca="false">LN(I586)</f>
        <v>-3.00815479355255</v>
      </c>
      <c r="K586" s="0" t="n">
        <f aca="false">AVERAGE($J$2:$J586)</f>
        <v>-0.600401304574923</v>
      </c>
      <c r="L586" s="0" t="n">
        <f aca="false">SUM($J$2:$J586)</f>
        <v>-351.23476317633</v>
      </c>
      <c r="M586" s="0" t="n">
        <f aca="false">STDEV($J$2:$J586)</f>
        <v>3.55612512033847</v>
      </c>
      <c r="N586" s="0" t="n">
        <f aca="false">IF(A586&gt;B586,J586,"")</f>
        <v>-3.00815479355255</v>
      </c>
      <c r="O586" s="0" t="str">
        <f aca="false">IF(A586&lt;B586,J586,"")</f>
        <v/>
      </c>
    </row>
    <row r="587" customFormat="false" ht="12.75" hidden="false" customHeight="false" outlineLevel="0" collapsed="false">
      <c r="A587" s="0" t="n">
        <v>2.5</v>
      </c>
      <c r="B587" s="0" t="n">
        <v>1.25</v>
      </c>
      <c r="C587" s="0" t="n">
        <f aca="false">A587/(A587+B587)</f>
        <v>0.666666666666667</v>
      </c>
      <c r="D587" s="0" t="n">
        <f aca="false">B587/(A587+B587)</f>
        <v>0.333333333333333</v>
      </c>
      <c r="E587" s="0" t="n">
        <f aca="false">POWER((1-C587)*C587,(1-C587))</f>
        <v>0.60570686427738</v>
      </c>
      <c r="F587" s="0" t="n">
        <f aca="false">POWER((1-D587)*D587,(1-D587))</f>
        <v>0.366880805432736</v>
      </c>
      <c r="G587" s="0" t="n">
        <v>10</v>
      </c>
      <c r="H587" s="0" t="n">
        <v>0</v>
      </c>
      <c r="I587" s="0" t="n">
        <f aca="false">POWER(F587,H587)/POWER(E587,G587)</f>
        <v>150.444060277762</v>
      </c>
      <c r="J587" s="0" t="n">
        <f aca="false">LN(I587)</f>
        <v>5.01359132258758</v>
      </c>
      <c r="K587" s="0" t="n">
        <f aca="false">AVERAGE($J$2:$J587)</f>
        <v>-0.5908211123784</v>
      </c>
      <c r="L587" s="0" t="n">
        <f aca="false">SUM($J$2:$J587)</f>
        <v>-346.221171853742</v>
      </c>
      <c r="M587" s="0" t="n">
        <f aca="false">STDEV($J$2:$J587)</f>
        <v>3.56064486597842</v>
      </c>
      <c r="N587" s="0" t="n">
        <f aca="false">IF(A587&gt;B587,J587,"")</f>
        <v>5.01359132258758</v>
      </c>
      <c r="O587" s="0" t="str">
        <f aca="false">IF(A587&lt;B587,J587,"")</f>
        <v/>
      </c>
    </row>
    <row r="588" customFormat="false" ht="12.75" hidden="false" customHeight="false" outlineLevel="0" collapsed="false">
      <c r="A588" s="0" t="n">
        <v>2.5</v>
      </c>
      <c r="B588" s="0" t="n">
        <v>1.25</v>
      </c>
      <c r="C588" s="0" t="n">
        <f aca="false">A588/(A588+B588)</f>
        <v>0.666666666666667</v>
      </c>
      <c r="D588" s="0" t="n">
        <f aca="false">B588/(A588+B588)</f>
        <v>0.333333333333333</v>
      </c>
      <c r="E588" s="0" t="n">
        <f aca="false">POWER((1-C588)*C588,(1-C588))</f>
        <v>0.60570686427738</v>
      </c>
      <c r="F588" s="0" t="n">
        <f aca="false">POWER((1-D588)*D588,(1-D588))</f>
        <v>0.366880805432736</v>
      </c>
      <c r="G588" s="0" t="n">
        <v>10</v>
      </c>
      <c r="H588" s="0" t="n">
        <v>0</v>
      </c>
      <c r="I588" s="0" t="n">
        <f aca="false">POWER(F588,H588)/POWER(E588,G588)</f>
        <v>150.444060277762</v>
      </c>
      <c r="J588" s="0" t="n">
        <f aca="false">LN(I588)</f>
        <v>5.01359132258758</v>
      </c>
      <c r="K588" s="0" t="n">
        <f aca="false">AVERAGE($J$2:$J588)</f>
        <v>-0.581273561381865</v>
      </c>
      <c r="L588" s="0" t="n">
        <f aca="false">SUM($J$2:$J588)</f>
        <v>-341.207580531155</v>
      </c>
      <c r="M588" s="0" t="n">
        <f aca="false">STDEV($J$2:$J588)</f>
        <v>3.56511782911188</v>
      </c>
      <c r="N588" s="0" t="n">
        <f aca="false">IF(A588&gt;B588,J588,"")</f>
        <v>5.01359132258758</v>
      </c>
      <c r="O588" s="0" t="str">
        <f aca="false">IF(A588&lt;B588,J588,"")</f>
        <v/>
      </c>
    </row>
    <row r="589" customFormat="false" ht="12.75" hidden="false" customHeight="false" outlineLevel="0" collapsed="false">
      <c r="A589" s="0" t="n">
        <v>2.5</v>
      </c>
      <c r="B589" s="0" t="n">
        <v>1.25</v>
      </c>
      <c r="C589" s="0" t="n">
        <f aca="false">A589/(A589+B589)</f>
        <v>0.666666666666667</v>
      </c>
      <c r="D589" s="0" t="n">
        <f aca="false">B589/(A589+B589)</f>
        <v>0.333333333333333</v>
      </c>
      <c r="E589" s="0" t="n">
        <f aca="false">POWER((1-C589)*C589,(1-C589))</f>
        <v>0.60570686427738</v>
      </c>
      <c r="F589" s="0" t="n">
        <f aca="false">POWER((1-D589)*D589,(1-D589))</f>
        <v>0.366880805432736</v>
      </c>
      <c r="G589" s="0" t="n">
        <v>10</v>
      </c>
      <c r="H589" s="0" t="n">
        <v>4</v>
      </c>
      <c r="I589" s="0" t="n">
        <f aca="false">POWER(F589,H589)/POWER(E589,G589)</f>
        <v>2.72568088924821</v>
      </c>
      <c r="J589" s="0" t="n">
        <f aca="false">LN(I589)</f>
        <v>1.00271826451752</v>
      </c>
      <c r="K589" s="0" t="n">
        <f aca="false">AVERAGE($J$2:$J589)</f>
        <v>-0.578579697732376</v>
      </c>
      <c r="L589" s="0" t="n">
        <f aca="false">SUM($J$2:$J589)</f>
        <v>-340.204862266637</v>
      </c>
      <c r="M589" s="0" t="n">
        <f aca="false">STDEV($J$2:$J589)</f>
        <v>3.56267871303343</v>
      </c>
      <c r="N589" s="0" t="n">
        <f aca="false">IF(A589&gt;B589,J589,"")</f>
        <v>1.00271826451752</v>
      </c>
      <c r="O589" s="0" t="str">
        <f aca="false">IF(A589&lt;B589,J589,"")</f>
        <v/>
      </c>
    </row>
    <row r="590" customFormat="false" ht="12.75" hidden="false" customHeight="false" outlineLevel="0" collapsed="false">
      <c r="A590" s="0" t="n">
        <v>2.5</v>
      </c>
      <c r="B590" s="0" t="n">
        <v>1.25</v>
      </c>
      <c r="C590" s="0" t="n">
        <f aca="false">A590/(A590+B590)</f>
        <v>0.666666666666667</v>
      </c>
      <c r="D590" s="0" t="n">
        <f aca="false">B590/(A590+B590)</f>
        <v>0.333333333333333</v>
      </c>
      <c r="E590" s="0" t="n">
        <f aca="false">POWER((1-C590)*C590,(1-C590))</f>
        <v>0.60570686427738</v>
      </c>
      <c r="F590" s="0" t="n">
        <f aca="false">POWER((1-D590)*D590,(1-D590))</f>
        <v>0.366880805432736</v>
      </c>
      <c r="G590" s="0" t="n">
        <v>10</v>
      </c>
      <c r="H590" s="0" t="n">
        <v>1</v>
      </c>
      <c r="I590" s="0" t="n">
        <f aca="false">POWER(F590,H590)/POWER(E590,G590)</f>
        <v>55.1950380072763</v>
      </c>
      <c r="J590" s="0" t="n">
        <f aca="false">LN(I590)</f>
        <v>4.01087305807006</v>
      </c>
      <c r="K590" s="0" t="n">
        <f aca="false">AVERAGE($J$2:$J590)</f>
        <v>-0.570787757569723</v>
      </c>
      <c r="L590" s="0" t="n">
        <f aca="false">SUM($J$2:$J590)</f>
        <v>-336.193989208567</v>
      </c>
      <c r="M590" s="0" t="n">
        <f aca="false">STDEV($J$2:$J590)</f>
        <v>3.56466746888644</v>
      </c>
      <c r="N590" s="0" t="n">
        <f aca="false">IF(A590&gt;B590,J590,"")</f>
        <v>4.01087305807006</v>
      </c>
      <c r="O590" s="0" t="str">
        <f aca="false">IF(A590&lt;B590,J590,"")</f>
        <v/>
      </c>
    </row>
    <row r="591" customFormat="false" ht="12.75" hidden="false" customHeight="false" outlineLevel="0" collapsed="false">
      <c r="A591" s="0" t="n">
        <v>2.5</v>
      </c>
      <c r="B591" s="0" t="n">
        <v>1.25</v>
      </c>
      <c r="C591" s="0" t="n">
        <f aca="false">A591/(A591+B591)</f>
        <v>0.666666666666667</v>
      </c>
      <c r="D591" s="0" t="n">
        <f aca="false">B591/(A591+B591)</f>
        <v>0.333333333333333</v>
      </c>
      <c r="E591" s="0" t="n">
        <f aca="false">POWER((1-C591)*C591,(1-C591))</f>
        <v>0.60570686427738</v>
      </c>
      <c r="F591" s="0" t="n">
        <f aca="false">POWER((1-D591)*D591,(1-D591))</f>
        <v>0.366880805432736</v>
      </c>
      <c r="G591" s="0" t="n">
        <v>10</v>
      </c>
      <c r="H591" s="0" t="n">
        <v>3</v>
      </c>
      <c r="I591" s="0" t="n">
        <f aca="false">POWER(F591,H591)/POWER(E591,G591)</f>
        <v>7.42933631001291</v>
      </c>
      <c r="J591" s="0" t="n">
        <f aca="false">LN(I591)</f>
        <v>2.00543652903503</v>
      </c>
      <c r="K591" s="0" t="n">
        <f aca="false">AVERAGE($J$2:$J591)</f>
        <v>-0.56642127572802</v>
      </c>
      <c r="L591" s="0" t="n">
        <f aca="false">SUM($J$2:$J591)</f>
        <v>-334.188552679532</v>
      </c>
      <c r="M591" s="0" t="n">
        <f aca="false">STDEV($J$2:$J591)</f>
        <v>3.56321899325804</v>
      </c>
      <c r="N591" s="0" t="n">
        <f aca="false">IF(A591&gt;B591,J591,"")</f>
        <v>2.00543652903503</v>
      </c>
      <c r="O591" s="0" t="str">
        <f aca="false">IF(A591&lt;B591,J591,"")</f>
        <v/>
      </c>
    </row>
    <row r="592" customFormat="false" ht="12.75" hidden="false" customHeight="false" outlineLevel="0" collapsed="false">
      <c r="A592" s="0" t="n">
        <v>2.5</v>
      </c>
      <c r="B592" s="0" t="n">
        <v>1.25</v>
      </c>
      <c r="C592" s="0" t="n">
        <f aca="false">A592/(A592+B592)</f>
        <v>0.666666666666667</v>
      </c>
      <c r="D592" s="0" t="n">
        <f aca="false">B592/(A592+B592)</f>
        <v>0.333333333333333</v>
      </c>
      <c r="E592" s="0" t="n">
        <f aca="false">POWER((1-C592)*C592,(1-C592))</f>
        <v>0.60570686427738</v>
      </c>
      <c r="F592" s="0" t="n">
        <f aca="false">POWER((1-D592)*D592,(1-D592))</f>
        <v>0.366880805432736</v>
      </c>
      <c r="G592" s="0" t="n">
        <v>10</v>
      </c>
      <c r="H592" s="0" t="n">
        <v>5</v>
      </c>
      <c r="I592" s="0" t="n">
        <f aca="false">POWER(F592,H592)/POWER(E592,G592)</f>
        <v>1</v>
      </c>
      <c r="J592" s="0" t="n">
        <f aca="false">LN(I592)</f>
        <v>2.22044604925031E-016</v>
      </c>
      <c r="K592" s="0" t="n">
        <f aca="false">AVERAGE($J$2:$J592)</f>
        <v>-0.565462864093963</v>
      </c>
      <c r="L592" s="0" t="n">
        <f aca="false">SUM($J$2:$J592)</f>
        <v>-334.188552679532</v>
      </c>
      <c r="M592" s="0" t="n">
        <f aca="false">STDEV($J$2:$J592)</f>
        <v>3.56027427552579</v>
      </c>
      <c r="N592" s="0" t="n">
        <f aca="false">IF(A592&gt;B592,J592,"")</f>
        <v>2.22044604925031E-016</v>
      </c>
      <c r="O592" s="0" t="str">
        <f aca="false">IF(A592&lt;B592,J592,"")</f>
        <v/>
      </c>
    </row>
    <row r="593" customFormat="false" ht="12.75" hidden="false" customHeight="false" outlineLevel="0" collapsed="false">
      <c r="A593" s="0" t="n">
        <v>2.5</v>
      </c>
      <c r="B593" s="0" t="n">
        <v>1.25</v>
      </c>
      <c r="C593" s="0" t="n">
        <f aca="false">A593/(A593+B593)</f>
        <v>0.666666666666667</v>
      </c>
      <c r="D593" s="0" t="n">
        <f aca="false">B593/(A593+B593)</f>
        <v>0.333333333333333</v>
      </c>
      <c r="E593" s="0" t="n">
        <f aca="false">POWER((1-C593)*C593,(1-C593))</f>
        <v>0.60570686427738</v>
      </c>
      <c r="F593" s="0" t="n">
        <f aca="false">POWER((1-D593)*D593,(1-D593))</f>
        <v>0.366880805432736</v>
      </c>
      <c r="G593" s="0" t="n">
        <v>10</v>
      </c>
      <c r="H593" s="0" t="n">
        <v>1</v>
      </c>
      <c r="I593" s="0" t="n">
        <f aca="false">POWER(F593,H593)/POWER(E593,G593)</f>
        <v>55.1950380072763</v>
      </c>
      <c r="J593" s="0" t="n">
        <f aca="false">LN(I593)</f>
        <v>4.01087305807006</v>
      </c>
      <c r="K593" s="0" t="n">
        <f aca="false">AVERAGE($J$2:$J593)</f>
        <v>-0.557732566928145</v>
      </c>
      <c r="L593" s="0" t="n">
        <f aca="false">SUM($J$2:$J593)</f>
        <v>-330.177679621462</v>
      </c>
      <c r="M593" s="0" t="n">
        <f aca="false">STDEV($J$2:$J593)</f>
        <v>3.5622298799362</v>
      </c>
      <c r="N593" s="0" t="n">
        <f aca="false">IF(A593&gt;B593,J593,"")</f>
        <v>4.01087305807006</v>
      </c>
      <c r="O593" s="0" t="str">
        <f aca="false">IF(A593&lt;B593,J593,"")</f>
        <v/>
      </c>
    </row>
    <row r="594" customFormat="false" ht="12.75" hidden="false" customHeight="false" outlineLevel="0" collapsed="false">
      <c r="A594" s="0" t="n">
        <v>2.5</v>
      </c>
      <c r="B594" s="0" t="n">
        <v>1.25</v>
      </c>
      <c r="C594" s="0" t="n">
        <f aca="false">A594/(A594+B594)</f>
        <v>0.666666666666667</v>
      </c>
      <c r="D594" s="0" t="n">
        <f aca="false">B594/(A594+B594)</f>
        <v>0.333333333333333</v>
      </c>
      <c r="E594" s="0" t="n">
        <f aca="false">POWER((1-C594)*C594,(1-C594))</f>
        <v>0.60570686427738</v>
      </c>
      <c r="F594" s="0" t="n">
        <f aca="false">POWER((1-D594)*D594,(1-D594))</f>
        <v>0.366880805432736</v>
      </c>
      <c r="G594" s="0" t="n">
        <v>10</v>
      </c>
      <c r="H594" s="0" t="n">
        <v>7</v>
      </c>
      <c r="I594" s="0" t="n">
        <f aca="false">POWER(F594,H594)/POWER(E594,G594)</f>
        <v>0.134601525394973</v>
      </c>
      <c r="J594" s="0" t="n">
        <f aca="false">LN(I594)</f>
        <v>-2.00543652903503</v>
      </c>
      <c r="K594" s="0" t="n">
        <f aca="false">AVERAGE($J$2:$J594)</f>
        <v>-0.560173888955307</v>
      </c>
      <c r="L594" s="0" t="n">
        <f aca="false">SUM($J$2:$J594)</f>
        <v>-332.183116150497</v>
      </c>
      <c r="M594" s="0" t="n">
        <f aca="false">STDEV($J$2:$J594)</f>
        <v>3.55971643445768</v>
      </c>
      <c r="N594" s="0" t="n">
        <f aca="false">IF(A594&gt;B594,J594,"")</f>
        <v>-2.00543652903503</v>
      </c>
      <c r="O594" s="0" t="str">
        <f aca="false">IF(A594&lt;B594,J594,"")</f>
        <v/>
      </c>
    </row>
    <row r="595" customFormat="false" ht="12.75" hidden="false" customHeight="false" outlineLevel="0" collapsed="false">
      <c r="A595" s="0" t="n">
        <v>2.5</v>
      </c>
      <c r="B595" s="0" t="n">
        <v>1.25</v>
      </c>
      <c r="C595" s="0" t="n">
        <f aca="false">A595/(A595+B595)</f>
        <v>0.666666666666667</v>
      </c>
      <c r="D595" s="0" t="n">
        <f aca="false">B595/(A595+B595)</f>
        <v>0.333333333333333</v>
      </c>
      <c r="E595" s="0" t="n">
        <f aca="false">POWER((1-C595)*C595,(1-C595))</f>
        <v>0.60570686427738</v>
      </c>
      <c r="F595" s="0" t="n">
        <f aca="false">POWER((1-D595)*D595,(1-D595))</f>
        <v>0.366880805432736</v>
      </c>
      <c r="G595" s="0" t="n">
        <v>10</v>
      </c>
      <c r="H595" s="0" t="n">
        <v>2</v>
      </c>
      <c r="I595" s="0" t="n">
        <f aca="false">POWER(F595,H595)/POWER(E595,G595)</f>
        <v>20.25</v>
      </c>
      <c r="J595" s="0" t="n">
        <f aca="false">LN(I595)</f>
        <v>3.00815479355255</v>
      </c>
      <c r="K595" s="0" t="n">
        <f aca="false">AVERAGE($J$2:$J595)</f>
        <v>-0.554166601611018</v>
      </c>
      <c r="L595" s="0" t="n">
        <f aca="false">SUM($J$2:$J595)</f>
        <v>-329.174961356944</v>
      </c>
      <c r="M595" s="0" t="n">
        <f aca="false">STDEV($J$2:$J595)</f>
        <v>3.55972589777656</v>
      </c>
      <c r="N595" s="0" t="n">
        <f aca="false">IF(A595&gt;B595,J595,"")</f>
        <v>3.00815479355255</v>
      </c>
      <c r="O595" s="0" t="str">
        <f aca="false">IF(A595&lt;B595,J595,"")</f>
        <v/>
      </c>
    </row>
    <row r="596" customFormat="false" ht="12.75" hidden="false" customHeight="false" outlineLevel="0" collapsed="false">
      <c r="A596" s="0" t="n">
        <v>2.5</v>
      </c>
      <c r="B596" s="0" t="n">
        <v>1.25</v>
      </c>
      <c r="C596" s="0" t="n">
        <f aca="false">A596/(A596+B596)</f>
        <v>0.666666666666667</v>
      </c>
      <c r="D596" s="0" t="n">
        <f aca="false">B596/(A596+B596)</f>
        <v>0.333333333333333</v>
      </c>
      <c r="E596" s="0" t="n">
        <f aca="false">POWER((1-C596)*C596,(1-C596))</f>
        <v>0.60570686427738</v>
      </c>
      <c r="F596" s="0" t="n">
        <f aca="false">POWER((1-D596)*D596,(1-D596))</f>
        <v>0.366880805432736</v>
      </c>
      <c r="G596" s="0" t="n">
        <v>10</v>
      </c>
      <c r="H596" s="0" t="n">
        <v>4</v>
      </c>
      <c r="I596" s="0" t="n">
        <f aca="false">POWER(F596,H596)/POWER(E596,G596)</f>
        <v>2.72568088924821</v>
      </c>
      <c r="J596" s="0" t="n">
        <f aca="false">LN(I596)</f>
        <v>1.00271826451752</v>
      </c>
      <c r="K596" s="0" t="n">
        <f aca="false">AVERAGE($J$2:$J596)</f>
        <v>-0.551549988390634</v>
      </c>
      <c r="L596" s="0" t="n">
        <f aca="false">SUM($J$2:$J596)</f>
        <v>-328.172243092427</v>
      </c>
      <c r="M596" s="0" t="n">
        <f aca="false">STDEV($J$2:$J596)</f>
        <v>3.55730087162964</v>
      </c>
      <c r="N596" s="0" t="n">
        <f aca="false">IF(A596&gt;B596,J596,"")</f>
        <v>1.00271826451752</v>
      </c>
      <c r="O596" s="0" t="str">
        <f aca="false">IF(A596&lt;B596,J596,"")</f>
        <v/>
      </c>
    </row>
    <row r="597" customFormat="false" ht="12.75" hidden="false" customHeight="false" outlineLevel="0" collapsed="false">
      <c r="A597" s="0" t="n">
        <v>2.5</v>
      </c>
      <c r="B597" s="0" t="n">
        <v>1.25</v>
      </c>
      <c r="C597" s="0" t="n">
        <f aca="false">A597/(A597+B597)</f>
        <v>0.666666666666667</v>
      </c>
      <c r="D597" s="0" t="n">
        <f aca="false">B597/(A597+B597)</f>
        <v>0.333333333333333</v>
      </c>
      <c r="E597" s="0" t="n">
        <f aca="false">POWER((1-C597)*C597,(1-C597))</f>
        <v>0.60570686427738</v>
      </c>
      <c r="F597" s="0" t="n">
        <f aca="false">POWER((1-D597)*D597,(1-D597))</f>
        <v>0.366880805432736</v>
      </c>
      <c r="G597" s="0" t="n">
        <v>10</v>
      </c>
      <c r="H597" s="0" t="n">
        <v>5</v>
      </c>
      <c r="I597" s="0" t="n">
        <f aca="false">POWER(F597,H597)/POWER(E597,G597)</f>
        <v>1</v>
      </c>
      <c r="J597" s="0" t="n">
        <f aca="false">LN(I597)</f>
        <v>2.22044604925031E-016</v>
      </c>
      <c r="K597" s="0" t="n">
        <f aca="false">AVERAGE($J$2:$J597)</f>
        <v>-0.550624568947025</v>
      </c>
      <c r="L597" s="0" t="n">
        <f aca="false">SUM($J$2:$J597)</f>
        <v>-328.172243092427</v>
      </c>
      <c r="M597" s="0" t="n">
        <f aca="false">STDEV($J$2:$J597)</f>
        <v>3.55438208763245</v>
      </c>
      <c r="N597" s="0" t="n">
        <f aca="false">IF(A597&gt;B597,J597,"")</f>
        <v>2.22044604925031E-016</v>
      </c>
      <c r="O597" s="0" t="str">
        <f aca="false">IF(A597&lt;B597,J597,"")</f>
        <v/>
      </c>
    </row>
    <row r="598" customFormat="false" ht="12.75" hidden="false" customHeight="false" outlineLevel="0" collapsed="false">
      <c r="A598" s="0" t="n">
        <v>2.5</v>
      </c>
      <c r="B598" s="0" t="n">
        <v>1.25</v>
      </c>
      <c r="C598" s="0" t="n">
        <f aca="false">A598/(A598+B598)</f>
        <v>0.666666666666667</v>
      </c>
      <c r="D598" s="0" t="n">
        <f aca="false">B598/(A598+B598)</f>
        <v>0.333333333333333</v>
      </c>
      <c r="E598" s="0" t="n">
        <f aca="false">POWER((1-C598)*C598,(1-C598))</f>
        <v>0.60570686427738</v>
      </c>
      <c r="F598" s="0" t="n">
        <f aca="false">POWER((1-D598)*D598,(1-D598))</f>
        <v>0.366880805432736</v>
      </c>
      <c r="G598" s="0" t="n">
        <v>10</v>
      </c>
      <c r="H598" s="0" t="n">
        <v>0</v>
      </c>
      <c r="I598" s="0" t="n">
        <f aca="false">POWER(F598,H598)/POWER(E598,G598)</f>
        <v>150.444060277762</v>
      </c>
      <c r="J598" s="0" t="n">
        <f aca="false">LN(I598)</f>
        <v>5.01359132258758</v>
      </c>
      <c r="K598" s="0" t="n">
        <f aca="false">AVERAGE($J$2:$J598)</f>
        <v>-0.541304274321339</v>
      </c>
      <c r="L598" s="0" t="n">
        <f aca="false">SUM($J$2:$J598)</f>
        <v>-323.158651769839</v>
      </c>
      <c r="M598" s="0" t="n">
        <f aca="false">STDEV($J$2:$J598)</f>
        <v>3.55869284810915</v>
      </c>
      <c r="N598" s="0" t="n">
        <f aca="false">IF(A598&gt;B598,J598,"")</f>
        <v>5.01359132258758</v>
      </c>
      <c r="O598" s="0" t="str">
        <f aca="false">IF(A598&lt;B598,J598,"")</f>
        <v/>
      </c>
    </row>
    <row r="599" customFormat="false" ht="12.75" hidden="false" customHeight="false" outlineLevel="0" collapsed="false">
      <c r="A599" s="0" t="n">
        <v>2.5</v>
      </c>
      <c r="B599" s="0" t="n">
        <v>1.25</v>
      </c>
      <c r="C599" s="0" t="n">
        <f aca="false">A599/(A599+B599)</f>
        <v>0.666666666666667</v>
      </c>
      <c r="D599" s="0" t="n">
        <f aca="false">B599/(A599+B599)</f>
        <v>0.333333333333333</v>
      </c>
      <c r="E599" s="0" t="n">
        <f aca="false">POWER((1-C599)*C599,(1-C599))</f>
        <v>0.60570686427738</v>
      </c>
      <c r="F599" s="0" t="n">
        <f aca="false">POWER((1-D599)*D599,(1-D599))</f>
        <v>0.366880805432736</v>
      </c>
      <c r="G599" s="0" t="n">
        <v>10</v>
      </c>
      <c r="H599" s="0" t="n">
        <v>5</v>
      </c>
      <c r="I599" s="0" t="n">
        <f aca="false">POWER(F599,H599)/POWER(E599,G599)</f>
        <v>1</v>
      </c>
      <c r="J599" s="0" t="n">
        <f aca="false">LN(I599)</f>
        <v>2.22044604925031E-016</v>
      </c>
      <c r="K599" s="0" t="n">
        <f aca="false">AVERAGE($J$2:$J599)</f>
        <v>-0.540399083227156</v>
      </c>
      <c r="L599" s="0" t="n">
        <f aca="false">SUM($J$2:$J599)</f>
        <v>-323.158651769839</v>
      </c>
      <c r="M599" s="0" t="n">
        <f aca="false">STDEV($J$2:$J599)</f>
        <v>3.55578001947426</v>
      </c>
      <c r="N599" s="0" t="n">
        <f aca="false">IF(A599&gt;B599,J599,"")</f>
        <v>2.22044604925031E-016</v>
      </c>
      <c r="O599" s="0" t="str">
        <f aca="false">IF(A599&lt;B599,J599,"")</f>
        <v/>
      </c>
    </row>
    <row r="600" customFormat="false" ht="12.75" hidden="false" customHeight="false" outlineLevel="0" collapsed="false">
      <c r="A600" s="0" t="n">
        <v>2.5</v>
      </c>
      <c r="B600" s="0" t="n">
        <v>1.25</v>
      </c>
      <c r="C600" s="0" t="n">
        <f aca="false">A600/(A600+B600)</f>
        <v>0.666666666666667</v>
      </c>
      <c r="D600" s="0" t="n">
        <f aca="false">B600/(A600+B600)</f>
        <v>0.333333333333333</v>
      </c>
      <c r="E600" s="0" t="n">
        <f aca="false">POWER((1-C600)*C600,(1-C600))</f>
        <v>0.60570686427738</v>
      </c>
      <c r="F600" s="0" t="n">
        <f aca="false">POWER((1-D600)*D600,(1-D600))</f>
        <v>0.366880805432736</v>
      </c>
      <c r="G600" s="0" t="n">
        <v>10</v>
      </c>
      <c r="H600" s="0" t="n">
        <v>2</v>
      </c>
      <c r="I600" s="0" t="n">
        <f aca="false">POWER(F600,H600)/POWER(E600,G600)</f>
        <v>20.25</v>
      </c>
      <c r="J600" s="0" t="n">
        <f aca="false">LN(I600)</f>
        <v>3.00815479355255</v>
      </c>
      <c r="K600" s="0" t="n">
        <f aca="false">AVERAGE($J$2:$J600)</f>
        <v>-0.534474953215838</v>
      </c>
      <c r="L600" s="0" t="n">
        <f aca="false">SUM($J$2:$J600)</f>
        <v>-320.150496976287</v>
      </c>
      <c r="M600" s="0" t="n">
        <f aca="false">STDEV($J$2:$J600)</f>
        <v>3.55576300464167</v>
      </c>
      <c r="N600" s="0" t="n">
        <f aca="false">IF(A600&gt;B600,J600,"")</f>
        <v>3.00815479355255</v>
      </c>
      <c r="O600" s="0" t="str">
        <f aca="false">IF(A600&lt;B600,J600,"")</f>
        <v/>
      </c>
    </row>
    <row r="601" customFormat="false" ht="12.75" hidden="false" customHeight="false" outlineLevel="0" collapsed="false">
      <c r="A601" s="0" t="n">
        <v>2.5</v>
      </c>
      <c r="B601" s="0" t="n">
        <v>1.25</v>
      </c>
      <c r="C601" s="0" t="n">
        <f aca="false">A601/(A601+B601)</f>
        <v>0.666666666666667</v>
      </c>
      <c r="D601" s="0" t="n">
        <f aca="false">B601/(A601+B601)</f>
        <v>0.333333333333333</v>
      </c>
      <c r="E601" s="0" t="n">
        <f aca="false">POWER((1-C601)*C601,(1-C601))</f>
        <v>0.60570686427738</v>
      </c>
      <c r="F601" s="0" t="n">
        <f aca="false">POWER((1-D601)*D601,(1-D601))</f>
        <v>0.366880805432736</v>
      </c>
      <c r="G601" s="0" t="n">
        <v>10</v>
      </c>
      <c r="H601" s="0" t="n">
        <v>6</v>
      </c>
      <c r="I601" s="0" t="n">
        <f aca="false">POWER(F601,H601)/POWER(E601,G601)</f>
        <v>0.366880805432736</v>
      </c>
      <c r="J601" s="0" t="n">
        <f aca="false">LN(I601)</f>
        <v>-1.00271826451752</v>
      </c>
      <c r="K601" s="0" t="n">
        <f aca="false">AVERAGE($J$2:$J601)</f>
        <v>-0.535255358734674</v>
      </c>
      <c r="L601" s="0" t="n">
        <f aca="false">SUM($J$2:$J601)</f>
        <v>-321.153215240804</v>
      </c>
      <c r="M601" s="0" t="n">
        <f aca="false">STDEV($J$2:$J601)</f>
        <v>3.55284510891471</v>
      </c>
      <c r="N601" s="0" t="n">
        <f aca="false">IF(A601&gt;B601,J601,"")</f>
        <v>-1.00271826451752</v>
      </c>
      <c r="O601" s="0" t="str">
        <f aca="false">IF(A601&lt;B601,J601,"")</f>
        <v/>
      </c>
    </row>
    <row r="602" customFormat="false" ht="12.75" hidden="false" customHeight="false" outlineLevel="0" collapsed="false">
      <c r="A602" s="0" t="n">
        <v>2.5</v>
      </c>
      <c r="B602" s="0" t="n">
        <v>1.25</v>
      </c>
      <c r="C602" s="0" t="n">
        <f aca="false">A602/(A602+B602)</f>
        <v>0.666666666666667</v>
      </c>
      <c r="D602" s="0" t="n">
        <f aca="false">B602/(A602+B602)</f>
        <v>0.333333333333333</v>
      </c>
      <c r="E602" s="0" t="n">
        <f aca="false">POWER((1-C602)*C602,(1-C602))</f>
        <v>0.60570686427738</v>
      </c>
      <c r="F602" s="0" t="n">
        <f aca="false">POWER((1-D602)*D602,(1-D602))</f>
        <v>0.366880805432736</v>
      </c>
      <c r="G602" s="0" t="n">
        <v>10</v>
      </c>
      <c r="H602" s="0" t="n">
        <v>2</v>
      </c>
      <c r="I602" s="0" t="n">
        <f aca="false">POWER(F602,H602)/POWER(E602,G602)</f>
        <v>20.25</v>
      </c>
      <c r="J602" s="0" t="n">
        <f aca="false">LN(I602)</f>
        <v>3.00815479355255</v>
      </c>
      <c r="K602" s="0" t="n">
        <f aca="false">AVERAGE($J$2:$J602)</f>
        <v>-0.529359501576126</v>
      </c>
      <c r="L602" s="0" t="n">
        <f aca="false">SUM($J$2:$J602)</f>
        <v>-318.145060447252</v>
      </c>
      <c r="M602" s="0" t="n">
        <f aca="false">STDEV($J$2:$J602)</f>
        <v>3.55282450464012</v>
      </c>
      <c r="N602" s="0" t="n">
        <f aca="false">IF(A602&gt;B602,J602,"")</f>
        <v>3.00815479355255</v>
      </c>
      <c r="O602" s="0" t="str">
        <f aca="false">IF(A602&lt;B602,J602,"")</f>
        <v/>
      </c>
    </row>
    <row r="603" customFormat="false" ht="12.75" hidden="false" customHeight="false" outlineLevel="0" collapsed="false">
      <c r="A603" s="0" t="n">
        <v>2.5</v>
      </c>
      <c r="B603" s="0" t="n">
        <v>1.25</v>
      </c>
      <c r="C603" s="0" t="n">
        <f aca="false">A603/(A603+B603)</f>
        <v>0.666666666666667</v>
      </c>
      <c r="D603" s="0" t="n">
        <f aca="false">B603/(A603+B603)</f>
        <v>0.333333333333333</v>
      </c>
      <c r="E603" s="0" t="n">
        <f aca="false">POWER((1-C603)*C603,(1-C603))</f>
        <v>0.60570686427738</v>
      </c>
      <c r="F603" s="0" t="n">
        <f aca="false">POWER((1-D603)*D603,(1-D603))</f>
        <v>0.366880805432736</v>
      </c>
      <c r="G603" s="0" t="n">
        <v>10</v>
      </c>
      <c r="H603" s="0" t="n">
        <v>4</v>
      </c>
      <c r="I603" s="0" t="n">
        <f aca="false">POWER(F603,H603)/POWER(E603,G603)</f>
        <v>2.72568088924821</v>
      </c>
      <c r="J603" s="0" t="n">
        <f aca="false">LN(I603)</f>
        <v>1.00271826451752</v>
      </c>
      <c r="K603" s="0" t="n">
        <f aca="false">AVERAGE($J$2:$J603)</f>
        <v>-0.52681452189823</v>
      </c>
      <c r="L603" s="0" t="n">
        <f aca="false">SUM($J$2:$J603)</f>
        <v>-317.142342182734</v>
      </c>
      <c r="M603" s="0" t="n">
        <f aca="false">STDEV($J$2:$J603)</f>
        <v>3.55041666126873</v>
      </c>
      <c r="N603" s="0" t="n">
        <f aca="false">IF(A603&gt;B603,J603,"")</f>
        <v>1.00271826451752</v>
      </c>
      <c r="O603" s="0" t="str">
        <f aca="false">IF(A603&lt;B603,J603,"")</f>
        <v/>
      </c>
    </row>
    <row r="604" customFormat="false" ht="12.75" hidden="false" customHeight="false" outlineLevel="0" collapsed="false">
      <c r="A604" s="0" t="n">
        <v>2.5</v>
      </c>
      <c r="B604" s="0" t="n">
        <v>1.25</v>
      </c>
      <c r="C604" s="0" t="n">
        <f aca="false">A604/(A604+B604)</f>
        <v>0.666666666666667</v>
      </c>
      <c r="D604" s="0" t="n">
        <f aca="false">B604/(A604+B604)</f>
        <v>0.333333333333333</v>
      </c>
      <c r="E604" s="0" t="n">
        <f aca="false">POWER((1-C604)*C604,(1-C604))</f>
        <v>0.60570686427738</v>
      </c>
      <c r="F604" s="0" t="n">
        <f aca="false">POWER((1-D604)*D604,(1-D604))</f>
        <v>0.366880805432736</v>
      </c>
      <c r="G604" s="0" t="n">
        <v>10</v>
      </c>
      <c r="H604" s="0" t="n">
        <v>0</v>
      </c>
      <c r="I604" s="0" t="n">
        <f aca="false">POWER(F604,H604)/POWER(E604,G604)</f>
        <v>150.444060277762</v>
      </c>
      <c r="J604" s="0" t="n">
        <f aca="false">LN(I604)</f>
        <v>5.01359132258758</v>
      </c>
      <c r="K604" s="0" t="n">
        <f aca="false">AVERAGE($J$2:$J604)</f>
        <v>-0.517626452504389</v>
      </c>
      <c r="L604" s="0" t="n">
        <f aca="false">SUM($J$2:$J604)</f>
        <v>-312.128750860147</v>
      </c>
      <c r="M604" s="0" t="n">
        <f aca="false">STDEV($J$2:$J604)</f>
        <v>3.55463427122988</v>
      </c>
      <c r="N604" s="0" t="n">
        <f aca="false">IF(A604&gt;B604,J604,"")</f>
        <v>5.01359132258758</v>
      </c>
      <c r="O604" s="0" t="str">
        <f aca="false">IF(A604&lt;B604,J604,"")</f>
        <v/>
      </c>
    </row>
    <row r="605" customFormat="false" ht="12.75" hidden="false" customHeight="false" outlineLevel="0" collapsed="false">
      <c r="A605" s="0" t="n">
        <v>2.5</v>
      </c>
      <c r="B605" s="0" t="n">
        <v>1.25</v>
      </c>
      <c r="C605" s="0" t="n">
        <f aca="false">A605/(A605+B605)</f>
        <v>0.666666666666667</v>
      </c>
      <c r="D605" s="0" t="n">
        <f aca="false">B605/(A605+B605)</f>
        <v>0.333333333333333</v>
      </c>
      <c r="E605" s="0" t="n">
        <f aca="false">POWER((1-C605)*C605,(1-C605))</f>
        <v>0.60570686427738</v>
      </c>
      <c r="F605" s="0" t="n">
        <f aca="false">POWER((1-D605)*D605,(1-D605))</f>
        <v>0.366880805432736</v>
      </c>
      <c r="G605" s="0" t="n">
        <v>10</v>
      </c>
      <c r="H605" s="0" t="n">
        <v>2</v>
      </c>
      <c r="I605" s="0" t="n">
        <f aca="false">POWER(F605,H605)/POWER(E605,G605)</f>
        <v>20.25</v>
      </c>
      <c r="J605" s="0" t="n">
        <f aca="false">LN(I605)</f>
        <v>3.00815479355255</v>
      </c>
      <c r="K605" s="0" t="n">
        <f aca="false">AVERAGE($J$2:$J605)</f>
        <v>-0.511789066335421</v>
      </c>
      <c r="L605" s="0" t="n">
        <f aca="false">SUM($J$2:$J605)</f>
        <v>-309.120596066594</v>
      </c>
      <c r="M605" s="0" t="n">
        <f aca="false">STDEV($J$2:$J605)</f>
        <v>3.55458181491093</v>
      </c>
      <c r="N605" s="0" t="n">
        <f aca="false">IF(A605&gt;B605,J605,"")</f>
        <v>3.00815479355255</v>
      </c>
      <c r="O605" s="0" t="str">
        <f aca="false">IF(A605&lt;B605,J605,"")</f>
        <v/>
      </c>
    </row>
    <row r="606" customFormat="false" ht="12.75" hidden="false" customHeight="false" outlineLevel="0" collapsed="false">
      <c r="A606" s="0" t="n">
        <v>2.5</v>
      </c>
      <c r="B606" s="0" t="n">
        <v>1.25</v>
      </c>
      <c r="C606" s="0" t="n">
        <f aca="false">A606/(A606+B606)</f>
        <v>0.666666666666667</v>
      </c>
      <c r="D606" s="0" t="n">
        <f aca="false">B606/(A606+B606)</f>
        <v>0.333333333333333</v>
      </c>
      <c r="E606" s="0" t="n">
        <f aca="false">POWER((1-C606)*C606,(1-C606))</f>
        <v>0.60570686427738</v>
      </c>
      <c r="F606" s="0" t="n">
        <f aca="false">POWER((1-D606)*D606,(1-D606))</f>
        <v>0.366880805432736</v>
      </c>
      <c r="G606" s="0" t="n">
        <v>10</v>
      </c>
      <c r="H606" s="0" t="n">
        <v>6</v>
      </c>
      <c r="I606" s="0" t="n">
        <f aca="false">POWER(F606,H606)/POWER(E606,G606)</f>
        <v>0.366880805432736</v>
      </c>
      <c r="J606" s="0" t="n">
        <f aca="false">LN(I606)</f>
        <v>-1.00271826451752</v>
      </c>
      <c r="K606" s="0" t="n">
        <f aca="false">AVERAGE($J$2:$J606)</f>
        <v>-0.512600519555556</v>
      </c>
      <c r="L606" s="0" t="n">
        <f aca="false">SUM($J$2:$J606)</f>
        <v>-310.123314331112</v>
      </c>
      <c r="M606" s="0" t="n">
        <f aca="false">STDEV($J$2:$J606)</f>
        <v>3.55169414292811</v>
      </c>
      <c r="N606" s="0" t="n">
        <f aca="false">IF(A606&gt;B606,J606,"")</f>
        <v>-1.00271826451752</v>
      </c>
      <c r="O606" s="0" t="str">
        <f aca="false">IF(A606&lt;B606,J606,"")</f>
        <v/>
      </c>
    </row>
    <row r="607" customFormat="false" ht="12.75" hidden="false" customHeight="false" outlineLevel="0" collapsed="false">
      <c r="A607" s="0" t="n">
        <v>2.5</v>
      </c>
      <c r="B607" s="0" t="n">
        <v>1.25</v>
      </c>
      <c r="C607" s="0" t="n">
        <f aca="false">A607/(A607+B607)</f>
        <v>0.666666666666667</v>
      </c>
      <c r="D607" s="0" t="n">
        <f aca="false">B607/(A607+B607)</f>
        <v>0.333333333333333</v>
      </c>
      <c r="E607" s="0" t="n">
        <f aca="false">POWER((1-C607)*C607,(1-C607))</f>
        <v>0.60570686427738</v>
      </c>
      <c r="F607" s="0" t="n">
        <f aca="false">POWER((1-D607)*D607,(1-D607))</f>
        <v>0.366880805432736</v>
      </c>
      <c r="G607" s="0" t="n">
        <v>10</v>
      </c>
      <c r="H607" s="0" t="n">
        <v>5</v>
      </c>
      <c r="I607" s="0" t="n">
        <f aca="false">POWER(F607,H607)/POWER(E607,G607)</f>
        <v>1</v>
      </c>
      <c r="J607" s="0" t="n">
        <f aca="false">LN(I607)</f>
        <v>2.22044604925031E-016</v>
      </c>
      <c r="K607" s="0" t="n">
        <f aca="false">AVERAGE($J$2:$J607)</f>
        <v>-0.511754644110745</v>
      </c>
      <c r="L607" s="0" t="n">
        <f aca="false">SUM($J$2:$J607)</f>
        <v>-310.123314331112</v>
      </c>
      <c r="M607" s="0" t="n">
        <f aca="false">STDEV($J$2:$J607)</f>
        <v>3.54881873532145</v>
      </c>
      <c r="N607" s="0" t="n">
        <f aca="false">IF(A607&gt;B607,J607,"")</f>
        <v>2.22044604925031E-016</v>
      </c>
      <c r="O607" s="0" t="str">
        <f aca="false">IF(A607&lt;B607,J607,"")</f>
        <v/>
      </c>
    </row>
    <row r="608" customFormat="false" ht="12.75" hidden="false" customHeight="false" outlineLevel="0" collapsed="false">
      <c r="A608" s="0" t="n">
        <v>2.5</v>
      </c>
      <c r="B608" s="0" t="n">
        <v>1.25</v>
      </c>
      <c r="C608" s="0" t="n">
        <f aca="false">A608/(A608+B608)</f>
        <v>0.666666666666667</v>
      </c>
      <c r="D608" s="0" t="n">
        <f aca="false">B608/(A608+B608)</f>
        <v>0.333333333333333</v>
      </c>
      <c r="E608" s="0" t="n">
        <f aca="false">POWER((1-C608)*C608,(1-C608))</f>
        <v>0.60570686427738</v>
      </c>
      <c r="F608" s="0" t="n">
        <f aca="false">POWER((1-D608)*D608,(1-D608))</f>
        <v>0.366880805432736</v>
      </c>
      <c r="G608" s="0" t="n">
        <v>10</v>
      </c>
      <c r="H608" s="0" t="n">
        <v>3</v>
      </c>
      <c r="I608" s="0" t="n">
        <f aca="false">POWER(F608,H608)/POWER(E608,G608)</f>
        <v>7.42933631001291</v>
      </c>
      <c r="J608" s="0" t="n">
        <f aca="false">LN(I608)</f>
        <v>2.00543652903503</v>
      </c>
      <c r="K608" s="0" t="n">
        <f aca="false">AVERAGE($J$2:$J608)</f>
        <v>-0.507607706428462</v>
      </c>
      <c r="L608" s="0" t="n">
        <f aca="false">SUM($J$2:$J608)</f>
        <v>-308.117877802077</v>
      </c>
      <c r="M608" s="0" t="n">
        <f aca="false">STDEV($J$2:$J608)</f>
        <v>3.54736108735418</v>
      </c>
      <c r="N608" s="0" t="n">
        <f aca="false">IF(A608&gt;B608,J608,"")</f>
        <v>2.00543652903503</v>
      </c>
      <c r="O608" s="0" t="str">
        <f aca="false">IF(A608&lt;B608,J608,"")</f>
        <v/>
      </c>
    </row>
    <row r="609" customFormat="false" ht="12.75" hidden="false" customHeight="false" outlineLevel="0" collapsed="false">
      <c r="A609" s="0" t="n">
        <v>2.5</v>
      </c>
      <c r="B609" s="0" t="n">
        <v>1.25</v>
      </c>
      <c r="C609" s="0" t="n">
        <f aca="false">A609/(A609+B609)</f>
        <v>0.666666666666667</v>
      </c>
      <c r="D609" s="0" t="n">
        <f aca="false">B609/(A609+B609)</f>
        <v>0.333333333333333</v>
      </c>
      <c r="E609" s="0" t="n">
        <f aca="false">POWER((1-C609)*C609,(1-C609))</f>
        <v>0.60570686427738</v>
      </c>
      <c r="F609" s="0" t="n">
        <f aca="false">POWER((1-D609)*D609,(1-D609))</f>
        <v>0.366880805432736</v>
      </c>
      <c r="G609" s="0" t="n">
        <v>10</v>
      </c>
      <c r="H609" s="0" t="n">
        <v>2</v>
      </c>
      <c r="I609" s="0" t="n">
        <f aca="false">POWER(F609,H609)/POWER(E609,G609)</f>
        <v>20.25</v>
      </c>
      <c r="J609" s="0" t="n">
        <f aca="false">LN(I609)</f>
        <v>3.00815479355255</v>
      </c>
      <c r="K609" s="0" t="n">
        <f aca="false">AVERAGE($J$2:$J609)</f>
        <v>-0.501825202316651</v>
      </c>
      <c r="L609" s="0" t="n">
        <f aca="false">SUM($J$2:$J609)</f>
        <v>-305.109723008524</v>
      </c>
      <c r="M609" s="0" t="n">
        <f aca="false">STDEV($J$2:$J609)</f>
        <v>3.54730454102059</v>
      </c>
      <c r="N609" s="0" t="n">
        <f aca="false">IF(A609&gt;B609,J609,"")</f>
        <v>3.00815479355255</v>
      </c>
      <c r="O609" s="0" t="str">
        <f aca="false">IF(A609&lt;B609,J609,"")</f>
        <v/>
      </c>
    </row>
    <row r="610" customFormat="false" ht="12.75" hidden="false" customHeight="false" outlineLevel="0" collapsed="false">
      <c r="A610" s="0" t="n">
        <v>2.5</v>
      </c>
      <c r="B610" s="0" t="n">
        <v>1.25</v>
      </c>
      <c r="C610" s="0" t="n">
        <f aca="false">A610/(A610+B610)</f>
        <v>0.666666666666667</v>
      </c>
      <c r="D610" s="0" t="n">
        <f aca="false">B610/(A610+B610)</f>
        <v>0.333333333333333</v>
      </c>
      <c r="E610" s="0" t="n">
        <f aca="false">POWER((1-C610)*C610,(1-C610))</f>
        <v>0.60570686427738</v>
      </c>
      <c r="F610" s="0" t="n">
        <f aca="false">POWER((1-D610)*D610,(1-D610))</f>
        <v>0.366880805432736</v>
      </c>
      <c r="G610" s="0" t="n">
        <v>10</v>
      </c>
      <c r="H610" s="0" t="n">
        <v>5</v>
      </c>
      <c r="I610" s="0" t="n">
        <f aca="false">POWER(F610,H610)/POWER(E610,G610)</f>
        <v>1</v>
      </c>
      <c r="J610" s="0" t="n">
        <f aca="false">LN(I610)</f>
        <v>2.22044604925031E-016</v>
      </c>
      <c r="K610" s="0" t="n">
        <f aca="false">AVERAGE($J$2:$J610)</f>
        <v>-0.501001187206115</v>
      </c>
      <c r="L610" s="0" t="n">
        <f aca="false">SUM($J$2:$J610)</f>
        <v>-305.109723008524</v>
      </c>
      <c r="M610" s="0" t="n">
        <f aca="false">STDEV($J$2:$J610)</f>
        <v>3.54444448212541</v>
      </c>
      <c r="N610" s="0" t="n">
        <f aca="false">IF(A610&gt;B610,J610,"")</f>
        <v>2.22044604925031E-016</v>
      </c>
      <c r="O610" s="0" t="str">
        <f aca="false">IF(A610&lt;B610,J610,"")</f>
        <v/>
      </c>
    </row>
    <row r="611" customFormat="false" ht="12.75" hidden="false" customHeight="false" outlineLevel="0" collapsed="false">
      <c r="A611" s="0" t="n">
        <v>2.5</v>
      </c>
      <c r="B611" s="0" t="n">
        <v>1.25</v>
      </c>
      <c r="C611" s="0" t="n">
        <f aca="false">A611/(A611+B611)</f>
        <v>0.666666666666667</v>
      </c>
      <c r="D611" s="0" t="n">
        <f aca="false">B611/(A611+B611)</f>
        <v>0.333333333333333</v>
      </c>
      <c r="E611" s="0" t="n">
        <f aca="false">POWER((1-C611)*C611,(1-C611))</f>
        <v>0.60570686427738</v>
      </c>
      <c r="F611" s="0" t="n">
        <f aca="false">POWER((1-D611)*D611,(1-D611))</f>
        <v>0.366880805432736</v>
      </c>
      <c r="G611" s="0" t="n">
        <v>10</v>
      </c>
      <c r="H611" s="0" t="n">
        <v>5</v>
      </c>
      <c r="I611" s="0" t="n">
        <f aca="false">POWER(F611,H611)/POWER(E611,G611)</f>
        <v>1</v>
      </c>
      <c r="J611" s="0" t="n">
        <f aca="false">LN(I611)</f>
        <v>2.22044604925031E-016</v>
      </c>
      <c r="K611" s="0" t="n">
        <f aca="false">AVERAGE($J$2:$J611)</f>
        <v>-0.500179873784466</v>
      </c>
      <c r="L611" s="0" t="n">
        <f aca="false">SUM($J$2:$J611)</f>
        <v>-305.109723008524</v>
      </c>
      <c r="M611" s="0" t="n">
        <f aca="false">STDEV($J$2:$J611)</f>
        <v>3.54159132646468</v>
      </c>
      <c r="N611" s="0" t="n">
        <f aca="false">IF(A611&gt;B611,J611,"")</f>
        <v>2.22044604925031E-016</v>
      </c>
      <c r="O611" s="0" t="str">
        <f aca="false">IF(A611&lt;B611,J611,"")</f>
        <v/>
      </c>
    </row>
    <row r="612" customFormat="false" ht="12.75" hidden="false" customHeight="false" outlineLevel="0" collapsed="false">
      <c r="A612" s="0" t="n">
        <v>2.5</v>
      </c>
      <c r="B612" s="0" t="n">
        <v>1.25</v>
      </c>
      <c r="C612" s="0" t="n">
        <f aca="false">A612/(A612+B612)</f>
        <v>0.666666666666667</v>
      </c>
      <c r="D612" s="0" t="n">
        <f aca="false">B612/(A612+B612)</f>
        <v>0.333333333333333</v>
      </c>
      <c r="E612" s="0" t="n">
        <f aca="false">POWER((1-C612)*C612,(1-C612))</f>
        <v>0.60570686427738</v>
      </c>
      <c r="F612" s="0" t="n">
        <f aca="false">POWER((1-D612)*D612,(1-D612))</f>
        <v>0.366880805432736</v>
      </c>
      <c r="G612" s="0" t="n">
        <v>10</v>
      </c>
      <c r="H612" s="0" t="n">
        <v>7</v>
      </c>
      <c r="I612" s="0" t="n">
        <f aca="false">POWER(F612,H612)/POWER(E612,G612)</f>
        <v>0.134601525394973</v>
      </c>
      <c r="J612" s="0" t="n">
        <f aca="false">LN(I612)</f>
        <v>-2.00543652903503</v>
      </c>
      <c r="K612" s="0" t="n">
        <f aca="false">AVERAGE($J$2:$J612)</f>
        <v>-0.502643468964908</v>
      </c>
      <c r="L612" s="0" t="n">
        <f aca="false">SUM($J$2:$J612)</f>
        <v>-307.115159537559</v>
      </c>
      <c r="M612" s="0" t="n">
        <f aca="false">STDEV($J$2:$J612)</f>
        <v>3.53921112484129</v>
      </c>
      <c r="N612" s="0" t="n">
        <f aca="false">IF(A612&gt;B612,J612,"")</f>
        <v>-2.00543652903503</v>
      </c>
      <c r="O612" s="0" t="str">
        <f aca="false">IF(A612&lt;B612,J612,"")</f>
        <v/>
      </c>
    </row>
    <row r="613" customFormat="false" ht="12.75" hidden="false" customHeight="false" outlineLevel="0" collapsed="false">
      <c r="A613" s="0" t="n">
        <v>2.5</v>
      </c>
      <c r="B613" s="0" t="n">
        <v>1.25</v>
      </c>
      <c r="C613" s="0" t="n">
        <f aca="false">A613/(A613+B613)</f>
        <v>0.666666666666667</v>
      </c>
      <c r="D613" s="0" t="n">
        <f aca="false">B613/(A613+B613)</f>
        <v>0.333333333333333</v>
      </c>
      <c r="E613" s="0" t="n">
        <f aca="false">POWER((1-C613)*C613,(1-C613))</f>
        <v>0.60570686427738</v>
      </c>
      <c r="F613" s="0" t="n">
        <f aca="false">POWER((1-D613)*D613,(1-D613))</f>
        <v>0.366880805432736</v>
      </c>
      <c r="G613" s="0" t="n">
        <v>10</v>
      </c>
      <c r="H613" s="0" t="n">
        <v>3</v>
      </c>
      <c r="I613" s="0" t="n">
        <f aca="false">POWER(F613,H613)/POWER(E613,G613)</f>
        <v>7.42933631001291</v>
      </c>
      <c r="J613" s="0" t="n">
        <f aca="false">LN(I613)</f>
        <v>2.00543652903503</v>
      </c>
      <c r="K613" s="0" t="n">
        <f aca="false">AVERAGE($J$2:$J613)</f>
        <v>-0.498545299033536</v>
      </c>
      <c r="L613" s="0" t="n">
        <f aca="false">SUM($J$2:$J613)</f>
        <v>-305.109723008524</v>
      </c>
      <c r="M613" s="0" t="n">
        <f aca="false">STDEV($J$2:$J613)</f>
        <v>3.53776667980253</v>
      </c>
      <c r="N613" s="0" t="n">
        <f aca="false">IF(A613&gt;B613,J613,"")</f>
        <v>2.00543652903503</v>
      </c>
      <c r="O613" s="0" t="str">
        <f aca="false">IF(A613&lt;B613,J613,"")</f>
        <v/>
      </c>
    </row>
    <row r="614" customFormat="false" ht="12.75" hidden="false" customHeight="false" outlineLevel="0" collapsed="false">
      <c r="A614" s="0" t="n">
        <v>2.5</v>
      </c>
      <c r="B614" s="0" t="n">
        <v>1.25</v>
      </c>
      <c r="C614" s="0" t="n">
        <f aca="false">A614/(A614+B614)</f>
        <v>0.666666666666667</v>
      </c>
      <c r="D614" s="0" t="n">
        <f aca="false">B614/(A614+B614)</f>
        <v>0.333333333333333</v>
      </c>
      <c r="E614" s="0" t="n">
        <f aca="false">POWER((1-C614)*C614,(1-C614))</f>
        <v>0.60570686427738</v>
      </c>
      <c r="F614" s="0" t="n">
        <f aca="false">POWER((1-D614)*D614,(1-D614))</f>
        <v>0.366880805432736</v>
      </c>
      <c r="G614" s="0" t="n">
        <v>10</v>
      </c>
      <c r="H614" s="0" t="n">
        <v>2</v>
      </c>
      <c r="I614" s="0" t="n">
        <f aca="false">POWER(F614,H614)/POWER(E614,G614)</f>
        <v>20.25</v>
      </c>
      <c r="J614" s="0" t="n">
        <f aca="false">LN(I614)</f>
        <v>3.00815479355255</v>
      </c>
      <c r="K614" s="0" t="n">
        <f aca="false">AVERAGE($J$2:$J614)</f>
        <v>-0.492824744233232</v>
      </c>
      <c r="L614" s="0" t="n">
        <f aca="false">SUM($J$2:$J614)</f>
        <v>-302.101568214972</v>
      </c>
      <c r="M614" s="0" t="n">
        <f aca="false">STDEV($J$2:$J614)</f>
        <v>3.53771150724309</v>
      </c>
      <c r="N614" s="0" t="n">
        <f aca="false">IF(A614&gt;B614,J614,"")</f>
        <v>3.00815479355255</v>
      </c>
      <c r="O614" s="0" t="str">
        <f aca="false">IF(A614&lt;B614,J614,"")</f>
        <v/>
      </c>
    </row>
    <row r="615" customFormat="false" ht="12.75" hidden="false" customHeight="false" outlineLevel="0" collapsed="false">
      <c r="A615" s="0" t="n">
        <v>2.5</v>
      </c>
      <c r="B615" s="0" t="n">
        <v>1.25</v>
      </c>
      <c r="C615" s="0" t="n">
        <f aca="false">A615/(A615+B615)</f>
        <v>0.666666666666667</v>
      </c>
      <c r="D615" s="0" t="n">
        <f aca="false">B615/(A615+B615)</f>
        <v>0.333333333333333</v>
      </c>
      <c r="E615" s="0" t="n">
        <f aca="false">POWER((1-C615)*C615,(1-C615))</f>
        <v>0.60570686427738</v>
      </c>
      <c r="F615" s="0" t="n">
        <f aca="false">POWER((1-D615)*D615,(1-D615))</f>
        <v>0.366880805432736</v>
      </c>
      <c r="G615" s="0" t="n">
        <v>10</v>
      </c>
      <c r="H615" s="0" t="n">
        <v>4</v>
      </c>
      <c r="I615" s="0" t="n">
        <f aca="false">POWER(F615,H615)/POWER(E615,G615)</f>
        <v>2.72568088924821</v>
      </c>
      <c r="J615" s="0" t="n">
        <f aca="false">LN(I615)</f>
        <v>1.00271826451752</v>
      </c>
      <c r="K615" s="0" t="n">
        <f aca="false">AVERAGE($J$2:$J615)</f>
        <v>-0.490389006433964</v>
      </c>
      <c r="L615" s="0" t="n">
        <f aca="false">SUM($J$2:$J615)</f>
        <v>-301.098849950454</v>
      </c>
      <c r="M615" s="0" t="n">
        <f aca="false">STDEV($J$2:$J615)</f>
        <v>3.53533998580343</v>
      </c>
      <c r="N615" s="0" t="n">
        <f aca="false">IF(A615&gt;B615,J615,"")</f>
        <v>1.00271826451752</v>
      </c>
      <c r="O615" s="0" t="str">
        <f aca="false">IF(A615&lt;B615,J615,"")</f>
        <v/>
      </c>
    </row>
    <row r="616" customFormat="false" ht="12.75" hidden="false" customHeight="false" outlineLevel="0" collapsed="false">
      <c r="A616" s="0" t="n">
        <v>2.5</v>
      </c>
      <c r="B616" s="0" t="n">
        <v>1.25</v>
      </c>
      <c r="C616" s="0" t="n">
        <f aca="false">A616/(A616+B616)</f>
        <v>0.666666666666667</v>
      </c>
      <c r="D616" s="0" t="n">
        <f aca="false">B616/(A616+B616)</f>
        <v>0.333333333333333</v>
      </c>
      <c r="E616" s="0" t="n">
        <f aca="false">POWER((1-C616)*C616,(1-C616))</f>
        <v>0.60570686427738</v>
      </c>
      <c r="F616" s="0" t="n">
        <f aca="false">POWER((1-D616)*D616,(1-D616))</f>
        <v>0.366880805432736</v>
      </c>
      <c r="G616" s="0" t="n">
        <v>10</v>
      </c>
      <c r="H616" s="0" t="n">
        <v>6</v>
      </c>
      <c r="I616" s="0" t="n">
        <f aca="false">POWER(F616,H616)/POWER(E616,G616)</f>
        <v>0.366880805432736</v>
      </c>
      <c r="J616" s="0" t="n">
        <f aca="false">LN(I616)</f>
        <v>-1.00271826451752</v>
      </c>
      <c r="K616" s="0" t="n">
        <f aca="false">AVERAGE($J$2:$J616)</f>
        <v>-0.491222062138165</v>
      </c>
      <c r="L616" s="0" t="n">
        <f aca="false">SUM($J$2:$J616)</f>
        <v>-302.101568214972</v>
      </c>
      <c r="M616" s="0" t="n">
        <f aca="false">STDEV($J$2:$J616)</f>
        <v>3.53252028175954</v>
      </c>
      <c r="N616" s="0" t="n">
        <f aca="false">IF(A616&gt;B616,J616,"")</f>
        <v>-1.00271826451752</v>
      </c>
      <c r="O616" s="0" t="str">
        <f aca="false">IF(A616&lt;B616,J616,"")</f>
        <v/>
      </c>
    </row>
    <row r="617" customFormat="false" ht="12.75" hidden="false" customHeight="false" outlineLevel="0" collapsed="false">
      <c r="A617" s="0" t="n">
        <v>2.5</v>
      </c>
      <c r="B617" s="0" t="n">
        <v>1.25</v>
      </c>
      <c r="C617" s="0" t="n">
        <f aca="false">A617/(A617+B617)</f>
        <v>0.666666666666667</v>
      </c>
      <c r="D617" s="0" t="n">
        <f aca="false">B617/(A617+B617)</f>
        <v>0.333333333333333</v>
      </c>
      <c r="E617" s="0" t="n">
        <f aca="false">POWER((1-C617)*C617,(1-C617))</f>
        <v>0.60570686427738</v>
      </c>
      <c r="F617" s="0" t="n">
        <f aca="false">POWER((1-D617)*D617,(1-D617))</f>
        <v>0.366880805432736</v>
      </c>
      <c r="G617" s="0" t="n">
        <v>10</v>
      </c>
      <c r="H617" s="0" t="n">
        <v>4</v>
      </c>
      <c r="I617" s="0" t="n">
        <f aca="false">POWER(F617,H617)/POWER(E617,G617)</f>
        <v>2.72568088924821</v>
      </c>
      <c r="J617" s="0" t="n">
        <f aca="false">LN(I617)</f>
        <v>1.00271826451752</v>
      </c>
      <c r="K617" s="0" t="n">
        <f aca="false">AVERAGE($J$2:$J617)</f>
        <v>-0.488796834335153</v>
      </c>
      <c r="L617" s="0" t="n">
        <f aca="false">SUM($J$2:$J617)</f>
        <v>-301.098849950454</v>
      </c>
      <c r="M617" s="0" t="n">
        <f aca="false">STDEV($J$2:$J617)</f>
        <v>3.53016035305755</v>
      </c>
      <c r="N617" s="0" t="n">
        <f aca="false">IF(A617&gt;B617,J617,"")</f>
        <v>1.00271826451752</v>
      </c>
      <c r="O617" s="0" t="str">
        <f aca="false">IF(A617&lt;B617,J617,"")</f>
        <v/>
      </c>
    </row>
    <row r="618" customFormat="false" ht="12.75" hidden="false" customHeight="false" outlineLevel="0" collapsed="false">
      <c r="A618" s="0" t="n">
        <v>2.5</v>
      </c>
      <c r="B618" s="0" t="n">
        <v>1.25</v>
      </c>
      <c r="C618" s="0" t="n">
        <f aca="false">A618/(A618+B618)</f>
        <v>0.666666666666667</v>
      </c>
      <c r="D618" s="0" t="n">
        <f aca="false">B618/(A618+B618)</f>
        <v>0.333333333333333</v>
      </c>
      <c r="E618" s="0" t="n">
        <f aca="false">POWER((1-C618)*C618,(1-C618))</f>
        <v>0.60570686427738</v>
      </c>
      <c r="F618" s="0" t="n">
        <f aca="false">POWER((1-D618)*D618,(1-D618))</f>
        <v>0.366880805432736</v>
      </c>
      <c r="G618" s="0" t="n">
        <v>10</v>
      </c>
      <c r="H618" s="0" t="n">
        <v>0</v>
      </c>
      <c r="I618" s="0" t="n">
        <f aca="false">POWER(F618,H618)/POWER(E618,G618)</f>
        <v>150.444060277762</v>
      </c>
      <c r="J618" s="0" t="n">
        <f aca="false">LN(I618)</f>
        <v>5.01359132258758</v>
      </c>
      <c r="K618" s="0" t="n">
        <f aca="false">AVERAGE($J$2:$J618)</f>
        <v>-0.479878863254241</v>
      </c>
      <c r="L618" s="0" t="n">
        <f aca="false">SUM($J$2:$J618)</f>
        <v>-296.085258627866</v>
      </c>
      <c r="M618" s="0" t="n">
        <f aca="false">STDEV($J$2:$J618)</f>
        <v>3.53424273149683</v>
      </c>
      <c r="N618" s="0" t="n">
        <f aca="false">IF(A618&gt;B618,J618,"")</f>
        <v>5.01359132258758</v>
      </c>
      <c r="O618" s="0" t="str">
        <f aca="false">IF(A618&lt;B618,J618,"")</f>
        <v/>
      </c>
    </row>
    <row r="619" customFormat="false" ht="12.75" hidden="false" customHeight="false" outlineLevel="0" collapsed="false">
      <c r="A619" s="0" t="n">
        <v>2.5</v>
      </c>
      <c r="B619" s="0" t="n">
        <v>1.25</v>
      </c>
      <c r="C619" s="0" t="n">
        <f aca="false">A619/(A619+B619)</f>
        <v>0.666666666666667</v>
      </c>
      <c r="D619" s="0" t="n">
        <f aca="false">B619/(A619+B619)</f>
        <v>0.333333333333333</v>
      </c>
      <c r="E619" s="0" t="n">
        <f aca="false">POWER((1-C619)*C619,(1-C619))</f>
        <v>0.60570686427738</v>
      </c>
      <c r="F619" s="0" t="n">
        <f aca="false">POWER((1-D619)*D619,(1-D619))</f>
        <v>0.366880805432736</v>
      </c>
      <c r="G619" s="0" t="n">
        <v>10</v>
      </c>
      <c r="H619" s="0" t="n">
        <v>4</v>
      </c>
      <c r="I619" s="0" t="n">
        <f aca="false">POWER(F619,H619)/POWER(E619,G619)</f>
        <v>2.72568088924821</v>
      </c>
      <c r="J619" s="0" t="n">
        <f aca="false">LN(I619)</f>
        <v>1.00271826451752</v>
      </c>
      <c r="K619" s="0" t="n">
        <f aca="false">AVERAGE($J$2:$J619)</f>
        <v>-0.477479838775645</v>
      </c>
      <c r="L619" s="0" t="n">
        <f aca="false">SUM($J$2:$J619)</f>
        <v>-295.082540363349</v>
      </c>
      <c r="M619" s="0" t="n">
        <f aca="false">STDEV($J$2:$J619)</f>
        <v>3.53188107774431</v>
      </c>
      <c r="N619" s="0" t="n">
        <f aca="false">IF(A619&gt;B619,J619,"")</f>
        <v>1.00271826451752</v>
      </c>
      <c r="O619" s="0" t="str">
        <f aca="false">IF(A619&lt;B619,J619,"")</f>
        <v/>
      </c>
    </row>
    <row r="620" customFormat="false" ht="12.75" hidden="false" customHeight="false" outlineLevel="0" collapsed="false">
      <c r="A620" s="0" t="n">
        <v>2.5</v>
      </c>
      <c r="B620" s="0" t="n">
        <v>1.25</v>
      </c>
      <c r="C620" s="0" t="n">
        <f aca="false">A620/(A620+B620)</f>
        <v>0.666666666666667</v>
      </c>
      <c r="D620" s="0" t="n">
        <f aca="false">B620/(A620+B620)</f>
        <v>0.333333333333333</v>
      </c>
      <c r="E620" s="0" t="n">
        <f aca="false">POWER((1-C620)*C620,(1-C620))</f>
        <v>0.60570686427738</v>
      </c>
      <c r="F620" s="0" t="n">
        <f aca="false">POWER((1-D620)*D620,(1-D620))</f>
        <v>0.366880805432736</v>
      </c>
      <c r="G620" s="0" t="n">
        <v>10</v>
      </c>
      <c r="H620" s="0" t="n">
        <v>4</v>
      </c>
      <c r="I620" s="0" t="n">
        <f aca="false">POWER(F620,H620)/POWER(E620,G620)</f>
        <v>2.72568088924821</v>
      </c>
      <c r="J620" s="0" t="n">
        <f aca="false">LN(I620)</f>
        <v>1.00271826451752</v>
      </c>
      <c r="K620" s="0" t="n">
        <f aca="false">AVERAGE($J$2:$J620)</f>
        <v>-0.475088565587773</v>
      </c>
      <c r="L620" s="0" t="n">
        <f aca="false">SUM($J$2:$J620)</f>
        <v>-294.079822098831</v>
      </c>
      <c r="M620" s="0" t="n">
        <f aca="false">STDEV($J$2:$J620)</f>
        <v>3.52952386897958</v>
      </c>
      <c r="N620" s="0" t="n">
        <f aca="false">IF(A620&gt;B620,J620,"")</f>
        <v>1.00271826451752</v>
      </c>
      <c r="O620" s="0" t="str">
        <f aca="false">IF(A620&lt;B620,J620,"")</f>
        <v/>
      </c>
    </row>
    <row r="621" customFormat="false" ht="12.75" hidden="false" customHeight="false" outlineLevel="0" collapsed="false">
      <c r="A621" s="0" t="n">
        <v>2.5</v>
      </c>
      <c r="B621" s="0" t="n">
        <v>1.25</v>
      </c>
      <c r="C621" s="0" t="n">
        <f aca="false">A621/(A621+B621)</f>
        <v>0.666666666666667</v>
      </c>
      <c r="D621" s="0" t="n">
        <f aca="false">B621/(A621+B621)</f>
        <v>0.333333333333333</v>
      </c>
      <c r="E621" s="0" t="n">
        <f aca="false">POWER((1-C621)*C621,(1-C621))</f>
        <v>0.60570686427738</v>
      </c>
      <c r="F621" s="0" t="n">
        <f aca="false">POWER((1-D621)*D621,(1-D621))</f>
        <v>0.366880805432736</v>
      </c>
      <c r="G621" s="0" t="n">
        <v>10</v>
      </c>
      <c r="H621" s="0" t="n">
        <v>9</v>
      </c>
      <c r="I621" s="0" t="n">
        <f aca="false">POWER(F621,H621)/POWER(E621,G621)</f>
        <v>0.0181175706386536</v>
      </c>
      <c r="J621" s="0" t="n">
        <f aca="false">LN(I621)</f>
        <v>-4.01087305807006</v>
      </c>
      <c r="K621" s="0" t="n">
        <f aca="false">AVERAGE($J$2:$J621)</f>
        <v>-0.480791443801454</v>
      </c>
      <c r="L621" s="0" t="n">
        <f aca="false">SUM($J$2:$J621)</f>
        <v>-298.090695156901</v>
      </c>
      <c r="M621" s="0" t="n">
        <f aca="false">STDEV($J$2:$J621)</f>
        <v>3.5295293773421</v>
      </c>
      <c r="N621" s="0" t="n">
        <f aca="false">IF(A621&gt;B621,J621,"")</f>
        <v>-4.01087305807006</v>
      </c>
      <c r="O621" s="0" t="str">
        <f aca="false">IF(A621&lt;B621,J621,"")</f>
        <v/>
      </c>
    </row>
    <row r="622" customFormat="false" ht="12.75" hidden="false" customHeight="false" outlineLevel="0" collapsed="false">
      <c r="A622" s="0" t="n">
        <v>2.5</v>
      </c>
      <c r="B622" s="0" t="n">
        <v>1.25</v>
      </c>
      <c r="C622" s="0" t="n">
        <f aca="false">A622/(A622+B622)</f>
        <v>0.666666666666667</v>
      </c>
      <c r="D622" s="0" t="n">
        <f aca="false">B622/(A622+B622)</f>
        <v>0.333333333333333</v>
      </c>
      <c r="E622" s="0" t="n">
        <f aca="false">POWER((1-C622)*C622,(1-C622))</f>
        <v>0.60570686427738</v>
      </c>
      <c r="F622" s="0" t="n">
        <f aca="false">POWER((1-D622)*D622,(1-D622))</f>
        <v>0.366880805432736</v>
      </c>
      <c r="G622" s="0" t="n">
        <v>10</v>
      </c>
      <c r="H622" s="0" t="n">
        <v>3</v>
      </c>
      <c r="I622" s="0" t="n">
        <f aca="false">POWER(F622,H622)/POWER(E622,G622)</f>
        <v>7.42933631001291</v>
      </c>
      <c r="J622" s="0" t="n">
        <f aca="false">LN(I622)</f>
        <v>2.00543652903503</v>
      </c>
      <c r="K622" s="0" t="n">
        <f aca="false">AVERAGE($J$2:$J622)</f>
        <v>-0.476787856083521</v>
      </c>
      <c r="L622" s="0" t="n">
        <f aca="false">SUM($J$2:$J622)</f>
        <v>-296.085258627866</v>
      </c>
      <c r="M622" s="0" t="n">
        <f aca="false">STDEV($J$2:$J622)</f>
        <v>3.52809276949445</v>
      </c>
      <c r="N622" s="0" t="n">
        <f aca="false">IF(A622&gt;B622,J622,"")</f>
        <v>2.00543652903503</v>
      </c>
      <c r="O622" s="0" t="str">
        <f aca="false">IF(A622&lt;B622,J622,"")</f>
        <v/>
      </c>
    </row>
    <row r="623" customFormat="false" ht="12.75" hidden="false" customHeight="false" outlineLevel="0" collapsed="false">
      <c r="A623" s="0" t="n">
        <v>2.5</v>
      </c>
      <c r="B623" s="0" t="n">
        <v>1.25</v>
      </c>
      <c r="C623" s="0" t="n">
        <f aca="false">A623/(A623+B623)</f>
        <v>0.666666666666667</v>
      </c>
      <c r="D623" s="0" t="n">
        <f aca="false">B623/(A623+B623)</f>
        <v>0.333333333333333</v>
      </c>
      <c r="E623" s="0" t="n">
        <f aca="false">POWER((1-C623)*C623,(1-C623))</f>
        <v>0.60570686427738</v>
      </c>
      <c r="F623" s="0" t="n">
        <f aca="false">POWER((1-D623)*D623,(1-D623))</f>
        <v>0.366880805432736</v>
      </c>
      <c r="G623" s="0" t="n">
        <v>10</v>
      </c>
      <c r="H623" s="0" t="n">
        <v>1</v>
      </c>
      <c r="I623" s="0" t="n">
        <f aca="false">POWER(F623,H623)/POWER(E623,G623)</f>
        <v>55.1950380072763</v>
      </c>
      <c r="J623" s="0" t="n">
        <f aca="false">LN(I623)</f>
        <v>4.01087305807006</v>
      </c>
      <c r="K623" s="0" t="n">
        <f aca="false">AVERAGE($J$2:$J623)</f>
        <v>-0.469572967154013</v>
      </c>
      <c r="L623" s="0" t="n">
        <f aca="false">SUM($J$2:$J623)</f>
        <v>-292.074385569796</v>
      </c>
      <c r="M623" s="0" t="n">
        <f aca="false">STDEV($J$2:$J623)</f>
        <v>3.52984027693644</v>
      </c>
      <c r="N623" s="0" t="n">
        <f aca="false">IF(A623&gt;B623,J623,"")</f>
        <v>4.01087305807006</v>
      </c>
      <c r="O623" s="0" t="str">
        <f aca="false">IF(A623&lt;B623,J623,"")</f>
        <v/>
      </c>
    </row>
    <row r="624" customFormat="false" ht="12.75" hidden="false" customHeight="false" outlineLevel="0" collapsed="false">
      <c r="A624" s="0" t="n">
        <v>2.5</v>
      </c>
      <c r="B624" s="0" t="n">
        <v>1.25</v>
      </c>
      <c r="C624" s="0" t="n">
        <f aca="false">A624/(A624+B624)</f>
        <v>0.666666666666667</v>
      </c>
      <c r="D624" s="0" t="n">
        <f aca="false">B624/(A624+B624)</f>
        <v>0.333333333333333</v>
      </c>
      <c r="E624" s="0" t="n">
        <f aca="false">POWER((1-C624)*C624,(1-C624))</f>
        <v>0.60570686427738</v>
      </c>
      <c r="F624" s="0" t="n">
        <f aca="false">POWER((1-D624)*D624,(1-D624))</f>
        <v>0.366880805432736</v>
      </c>
      <c r="G624" s="0" t="n">
        <v>10</v>
      </c>
      <c r="H624" s="0" t="n">
        <v>1</v>
      </c>
      <c r="I624" s="0" t="n">
        <f aca="false">POWER(F624,H624)/POWER(E624,G624)</f>
        <v>55.1950380072763</v>
      </c>
      <c r="J624" s="0" t="n">
        <f aca="false">LN(I624)</f>
        <v>4.01087305807006</v>
      </c>
      <c r="K624" s="0" t="n">
        <f aca="false">AVERAGE($J$2:$J624)</f>
        <v>-0.46238123998672</v>
      </c>
      <c r="L624" s="0" t="n">
        <f aca="false">SUM($J$2:$J624)</f>
        <v>-288.063512511726</v>
      </c>
      <c r="M624" s="0" t="n">
        <f aca="false">STDEV($J$2:$J624)</f>
        <v>3.5315666123819</v>
      </c>
      <c r="N624" s="0" t="n">
        <f aca="false">IF(A624&gt;B624,J624,"")</f>
        <v>4.01087305807006</v>
      </c>
      <c r="O624" s="0" t="str">
        <f aca="false">IF(A624&lt;B624,J624,"")</f>
        <v/>
      </c>
    </row>
    <row r="625" customFormat="false" ht="12.75" hidden="false" customHeight="false" outlineLevel="0" collapsed="false">
      <c r="A625" s="0" t="n">
        <v>2.5</v>
      </c>
      <c r="B625" s="0" t="n">
        <v>1.25</v>
      </c>
      <c r="C625" s="0" t="n">
        <f aca="false">A625/(A625+B625)</f>
        <v>0.666666666666667</v>
      </c>
      <c r="D625" s="0" t="n">
        <f aca="false">B625/(A625+B625)</f>
        <v>0.333333333333333</v>
      </c>
      <c r="E625" s="0" t="n">
        <f aca="false">POWER((1-C625)*C625,(1-C625))</f>
        <v>0.60570686427738</v>
      </c>
      <c r="F625" s="0" t="n">
        <f aca="false">POWER((1-D625)*D625,(1-D625))</f>
        <v>0.366880805432736</v>
      </c>
      <c r="G625" s="0" t="n">
        <v>10</v>
      </c>
      <c r="H625" s="0" t="n">
        <v>1</v>
      </c>
      <c r="I625" s="0" t="n">
        <f aca="false">POWER(F625,H625)/POWER(E625,G625)</f>
        <v>55.1950380072763</v>
      </c>
      <c r="J625" s="0" t="n">
        <f aca="false">LN(I625)</f>
        <v>4.01087305807006</v>
      </c>
      <c r="K625" s="0" t="n">
        <f aca="false">AVERAGE($J$2:$J625)</f>
        <v>-0.455212563227013</v>
      </c>
      <c r="L625" s="0" t="n">
        <f aca="false">SUM($J$2:$J625)</f>
        <v>-284.052639453656</v>
      </c>
      <c r="M625" s="0" t="n">
        <f aca="false">STDEV($J$2:$J625)</f>
        <v>3.53327197509492</v>
      </c>
      <c r="N625" s="0" t="n">
        <f aca="false">IF(A625&gt;B625,J625,"")</f>
        <v>4.01087305807006</v>
      </c>
      <c r="O625" s="0" t="str">
        <f aca="false">IF(A625&lt;B625,J625,"")</f>
        <v/>
      </c>
    </row>
    <row r="626" customFormat="false" ht="12.75" hidden="false" customHeight="false" outlineLevel="0" collapsed="false">
      <c r="A626" s="0" t="n">
        <v>2.5</v>
      </c>
      <c r="B626" s="0" t="n">
        <v>1.25</v>
      </c>
      <c r="C626" s="0" t="n">
        <f aca="false">A626/(A626+B626)</f>
        <v>0.666666666666667</v>
      </c>
      <c r="D626" s="0" t="n">
        <f aca="false">B626/(A626+B626)</f>
        <v>0.333333333333333</v>
      </c>
      <c r="E626" s="0" t="n">
        <f aca="false">POWER((1-C626)*C626,(1-C626))</f>
        <v>0.60570686427738</v>
      </c>
      <c r="F626" s="0" t="n">
        <f aca="false">POWER((1-D626)*D626,(1-D626))</f>
        <v>0.366880805432736</v>
      </c>
      <c r="G626" s="0" t="n">
        <v>10</v>
      </c>
      <c r="H626" s="0" t="n">
        <v>3</v>
      </c>
      <c r="I626" s="0" t="n">
        <f aca="false">POWER(F626,H626)/POWER(E626,G626)</f>
        <v>7.42933631001291</v>
      </c>
      <c r="J626" s="0" t="n">
        <f aca="false">LN(I626)</f>
        <v>2.00543652903503</v>
      </c>
      <c r="K626" s="0" t="n">
        <f aca="false">AVERAGE($J$2:$J626)</f>
        <v>-0.451275524679394</v>
      </c>
      <c r="L626" s="0" t="n">
        <f aca="false">SUM($J$2:$J626)</f>
        <v>-282.047202924621</v>
      </c>
      <c r="M626" s="0" t="n">
        <f aca="false">STDEV($J$2:$J626)</f>
        <v>3.53181144636506</v>
      </c>
      <c r="N626" s="0" t="n">
        <f aca="false">IF(A626&gt;B626,J626,"")</f>
        <v>2.00543652903503</v>
      </c>
      <c r="O626" s="0" t="str">
        <f aca="false">IF(A626&lt;B626,J626,"")</f>
        <v/>
      </c>
    </row>
    <row r="627" customFormat="false" ht="12.75" hidden="false" customHeight="false" outlineLevel="0" collapsed="false">
      <c r="A627" s="0" t="n">
        <v>2.5</v>
      </c>
      <c r="B627" s="0" t="n">
        <v>1.25</v>
      </c>
      <c r="C627" s="0" t="n">
        <f aca="false">A627/(A627+B627)</f>
        <v>0.666666666666667</v>
      </c>
      <c r="D627" s="0" t="n">
        <f aca="false">B627/(A627+B627)</f>
        <v>0.333333333333333</v>
      </c>
      <c r="E627" s="0" t="n">
        <f aca="false">POWER((1-C627)*C627,(1-C627))</f>
        <v>0.60570686427738</v>
      </c>
      <c r="F627" s="0" t="n">
        <f aca="false">POWER((1-D627)*D627,(1-D627))</f>
        <v>0.366880805432736</v>
      </c>
      <c r="G627" s="0" t="n">
        <v>10</v>
      </c>
      <c r="H627" s="0" t="n">
        <v>3</v>
      </c>
      <c r="I627" s="0" t="n">
        <f aca="false">POWER(F627,H627)/POWER(E627,G627)</f>
        <v>7.42933631001291</v>
      </c>
      <c r="J627" s="0" t="n">
        <f aca="false">LN(I627)</f>
        <v>2.00543652903503</v>
      </c>
      <c r="K627" s="0" t="n">
        <f aca="false">AVERAGE($J$2:$J627)</f>
        <v>-0.44735106452969</v>
      </c>
      <c r="L627" s="0" t="n">
        <f aca="false">SUM($J$2:$J627)</f>
        <v>-280.041766395586</v>
      </c>
      <c r="M627" s="0" t="n">
        <f aca="false">STDEV($J$2:$J627)</f>
        <v>3.5303506134492</v>
      </c>
      <c r="N627" s="0" t="n">
        <f aca="false">IF(A627&gt;B627,J627,"")</f>
        <v>2.00543652903503</v>
      </c>
      <c r="O627" s="0" t="str">
        <f aca="false">IF(A627&lt;B627,J627,"")</f>
        <v/>
      </c>
    </row>
    <row r="628" customFormat="false" ht="12.75" hidden="false" customHeight="false" outlineLevel="0" collapsed="false">
      <c r="A628" s="0" t="n">
        <v>2.5</v>
      </c>
      <c r="B628" s="0" t="n">
        <v>1.25</v>
      </c>
      <c r="C628" s="0" t="n">
        <f aca="false">A628/(A628+B628)</f>
        <v>0.666666666666667</v>
      </c>
      <c r="D628" s="0" t="n">
        <f aca="false">B628/(A628+B628)</f>
        <v>0.333333333333333</v>
      </c>
      <c r="E628" s="0" t="n">
        <f aca="false">POWER((1-C628)*C628,(1-C628))</f>
        <v>0.60570686427738</v>
      </c>
      <c r="F628" s="0" t="n">
        <f aca="false">POWER((1-D628)*D628,(1-D628))</f>
        <v>0.366880805432736</v>
      </c>
      <c r="G628" s="0" t="n">
        <v>10</v>
      </c>
      <c r="H628" s="0" t="n">
        <v>1</v>
      </c>
      <c r="I628" s="0" t="n">
        <f aca="false">POWER(F628,H628)/POWER(E628,G628)</f>
        <v>55.1950380072763</v>
      </c>
      <c r="J628" s="0" t="n">
        <f aca="false">LN(I628)</f>
        <v>4.01087305807006</v>
      </c>
      <c r="K628" s="0" t="n">
        <f aca="false">AVERAGE($J$2:$J628)</f>
        <v>-0.440240659230488</v>
      </c>
      <c r="L628" s="0" t="n">
        <f aca="false">SUM($J$2:$J628)</f>
        <v>-276.030893337516</v>
      </c>
      <c r="M628" s="0" t="n">
        <f aca="false">STDEV($J$2:$J628)</f>
        <v>3.53202005782159</v>
      </c>
      <c r="N628" s="0" t="n">
        <f aca="false">IF(A628&gt;B628,J628,"")</f>
        <v>4.01087305807006</v>
      </c>
      <c r="O628" s="0" t="str">
        <f aca="false">IF(A628&lt;B628,J628,"")</f>
        <v/>
      </c>
    </row>
    <row r="629" customFormat="false" ht="12.75" hidden="false" customHeight="false" outlineLevel="0" collapsed="false">
      <c r="A629" s="0" t="n">
        <v>2.5</v>
      </c>
      <c r="B629" s="0" t="n">
        <v>1.25</v>
      </c>
      <c r="C629" s="0" t="n">
        <f aca="false">A629/(A629+B629)</f>
        <v>0.666666666666667</v>
      </c>
      <c r="D629" s="0" t="n">
        <f aca="false">B629/(A629+B629)</f>
        <v>0.333333333333333</v>
      </c>
      <c r="E629" s="0" t="n">
        <f aca="false">POWER((1-C629)*C629,(1-C629))</f>
        <v>0.60570686427738</v>
      </c>
      <c r="F629" s="0" t="n">
        <f aca="false">POWER((1-D629)*D629,(1-D629))</f>
        <v>0.366880805432736</v>
      </c>
      <c r="G629" s="0" t="n">
        <v>10</v>
      </c>
      <c r="H629" s="0" t="n">
        <v>4</v>
      </c>
      <c r="I629" s="0" t="n">
        <f aca="false">POWER(F629,H629)/POWER(E629,G629)</f>
        <v>2.72568088924821</v>
      </c>
      <c r="J629" s="0" t="n">
        <f aca="false">LN(I629)</f>
        <v>1.00271826451752</v>
      </c>
      <c r="K629" s="0" t="n">
        <f aca="false">AVERAGE($J$2:$J629)</f>
        <v>-0.437942953937896</v>
      </c>
      <c r="L629" s="0" t="n">
        <f aca="false">SUM($J$2:$J629)</f>
        <v>-275.028175072999</v>
      </c>
      <c r="M629" s="0" t="n">
        <f aca="false">STDEV($J$2:$J629)</f>
        <v>3.52967202261274</v>
      </c>
      <c r="N629" s="0" t="n">
        <f aca="false">IF(A629&gt;B629,J629,"")</f>
        <v>1.00271826451752</v>
      </c>
      <c r="O629" s="0" t="str">
        <f aca="false">IF(A629&lt;B629,J629,"")</f>
        <v/>
      </c>
    </row>
    <row r="630" customFormat="false" ht="12.75" hidden="false" customHeight="false" outlineLevel="0" collapsed="false">
      <c r="A630" s="0" t="n">
        <v>2.5</v>
      </c>
      <c r="B630" s="0" t="n">
        <v>1.25</v>
      </c>
      <c r="C630" s="0" t="n">
        <f aca="false">A630/(A630+B630)</f>
        <v>0.666666666666667</v>
      </c>
      <c r="D630" s="0" t="n">
        <f aca="false">B630/(A630+B630)</f>
        <v>0.333333333333333</v>
      </c>
      <c r="E630" s="0" t="n">
        <f aca="false">POWER((1-C630)*C630,(1-C630))</f>
        <v>0.60570686427738</v>
      </c>
      <c r="F630" s="0" t="n">
        <f aca="false">POWER((1-D630)*D630,(1-D630))</f>
        <v>0.366880805432736</v>
      </c>
      <c r="G630" s="0" t="n">
        <v>10</v>
      </c>
      <c r="H630" s="0" t="n">
        <v>3</v>
      </c>
      <c r="I630" s="0" t="n">
        <f aca="false">POWER(F630,H630)/POWER(E630,G630)</f>
        <v>7.42933631001291</v>
      </c>
      <c r="J630" s="0" t="n">
        <f aca="false">LN(I630)</f>
        <v>2.00543652903503</v>
      </c>
      <c r="K630" s="0" t="n">
        <f aca="false">AVERAGE($J$2:$J630)</f>
        <v>-0.434058407860037</v>
      </c>
      <c r="L630" s="0" t="n">
        <f aca="false">SUM($J$2:$J630)</f>
        <v>-273.022738543964</v>
      </c>
      <c r="M630" s="0" t="n">
        <f aca="false">STDEV($J$2:$J630)</f>
        <v>3.52820598844699</v>
      </c>
      <c r="N630" s="0" t="n">
        <f aca="false">IF(A630&gt;B630,J630,"")</f>
        <v>2.00543652903503</v>
      </c>
      <c r="O630" s="0" t="str">
        <f aca="false">IF(A630&lt;B630,J630,"")</f>
        <v/>
      </c>
    </row>
    <row r="631" customFormat="false" ht="12.75" hidden="false" customHeight="false" outlineLevel="0" collapsed="false">
      <c r="A631" s="0" t="n">
        <v>2.5</v>
      </c>
      <c r="B631" s="0" t="n">
        <v>1.25</v>
      </c>
      <c r="C631" s="0" t="n">
        <f aca="false">A631/(A631+B631)</f>
        <v>0.666666666666667</v>
      </c>
      <c r="D631" s="0" t="n">
        <f aca="false">B631/(A631+B631)</f>
        <v>0.333333333333333</v>
      </c>
      <c r="E631" s="0" t="n">
        <f aca="false">POWER((1-C631)*C631,(1-C631))</f>
        <v>0.60570686427738</v>
      </c>
      <c r="F631" s="0" t="n">
        <f aca="false">POWER((1-D631)*D631,(1-D631))</f>
        <v>0.366880805432736</v>
      </c>
      <c r="G631" s="0" t="n">
        <v>10</v>
      </c>
      <c r="H631" s="0" t="n">
        <v>1</v>
      </c>
      <c r="I631" s="0" t="n">
        <f aca="false">POWER(F631,H631)/POWER(E631,G631)</f>
        <v>55.1950380072763</v>
      </c>
      <c r="J631" s="0" t="n">
        <f aca="false">LN(I631)</f>
        <v>4.01087305807006</v>
      </c>
      <c r="K631" s="0" t="n">
        <f aca="false">AVERAGE($J$2:$J631)</f>
        <v>-0.42700296108872</v>
      </c>
      <c r="L631" s="0" t="n">
        <f aca="false">SUM($J$2:$J631)</f>
        <v>-269.011865485893</v>
      </c>
      <c r="M631" s="0" t="n">
        <f aca="false">STDEV($J$2:$J631)</f>
        <v>3.52984531581915</v>
      </c>
      <c r="N631" s="0" t="n">
        <f aca="false">IF(A631&gt;B631,J631,"")</f>
        <v>4.01087305807006</v>
      </c>
      <c r="O631" s="0" t="str">
        <f aca="false">IF(A631&lt;B631,J631,"")</f>
        <v/>
      </c>
    </row>
    <row r="632" customFormat="false" ht="12.75" hidden="false" customHeight="false" outlineLevel="0" collapsed="false">
      <c r="A632" s="0" t="n">
        <v>2.5</v>
      </c>
      <c r="B632" s="0" t="n">
        <v>1.25</v>
      </c>
      <c r="C632" s="0" t="n">
        <f aca="false">A632/(A632+B632)</f>
        <v>0.666666666666667</v>
      </c>
      <c r="D632" s="0" t="n">
        <f aca="false">B632/(A632+B632)</f>
        <v>0.333333333333333</v>
      </c>
      <c r="E632" s="0" t="n">
        <f aca="false">POWER((1-C632)*C632,(1-C632))</f>
        <v>0.60570686427738</v>
      </c>
      <c r="F632" s="0" t="n">
        <f aca="false">POWER((1-D632)*D632,(1-D632))</f>
        <v>0.366880805432736</v>
      </c>
      <c r="G632" s="0" t="n">
        <v>10</v>
      </c>
      <c r="H632" s="0" t="n">
        <v>1</v>
      </c>
      <c r="I632" s="0" t="n">
        <f aca="false">POWER(F632,H632)/POWER(E632,G632)</f>
        <v>55.1950380072763</v>
      </c>
      <c r="J632" s="0" t="n">
        <f aca="false">LN(I632)</f>
        <v>4.01087305807006</v>
      </c>
      <c r="K632" s="0" t="n">
        <f aca="false">AVERAGE($J$2:$J632)</f>
        <v>-0.419969877064696</v>
      </c>
      <c r="L632" s="0" t="n">
        <f aca="false">SUM($J$2:$J632)</f>
        <v>-265.000992427823</v>
      </c>
      <c r="M632" s="0" t="n">
        <f aca="false">STDEV($J$2:$J632)</f>
        <v>3.53146463037635</v>
      </c>
      <c r="N632" s="0" t="n">
        <f aca="false">IF(A632&gt;B632,J632,"")</f>
        <v>4.01087305807006</v>
      </c>
      <c r="O632" s="0" t="str">
        <f aca="false">IF(A632&lt;B632,J632,"")</f>
        <v/>
      </c>
    </row>
    <row r="633" customFormat="false" ht="12.75" hidden="false" customHeight="false" outlineLevel="0" collapsed="false">
      <c r="A633" s="0" t="n">
        <v>2.5</v>
      </c>
      <c r="B633" s="0" t="n">
        <v>1.25</v>
      </c>
      <c r="C633" s="0" t="n">
        <f aca="false">A633/(A633+B633)</f>
        <v>0.666666666666667</v>
      </c>
      <c r="D633" s="0" t="n">
        <f aca="false">B633/(A633+B633)</f>
        <v>0.333333333333333</v>
      </c>
      <c r="E633" s="0" t="n">
        <f aca="false">POWER((1-C633)*C633,(1-C633))</f>
        <v>0.60570686427738</v>
      </c>
      <c r="F633" s="0" t="n">
        <f aca="false">POWER((1-D633)*D633,(1-D633))</f>
        <v>0.366880805432736</v>
      </c>
      <c r="G633" s="0" t="n">
        <v>10</v>
      </c>
      <c r="H633" s="0" t="n">
        <v>6</v>
      </c>
      <c r="I633" s="0" t="n">
        <f aca="false">POWER(F633,H633)/POWER(E633,G633)</f>
        <v>0.366880805432736</v>
      </c>
      <c r="J633" s="0" t="n">
        <f aca="false">LN(I633)</f>
        <v>-1.00271826451752</v>
      </c>
      <c r="K633" s="0" t="n">
        <f aca="false">AVERAGE($J$2:$J633)</f>
        <v>-0.420891947298008</v>
      </c>
      <c r="L633" s="0" t="n">
        <f aca="false">SUM($J$2:$J633)</f>
        <v>-266.003710692341</v>
      </c>
      <c r="M633" s="0" t="n">
        <f aca="false">STDEV($J$2:$J633)</f>
        <v>3.52874135060281</v>
      </c>
      <c r="N633" s="0" t="n">
        <f aca="false">IF(A633&gt;B633,J633,"")</f>
        <v>-1.00271826451752</v>
      </c>
      <c r="O633" s="0" t="str">
        <f aca="false">IF(A633&lt;B633,J633,"")</f>
        <v/>
      </c>
    </row>
    <row r="634" customFormat="false" ht="12.75" hidden="false" customHeight="false" outlineLevel="0" collapsed="false">
      <c r="A634" s="0" t="n">
        <v>2.5</v>
      </c>
      <c r="B634" s="0" t="n">
        <v>1.25</v>
      </c>
      <c r="C634" s="0" t="n">
        <f aca="false">A634/(A634+B634)</f>
        <v>0.666666666666667</v>
      </c>
      <c r="D634" s="0" t="n">
        <f aca="false">B634/(A634+B634)</f>
        <v>0.333333333333333</v>
      </c>
      <c r="E634" s="0" t="n">
        <f aca="false">POWER((1-C634)*C634,(1-C634))</f>
        <v>0.60570686427738</v>
      </c>
      <c r="F634" s="0" t="n">
        <f aca="false">POWER((1-D634)*D634,(1-D634))</f>
        <v>0.366880805432736</v>
      </c>
      <c r="G634" s="0" t="n">
        <v>10</v>
      </c>
      <c r="H634" s="0" t="n">
        <v>3</v>
      </c>
      <c r="I634" s="0" t="n">
        <f aca="false">POWER(F634,H634)/POWER(E634,G634)</f>
        <v>7.42933631001291</v>
      </c>
      <c r="J634" s="0" t="n">
        <f aca="false">LN(I634)</f>
        <v>2.00543652903503</v>
      </c>
      <c r="K634" s="0" t="n">
        <f aca="false">AVERAGE($J$2:$J634)</f>
        <v>-0.417058884934133</v>
      </c>
      <c r="L634" s="0" t="n">
        <f aca="false">SUM($J$2:$J634)</f>
        <v>-263.998274163306</v>
      </c>
      <c r="M634" s="0" t="n">
        <f aca="false">STDEV($J$2:$J634)</f>
        <v>3.52726710522715</v>
      </c>
      <c r="N634" s="0" t="n">
        <f aca="false">IF(A634&gt;B634,J634,"")</f>
        <v>2.00543652903503</v>
      </c>
      <c r="O634" s="0" t="str">
        <f aca="false">IF(A634&lt;B634,J634,"")</f>
        <v/>
      </c>
    </row>
    <row r="635" customFormat="false" ht="12.75" hidden="false" customHeight="false" outlineLevel="0" collapsed="false">
      <c r="A635" s="0" t="n">
        <v>2.5</v>
      </c>
      <c r="B635" s="0" t="n">
        <v>1.25</v>
      </c>
      <c r="C635" s="0" t="n">
        <f aca="false">A635/(A635+B635)</f>
        <v>0.666666666666667</v>
      </c>
      <c r="D635" s="0" t="n">
        <f aca="false">B635/(A635+B635)</f>
        <v>0.333333333333333</v>
      </c>
      <c r="E635" s="0" t="n">
        <f aca="false">POWER((1-C635)*C635,(1-C635))</f>
        <v>0.60570686427738</v>
      </c>
      <c r="F635" s="0" t="n">
        <f aca="false">POWER((1-D635)*D635,(1-D635))</f>
        <v>0.366880805432736</v>
      </c>
      <c r="G635" s="0" t="n">
        <v>10</v>
      </c>
      <c r="H635" s="0" t="n">
        <v>3</v>
      </c>
      <c r="I635" s="0" t="n">
        <f aca="false">POWER(F635,H635)/POWER(E635,G635)</f>
        <v>7.42933631001291</v>
      </c>
      <c r="J635" s="0" t="n">
        <f aca="false">LN(I635)</f>
        <v>2.00543652903503</v>
      </c>
      <c r="K635" s="0" t="n">
        <f aca="false">AVERAGE($J$2:$J635)</f>
        <v>-0.413237914249639</v>
      </c>
      <c r="L635" s="0" t="n">
        <f aca="false">SUM($J$2:$J635)</f>
        <v>-261.992837634271</v>
      </c>
      <c r="M635" s="0" t="n">
        <f aca="false">STDEV($J$2:$J635)</f>
        <v>3.525792750343</v>
      </c>
      <c r="N635" s="0" t="n">
        <f aca="false">IF(A635&gt;B635,J635,"")</f>
        <v>2.00543652903503</v>
      </c>
      <c r="O635" s="0" t="str">
        <f aca="false">IF(A635&lt;B635,J635,"")</f>
        <v/>
      </c>
    </row>
    <row r="636" customFormat="false" ht="12.75" hidden="false" customHeight="false" outlineLevel="0" collapsed="false">
      <c r="A636" s="0" t="n">
        <v>2.5</v>
      </c>
      <c r="B636" s="0" t="n">
        <v>1.25</v>
      </c>
      <c r="C636" s="0" t="n">
        <f aca="false">A636/(A636+B636)</f>
        <v>0.666666666666667</v>
      </c>
      <c r="D636" s="0" t="n">
        <f aca="false">B636/(A636+B636)</f>
        <v>0.333333333333333</v>
      </c>
      <c r="E636" s="0" t="n">
        <f aca="false">POWER((1-C636)*C636,(1-C636))</f>
        <v>0.60570686427738</v>
      </c>
      <c r="F636" s="0" t="n">
        <f aca="false">POWER((1-D636)*D636,(1-D636))</f>
        <v>0.366880805432736</v>
      </c>
      <c r="G636" s="0" t="n">
        <v>10</v>
      </c>
      <c r="H636" s="0" t="n">
        <v>5</v>
      </c>
      <c r="I636" s="0" t="n">
        <f aca="false">POWER(F636,H636)/POWER(E636,G636)</f>
        <v>1</v>
      </c>
      <c r="J636" s="0" t="n">
        <f aca="false">LN(I636)</f>
        <v>2.22044604925031E-016</v>
      </c>
      <c r="K636" s="0" t="n">
        <f aca="false">AVERAGE($J$2:$J636)</f>
        <v>-0.412587145880741</v>
      </c>
      <c r="L636" s="0" t="n">
        <f aca="false">SUM($J$2:$J636)</f>
        <v>-261.992837634271</v>
      </c>
      <c r="M636" s="0" t="n">
        <f aca="false">STDEV($J$2:$J636)</f>
        <v>3.52304922569316</v>
      </c>
      <c r="N636" s="0" t="n">
        <f aca="false">IF(A636&gt;B636,J636,"")</f>
        <v>2.22044604925031E-016</v>
      </c>
      <c r="O636" s="0" t="str">
        <f aca="false">IF(A636&lt;B636,J636,"")</f>
        <v/>
      </c>
    </row>
    <row r="637" customFormat="false" ht="12.75" hidden="false" customHeight="false" outlineLevel="0" collapsed="false">
      <c r="A637" s="0" t="n">
        <v>2.5</v>
      </c>
      <c r="B637" s="0" t="n">
        <v>1.25</v>
      </c>
      <c r="C637" s="0" t="n">
        <f aca="false">A637/(A637+B637)</f>
        <v>0.666666666666667</v>
      </c>
      <c r="D637" s="0" t="n">
        <f aca="false">B637/(A637+B637)</f>
        <v>0.333333333333333</v>
      </c>
      <c r="E637" s="0" t="n">
        <f aca="false">POWER((1-C637)*C637,(1-C637))</f>
        <v>0.60570686427738</v>
      </c>
      <c r="F637" s="0" t="n">
        <f aca="false">POWER((1-D637)*D637,(1-D637))</f>
        <v>0.366880805432736</v>
      </c>
      <c r="G637" s="0" t="n">
        <v>10</v>
      </c>
      <c r="H637" s="0" t="n">
        <v>4</v>
      </c>
      <c r="I637" s="0" t="n">
        <f aca="false">POWER(F637,H637)/POWER(E637,G637)</f>
        <v>2.72568088924821</v>
      </c>
      <c r="J637" s="0" t="n">
        <f aca="false">LN(I637)</f>
        <v>1.00271826451752</v>
      </c>
      <c r="K637" s="0" t="n">
        <f aca="false">AVERAGE($J$2:$J637)</f>
        <v>-0.410361822908417</v>
      </c>
      <c r="L637" s="0" t="n">
        <f aca="false">SUM($J$2:$J637)</f>
        <v>-260.990119369753</v>
      </c>
      <c r="M637" s="0" t="n">
        <f aca="false">STDEV($J$2:$J637)</f>
        <v>3.52072138873895</v>
      </c>
      <c r="N637" s="0" t="n">
        <f aca="false">IF(A637&gt;B637,J637,"")</f>
        <v>1.00271826451752</v>
      </c>
      <c r="O637" s="0" t="str">
        <f aca="false">IF(A637&lt;B637,J637,"")</f>
        <v/>
      </c>
    </row>
    <row r="638" customFormat="false" ht="12.75" hidden="false" customHeight="false" outlineLevel="0" collapsed="false">
      <c r="A638" s="0" t="n">
        <v>2.5</v>
      </c>
      <c r="B638" s="0" t="n">
        <v>1.25</v>
      </c>
      <c r="C638" s="0" t="n">
        <f aca="false">A638/(A638+B638)</f>
        <v>0.666666666666667</v>
      </c>
      <c r="D638" s="0" t="n">
        <f aca="false">B638/(A638+B638)</f>
        <v>0.333333333333333</v>
      </c>
      <c r="E638" s="0" t="n">
        <f aca="false">POWER((1-C638)*C638,(1-C638))</f>
        <v>0.60570686427738</v>
      </c>
      <c r="F638" s="0" t="n">
        <f aca="false">POWER((1-D638)*D638,(1-D638))</f>
        <v>0.366880805432736</v>
      </c>
      <c r="G638" s="0" t="n">
        <v>10</v>
      </c>
      <c r="H638" s="0" t="n">
        <v>3</v>
      </c>
      <c r="I638" s="0" t="n">
        <f aca="false">POWER(F638,H638)/POWER(E638,G638)</f>
        <v>7.42933631001291</v>
      </c>
      <c r="J638" s="0" t="n">
        <f aca="false">LN(I638)</f>
        <v>2.00543652903503</v>
      </c>
      <c r="K638" s="0" t="n">
        <f aca="false">AVERAGE($J$2:$J638)</f>
        <v>-0.406569360817454</v>
      </c>
      <c r="L638" s="0" t="n">
        <f aca="false">SUM($J$2:$J638)</f>
        <v>-258.984682840718</v>
      </c>
      <c r="M638" s="0" t="n">
        <f aca="false">STDEV($J$2:$J638)</f>
        <v>3.51925434911786</v>
      </c>
      <c r="N638" s="0" t="n">
        <f aca="false">IF(A638&gt;B638,J638,"")</f>
        <v>2.00543652903503</v>
      </c>
      <c r="O638" s="0" t="str">
        <f aca="false">IF(A638&lt;B638,J638,"")</f>
        <v/>
      </c>
    </row>
    <row r="639" customFormat="false" ht="12.75" hidden="false" customHeight="false" outlineLevel="0" collapsed="false">
      <c r="A639" s="0" t="n">
        <v>2.5</v>
      </c>
      <c r="B639" s="0" t="n">
        <v>1.25</v>
      </c>
      <c r="C639" s="0" t="n">
        <f aca="false">A639/(A639+B639)</f>
        <v>0.666666666666667</v>
      </c>
      <c r="D639" s="0" t="n">
        <f aca="false">B639/(A639+B639)</f>
        <v>0.333333333333333</v>
      </c>
      <c r="E639" s="0" t="n">
        <f aca="false">POWER((1-C639)*C639,(1-C639))</f>
        <v>0.60570686427738</v>
      </c>
      <c r="F639" s="0" t="n">
        <f aca="false">POWER((1-D639)*D639,(1-D639))</f>
        <v>0.366880805432736</v>
      </c>
      <c r="G639" s="0" t="n">
        <v>10</v>
      </c>
      <c r="H639" s="0" t="n">
        <v>6</v>
      </c>
      <c r="I639" s="0" t="n">
        <f aca="false">POWER(F639,H639)/POWER(E639,G639)</f>
        <v>0.366880805432736</v>
      </c>
      <c r="J639" s="0" t="n">
        <f aca="false">LN(I639)</f>
        <v>-1.00271826451752</v>
      </c>
      <c r="K639" s="0" t="n">
        <f aca="false">AVERAGE($J$2:$J639)</f>
        <v>-0.40750376348783</v>
      </c>
      <c r="L639" s="0" t="n">
        <f aca="false">SUM($J$2:$J639)</f>
        <v>-259.987401105236</v>
      </c>
      <c r="M639" s="0" t="n">
        <f aca="false">STDEV($J$2:$J639)</f>
        <v>3.51657010159531</v>
      </c>
      <c r="N639" s="0" t="n">
        <f aca="false">IF(A639&gt;B639,J639,"")</f>
        <v>-1.00271826451752</v>
      </c>
      <c r="O639" s="0" t="str">
        <f aca="false">IF(A639&lt;B639,J639,"")</f>
        <v/>
      </c>
    </row>
    <row r="640" customFormat="false" ht="12.75" hidden="false" customHeight="false" outlineLevel="0" collapsed="false">
      <c r="A640" s="0" t="n">
        <v>2.5</v>
      </c>
      <c r="B640" s="0" t="n">
        <v>1.25</v>
      </c>
      <c r="C640" s="0" t="n">
        <f aca="false">A640/(A640+B640)</f>
        <v>0.666666666666667</v>
      </c>
      <c r="D640" s="0" t="n">
        <f aca="false">B640/(A640+B640)</f>
        <v>0.333333333333333</v>
      </c>
      <c r="E640" s="0" t="n">
        <f aca="false">POWER((1-C640)*C640,(1-C640))</f>
        <v>0.60570686427738</v>
      </c>
      <c r="F640" s="0" t="n">
        <f aca="false">POWER((1-D640)*D640,(1-D640))</f>
        <v>0.366880805432736</v>
      </c>
      <c r="G640" s="0" t="n">
        <v>10</v>
      </c>
      <c r="H640" s="0" t="n">
        <v>2</v>
      </c>
      <c r="I640" s="0" t="n">
        <f aca="false">POWER(F640,H640)/POWER(E640,G640)</f>
        <v>20.25</v>
      </c>
      <c r="J640" s="0" t="n">
        <f aca="false">LN(I640)</f>
        <v>3.00815479355255</v>
      </c>
      <c r="K640" s="0" t="n">
        <f aca="false">AVERAGE($J$2:$J640)</f>
        <v>-0.402158444932212</v>
      </c>
      <c r="L640" s="0" t="n">
        <f aca="false">SUM($J$2:$J640)</f>
        <v>-256.979246311683</v>
      </c>
      <c r="M640" s="0" t="n">
        <f aca="false">STDEV($J$2:$J640)</f>
        <v>3.51641012988519</v>
      </c>
      <c r="N640" s="0" t="n">
        <f aca="false">IF(A640&gt;B640,J640,"")</f>
        <v>3.00815479355255</v>
      </c>
      <c r="O640" s="0" t="str">
        <f aca="false">IF(A640&lt;B640,J640,"")</f>
        <v/>
      </c>
    </row>
    <row r="641" customFormat="false" ht="12.75" hidden="false" customHeight="false" outlineLevel="0" collapsed="false">
      <c r="A641" s="0" t="n">
        <v>2.5</v>
      </c>
      <c r="B641" s="0" t="n">
        <v>1.25</v>
      </c>
      <c r="C641" s="0" t="n">
        <f aca="false">A641/(A641+B641)</f>
        <v>0.666666666666667</v>
      </c>
      <c r="D641" s="0" t="n">
        <f aca="false">B641/(A641+B641)</f>
        <v>0.333333333333333</v>
      </c>
      <c r="E641" s="0" t="n">
        <f aca="false">POWER((1-C641)*C641,(1-C641))</f>
        <v>0.60570686427738</v>
      </c>
      <c r="F641" s="0" t="n">
        <f aca="false">POWER((1-D641)*D641,(1-D641))</f>
        <v>0.366880805432736</v>
      </c>
      <c r="G641" s="0" t="n">
        <v>10</v>
      </c>
      <c r="H641" s="0" t="n">
        <v>3</v>
      </c>
      <c r="I641" s="0" t="n">
        <f aca="false">POWER(F641,H641)/POWER(E641,G641)</f>
        <v>7.42933631001291</v>
      </c>
      <c r="J641" s="0" t="n">
        <f aca="false">LN(I641)</f>
        <v>2.00543652903503</v>
      </c>
      <c r="K641" s="0" t="n">
        <f aca="false">AVERAGE($J$2:$J641)</f>
        <v>-0.398396577785388</v>
      </c>
      <c r="L641" s="0" t="n">
        <f aca="false">SUM($J$2:$J641)</f>
        <v>-254.973809782648</v>
      </c>
      <c r="M641" s="0" t="n">
        <f aca="false">STDEV($J$2:$J641)</f>
        <v>3.51494615703513</v>
      </c>
      <c r="N641" s="0" t="n">
        <f aca="false">IF(A641&gt;B641,J641,"")</f>
        <v>2.00543652903503</v>
      </c>
      <c r="O641" s="0" t="str">
        <f aca="false">IF(A641&lt;B641,J641,"")</f>
        <v/>
      </c>
    </row>
    <row r="642" customFormat="false" ht="12.75" hidden="false" customHeight="false" outlineLevel="0" collapsed="false">
      <c r="A642" s="0" t="n">
        <v>2.5</v>
      </c>
      <c r="B642" s="0" t="n">
        <v>1.25</v>
      </c>
      <c r="C642" s="0" t="n">
        <f aca="false">A642/(A642+B642)</f>
        <v>0.666666666666667</v>
      </c>
      <c r="D642" s="0" t="n">
        <f aca="false">B642/(A642+B642)</f>
        <v>0.333333333333333</v>
      </c>
      <c r="E642" s="0" t="n">
        <f aca="false">POWER((1-C642)*C642,(1-C642))</f>
        <v>0.60570686427738</v>
      </c>
      <c r="F642" s="0" t="n">
        <f aca="false">POWER((1-D642)*D642,(1-D642))</f>
        <v>0.366880805432736</v>
      </c>
      <c r="G642" s="0" t="n">
        <v>10</v>
      </c>
      <c r="H642" s="0" t="n">
        <v>3</v>
      </c>
      <c r="I642" s="0" t="n">
        <f aca="false">POWER(F642,H642)/POWER(E642,G642)</f>
        <v>7.42933631001291</v>
      </c>
      <c r="J642" s="0" t="n">
        <f aca="false">LN(I642)</f>
        <v>2.00543652903503</v>
      </c>
      <c r="K642" s="0" t="n">
        <f aca="false">AVERAGE($J$2:$J642)</f>
        <v>-0.394646448133562</v>
      </c>
      <c r="L642" s="0" t="n">
        <f aca="false">SUM($J$2:$J642)</f>
        <v>-252.968373253613</v>
      </c>
      <c r="M642" s="0" t="n">
        <f aca="false">STDEV($J$2:$J642)</f>
        <v>3.51348213671739</v>
      </c>
      <c r="N642" s="0" t="n">
        <f aca="false">IF(A642&gt;B642,J642,"")</f>
        <v>2.00543652903503</v>
      </c>
      <c r="O642" s="0" t="str">
        <f aca="false">IF(A642&lt;B642,J642,"")</f>
        <v/>
      </c>
    </row>
    <row r="643" customFormat="false" ht="12.75" hidden="false" customHeight="false" outlineLevel="0" collapsed="false">
      <c r="A643" s="0" t="n">
        <v>2.5</v>
      </c>
      <c r="B643" s="0" t="n">
        <v>1.25</v>
      </c>
      <c r="C643" s="0" t="n">
        <f aca="false">A643/(A643+B643)</f>
        <v>0.666666666666667</v>
      </c>
      <c r="D643" s="0" t="n">
        <f aca="false">B643/(A643+B643)</f>
        <v>0.333333333333333</v>
      </c>
      <c r="E643" s="0" t="n">
        <f aca="false">POWER((1-C643)*C643,(1-C643))</f>
        <v>0.60570686427738</v>
      </c>
      <c r="F643" s="0" t="n">
        <f aca="false">POWER((1-D643)*D643,(1-D643))</f>
        <v>0.366880805432736</v>
      </c>
      <c r="G643" s="0" t="n">
        <v>10</v>
      </c>
      <c r="H643" s="0" t="n">
        <v>3</v>
      </c>
      <c r="I643" s="0" t="n">
        <f aca="false">POWER(F643,H643)/POWER(E643,G643)</f>
        <v>7.42933631001291</v>
      </c>
      <c r="J643" s="0" t="n">
        <f aca="false">LN(I643)</f>
        <v>2.00543652903503</v>
      </c>
      <c r="K643" s="0" t="n">
        <f aca="false">AVERAGE($J$2:$J643)</f>
        <v>-0.390908001128626</v>
      </c>
      <c r="L643" s="0" t="n">
        <f aca="false">SUM($J$2:$J643)</f>
        <v>-250.962936724578</v>
      </c>
      <c r="M643" s="0" t="n">
        <f aca="false">STDEV($J$2:$J643)</f>
        <v>3.51201808498014</v>
      </c>
      <c r="N643" s="0" t="n">
        <f aca="false">IF(A643&gt;B643,J643,"")</f>
        <v>2.00543652903503</v>
      </c>
      <c r="O643" s="0" t="str">
        <f aca="false">IF(A643&lt;B643,J643,"")</f>
        <v/>
      </c>
    </row>
    <row r="644" customFormat="false" ht="12.75" hidden="false" customHeight="false" outlineLevel="0" collapsed="false">
      <c r="A644" s="0" t="n">
        <v>2.5</v>
      </c>
      <c r="B644" s="0" t="n">
        <v>1.25</v>
      </c>
      <c r="C644" s="0" t="n">
        <f aca="false">A644/(A644+B644)</f>
        <v>0.666666666666667</v>
      </c>
      <c r="D644" s="0" t="n">
        <f aca="false">B644/(A644+B644)</f>
        <v>0.333333333333333</v>
      </c>
      <c r="E644" s="0" t="n">
        <f aca="false">POWER((1-C644)*C644,(1-C644))</f>
        <v>0.60570686427738</v>
      </c>
      <c r="F644" s="0" t="n">
        <f aca="false">POWER((1-D644)*D644,(1-D644))</f>
        <v>0.366880805432736</v>
      </c>
      <c r="G644" s="0" t="n">
        <v>10</v>
      </c>
      <c r="H644" s="0" t="n">
        <v>4</v>
      </c>
      <c r="I644" s="0" t="n">
        <f aca="false">POWER(F644,H644)/POWER(E644,G644)</f>
        <v>2.72568088924821</v>
      </c>
      <c r="J644" s="0" t="n">
        <f aca="false">LN(I644)</f>
        <v>1.00271826451752</v>
      </c>
      <c r="K644" s="0" t="n">
        <f aca="false">AVERAGE($J$2:$J644)</f>
        <v>-0.388740619689052</v>
      </c>
      <c r="L644" s="0" t="n">
        <f aca="false">SUM($J$2:$J644)</f>
        <v>-249.960218460061</v>
      </c>
      <c r="M644" s="0" t="n">
        <f aca="false">STDEV($J$2:$J644)</f>
        <v>3.50971213759182</v>
      </c>
      <c r="N644" s="0" t="n">
        <f aca="false">IF(A644&gt;B644,J644,"")</f>
        <v>1.00271826451752</v>
      </c>
      <c r="O644" s="0" t="str">
        <f aca="false">IF(A644&lt;B644,J644,"")</f>
        <v/>
      </c>
    </row>
    <row r="645" customFormat="false" ht="12.75" hidden="false" customHeight="false" outlineLevel="0" collapsed="false">
      <c r="A645" s="0" t="n">
        <v>2.5</v>
      </c>
      <c r="B645" s="0" t="n">
        <v>1.25</v>
      </c>
      <c r="C645" s="0" t="n">
        <f aca="false">A645/(A645+B645)</f>
        <v>0.666666666666667</v>
      </c>
      <c r="D645" s="0" t="n">
        <f aca="false">B645/(A645+B645)</f>
        <v>0.333333333333333</v>
      </c>
      <c r="E645" s="0" t="n">
        <f aca="false">POWER((1-C645)*C645,(1-C645))</f>
        <v>0.60570686427738</v>
      </c>
      <c r="F645" s="0" t="n">
        <f aca="false">POWER((1-D645)*D645,(1-D645))</f>
        <v>0.366880805432736</v>
      </c>
      <c r="G645" s="0" t="n">
        <v>10</v>
      </c>
      <c r="H645" s="0" t="n">
        <v>2</v>
      </c>
      <c r="I645" s="0" t="n">
        <f aca="false">POWER(F645,H645)/POWER(E645,G645)</f>
        <v>20.25</v>
      </c>
      <c r="J645" s="0" t="n">
        <f aca="false">LN(I645)</f>
        <v>3.00815479355255</v>
      </c>
      <c r="K645" s="0" t="n">
        <f aca="false">AVERAGE($J$2:$J645)</f>
        <v>-0.383465937370354</v>
      </c>
      <c r="L645" s="0" t="n">
        <f aca="false">SUM($J$2:$J645)</f>
        <v>-246.952063666508</v>
      </c>
      <c r="M645" s="0" t="n">
        <f aca="false">STDEV($J$2:$J645)</f>
        <v>3.5095355295848</v>
      </c>
      <c r="N645" s="0" t="n">
        <f aca="false">IF(A645&gt;B645,J645,"")</f>
        <v>3.00815479355255</v>
      </c>
      <c r="O645" s="0" t="str">
        <f aca="false">IF(A645&lt;B645,J645,"")</f>
        <v/>
      </c>
    </row>
    <row r="646" customFormat="false" ht="12.75" hidden="false" customHeight="false" outlineLevel="0" collapsed="false">
      <c r="A646" s="0" t="n">
        <v>2.5</v>
      </c>
      <c r="B646" s="0" t="n">
        <v>1.25</v>
      </c>
      <c r="C646" s="0" t="n">
        <f aca="false">A646/(A646+B646)</f>
        <v>0.666666666666667</v>
      </c>
      <c r="D646" s="0" t="n">
        <f aca="false">B646/(A646+B646)</f>
        <v>0.333333333333333</v>
      </c>
      <c r="E646" s="0" t="n">
        <f aca="false">POWER((1-C646)*C646,(1-C646))</f>
        <v>0.60570686427738</v>
      </c>
      <c r="F646" s="0" t="n">
        <f aca="false">POWER((1-D646)*D646,(1-D646))</f>
        <v>0.366880805432736</v>
      </c>
      <c r="G646" s="0" t="n">
        <v>10</v>
      </c>
      <c r="H646" s="0" t="n">
        <v>5</v>
      </c>
      <c r="I646" s="0" t="n">
        <f aca="false">POWER(F646,H646)/POWER(E646,G646)</f>
        <v>1</v>
      </c>
      <c r="J646" s="0" t="n">
        <f aca="false">LN(I646)</f>
        <v>2.22044604925031E-016</v>
      </c>
      <c r="K646" s="0" t="n">
        <f aca="false">AVERAGE($J$2:$J646)</f>
        <v>-0.382871416537222</v>
      </c>
      <c r="L646" s="0" t="n">
        <f aca="false">SUM($J$2:$J646)</f>
        <v>-246.952063666508</v>
      </c>
      <c r="M646" s="0" t="n">
        <f aca="false">STDEV($J$2:$J646)</f>
        <v>3.50684218129723</v>
      </c>
      <c r="N646" s="0" t="n">
        <f aca="false">IF(A646&gt;B646,J646,"")</f>
        <v>2.22044604925031E-016</v>
      </c>
      <c r="O646" s="0" t="str">
        <f aca="false">IF(A646&lt;B646,J646,"")</f>
        <v/>
      </c>
    </row>
    <row r="647" customFormat="false" ht="12.75" hidden="false" customHeight="false" outlineLevel="0" collapsed="false">
      <c r="A647" s="0" t="n">
        <v>2.5</v>
      </c>
      <c r="B647" s="0" t="n">
        <v>1.25</v>
      </c>
      <c r="C647" s="0" t="n">
        <f aca="false">A647/(A647+B647)</f>
        <v>0.666666666666667</v>
      </c>
      <c r="D647" s="0" t="n">
        <f aca="false">B647/(A647+B647)</f>
        <v>0.333333333333333</v>
      </c>
      <c r="E647" s="0" t="n">
        <f aca="false">POWER((1-C647)*C647,(1-C647))</f>
        <v>0.60570686427738</v>
      </c>
      <c r="F647" s="0" t="n">
        <f aca="false">POWER((1-D647)*D647,(1-D647))</f>
        <v>0.366880805432736</v>
      </c>
      <c r="G647" s="0" t="n">
        <v>10</v>
      </c>
      <c r="H647" s="0" t="n">
        <v>4</v>
      </c>
      <c r="I647" s="0" t="n">
        <f aca="false">POWER(F647,H647)/POWER(E647,G647)</f>
        <v>2.72568088924821</v>
      </c>
      <c r="J647" s="0" t="n">
        <f aca="false">LN(I647)</f>
        <v>1.00271826451752</v>
      </c>
      <c r="K647" s="0" t="n">
        <f aca="false">AVERAGE($J$2:$J647)</f>
        <v>-0.380726540869954</v>
      </c>
      <c r="L647" s="0" t="n">
        <f aca="false">SUM($J$2:$J647)</f>
        <v>-245.949345401991</v>
      </c>
      <c r="M647" s="0" t="n">
        <f aca="false">STDEV($J$2:$J647)</f>
        <v>3.50454667899316</v>
      </c>
      <c r="N647" s="0" t="n">
        <f aca="false">IF(A647&gt;B647,J647,"")</f>
        <v>1.00271826451752</v>
      </c>
      <c r="O647" s="0" t="str">
        <f aca="false">IF(A647&lt;B647,J647,"")</f>
        <v/>
      </c>
    </row>
    <row r="648" customFormat="false" ht="12.75" hidden="false" customHeight="false" outlineLevel="0" collapsed="false">
      <c r="A648" s="0" t="n">
        <v>2.5</v>
      </c>
      <c r="B648" s="0" t="n">
        <v>1.25</v>
      </c>
      <c r="C648" s="0" t="n">
        <f aca="false">A648/(A648+B648)</f>
        <v>0.666666666666667</v>
      </c>
      <c r="D648" s="0" t="n">
        <f aca="false">B648/(A648+B648)</f>
        <v>0.333333333333333</v>
      </c>
      <c r="E648" s="0" t="n">
        <f aca="false">POWER((1-C648)*C648,(1-C648))</f>
        <v>0.60570686427738</v>
      </c>
      <c r="F648" s="0" t="n">
        <f aca="false">POWER((1-D648)*D648,(1-D648))</f>
        <v>0.366880805432736</v>
      </c>
      <c r="G648" s="0" t="n">
        <v>10</v>
      </c>
      <c r="H648" s="0" t="n">
        <v>3</v>
      </c>
      <c r="I648" s="0" t="n">
        <f aca="false">POWER(F648,H648)/POWER(E648,G648)</f>
        <v>7.42933631001291</v>
      </c>
      <c r="J648" s="0" t="n">
        <f aca="false">LN(I648)</f>
        <v>2.00543652903503</v>
      </c>
      <c r="K648" s="0" t="n">
        <f aca="false">AVERAGE($J$2:$J648)</f>
        <v>-0.377038499030843</v>
      </c>
      <c r="L648" s="0" t="n">
        <f aca="false">SUM($J$2:$J648)</f>
        <v>-243.943908872956</v>
      </c>
      <c r="M648" s="0" t="n">
        <f aca="false">STDEV($J$2:$J648)</f>
        <v>3.50308942888441</v>
      </c>
      <c r="N648" s="0" t="n">
        <f aca="false">IF(A648&gt;B648,J648,"")</f>
        <v>2.00543652903503</v>
      </c>
      <c r="O648" s="0" t="str">
        <f aca="false">IF(A648&lt;B648,J648,"")</f>
        <v/>
      </c>
    </row>
    <row r="649" customFormat="false" ht="12.75" hidden="false" customHeight="false" outlineLevel="0" collapsed="false">
      <c r="A649" s="0" t="n">
        <v>2.5</v>
      </c>
      <c r="B649" s="0" t="n">
        <v>1.25</v>
      </c>
      <c r="C649" s="0" t="n">
        <f aca="false">A649/(A649+B649)</f>
        <v>0.666666666666667</v>
      </c>
      <c r="D649" s="0" t="n">
        <f aca="false">B649/(A649+B649)</f>
        <v>0.333333333333333</v>
      </c>
      <c r="E649" s="0" t="n">
        <f aca="false">POWER((1-C649)*C649,(1-C649))</f>
        <v>0.60570686427738</v>
      </c>
      <c r="F649" s="0" t="n">
        <f aca="false">POWER((1-D649)*D649,(1-D649))</f>
        <v>0.366880805432736</v>
      </c>
      <c r="G649" s="0" t="n">
        <v>10</v>
      </c>
      <c r="H649" s="0" t="n">
        <v>5</v>
      </c>
      <c r="I649" s="0" t="n">
        <f aca="false">POWER(F649,H649)/POWER(E649,G649)</f>
        <v>1</v>
      </c>
      <c r="J649" s="0" t="n">
        <f aca="false">LN(I649)</f>
        <v>2.22044604925031E-016</v>
      </c>
      <c r="K649" s="0" t="n">
        <f aca="false">AVERAGE($J$2:$J649)</f>
        <v>-0.376456649495302</v>
      </c>
      <c r="L649" s="0" t="n">
        <f aca="false">SUM($J$2:$J649)</f>
        <v>-243.943908872956</v>
      </c>
      <c r="M649" s="0" t="n">
        <f aca="false">STDEV($J$2:$J649)</f>
        <v>3.50041253957737</v>
      </c>
      <c r="N649" s="0" t="n">
        <f aca="false">IF(A649&gt;B649,J649,"")</f>
        <v>2.22044604925031E-016</v>
      </c>
      <c r="O649" s="0" t="str">
        <f aca="false">IF(A649&lt;B649,J649,"")</f>
        <v/>
      </c>
    </row>
    <row r="650" customFormat="false" ht="12.75" hidden="false" customHeight="false" outlineLevel="0" collapsed="false">
      <c r="A650" s="0" t="n">
        <v>2.5</v>
      </c>
      <c r="B650" s="0" t="n">
        <v>1.25</v>
      </c>
      <c r="C650" s="0" t="n">
        <f aca="false">A650/(A650+B650)</f>
        <v>0.666666666666667</v>
      </c>
      <c r="D650" s="0" t="n">
        <f aca="false">B650/(A650+B650)</f>
        <v>0.333333333333333</v>
      </c>
      <c r="E650" s="0" t="n">
        <f aca="false">POWER((1-C650)*C650,(1-C650))</f>
        <v>0.60570686427738</v>
      </c>
      <c r="F650" s="0" t="n">
        <f aca="false">POWER((1-D650)*D650,(1-D650))</f>
        <v>0.366880805432736</v>
      </c>
      <c r="G650" s="0" t="n">
        <v>10</v>
      </c>
      <c r="H650" s="0" t="n">
        <v>3</v>
      </c>
      <c r="I650" s="0" t="n">
        <f aca="false">POWER(F650,H650)/POWER(E650,G650)</f>
        <v>7.42933631001291</v>
      </c>
      <c r="J650" s="0" t="n">
        <f aca="false">LN(I650)</f>
        <v>2.00543652903503</v>
      </c>
      <c r="K650" s="0" t="n">
        <f aca="false">AVERAGE($J$2:$J650)</f>
        <v>-0.372786552147797</v>
      </c>
      <c r="L650" s="0" t="n">
        <f aca="false">SUM($J$2:$J650)</f>
        <v>-241.938472343921</v>
      </c>
      <c r="M650" s="0" t="n">
        <f aca="false">STDEV($J$2:$J650)</f>
        <v>3.49895998110449</v>
      </c>
      <c r="N650" s="0" t="n">
        <f aca="false">IF(A650&gt;B650,J650,"")</f>
        <v>2.00543652903503</v>
      </c>
      <c r="O650" s="0" t="str">
        <f aca="false">IF(A650&lt;B650,J650,"")</f>
        <v/>
      </c>
    </row>
    <row r="651" customFormat="false" ht="12.75" hidden="false" customHeight="false" outlineLevel="0" collapsed="false">
      <c r="A651" s="0" t="n">
        <v>2.5</v>
      </c>
      <c r="B651" s="0" t="n">
        <v>1.25</v>
      </c>
      <c r="C651" s="0" t="n">
        <f aca="false">A651/(A651+B651)</f>
        <v>0.666666666666667</v>
      </c>
      <c r="D651" s="0" t="n">
        <f aca="false">B651/(A651+B651)</f>
        <v>0.333333333333333</v>
      </c>
      <c r="E651" s="0" t="n">
        <f aca="false">POWER((1-C651)*C651,(1-C651))</f>
        <v>0.60570686427738</v>
      </c>
      <c r="F651" s="0" t="n">
        <f aca="false">POWER((1-D651)*D651,(1-D651))</f>
        <v>0.366880805432736</v>
      </c>
      <c r="G651" s="0" t="n">
        <v>10</v>
      </c>
      <c r="H651" s="0" t="n">
        <v>4</v>
      </c>
      <c r="I651" s="0" t="n">
        <f aca="false">POWER(F651,H651)/POWER(E651,G651)</f>
        <v>2.72568088924821</v>
      </c>
      <c r="J651" s="0" t="n">
        <f aca="false">LN(I651)</f>
        <v>1.00271826451752</v>
      </c>
      <c r="K651" s="0" t="n">
        <f aca="false">AVERAGE($J$2:$J651)</f>
        <v>-0.370670390891389</v>
      </c>
      <c r="L651" s="0" t="n">
        <f aca="false">SUM($J$2:$J651)</f>
        <v>-240.935754079403</v>
      </c>
      <c r="M651" s="0" t="n">
        <f aca="false">STDEV($J$2:$J651)</f>
        <v>3.4966795338667</v>
      </c>
      <c r="N651" s="0" t="n">
        <f aca="false">IF(A651&gt;B651,J651,"")</f>
        <v>1.00271826451752</v>
      </c>
      <c r="O651" s="0" t="str">
        <f aca="false">IF(A651&lt;B651,J651,"")</f>
        <v/>
      </c>
    </row>
    <row r="652" customFormat="false" ht="12.75" hidden="false" customHeight="false" outlineLevel="0" collapsed="false">
      <c r="A652" s="0" t="n">
        <v>2.5</v>
      </c>
      <c r="B652" s="0" t="n">
        <v>1.25</v>
      </c>
      <c r="C652" s="0" t="n">
        <f aca="false">A652/(A652+B652)</f>
        <v>0.666666666666667</v>
      </c>
      <c r="D652" s="0" t="n">
        <f aca="false">B652/(A652+B652)</f>
        <v>0.333333333333333</v>
      </c>
      <c r="E652" s="0" t="n">
        <f aca="false">POWER((1-C652)*C652,(1-C652))</f>
        <v>0.60570686427738</v>
      </c>
      <c r="F652" s="0" t="n">
        <f aca="false">POWER((1-D652)*D652,(1-D652))</f>
        <v>0.366880805432736</v>
      </c>
      <c r="G652" s="0" t="n">
        <v>10</v>
      </c>
      <c r="H652" s="0" t="n">
        <v>2</v>
      </c>
      <c r="I652" s="0" t="n">
        <f aca="false">POWER(F652,H652)/POWER(E652,G652)</f>
        <v>20.25</v>
      </c>
      <c r="J652" s="0" t="n">
        <f aca="false">LN(I652)</f>
        <v>3.00815479355255</v>
      </c>
      <c r="K652" s="0" t="n">
        <f aca="false">AVERAGE($J$2:$J652)</f>
        <v>-0.365480183234793</v>
      </c>
      <c r="L652" s="0" t="n">
        <f aca="false">SUM($J$2:$J652)</f>
        <v>-237.92759928585</v>
      </c>
      <c r="M652" s="0" t="n">
        <f aca="false">STDEV($J$2:$J652)</f>
        <v>3.49649741240608</v>
      </c>
      <c r="N652" s="0" t="n">
        <f aca="false">IF(A652&gt;B652,J652,"")</f>
        <v>3.00815479355255</v>
      </c>
      <c r="O652" s="0" t="str">
        <f aca="false">IF(A652&lt;B652,J652,"")</f>
        <v/>
      </c>
    </row>
    <row r="653" customFormat="false" ht="12.75" hidden="false" customHeight="false" outlineLevel="0" collapsed="false">
      <c r="A653" s="0" t="n">
        <v>2.5</v>
      </c>
      <c r="B653" s="0" t="n">
        <v>1.25</v>
      </c>
      <c r="C653" s="0" t="n">
        <f aca="false">A653/(A653+B653)</f>
        <v>0.666666666666667</v>
      </c>
      <c r="D653" s="0" t="n">
        <f aca="false">B653/(A653+B653)</f>
        <v>0.333333333333333</v>
      </c>
      <c r="E653" s="0" t="n">
        <f aca="false">POWER((1-C653)*C653,(1-C653))</f>
        <v>0.60570686427738</v>
      </c>
      <c r="F653" s="0" t="n">
        <f aca="false">POWER((1-D653)*D653,(1-D653))</f>
        <v>0.366880805432736</v>
      </c>
      <c r="G653" s="0" t="n">
        <v>10</v>
      </c>
      <c r="H653" s="0" t="n">
        <v>4</v>
      </c>
      <c r="I653" s="0" t="n">
        <f aca="false">POWER(F653,H653)/POWER(E653,G653)</f>
        <v>2.72568088924821</v>
      </c>
      <c r="J653" s="0" t="n">
        <f aca="false">LN(I653)</f>
        <v>1.00271826451752</v>
      </c>
      <c r="K653" s="0" t="n">
        <f aca="false">AVERAGE($J$2:$J653)</f>
        <v>-0.363381719357873</v>
      </c>
      <c r="L653" s="0" t="n">
        <f aca="false">SUM($J$2:$J653)</f>
        <v>-236.924881021333</v>
      </c>
      <c r="M653" s="0" t="n">
        <f aca="false">STDEV($J$2:$J653)</f>
        <v>3.49422176014453</v>
      </c>
      <c r="N653" s="0" t="n">
        <f aca="false">IF(A653&gt;B653,J653,"")</f>
        <v>1.00271826451752</v>
      </c>
      <c r="O653" s="0" t="str">
        <f aca="false">IF(A653&lt;B653,J653,"")</f>
        <v/>
      </c>
    </row>
    <row r="654" customFormat="false" ht="12.75" hidden="false" customHeight="false" outlineLevel="0" collapsed="false">
      <c r="A654" s="0" t="n">
        <v>2.5</v>
      </c>
      <c r="B654" s="0" t="n">
        <v>1.25</v>
      </c>
      <c r="C654" s="0" t="n">
        <f aca="false">A654/(A654+B654)</f>
        <v>0.666666666666667</v>
      </c>
      <c r="D654" s="0" t="n">
        <f aca="false">B654/(A654+B654)</f>
        <v>0.333333333333333</v>
      </c>
      <c r="E654" s="0" t="n">
        <f aca="false">POWER((1-C654)*C654,(1-C654))</f>
        <v>0.60570686427738</v>
      </c>
      <c r="F654" s="0" t="n">
        <f aca="false">POWER((1-D654)*D654,(1-D654))</f>
        <v>0.366880805432736</v>
      </c>
      <c r="G654" s="0" t="n">
        <v>10</v>
      </c>
      <c r="H654" s="0" t="n">
        <v>2</v>
      </c>
      <c r="I654" s="0" t="n">
        <f aca="false">POWER(F654,H654)/POWER(E654,G654)</f>
        <v>20.25</v>
      </c>
      <c r="J654" s="0" t="n">
        <f aca="false">LN(I654)</f>
        <v>3.00815479355255</v>
      </c>
      <c r="K654" s="0" t="n">
        <f aca="false">AVERAGE($J$2:$J654)</f>
        <v>-0.358218570027229</v>
      </c>
      <c r="L654" s="0" t="n">
        <f aca="false">SUM($J$2:$J654)</f>
        <v>-233.91672622778</v>
      </c>
      <c r="M654" s="0" t="n">
        <f aca="false">STDEV($J$2:$J654)</f>
        <v>3.49403307040846</v>
      </c>
      <c r="N654" s="0" t="n">
        <f aca="false">IF(A654&gt;B654,J654,"")</f>
        <v>3.00815479355255</v>
      </c>
      <c r="O654" s="0" t="str">
        <f aca="false">IF(A654&lt;B654,J654,"")</f>
        <v/>
      </c>
    </row>
    <row r="655" customFormat="false" ht="12.75" hidden="false" customHeight="false" outlineLevel="0" collapsed="false">
      <c r="A655" s="0" t="n">
        <v>2.5</v>
      </c>
      <c r="B655" s="0" t="n">
        <v>1.25</v>
      </c>
      <c r="C655" s="0" t="n">
        <f aca="false">A655/(A655+B655)</f>
        <v>0.666666666666667</v>
      </c>
      <c r="D655" s="0" t="n">
        <f aca="false">B655/(A655+B655)</f>
        <v>0.333333333333333</v>
      </c>
      <c r="E655" s="0" t="n">
        <f aca="false">POWER((1-C655)*C655,(1-C655))</f>
        <v>0.60570686427738</v>
      </c>
      <c r="F655" s="0" t="n">
        <f aca="false">POWER((1-D655)*D655,(1-D655))</f>
        <v>0.366880805432736</v>
      </c>
      <c r="G655" s="0" t="n">
        <v>10</v>
      </c>
      <c r="H655" s="0" t="n">
        <v>3</v>
      </c>
      <c r="I655" s="0" t="n">
        <f aca="false">POWER(F655,H655)/POWER(E655,G655)</f>
        <v>7.42933631001291</v>
      </c>
      <c r="J655" s="0" t="n">
        <f aca="false">LN(I655)</f>
        <v>2.00543652903503</v>
      </c>
      <c r="K655" s="0" t="n">
        <f aca="false">AVERAGE($J$2:$J655)</f>
        <v>-0.354604418499611</v>
      </c>
      <c r="L655" s="0" t="n">
        <f aca="false">SUM($J$2:$J655)</f>
        <v>-231.911289698745</v>
      </c>
      <c r="M655" s="0" t="n">
        <f aca="false">STDEV($J$2:$J655)</f>
        <v>3.49257985493306</v>
      </c>
      <c r="N655" s="0" t="n">
        <f aca="false">IF(A655&gt;B655,J655,"")</f>
        <v>2.00543652903503</v>
      </c>
      <c r="O655" s="0" t="str">
        <f aca="false">IF(A655&lt;B655,J655,"")</f>
        <v/>
      </c>
    </row>
    <row r="656" customFormat="false" ht="12.75" hidden="false" customHeight="false" outlineLevel="0" collapsed="false">
      <c r="A656" s="0" t="n">
        <v>2.5</v>
      </c>
      <c r="B656" s="0" t="n">
        <v>1.25</v>
      </c>
      <c r="C656" s="0" t="n">
        <f aca="false">A656/(A656+B656)</f>
        <v>0.666666666666667</v>
      </c>
      <c r="D656" s="0" t="n">
        <f aca="false">B656/(A656+B656)</f>
        <v>0.333333333333333</v>
      </c>
      <c r="E656" s="0" t="n">
        <f aca="false">POWER((1-C656)*C656,(1-C656))</f>
        <v>0.60570686427738</v>
      </c>
      <c r="F656" s="0" t="n">
        <f aca="false">POWER((1-D656)*D656,(1-D656))</f>
        <v>0.366880805432736</v>
      </c>
      <c r="G656" s="0" t="n">
        <v>10</v>
      </c>
      <c r="H656" s="0" t="n">
        <v>3</v>
      </c>
      <c r="I656" s="0" t="n">
        <f aca="false">POWER(F656,H656)/POWER(E656,G656)</f>
        <v>7.42933631001291</v>
      </c>
      <c r="J656" s="0" t="n">
        <f aca="false">LN(I656)</f>
        <v>2.00543652903503</v>
      </c>
      <c r="K656" s="0" t="n">
        <f aca="false">AVERAGE($J$2:$J656)</f>
        <v>-0.351001302549176</v>
      </c>
      <c r="L656" s="0" t="n">
        <f aca="false">SUM($J$2:$J656)</f>
        <v>-229.90585316971</v>
      </c>
      <c r="M656" s="0" t="n">
        <f aca="false">STDEV($J$2:$J656)</f>
        <v>3.49112675131417</v>
      </c>
      <c r="N656" s="0" t="n">
        <f aca="false">IF(A656&gt;B656,J656,"")</f>
        <v>2.00543652903503</v>
      </c>
      <c r="O656" s="0" t="str">
        <f aca="false">IF(A656&lt;B656,J656,"")</f>
        <v/>
      </c>
    </row>
    <row r="657" customFormat="false" ht="12.75" hidden="false" customHeight="false" outlineLevel="0" collapsed="false">
      <c r="A657" s="0" t="n">
        <v>2.5</v>
      </c>
      <c r="B657" s="0" t="n">
        <v>3.75</v>
      </c>
      <c r="C657" s="0" t="n">
        <f aca="false">A657/(A657+B657)</f>
        <v>0.4</v>
      </c>
      <c r="D657" s="0" t="n">
        <f aca="false">B657/(A657+B657)</f>
        <v>0.6</v>
      </c>
      <c r="E657" s="0" t="n">
        <f aca="false">POWER((1-C657)*C657,(1-C657))</f>
        <v>0.424743503517974</v>
      </c>
      <c r="F657" s="0" t="n">
        <f aca="false">POWER((1-D657)*D657,(1-D657))</f>
        <v>0.565046900098953</v>
      </c>
      <c r="G657" s="0" t="n">
        <v>5</v>
      </c>
      <c r="H657" s="0" t="n">
        <v>10</v>
      </c>
      <c r="I657" s="0" t="n">
        <f aca="false">POWER(F657,H657)/POWER(E657,G657)</f>
        <v>0.24</v>
      </c>
      <c r="J657" s="0" t="n">
        <f aca="false">LN(I657)</f>
        <v>-1.42711635564015</v>
      </c>
      <c r="K657" s="0" t="n">
        <f aca="false">AVERAGE($J$2:$J657)</f>
        <v>-0.352641721837425</v>
      </c>
      <c r="L657" s="0" t="n">
        <f aca="false">SUM($J$2:$J657)</f>
        <v>-231.33296952535</v>
      </c>
      <c r="M657" s="0" t="n">
        <f aca="false">STDEV($J$2:$J657)</f>
        <v>3.4887137589606</v>
      </c>
      <c r="N657" s="0" t="str">
        <f aca="false">IF(A657&gt;B657,J657,"")</f>
        <v/>
      </c>
      <c r="O657" s="0" t="n">
        <f aca="false">IF(A657&lt;B657,J657,"")</f>
        <v>-1.42711635564015</v>
      </c>
    </row>
    <row r="658" customFormat="false" ht="12.75" hidden="false" customHeight="false" outlineLevel="0" collapsed="false">
      <c r="A658" s="0" t="n">
        <v>2.5</v>
      </c>
      <c r="B658" s="0" t="n">
        <v>3.75</v>
      </c>
      <c r="C658" s="0" t="n">
        <f aca="false">A658/(A658+B658)</f>
        <v>0.4</v>
      </c>
      <c r="D658" s="0" t="n">
        <f aca="false">B658/(A658+B658)</f>
        <v>0.6</v>
      </c>
      <c r="E658" s="0" t="n">
        <f aca="false">POWER((1-C658)*C658,(1-C658))</f>
        <v>0.424743503517974</v>
      </c>
      <c r="F658" s="0" t="n">
        <f aca="false">POWER((1-D658)*D658,(1-D658))</f>
        <v>0.565046900098953</v>
      </c>
      <c r="G658" s="0" t="n">
        <v>3</v>
      </c>
      <c r="H658" s="0" t="n">
        <v>10</v>
      </c>
      <c r="I658" s="0" t="n">
        <f aca="false">POWER(F658,H658)/POWER(E658,G658)</f>
        <v>0.0432976905073735</v>
      </c>
      <c r="J658" s="0" t="n">
        <f aca="false">LN(I658)</f>
        <v>-3.13965598240832</v>
      </c>
      <c r="K658" s="0" t="n">
        <f aca="false">AVERAGE($J$2:$J658)</f>
        <v>-0.356883752675432</v>
      </c>
      <c r="L658" s="0" t="n">
        <f aca="false">SUM($J$2:$J658)</f>
        <v>-234.472625507759</v>
      </c>
      <c r="M658" s="0" t="n">
        <f aca="false">STDEV($J$2:$J658)</f>
        <v>3.4877489517147</v>
      </c>
      <c r="N658" s="0" t="str">
        <f aca="false">IF(A658&gt;B658,J658,"")</f>
        <v/>
      </c>
      <c r="O658" s="0" t="n">
        <f aca="false">IF(A658&lt;B658,J658,"")</f>
        <v>-3.13965598240832</v>
      </c>
    </row>
    <row r="659" customFormat="false" ht="12.75" hidden="false" customHeight="false" outlineLevel="0" collapsed="false">
      <c r="A659" s="0" t="n">
        <v>2.5</v>
      </c>
      <c r="B659" s="0" t="n">
        <v>3.75</v>
      </c>
      <c r="C659" s="0" t="n">
        <f aca="false">A659/(A659+B659)</f>
        <v>0.4</v>
      </c>
      <c r="D659" s="0" t="n">
        <f aca="false">B659/(A659+B659)</f>
        <v>0.6</v>
      </c>
      <c r="E659" s="0" t="n">
        <f aca="false">POWER((1-C659)*C659,(1-C659))</f>
        <v>0.424743503517974</v>
      </c>
      <c r="F659" s="0" t="n">
        <f aca="false">POWER((1-D659)*D659,(1-D659))</f>
        <v>0.565046900098953</v>
      </c>
      <c r="G659" s="0" t="n">
        <v>5</v>
      </c>
      <c r="H659" s="0" t="n">
        <v>10</v>
      </c>
      <c r="I659" s="0" t="n">
        <f aca="false">POWER(F659,H659)/POWER(E659,G659)</f>
        <v>0.24</v>
      </c>
      <c r="J659" s="0" t="n">
        <f aca="false">LN(I659)</f>
        <v>-1.42711635564015</v>
      </c>
      <c r="K659" s="0" t="n">
        <f aca="false">AVERAGE($J$2:$J659)</f>
        <v>-0.358510245993008</v>
      </c>
      <c r="L659" s="0" t="n">
        <f aca="false">SUM($J$2:$J659)</f>
        <v>-235.899741863399</v>
      </c>
      <c r="M659" s="0" t="n">
        <f aca="false">STDEV($J$2:$J659)</f>
        <v>3.48534337173621</v>
      </c>
      <c r="N659" s="0" t="str">
        <f aca="false">IF(A659&gt;B659,J659,"")</f>
        <v/>
      </c>
      <c r="O659" s="0" t="n">
        <f aca="false">IF(A659&lt;B659,J659,"")</f>
        <v>-1.42711635564015</v>
      </c>
    </row>
    <row r="660" customFormat="false" ht="12.75" hidden="false" customHeight="false" outlineLevel="0" collapsed="false">
      <c r="A660" s="0" t="n">
        <v>2.5</v>
      </c>
      <c r="B660" s="0" t="n">
        <v>3.75</v>
      </c>
      <c r="C660" s="0" t="n">
        <f aca="false">A660/(A660+B660)</f>
        <v>0.4</v>
      </c>
      <c r="D660" s="0" t="n">
        <f aca="false">B660/(A660+B660)</f>
        <v>0.6</v>
      </c>
      <c r="E660" s="0" t="n">
        <f aca="false">POWER((1-C660)*C660,(1-C660))</f>
        <v>0.424743503517974</v>
      </c>
      <c r="F660" s="0" t="n">
        <f aca="false">POWER((1-D660)*D660,(1-D660))</f>
        <v>0.565046900098953</v>
      </c>
      <c r="G660" s="0" t="n">
        <v>3</v>
      </c>
      <c r="H660" s="0" t="n">
        <v>10</v>
      </c>
      <c r="I660" s="0" t="n">
        <f aca="false">POWER(F660,H660)/POWER(E660,G660)</f>
        <v>0.0432976905073735</v>
      </c>
      <c r="J660" s="0" t="n">
        <f aca="false">LN(I660)</f>
        <v>-3.13965598240832</v>
      </c>
      <c r="K660" s="0" t="n">
        <f aca="false">AVERAGE($J$2:$J660)</f>
        <v>-0.362730497489844</v>
      </c>
      <c r="L660" s="0" t="n">
        <f aca="false">SUM($J$2:$J660)</f>
        <v>-239.039397845807</v>
      </c>
      <c r="M660" s="0" t="n">
        <f aca="false">STDEV($J$2:$J660)</f>
        <v>3.48437858551479</v>
      </c>
      <c r="N660" s="0" t="str">
        <f aca="false">IF(A660&gt;B660,J660,"")</f>
        <v/>
      </c>
      <c r="O660" s="0" t="n">
        <f aca="false">IF(A660&lt;B660,J660,"")</f>
        <v>-3.13965598240832</v>
      </c>
    </row>
    <row r="661" customFormat="false" ht="12.75" hidden="false" customHeight="false" outlineLevel="0" collapsed="false">
      <c r="A661" s="0" t="n">
        <v>2.5</v>
      </c>
      <c r="B661" s="0" t="n">
        <v>3.75</v>
      </c>
      <c r="C661" s="0" t="n">
        <f aca="false">A661/(A661+B661)</f>
        <v>0.4</v>
      </c>
      <c r="D661" s="0" t="n">
        <f aca="false">B661/(A661+B661)</f>
        <v>0.6</v>
      </c>
      <c r="E661" s="0" t="n">
        <f aca="false">POWER((1-C661)*C661,(1-C661))</f>
        <v>0.424743503517974</v>
      </c>
      <c r="F661" s="0" t="n">
        <f aca="false">POWER((1-D661)*D661,(1-D661))</f>
        <v>0.565046900098953</v>
      </c>
      <c r="G661" s="0" t="n">
        <v>7</v>
      </c>
      <c r="H661" s="0" t="n">
        <v>10</v>
      </c>
      <c r="I661" s="0" t="n">
        <f aca="false">POWER(F661,H661)/POWER(E661,G661)</f>
        <v>1.33032499713098</v>
      </c>
      <c r="J661" s="0" t="n">
        <f aca="false">LN(I661)</f>
        <v>0.285423271128028</v>
      </c>
      <c r="K661" s="0" t="n">
        <f aca="false">AVERAGE($J$2:$J661)</f>
        <v>-0.361748446325272</v>
      </c>
      <c r="L661" s="0" t="n">
        <f aca="false">SUM($J$2:$J661)</f>
        <v>-238.753974574679</v>
      </c>
      <c r="M661" s="0" t="n">
        <f aca="false">STDEV($J$2:$J661)</f>
        <v>3.48182530280793</v>
      </c>
      <c r="N661" s="0" t="str">
        <f aca="false">IF(A661&gt;B661,J661,"")</f>
        <v/>
      </c>
      <c r="O661" s="0" t="n">
        <f aca="false">IF(A661&lt;B661,J661,"")</f>
        <v>0.285423271128028</v>
      </c>
    </row>
    <row r="662" customFormat="false" ht="12.75" hidden="false" customHeight="false" outlineLevel="0" collapsed="false">
      <c r="A662" s="0" t="n">
        <v>2.5</v>
      </c>
      <c r="B662" s="0" t="n">
        <v>3.75</v>
      </c>
      <c r="C662" s="0" t="n">
        <f aca="false">A662/(A662+B662)</f>
        <v>0.4</v>
      </c>
      <c r="D662" s="0" t="n">
        <f aca="false">B662/(A662+B662)</f>
        <v>0.6</v>
      </c>
      <c r="E662" s="0" t="n">
        <f aca="false">POWER((1-C662)*C662,(1-C662))</f>
        <v>0.424743503517974</v>
      </c>
      <c r="F662" s="0" t="n">
        <f aca="false">POWER((1-D662)*D662,(1-D662))</f>
        <v>0.565046900098953</v>
      </c>
      <c r="G662" s="0" t="n">
        <v>9</v>
      </c>
      <c r="H662" s="0" t="n">
        <v>10</v>
      </c>
      <c r="I662" s="0" t="n">
        <f aca="false">POWER(F662,H662)/POWER(E662,G662)</f>
        <v>7.37401915829815</v>
      </c>
      <c r="J662" s="0" t="n">
        <f aca="false">LN(I662)</f>
        <v>1.9979628978962</v>
      </c>
      <c r="K662" s="0" t="n">
        <f aca="false">AVERAGE($J$2:$J662)</f>
        <v>-0.358178535063212</v>
      </c>
      <c r="L662" s="0" t="n">
        <f aca="false">SUM($J$2:$J662)</f>
        <v>-236.756011676783</v>
      </c>
      <c r="M662" s="0" t="n">
        <f aca="false">STDEV($J$2:$J662)</f>
        <v>3.48039696798678</v>
      </c>
      <c r="N662" s="0" t="str">
        <f aca="false">IF(A662&gt;B662,J662,"")</f>
        <v/>
      </c>
      <c r="O662" s="0" t="n">
        <f aca="false">IF(A662&lt;B662,J662,"")</f>
        <v>1.9979628978962</v>
      </c>
    </row>
    <row r="663" customFormat="false" ht="12.75" hidden="false" customHeight="false" outlineLevel="0" collapsed="false">
      <c r="A663" s="0" t="n">
        <v>2.5</v>
      </c>
      <c r="B663" s="0" t="n">
        <v>3.75</v>
      </c>
      <c r="C663" s="0" t="n">
        <f aca="false">A663/(A663+B663)</f>
        <v>0.4</v>
      </c>
      <c r="D663" s="0" t="n">
        <f aca="false">B663/(A663+B663)</f>
        <v>0.6</v>
      </c>
      <c r="E663" s="0" t="n">
        <f aca="false">POWER((1-C663)*C663,(1-C663))</f>
        <v>0.424743503517974</v>
      </c>
      <c r="F663" s="0" t="n">
        <f aca="false">POWER((1-D663)*D663,(1-D663))</f>
        <v>0.565046900098953</v>
      </c>
      <c r="G663" s="0" t="n">
        <v>3</v>
      </c>
      <c r="H663" s="0" t="n">
        <v>10</v>
      </c>
      <c r="I663" s="0" t="n">
        <f aca="false">POWER(F663,H663)/POWER(E663,G663)</f>
        <v>0.0432976905073735</v>
      </c>
      <c r="J663" s="0" t="n">
        <f aca="false">LN(I663)</f>
        <v>-3.13965598240832</v>
      </c>
      <c r="K663" s="0" t="n">
        <f aca="false">AVERAGE($J$2:$J663)</f>
        <v>-0.362380162627177</v>
      </c>
      <c r="L663" s="0" t="n">
        <f aca="false">SUM($J$2:$J663)</f>
        <v>-239.895667659191</v>
      </c>
      <c r="M663" s="0" t="n">
        <f aca="false">STDEV($J$2:$J663)</f>
        <v>3.47944309849343</v>
      </c>
      <c r="N663" s="0" t="str">
        <f aca="false">IF(A663&gt;B663,J663,"")</f>
        <v/>
      </c>
      <c r="O663" s="0" t="n">
        <f aca="false">IF(A663&lt;B663,J663,"")</f>
        <v>-3.13965598240832</v>
      </c>
    </row>
    <row r="664" customFormat="false" ht="12.75" hidden="false" customHeight="false" outlineLevel="0" collapsed="false">
      <c r="A664" s="0" t="n">
        <v>2.5</v>
      </c>
      <c r="B664" s="0" t="n">
        <v>3.75</v>
      </c>
      <c r="C664" s="0" t="n">
        <f aca="false">A664/(A664+B664)</f>
        <v>0.4</v>
      </c>
      <c r="D664" s="0" t="n">
        <f aca="false">B664/(A664+B664)</f>
        <v>0.6</v>
      </c>
      <c r="E664" s="0" t="n">
        <f aca="false">POWER((1-C664)*C664,(1-C664))</f>
        <v>0.424743503517974</v>
      </c>
      <c r="F664" s="0" t="n">
        <f aca="false">POWER((1-D664)*D664,(1-D664))</f>
        <v>0.565046900098953</v>
      </c>
      <c r="G664" s="0" t="n">
        <v>7</v>
      </c>
      <c r="H664" s="0" t="n">
        <v>10</v>
      </c>
      <c r="I664" s="0" t="n">
        <f aca="false">POWER(F664,H664)/POWER(E664,G664)</f>
        <v>1.33032499713098</v>
      </c>
      <c r="J664" s="0" t="n">
        <f aca="false">LN(I664)</f>
        <v>0.285423271128028</v>
      </c>
      <c r="K664" s="0" t="n">
        <f aca="false">AVERAGE($J$2:$J664)</f>
        <v>-0.361403083541574</v>
      </c>
      <c r="L664" s="0" t="n">
        <f aca="false">SUM($J$2:$J664)</f>
        <v>-239.610244388063</v>
      </c>
      <c r="M664" s="0" t="n">
        <f aca="false">STDEV($J$2:$J664)</f>
        <v>3.47690515111063</v>
      </c>
      <c r="N664" s="0" t="str">
        <f aca="false">IF(A664&gt;B664,J664,"")</f>
        <v/>
      </c>
      <c r="O664" s="0" t="n">
        <f aca="false">IF(A664&lt;B664,J664,"")</f>
        <v>0.285423271128028</v>
      </c>
    </row>
    <row r="665" customFormat="false" ht="12.75" hidden="false" customHeight="false" outlineLevel="0" collapsed="false">
      <c r="A665" s="0" t="n">
        <v>2.5</v>
      </c>
      <c r="B665" s="0" t="n">
        <v>3.75</v>
      </c>
      <c r="C665" s="0" t="n">
        <f aca="false">A665/(A665+B665)</f>
        <v>0.4</v>
      </c>
      <c r="D665" s="0" t="n">
        <f aca="false">B665/(A665+B665)</f>
        <v>0.6</v>
      </c>
      <c r="E665" s="0" t="n">
        <f aca="false">POWER((1-C665)*C665,(1-C665))</f>
        <v>0.424743503517974</v>
      </c>
      <c r="F665" s="0" t="n">
        <f aca="false">POWER((1-D665)*D665,(1-D665))</f>
        <v>0.565046900098953</v>
      </c>
      <c r="G665" s="0" t="n">
        <v>4</v>
      </c>
      <c r="H665" s="0" t="n">
        <v>10</v>
      </c>
      <c r="I665" s="0" t="n">
        <f aca="false">POWER(F665,H665)/POWER(E665,G665)</f>
        <v>0.101938440844314</v>
      </c>
      <c r="J665" s="0" t="n">
        <f aca="false">LN(I665)</f>
        <v>-2.28338616902423</v>
      </c>
      <c r="K665" s="0" t="n">
        <f aca="false">AVERAGE($J$2:$J665)</f>
        <v>-0.364297636381156</v>
      </c>
      <c r="L665" s="0" t="n">
        <f aca="false">SUM($J$2:$J665)</f>
        <v>-241.893630557088</v>
      </c>
      <c r="M665" s="0" t="n">
        <f aca="false">STDEV($J$2:$J665)</f>
        <v>3.47508260657697</v>
      </c>
      <c r="N665" s="0" t="str">
        <f aca="false">IF(A665&gt;B665,J665,"")</f>
        <v/>
      </c>
      <c r="O665" s="0" t="n">
        <f aca="false">IF(A665&lt;B665,J665,"")</f>
        <v>-2.28338616902423</v>
      </c>
    </row>
    <row r="666" customFormat="false" ht="12.75" hidden="false" customHeight="false" outlineLevel="0" collapsed="false">
      <c r="A666" s="0" t="n">
        <v>2.5</v>
      </c>
      <c r="B666" s="0" t="n">
        <v>3.75</v>
      </c>
      <c r="C666" s="0" t="n">
        <f aca="false">A666/(A666+B666)</f>
        <v>0.4</v>
      </c>
      <c r="D666" s="0" t="n">
        <f aca="false">B666/(A666+B666)</f>
        <v>0.6</v>
      </c>
      <c r="E666" s="0" t="n">
        <f aca="false">POWER((1-C666)*C666,(1-C666))</f>
        <v>0.424743503517974</v>
      </c>
      <c r="F666" s="0" t="n">
        <f aca="false">POWER((1-D666)*D666,(1-D666))</f>
        <v>0.565046900098953</v>
      </c>
      <c r="G666" s="0" t="n">
        <v>2</v>
      </c>
      <c r="H666" s="0" t="n">
        <v>10</v>
      </c>
      <c r="I666" s="0" t="n">
        <f aca="false">POWER(F666,H666)/POWER(E666,G666)</f>
        <v>0.0183904127603387</v>
      </c>
      <c r="J666" s="0" t="n">
        <f aca="false">LN(I666)</f>
        <v>-3.99592579579241</v>
      </c>
      <c r="K666" s="0" t="n">
        <f aca="false">AVERAGE($J$2:$J666)</f>
        <v>-0.369758731357714</v>
      </c>
      <c r="L666" s="0" t="n">
        <f aca="false">SUM($J$2:$J666)</f>
        <v>-245.88955635288</v>
      </c>
      <c r="M666" s="0" t="n">
        <f aca="false">STDEV($J$2:$J666)</f>
        <v>3.47531937265636</v>
      </c>
      <c r="N666" s="0" t="str">
        <f aca="false">IF(A666&gt;B666,J666,"")</f>
        <v/>
      </c>
      <c r="O666" s="0" t="n">
        <f aca="false">IF(A666&lt;B666,J666,"")</f>
        <v>-3.99592579579241</v>
      </c>
    </row>
    <row r="667" customFormat="false" ht="12.75" hidden="false" customHeight="false" outlineLevel="0" collapsed="false">
      <c r="A667" s="0" t="n">
        <v>2.5</v>
      </c>
      <c r="B667" s="0" t="n">
        <v>3.75</v>
      </c>
      <c r="C667" s="0" t="n">
        <f aca="false">A667/(A667+B667)</f>
        <v>0.4</v>
      </c>
      <c r="D667" s="0" t="n">
        <f aca="false">B667/(A667+B667)</f>
        <v>0.6</v>
      </c>
      <c r="E667" s="0" t="n">
        <f aca="false">POWER((1-C667)*C667,(1-C667))</f>
        <v>0.424743503517974</v>
      </c>
      <c r="F667" s="0" t="n">
        <f aca="false">POWER((1-D667)*D667,(1-D667))</f>
        <v>0.565046900098953</v>
      </c>
      <c r="G667" s="0" t="n">
        <v>6</v>
      </c>
      <c r="H667" s="0" t="n">
        <v>10</v>
      </c>
      <c r="I667" s="0" t="n">
        <f aca="false">POWER(F667,H667)/POWER(E667,G667)</f>
        <v>0.565046900098953</v>
      </c>
      <c r="J667" s="0" t="n">
        <f aca="false">LN(I667)</f>
        <v>-0.57084654225606</v>
      </c>
      <c r="K667" s="0" t="n">
        <f aca="false">AVERAGE($J$2:$J667)</f>
        <v>-0.370060665007712</v>
      </c>
      <c r="L667" s="0" t="n">
        <f aca="false">SUM($J$2:$J667)</f>
        <v>-246.460402895136</v>
      </c>
      <c r="M667" s="0" t="n">
        <f aca="false">STDEV($J$2:$J667)</f>
        <v>3.47271410925129</v>
      </c>
      <c r="N667" s="0" t="str">
        <f aca="false">IF(A667&gt;B667,J667,"")</f>
        <v/>
      </c>
      <c r="O667" s="0" t="n">
        <f aca="false">IF(A667&lt;B667,J667,"")</f>
        <v>-0.57084654225606</v>
      </c>
    </row>
    <row r="668" customFormat="false" ht="12.75" hidden="false" customHeight="false" outlineLevel="0" collapsed="false">
      <c r="A668" s="0" t="n">
        <v>2.5</v>
      </c>
      <c r="B668" s="0" t="n">
        <v>3.75</v>
      </c>
      <c r="C668" s="0" t="n">
        <f aca="false">A668/(A668+B668)</f>
        <v>0.4</v>
      </c>
      <c r="D668" s="0" t="n">
        <f aca="false">B668/(A668+B668)</f>
        <v>0.6</v>
      </c>
      <c r="E668" s="0" t="n">
        <f aca="false">POWER((1-C668)*C668,(1-C668))</f>
        <v>0.424743503517974</v>
      </c>
      <c r="F668" s="0" t="n">
        <f aca="false">POWER((1-D668)*D668,(1-D668))</f>
        <v>0.565046900098953</v>
      </c>
      <c r="G668" s="0" t="n">
        <v>10</v>
      </c>
      <c r="H668" s="0" t="n">
        <v>8</v>
      </c>
      <c r="I668" s="0" t="n">
        <f aca="false">POWER(F668,H668)/POWER(E668,G668)</f>
        <v>54.3761585469482</v>
      </c>
      <c r="J668" s="0" t="n">
        <f aca="false">LN(I668)</f>
        <v>3.99592579579241</v>
      </c>
      <c r="K668" s="0" t="n">
        <f aca="false">AVERAGE($J$2:$J668)</f>
        <v>-0.36351495816993</v>
      </c>
      <c r="L668" s="0" t="n">
        <f aca="false">SUM($J$2:$J668)</f>
        <v>-242.464477099344</v>
      </c>
      <c r="M668" s="0" t="n">
        <f aca="false">STDEV($J$2:$J668)</f>
        <v>3.47422135583983</v>
      </c>
      <c r="N668" s="0" t="str">
        <f aca="false">IF(A668&gt;B668,J668,"")</f>
        <v/>
      </c>
      <c r="O668" s="0" t="n">
        <f aca="false">IF(A668&lt;B668,J668,"")</f>
        <v>3.99592579579241</v>
      </c>
    </row>
    <row r="669" customFormat="false" ht="12.75" hidden="false" customHeight="false" outlineLevel="0" collapsed="false">
      <c r="A669" s="0" t="n">
        <v>2.5</v>
      </c>
      <c r="B669" s="0" t="n">
        <v>3.75</v>
      </c>
      <c r="C669" s="0" t="n">
        <f aca="false">A669/(A669+B669)</f>
        <v>0.4</v>
      </c>
      <c r="D669" s="0" t="n">
        <f aca="false">B669/(A669+B669)</f>
        <v>0.6</v>
      </c>
      <c r="E669" s="0" t="n">
        <f aca="false">POWER((1-C669)*C669,(1-C669))</f>
        <v>0.424743503517974</v>
      </c>
      <c r="F669" s="0" t="n">
        <f aca="false">POWER((1-D669)*D669,(1-D669))</f>
        <v>0.565046900098953</v>
      </c>
      <c r="G669" s="0" t="n">
        <v>7</v>
      </c>
      <c r="H669" s="0" t="n">
        <v>10</v>
      </c>
      <c r="I669" s="0" t="n">
        <f aca="false">POWER(F669,H669)/POWER(E669,G669)</f>
        <v>1.33032499713098</v>
      </c>
      <c r="J669" s="0" t="n">
        <f aca="false">LN(I669)</f>
        <v>0.285423271128028</v>
      </c>
      <c r="K669" s="0" t="n">
        <f aca="false">AVERAGE($J$2:$J669)</f>
        <v>-0.362543493754814</v>
      </c>
      <c r="L669" s="0" t="n">
        <f aca="false">SUM($J$2:$J669)</f>
        <v>-242.179053828216</v>
      </c>
      <c r="M669" s="0" t="n">
        <f aca="false">STDEV($J$2:$J669)</f>
        <v>3.47170681032591</v>
      </c>
      <c r="N669" s="0" t="str">
        <f aca="false">IF(A669&gt;B669,J669,"")</f>
        <v/>
      </c>
      <c r="O669" s="0" t="n">
        <f aca="false">IF(A669&lt;B669,J669,"")</f>
        <v>0.285423271128028</v>
      </c>
    </row>
    <row r="670" customFormat="false" ht="12.75" hidden="false" customHeight="false" outlineLevel="0" collapsed="false">
      <c r="A670" s="0" t="n">
        <v>2.5</v>
      </c>
      <c r="B670" s="0" t="n">
        <v>3.75</v>
      </c>
      <c r="C670" s="0" t="n">
        <f aca="false">A670/(A670+B670)</f>
        <v>0.4</v>
      </c>
      <c r="D670" s="0" t="n">
        <f aca="false">B670/(A670+B670)</f>
        <v>0.6</v>
      </c>
      <c r="E670" s="0" t="n">
        <f aca="false">POWER((1-C670)*C670,(1-C670))</f>
        <v>0.424743503517974</v>
      </c>
      <c r="F670" s="0" t="n">
        <f aca="false">POWER((1-D670)*D670,(1-D670))</f>
        <v>0.565046900098953</v>
      </c>
      <c r="G670" s="0" t="n">
        <v>3</v>
      </c>
      <c r="H670" s="0" t="n">
        <v>10</v>
      </c>
      <c r="I670" s="0" t="n">
        <f aca="false">POWER(F670,H670)/POWER(E670,G670)</f>
        <v>0.0432976905073735</v>
      </c>
      <c r="J670" s="0" t="n">
        <f aca="false">LN(I670)</f>
        <v>-3.13965598240832</v>
      </c>
      <c r="K670" s="0" t="n">
        <f aca="false">AVERAGE($J$2:$J670)</f>
        <v>-0.36669463349869</v>
      </c>
      <c r="L670" s="0" t="n">
        <f aca="false">SUM($J$2:$J670)</f>
        <v>-245.318709810624</v>
      </c>
      <c r="M670" s="0" t="n">
        <f aca="false">STDEV($J$2:$J670)</f>
        <v>3.47076840522315</v>
      </c>
      <c r="N670" s="0" t="str">
        <f aca="false">IF(A670&gt;B670,J670,"")</f>
        <v/>
      </c>
      <c r="O670" s="0" t="n">
        <f aca="false">IF(A670&lt;B670,J670,"")</f>
        <v>-3.13965598240832</v>
      </c>
    </row>
    <row r="671" customFormat="false" ht="12.75" hidden="false" customHeight="false" outlineLevel="0" collapsed="false">
      <c r="A671" s="0" t="n">
        <v>2.5</v>
      </c>
      <c r="B671" s="0" t="n">
        <v>3.75</v>
      </c>
      <c r="C671" s="0" t="n">
        <f aca="false">A671/(A671+B671)</f>
        <v>0.4</v>
      </c>
      <c r="D671" s="0" t="n">
        <f aca="false">B671/(A671+B671)</f>
        <v>0.6</v>
      </c>
      <c r="E671" s="0" t="n">
        <f aca="false">POWER((1-C671)*C671,(1-C671))</f>
        <v>0.424743503517974</v>
      </c>
      <c r="F671" s="0" t="n">
        <f aca="false">POWER((1-D671)*D671,(1-D671))</f>
        <v>0.565046900098953</v>
      </c>
      <c r="G671" s="0" t="n">
        <v>10</v>
      </c>
      <c r="H671" s="0" t="n">
        <v>8</v>
      </c>
      <c r="I671" s="0" t="n">
        <f aca="false">POWER(F671,H671)/POWER(E671,G671)</f>
        <v>54.3761585469482</v>
      </c>
      <c r="J671" s="0" t="n">
        <f aca="false">LN(I671)</f>
        <v>3.99592579579241</v>
      </c>
      <c r="K671" s="0" t="n">
        <f aca="false">AVERAGE($J$2:$J671)</f>
        <v>-0.360183259723629</v>
      </c>
      <c r="L671" s="0" t="n">
        <f aca="false">SUM($J$2:$J671)</f>
        <v>-241.322784014832</v>
      </c>
      <c r="M671" s="0" t="n">
        <f aca="false">STDEV($J$2:$J671)</f>
        <v>3.47226635601483</v>
      </c>
      <c r="N671" s="0" t="str">
        <f aca="false">IF(A671&gt;B671,J671,"")</f>
        <v/>
      </c>
      <c r="O671" s="0" t="n">
        <f aca="false">IF(A671&lt;B671,J671,"")</f>
        <v>3.99592579579241</v>
      </c>
    </row>
    <row r="672" customFormat="false" ht="12.75" hidden="false" customHeight="false" outlineLevel="0" collapsed="false">
      <c r="A672" s="0" t="n">
        <v>2.5</v>
      </c>
      <c r="B672" s="0" t="n">
        <v>3.75</v>
      </c>
      <c r="C672" s="0" t="n">
        <f aca="false">A672/(A672+B672)</f>
        <v>0.4</v>
      </c>
      <c r="D672" s="0" t="n">
        <f aca="false">B672/(A672+B672)</f>
        <v>0.6</v>
      </c>
      <c r="E672" s="0" t="n">
        <f aca="false">POWER((1-C672)*C672,(1-C672))</f>
        <v>0.424743503517974</v>
      </c>
      <c r="F672" s="0" t="n">
        <f aca="false">POWER((1-D672)*D672,(1-D672))</f>
        <v>0.565046900098953</v>
      </c>
      <c r="G672" s="0" t="n">
        <v>6</v>
      </c>
      <c r="H672" s="0" t="n">
        <v>10</v>
      </c>
      <c r="I672" s="0" t="n">
        <f aca="false">POWER(F672,H672)/POWER(E672,G672)</f>
        <v>0.565046900098953</v>
      </c>
      <c r="J672" s="0" t="n">
        <f aca="false">LN(I672)</f>
        <v>-0.57084654225606</v>
      </c>
      <c r="K672" s="0" t="n">
        <f aca="false">AVERAGE($J$2:$J672)</f>
        <v>-0.360497213944989</v>
      </c>
      <c r="L672" s="0" t="n">
        <f aca="false">SUM($J$2:$J672)</f>
        <v>-241.893630557088</v>
      </c>
      <c r="M672" s="0" t="n">
        <f aca="false">STDEV($J$2:$J672)</f>
        <v>3.46968367580485</v>
      </c>
      <c r="N672" s="0" t="str">
        <f aca="false">IF(A672&gt;B672,J672,"")</f>
        <v/>
      </c>
      <c r="O672" s="0" t="n">
        <f aca="false">IF(A672&lt;B672,J672,"")</f>
        <v>-0.57084654225606</v>
      </c>
    </row>
    <row r="673" customFormat="false" ht="12.75" hidden="false" customHeight="false" outlineLevel="0" collapsed="false">
      <c r="A673" s="0" t="n">
        <v>2.5</v>
      </c>
      <c r="B673" s="0" t="n">
        <v>3.75</v>
      </c>
      <c r="C673" s="0" t="n">
        <f aca="false">A673/(A673+B673)</f>
        <v>0.4</v>
      </c>
      <c r="D673" s="0" t="n">
        <f aca="false">B673/(A673+B673)</f>
        <v>0.6</v>
      </c>
      <c r="E673" s="0" t="n">
        <f aca="false">POWER((1-C673)*C673,(1-C673))</f>
        <v>0.424743503517974</v>
      </c>
      <c r="F673" s="0" t="n">
        <f aca="false">POWER((1-D673)*D673,(1-D673))</f>
        <v>0.565046900098953</v>
      </c>
      <c r="G673" s="0" t="n">
        <v>5</v>
      </c>
      <c r="H673" s="0" t="n">
        <v>10</v>
      </c>
      <c r="I673" s="0" t="n">
        <f aca="false">POWER(F673,H673)/POWER(E673,G673)</f>
        <v>0.24</v>
      </c>
      <c r="J673" s="0" t="n">
        <f aca="false">LN(I673)</f>
        <v>-1.42711635564015</v>
      </c>
      <c r="K673" s="0" t="n">
        <f aca="false">AVERAGE($J$2:$J673)</f>
        <v>-0.362084444810607</v>
      </c>
      <c r="L673" s="0" t="n">
        <f aca="false">SUM($J$2:$J673)</f>
        <v>-243.320746912728</v>
      </c>
      <c r="M673" s="0" t="n">
        <f aca="false">STDEV($J$2:$J673)</f>
        <v>3.46734139408007</v>
      </c>
      <c r="N673" s="0" t="str">
        <f aca="false">IF(A673&gt;B673,J673,"")</f>
        <v/>
      </c>
      <c r="O673" s="0" t="n">
        <f aca="false">IF(A673&lt;B673,J673,"")</f>
        <v>-1.42711635564015</v>
      </c>
    </row>
    <row r="674" customFormat="false" ht="12.75" hidden="false" customHeight="false" outlineLevel="0" collapsed="false">
      <c r="A674" s="0" t="n">
        <v>2.5</v>
      </c>
      <c r="B674" s="0" t="n">
        <v>3.75</v>
      </c>
      <c r="C674" s="0" t="n">
        <f aca="false">A674/(A674+B674)</f>
        <v>0.4</v>
      </c>
      <c r="D674" s="0" t="n">
        <f aca="false">B674/(A674+B674)</f>
        <v>0.6</v>
      </c>
      <c r="E674" s="0" t="n">
        <f aca="false">POWER((1-C674)*C674,(1-C674))</f>
        <v>0.424743503517974</v>
      </c>
      <c r="F674" s="0" t="n">
        <f aca="false">POWER((1-D674)*D674,(1-D674))</f>
        <v>0.565046900098953</v>
      </c>
      <c r="G674" s="0" t="n">
        <v>6</v>
      </c>
      <c r="H674" s="0" t="n">
        <v>10</v>
      </c>
      <c r="I674" s="0" t="n">
        <f aca="false">POWER(F674,H674)/POWER(E674,G674)</f>
        <v>0.565046900098953</v>
      </c>
      <c r="J674" s="0" t="n">
        <f aca="false">LN(I674)</f>
        <v>-0.57084654225606</v>
      </c>
      <c r="K674" s="0" t="n">
        <f aca="false">AVERAGE($J$2:$J674)</f>
        <v>-0.362394641092101</v>
      </c>
      <c r="L674" s="0" t="n">
        <f aca="false">SUM($J$2:$J674)</f>
        <v>-243.891593454984</v>
      </c>
      <c r="M674" s="0" t="n">
        <f aca="false">STDEV($J$2:$J674)</f>
        <v>3.46476991159487</v>
      </c>
      <c r="N674" s="0" t="str">
        <f aca="false">IF(A674&gt;B674,J674,"")</f>
        <v/>
      </c>
      <c r="O674" s="0" t="n">
        <f aca="false">IF(A674&lt;B674,J674,"")</f>
        <v>-0.57084654225606</v>
      </c>
    </row>
    <row r="675" customFormat="false" ht="12.75" hidden="false" customHeight="false" outlineLevel="0" collapsed="false">
      <c r="A675" s="0" t="n">
        <v>2.5</v>
      </c>
      <c r="B675" s="0" t="n">
        <v>3.75</v>
      </c>
      <c r="C675" s="0" t="n">
        <f aca="false">A675/(A675+B675)</f>
        <v>0.4</v>
      </c>
      <c r="D675" s="0" t="n">
        <f aca="false">B675/(A675+B675)</f>
        <v>0.6</v>
      </c>
      <c r="E675" s="0" t="n">
        <f aca="false">POWER((1-C675)*C675,(1-C675))</f>
        <v>0.424743503517974</v>
      </c>
      <c r="F675" s="0" t="n">
        <f aca="false">POWER((1-D675)*D675,(1-D675))</f>
        <v>0.565046900098953</v>
      </c>
      <c r="G675" s="0" t="n">
        <v>3</v>
      </c>
      <c r="H675" s="0" t="n">
        <v>10</v>
      </c>
      <c r="I675" s="0" t="n">
        <f aca="false">POWER(F675,H675)/POWER(E675,G675)</f>
        <v>0.0432976905073735</v>
      </c>
      <c r="J675" s="0" t="n">
        <f aca="false">LN(I675)</f>
        <v>-3.13965598240832</v>
      </c>
      <c r="K675" s="0" t="n">
        <f aca="false">AVERAGE($J$2:$J675)</f>
        <v>-0.366515206880404</v>
      </c>
      <c r="L675" s="0" t="n">
        <f aca="false">SUM($J$2:$J675)</f>
        <v>-247.031249437392</v>
      </c>
      <c r="M675" s="0" t="n">
        <f aca="false">STDEV($J$2:$J675)</f>
        <v>3.46384712981139</v>
      </c>
      <c r="N675" s="0" t="str">
        <f aca="false">IF(A675&gt;B675,J675,"")</f>
        <v/>
      </c>
      <c r="O675" s="0" t="n">
        <f aca="false">IF(A675&lt;B675,J675,"")</f>
        <v>-3.13965598240832</v>
      </c>
    </row>
    <row r="676" customFormat="false" ht="12.75" hidden="false" customHeight="false" outlineLevel="0" collapsed="false">
      <c r="A676" s="0" t="n">
        <v>2.5</v>
      </c>
      <c r="B676" s="0" t="n">
        <v>3.75</v>
      </c>
      <c r="C676" s="0" t="n">
        <f aca="false">A676/(A676+B676)</f>
        <v>0.4</v>
      </c>
      <c r="D676" s="0" t="n">
        <f aca="false">B676/(A676+B676)</f>
        <v>0.6</v>
      </c>
      <c r="E676" s="0" t="n">
        <f aca="false">POWER((1-C676)*C676,(1-C676))</f>
        <v>0.424743503517974</v>
      </c>
      <c r="F676" s="0" t="n">
        <f aca="false">POWER((1-D676)*D676,(1-D676))</f>
        <v>0.565046900098953</v>
      </c>
      <c r="G676" s="0" t="n">
        <v>10</v>
      </c>
      <c r="H676" s="0" t="n">
        <v>8</v>
      </c>
      <c r="I676" s="0" t="n">
        <f aca="false">POWER(F676,H676)/POWER(E676,G676)</f>
        <v>54.3761585469482</v>
      </c>
      <c r="J676" s="0" t="n">
        <f aca="false">LN(I676)</f>
        <v>3.99592579579241</v>
      </c>
      <c r="K676" s="0" t="n">
        <f aca="false">AVERAGE($J$2:$J676)</f>
        <v>-0.360052331320888</v>
      </c>
      <c r="L676" s="0" t="n">
        <f aca="false">SUM($J$2:$J676)</f>
        <v>-243.0353236416</v>
      </c>
      <c r="M676" s="0" t="n">
        <f aca="false">STDEV($J$2:$J676)</f>
        <v>3.4653469254252</v>
      </c>
      <c r="N676" s="0" t="str">
        <f aca="false">IF(A676&gt;B676,J676,"")</f>
        <v/>
      </c>
      <c r="O676" s="0" t="n">
        <f aca="false">IF(A676&lt;B676,J676,"")</f>
        <v>3.99592579579241</v>
      </c>
    </row>
    <row r="677" customFormat="false" ht="12.75" hidden="false" customHeight="false" outlineLevel="0" collapsed="false">
      <c r="A677" s="0" t="n">
        <v>2.5</v>
      </c>
      <c r="B677" s="0" t="n">
        <v>3.75</v>
      </c>
      <c r="C677" s="0" t="n">
        <f aca="false">A677/(A677+B677)</f>
        <v>0.4</v>
      </c>
      <c r="D677" s="0" t="n">
        <f aca="false">B677/(A677+B677)</f>
        <v>0.6</v>
      </c>
      <c r="E677" s="0" t="n">
        <f aca="false">POWER((1-C677)*C677,(1-C677))</f>
        <v>0.424743503517974</v>
      </c>
      <c r="F677" s="0" t="n">
        <f aca="false">POWER((1-D677)*D677,(1-D677))</f>
        <v>0.565046900098953</v>
      </c>
      <c r="G677" s="0" t="n">
        <v>7</v>
      </c>
      <c r="H677" s="0" t="n">
        <v>10</v>
      </c>
      <c r="I677" s="0" t="n">
        <f aca="false">POWER(F677,H677)/POWER(E677,G677)</f>
        <v>1.33032499713098</v>
      </c>
      <c r="J677" s="0" t="n">
        <f aca="false">LN(I677)</f>
        <v>0.285423271128028</v>
      </c>
      <c r="K677" s="0" t="n">
        <f aca="false">AVERAGE($J$2:$J677)</f>
        <v>-0.359097485755136</v>
      </c>
      <c r="L677" s="0" t="n">
        <f aca="false">SUM($J$2:$J677)</f>
        <v>-242.749900370472</v>
      </c>
      <c r="M677" s="0" t="n">
        <f aca="false">STDEV($J$2:$J677)</f>
        <v>3.46286804269592</v>
      </c>
      <c r="N677" s="0" t="str">
        <f aca="false">IF(A677&gt;B677,J677,"")</f>
        <v/>
      </c>
      <c r="O677" s="0" t="n">
        <f aca="false">IF(A677&lt;B677,J677,"")</f>
        <v>0.285423271128028</v>
      </c>
    </row>
    <row r="678" customFormat="false" ht="12.75" hidden="false" customHeight="false" outlineLevel="0" collapsed="false">
      <c r="A678" s="0" t="n">
        <v>2.5</v>
      </c>
      <c r="B678" s="0" t="n">
        <v>3.75</v>
      </c>
      <c r="C678" s="0" t="n">
        <f aca="false">A678/(A678+B678)</f>
        <v>0.4</v>
      </c>
      <c r="D678" s="0" t="n">
        <f aca="false">B678/(A678+B678)</f>
        <v>0.6</v>
      </c>
      <c r="E678" s="0" t="n">
        <f aca="false">POWER((1-C678)*C678,(1-C678))</f>
        <v>0.424743503517974</v>
      </c>
      <c r="F678" s="0" t="n">
        <f aca="false">POWER((1-D678)*D678,(1-D678))</f>
        <v>0.565046900098953</v>
      </c>
      <c r="G678" s="0" t="n">
        <v>5</v>
      </c>
      <c r="H678" s="0" t="n">
        <v>10</v>
      </c>
      <c r="I678" s="0" t="n">
        <f aca="false">POWER(F678,H678)/POWER(E678,G678)</f>
        <v>0.24</v>
      </c>
      <c r="J678" s="0" t="n">
        <f aca="false">LN(I678)</f>
        <v>-1.42711635564015</v>
      </c>
      <c r="K678" s="0" t="n">
        <f aca="false">AVERAGE($J$2:$J678)</f>
        <v>-0.360675061633843</v>
      </c>
      <c r="L678" s="0" t="n">
        <f aca="false">SUM($J$2:$J678)</f>
        <v>-244.177016726112</v>
      </c>
      <c r="M678" s="0" t="n">
        <f aca="false">STDEV($J$2:$J678)</f>
        <v>3.46054925164409</v>
      </c>
      <c r="N678" s="0" t="str">
        <f aca="false">IF(A678&gt;B678,J678,"")</f>
        <v/>
      </c>
      <c r="O678" s="0" t="n">
        <f aca="false">IF(A678&lt;B678,J678,"")</f>
        <v>-1.42711635564015</v>
      </c>
    </row>
    <row r="679" customFormat="false" ht="12.75" hidden="false" customHeight="false" outlineLevel="0" collapsed="false">
      <c r="A679" s="0" t="n">
        <v>2.5</v>
      </c>
      <c r="B679" s="0" t="n">
        <v>3.75</v>
      </c>
      <c r="C679" s="0" t="n">
        <f aca="false">A679/(A679+B679)</f>
        <v>0.4</v>
      </c>
      <c r="D679" s="0" t="n">
        <f aca="false">B679/(A679+B679)</f>
        <v>0.6</v>
      </c>
      <c r="E679" s="0" t="n">
        <f aca="false">POWER((1-C679)*C679,(1-C679))</f>
        <v>0.424743503517974</v>
      </c>
      <c r="F679" s="0" t="n">
        <f aca="false">POWER((1-D679)*D679,(1-D679))</f>
        <v>0.565046900098953</v>
      </c>
      <c r="G679" s="0" t="n">
        <v>5</v>
      </c>
      <c r="H679" s="0" t="n">
        <v>10</v>
      </c>
      <c r="I679" s="0" t="n">
        <f aca="false">POWER(F679,H679)/POWER(E679,G679)</f>
        <v>0.24</v>
      </c>
      <c r="J679" s="0" t="n">
        <f aca="false">LN(I679)</f>
        <v>-1.42711635564015</v>
      </c>
      <c r="K679" s="0" t="n">
        <f aca="false">AVERAGE($J$2:$J679)</f>
        <v>-0.362247983896389</v>
      </c>
      <c r="L679" s="0" t="n">
        <f aca="false">SUM($J$2:$J679)</f>
        <v>-245.604133081752</v>
      </c>
      <c r="M679" s="0" t="n">
        <f aca="false">STDEV($J$2:$J679)</f>
        <v>3.45823504535697</v>
      </c>
      <c r="N679" s="0" t="str">
        <f aca="false">IF(A679&gt;B679,J679,"")</f>
        <v/>
      </c>
      <c r="O679" s="0" t="n">
        <f aca="false">IF(A679&lt;B679,J679,"")</f>
        <v>-1.42711635564015</v>
      </c>
    </row>
    <row r="680" customFormat="false" ht="12.75" hidden="false" customHeight="false" outlineLevel="0" collapsed="false">
      <c r="A680" s="0" t="n">
        <v>2.5</v>
      </c>
      <c r="B680" s="0" t="n">
        <v>3.75</v>
      </c>
      <c r="C680" s="0" t="n">
        <f aca="false">A680/(A680+B680)</f>
        <v>0.4</v>
      </c>
      <c r="D680" s="0" t="n">
        <f aca="false">B680/(A680+B680)</f>
        <v>0.6</v>
      </c>
      <c r="E680" s="0" t="n">
        <f aca="false">POWER((1-C680)*C680,(1-C680))</f>
        <v>0.424743503517974</v>
      </c>
      <c r="F680" s="0" t="n">
        <f aca="false">POWER((1-D680)*D680,(1-D680))</f>
        <v>0.565046900098953</v>
      </c>
      <c r="G680" s="0" t="n">
        <v>4</v>
      </c>
      <c r="H680" s="0" t="n">
        <v>10</v>
      </c>
      <c r="I680" s="0" t="n">
        <f aca="false">POWER(F680,H680)/POWER(E680,G680)</f>
        <v>0.101938440844314</v>
      </c>
      <c r="J680" s="0" t="n">
        <f aca="false">LN(I680)</f>
        <v>-2.28338616902423</v>
      </c>
      <c r="K680" s="0" t="n">
        <f aca="false">AVERAGE($J$2:$J680)</f>
        <v>-0.365077347939288</v>
      </c>
      <c r="L680" s="0" t="n">
        <f aca="false">SUM($J$2:$J680)</f>
        <v>-247.887519250776</v>
      </c>
      <c r="M680" s="0" t="n">
        <f aca="false">STDEV($J$2:$J680)</f>
        <v>3.45647016629621</v>
      </c>
      <c r="N680" s="0" t="str">
        <f aca="false">IF(A680&gt;B680,J680,"")</f>
        <v/>
      </c>
      <c r="O680" s="0" t="n">
        <f aca="false">IF(A680&lt;B680,J680,"")</f>
        <v>-2.28338616902423</v>
      </c>
    </row>
    <row r="681" customFormat="false" ht="12.75" hidden="false" customHeight="false" outlineLevel="0" collapsed="false">
      <c r="A681" s="0" t="n">
        <v>2.5</v>
      </c>
      <c r="B681" s="0" t="n">
        <v>3.75</v>
      </c>
      <c r="C681" s="0" t="n">
        <f aca="false">A681/(A681+B681)</f>
        <v>0.4</v>
      </c>
      <c r="D681" s="0" t="n">
        <f aca="false">B681/(A681+B681)</f>
        <v>0.6</v>
      </c>
      <c r="E681" s="0" t="n">
        <f aca="false">POWER((1-C681)*C681,(1-C681))</f>
        <v>0.424743503517974</v>
      </c>
      <c r="F681" s="0" t="n">
        <f aca="false">POWER((1-D681)*D681,(1-D681))</f>
        <v>0.565046900098953</v>
      </c>
      <c r="G681" s="0" t="n">
        <v>8</v>
      </c>
      <c r="H681" s="0" t="n">
        <v>10</v>
      </c>
      <c r="I681" s="0" t="n">
        <f aca="false">POWER(F681,H681)/POWER(E681,G681)</f>
        <v>3.13206673230422</v>
      </c>
      <c r="J681" s="0" t="n">
        <f aca="false">LN(I681)</f>
        <v>1.14169308451212</v>
      </c>
      <c r="K681" s="0" t="n">
        <f aca="false">AVERAGE($J$2:$J681)</f>
        <v>-0.362861509068035</v>
      </c>
      <c r="L681" s="0" t="n">
        <f aca="false">SUM($J$2:$J681)</f>
        <v>-246.745826166264</v>
      </c>
      <c r="M681" s="0" t="n">
        <f aca="false">STDEV($J$2:$J681)</f>
        <v>3.45440725804097</v>
      </c>
      <c r="N681" s="0" t="str">
        <f aca="false">IF(A681&gt;B681,J681,"")</f>
        <v/>
      </c>
      <c r="O681" s="0" t="n">
        <f aca="false">IF(A681&lt;B681,J681,"")</f>
        <v>1.14169308451212</v>
      </c>
    </row>
    <row r="682" customFormat="false" ht="12.75" hidden="false" customHeight="false" outlineLevel="0" collapsed="false">
      <c r="A682" s="0" t="n">
        <v>2.5</v>
      </c>
      <c r="B682" s="0" t="n">
        <v>3.75</v>
      </c>
      <c r="C682" s="0" t="n">
        <f aca="false">A682/(A682+B682)</f>
        <v>0.4</v>
      </c>
      <c r="D682" s="0" t="n">
        <f aca="false">B682/(A682+B682)</f>
        <v>0.6</v>
      </c>
      <c r="E682" s="0" t="n">
        <f aca="false">POWER((1-C682)*C682,(1-C682))</f>
        <v>0.424743503517974</v>
      </c>
      <c r="F682" s="0" t="n">
        <f aca="false">POWER((1-D682)*D682,(1-D682))</f>
        <v>0.565046900098953</v>
      </c>
      <c r="G682" s="0" t="n">
        <v>2</v>
      </c>
      <c r="H682" s="0" t="n">
        <v>10</v>
      </c>
      <c r="I682" s="0" t="n">
        <f aca="false">POWER(F682,H682)/POWER(E682,G682)</f>
        <v>0.0183904127603387</v>
      </c>
      <c r="J682" s="0" t="n">
        <f aca="false">LN(I682)</f>
        <v>-3.99592579579241</v>
      </c>
      <c r="K682" s="0" t="n">
        <f aca="false">AVERAGE($J$2:$J682)</f>
        <v>-0.368196405230626</v>
      </c>
      <c r="L682" s="0" t="n">
        <f aca="false">SUM($J$2:$J682)</f>
        <v>-250.741751962057</v>
      </c>
      <c r="M682" s="0" t="n">
        <f aca="false">STDEV($J$2:$J682)</f>
        <v>3.45467264721074</v>
      </c>
      <c r="N682" s="0" t="str">
        <f aca="false">IF(A682&gt;B682,J682,"")</f>
        <v/>
      </c>
      <c r="O682" s="0" t="n">
        <f aca="false">IF(A682&lt;B682,J682,"")</f>
        <v>-3.99592579579241</v>
      </c>
    </row>
    <row r="683" customFormat="false" ht="12.75" hidden="false" customHeight="false" outlineLevel="0" collapsed="false">
      <c r="A683" s="0" t="n">
        <v>2.5</v>
      </c>
      <c r="B683" s="0" t="n">
        <v>3.75</v>
      </c>
      <c r="C683" s="0" t="n">
        <f aca="false">A683/(A683+B683)</f>
        <v>0.4</v>
      </c>
      <c r="D683" s="0" t="n">
        <f aca="false">B683/(A683+B683)</f>
        <v>0.6</v>
      </c>
      <c r="E683" s="0" t="n">
        <f aca="false">POWER((1-C683)*C683,(1-C683))</f>
        <v>0.424743503517974</v>
      </c>
      <c r="F683" s="0" t="n">
        <f aca="false">POWER((1-D683)*D683,(1-D683))</f>
        <v>0.565046900098953</v>
      </c>
      <c r="G683" s="0" t="n">
        <v>7</v>
      </c>
      <c r="H683" s="0" t="n">
        <v>10</v>
      </c>
      <c r="I683" s="0" t="n">
        <f aca="false">POWER(F683,H683)/POWER(E683,G683)</f>
        <v>1.33032499713098</v>
      </c>
      <c r="J683" s="0" t="n">
        <f aca="false">LN(I683)</f>
        <v>0.285423271128028</v>
      </c>
      <c r="K683" s="0" t="n">
        <f aca="false">AVERAGE($J$2:$J683)</f>
        <v>-0.3672380186084</v>
      </c>
      <c r="L683" s="0" t="n">
        <f aca="false">SUM($J$2:$J683)</f>
        <v>-250.456328690928</v>
      </c>
      <c r="M683" s="0" t="n">
        <f aca="false">STDEV($J$2:$J683)</f>
        <v>3.45222597321031</v>
      </c>
      <c r="N683" s="0" t="str">
        <f aca="false">IF(A683&gt;B683,J683,"")</f>
        <v/>
      </c>
      <c r="O683" s="0" t="n">
        <f aca="false">IF(A683&lt;B683,J683,"")</f>
        <v>0.285423271128028</v>
      </c>
    </row>
    <row r="684" customFormat="false" ht="12.75" hidden="false" customHeight="false" outlineLevel="0" collapsed="false">
      <c r="A684" s="0" t="n">
        <v>2.5</v>
      </c>
      <c r="B684" s="0" t="n">
        <v>3.75</v>
      </c>
      <c r="C684" s="0" t="n">
        <f aca="false">A684/(A684+B684)</f>
        <v>0.4</v>
      </c>
      <c r="D684" s="0" t="n">
        <f aca="false">B684/(A684+B684)</f>
        <v>0.6</v>
      </c>
      <c r="E684" s="0" t="n">
        <f aca="false">POWER((1-C684)*C684,(1-C684))</f>
        <v>0.424743503517974</v>
      </c>
      <c r="F684" s="0" t="n">
        <f aca="false">POWER((1-D684)*D684,(1-D684))</f>
        <v>0.565046900098953</v>
      </c>
      <c r="G684" s="0" t="n">
        <v>4</v>
      </c>
      <c r="H684" s="0" t="n">
        <v>10</v>
      </c>
      <c r="I684" s="0" t="n">
        <f aca="false">POWER(F684,H684)/POWER(E684,G684)</f>
        <v>0.101938440844314</v>
      </c>
      <c r="J684" s="0" t="n">
        <f aca="false">LN(I684)</f>
        <v>-2.28338616902423</v>
      </c>
      <c r="K684" s="0" t="n">
        <f aca="false">AVERAGE($J$2:$J684)</f>
        <v>-0.370043506383533</v>
      </c>
      <c r="L684" s="0" t="n">
        <f aca="false">SUM($J$2:$J684)</f>
        <v>-252.739714859953</v>
      </c>
      <c r="M684" s="0" t="n">
        <f aca="false">STDEV($J$2:$J684)</f>
        <v>3.45047315975208</v>
      </c>
      <c r="N684" s="0" t="str">
        <f aca="false">IF(A684&gt;B684,J684,"")</f>
        <v/>
      </c>
      <c r="O684" s="0" t="n">
        <f aca="false">IF(A684&lt;B684,J684,"")</f>
        <v>-2.28338616902423</v>
      </c>
    </row>
    <row r="685" customFormat="false" ht="12.75" hidden="false" customHeight="false" outlineLevel="0" collapsed="false">
      <c r="A685" s="0" t="n">
        <v>2.5</v>
      </c>
      <c r="B685" s="0" t="n">
        <v>3.75</v>
      </c>
      <c r="C685" s="0" t="n">
        <f aca="false">A685/(A685+B685)</f>
        <v>0.4</v>
      </c>
      <c r="D685" s="0" t="n">
        <f aca="false">B685/(A685+B685)</f>
        <v>0.6</v>
      </c>
      <c r="E685" s="0" t="n">
        <f aca="false">POWER((1-C685)*C685,(1-C685))</f>
        <v>0.424743503517974</v>
      </c>
      <c r="F685" s="0" t="n">
        <f aca="false">POWER((1-D685)*D685,(1-D685))</f>
        <v>0.565046900098953</v>
      </c>
      <c r="G685" s="0" t="n">
        <v>10</v>
      </c>
      <c r="H685" s="0" t="n">
        <v>5</v>
      </c>
      <c r="I685" s="0" t="n">
        <f aca="false">POWER(F685,H685)/POWER(E685,G685)</f>
        <v>301.408179012346</v>
      </c>
      <c r="J685" s="0" t="n">
        <f aca="false">LN(I685)</f>
        <v>5.70846542256058</v>
      </c>
      <c r="K685" s="0" t="n">
        <f aca="false">AVERAGE($J$2:$J685)</f>
        <v>-0.361156797423088</v>
      </c>
      <c r="L685" s="0" t="n">
        <f aca="false">SUM($J$2:$J685)</f>
        <v>-247.031249437392</v>
      </c>
      <c r="M685" s="0" t="n">
        <f aca="false">STDEV($J$2:$J685)</f>
        <v>3.45577073775991</v>
      </c>
      <c r="N685" s="0" t="str">
        <f aca="false">IF(A685&gt;B685,J685,"")</f>
        <v/>
      </c>
      <c r="O685" s="0" t="n">
        <f aca="false">IF(A685&lt;B685,J685,"")</f>
        <v>5.70846542256058</v>
      </c>
    </row>
    <row r="686" customFormat="false" ht="12.75" hidden="false" customHeight="false" outlineLevel="0" collapsed="false">
      <c r="A686" s="0" t="n">
        <v>2.5</v>
      </c>
      <c r="B686" s="0" t="n">
        <v>3.75</v>
      </c>
      <c r="C686" s="0" t="n">
        <f aca="false">A686/(A686+B686)</f>
        <v>0.4</v>
      </c>
      <c r="D686" s="0" t="n">
        <f aca="false">B686/(A686+B686)</f>
        <v>0.6</v>
      </c>
      <c r="E686" s="0" t="n">
        <f aca="false">POWER((1-C686)*C686,(1-C686))</f>
        <v>0.424743503517974</v>
      </c>
      <c r="F686" s="0" t="n">
        <f aca="false">POWER((1-D686)*D686,(1-D686))</f>
        <v>0.565046900098953</v>
      </c>
      <c r="G686" s="0" t="n">
        <v>4</v>
      </c>
      <c r="H686" s="0" t="n">
        <v>10</v>
      </c>
      <c r="I686" s="0" t="n">
        <f aca="false">POWER(F686,H686)/POWER(E686,G686)</f>
        <v>0.101938440844314</v>
      </c>
      <c r="J686" s="0" t="n">
        <f aca="false">LN(I686)</f>
        <v>-2.28338616902423</v>
      </c>
      <c r="K686" s="0" t="n">
        <f aca="false">AVERAGE($J$2:$J686)</f>
        <v>-0.363962971688199</v>
      </c>
      <c r="L686" s="0" t="n">
        <f aca="false">SUM($J$2:$J686)</f>
        <v>-249.314635606416</v>
      </c>
      <c r="M686" s="0" t="n">
        <f aca="false">STDEV($J$2:$J686)</f>
        <v>3.45402459813092</v>
      </c>
      <c r="N686" s="0" t="str">
        <f aca="false">IF(A686&gt;B686,J686,"")</f>
        <v/>
      </c>
      <c r="O686" s="0" t="n">
        <f aca="false">IF(A686&lt;B686,J686,"")</f>
        <v>-2.28338616902423</v>
      </c>
    </row>
    <row r="687" customFormat="false" ht="12.75" hidden="false" customHeight="false" outlineLevel="0" collapsed="false">
      <c r="A687" s="0" t="n">
        <v>2.5</v>
      </c>
      <c r="B687" s="0" t="n">
        <v>3.75</v>
      </c>
      <c r="C687" s="0" t="n">
        <f aca="false">A687/(A687+B687)</f>
        <v>0.4</v>
      </c>
      <c r="D687" s="0" t="n">
        <f aca="false">B687/(A687+B687)</f>
        <v>0.6</v>
      </c>
      <c r="E687" s="0" t="n">
        <f aca="false">POWER((1-C687)*C687,(1-C687))</f>
        <v>0.424743503517974</v>
      </c>
      <c r="F687" s="0" t="n">
        <f aca="false">POWER((1-D687)*D687,(1-D687))</f>
        <v>0.565046900098953</v>
      </c>
      <c r="G687" s="0" t="n">
        <v>2</v>
      </c>
      <c r="H687" s="0" t="n">
        <v>10</v>
      </c>
      <c r="I687" s="0" t="n">
        <f aca="false">POWER(F687,H687)/POWER(E687,G687)</f>
        <v>0.0183904127603387</v>
      </c>
      <c r="J687" s="0" t="n">
        <f aca="false">LN(I687)</f>
        <v>-3.99592579579241</v>
      </c>
      <c r="K687" s="0" t="n">
        <f aca="false">AVERAGE($J$2:$J687)</f>
        <v>-0.369257378137331</v>
      </c>
      <c r="L687" s="0" t="n">
        <f aca="false">SUM($J$2:$J687)</f>
        <v>-253.310561402209</v>
      </c>
      <c r="M687" s="0" t="n">
        <f aca="false">STDEV($J$2:$J687)</f>
        <v>3.45428697940548</v>
      </c>
      <c r="N687" s="0" t="str">
        <f aca="false">IF(A687&gt;B687,J687,"")</f>
        <v/>
      </c>
      <c r="O687" s="0" t="n">
        <f aca="false">IF(A687&lt;B687,J687,"")</f>
        <v>-3.99592579579241</v>
      </c>
    </row>
    <row r="688" customFormat="false" ht="12.75" hidden="false" customHeight="false" outlineLevel="0" collapsed="false">
      <c r="A688" s="0" t="n">
        <v>2.5</v>
      </c>
      <c r="B688" s="0" t="n">
        <v>3.75</v>
      </c>
      <c r="C688" s="0" t="n">
        <f aca="false">A688/(A688+B688)</f>
        <v>0.4</v>
      </c>
      <c r="D688" s="0" t="n">
        <f aca="false">B688/(A688+B688)</f>
        <v>0.6</v>
      </c>
      <c r="E688" s="0" t="n">
        <f aca="false">POWER((1-C688)*C688,(1-C688))</f>
        <v>0.424743503517974</v>
      </c>
      <c r="F688" s="0" t="n">
        <f aca="false">POWER((1-D688)*D688,(1-D688))</f>
        <v>0.565046900098953</v>
      </c>
      <c r="G688" s="0" t="n">
        <v>1</v>
      </c>
      <c r="H688" s="0" t="n">
        <v>10</v>
      </c>
      <c r="I688" s="0" t="n">
        <f aca="false">POWER(F688,H688)/POWER(E688,G688)</f>
        <v>0.00781120834696792</v>
      </c>
      <c r="J688" s="0" t="n">
        <f aca="false">LN(I688)</f>
        <v>-4.8521956091765</v>
      </c>
      <c r="K688" s="0" t="n">
        <f aca="false">AVERAGE($J$2:$J688)</f>
        <v>-0.375782761297504</v>
      </c>
      <c r="L688" s="0" t="n">
        <f aca="false">SUM($J$2:$J688)</f>
        <v>-258.162757011385</v>
      </c>
      <c r="M688" s="0" t="n">
        <f aca="false">STDEV($J$2:$J688)</f>
        <v>3.45600313890001</v>
      </c>
      <c r="N688" s="0" t="str">
        <f aca="false">IF(A688&gt;B688,J688,"")</f>
        <v/>
      </c>
      <c r="O688" s="0" t="n">
        <f aca="false">IF(A688&lt;B688,J688,"")</f>
        <v>-4.8521956091765</v>
      </c>
    </row>
    <row r="689" customFormat="false" ht="12.75" hidden="false" customHeight="false" outlineLevel="0" collapsed="false">
      <c r="A689" s="0" t="n">
        <v>2.5</v>
      </c>
      <c r="B689" s="0" t="n">
        <v>3.75</v>
      </c>
      <c r="C689" s="0" t="n">
        <f aca="false">A689/(A689+B689)</f>
        <v>0.4</v>
      </c>
      <c r="D689" s="0" t="n">
        <f aca="false">B689/(A689+B689)</f>
        <v>0.6</v>
      </c>
      <c r="E689" s="0" t="n">
        <f aca="false">POWER((1-C689)*C689,(1-C689))</f>
        <v>0.424743503517974</v>
      </c>
      <c r="F689" s="0" t="n">
        <f aca="false">POWER((1-D689)*D689,(1-D689))</f>
        <v>0.565046900098953</v>
      </c>
      <c r="G689" s="0" t="n">
        <v>6</v>
      </c>
      <c r="H689" s="0" t="n">
        <v>10</v>
      </c>
      <c r="I689" s="0" t="n">
        <f aca="false">POWER(F689,H689)/POWER(E689,G689)</f>
        <v>0.565046900098953</v>
      </c>
      <c r="J689" s="0" t="n">
        <f aca="false">LN(I689)</f>
        <v>-0.57084654225606</v>
      </c>
      <c r="K689" s="0" t="n">
        <f aca="false">AVERAGE($J$2:$J689)</f>
        <v>-0.376066284234944</v>
      </c>
      <c r="L689" s="0" t="n">
        <f aca="false">SUM($J$2:$J689)</f>
        <v>-258.733603553641</v>
      </c>
      <c r="M689" s="0" t="n">
        <f aca="false">STDEV($J$2:$J689)</f>
        <v>3.45349494391415</v>
      </c>
      <c r="N689" s="0" t="str">
        <f aca="false">IF(A689&gt;B689,J689,"")</f>
        <v/>
      </c>
      <c r="O689" s="0" t="n">
        <f aca="false">IF(A689&lt;B689,J689,"")</f>
        <v>-0.57084654225606</v>
      </c>
    </row>
    <row r="690" customFormat="false" ht="12.75" hidden="false" customHeight="false" outlineLevel="0" collapsed="false">
      <c r="A690" s="0" t="n">
        <v>2.5</v>
      </c>
      <c r="B690" s="0" t="n">
        <v>3.75</v>
      </c>
      <c r="C690" s="0" t="n">
        <f aca="false">A690/(A690+B690)</f>
        <v>0.4</v>
      </c>
      <c r="D690" s="0" t="n">
        <f aca="false">B690/(A690+B690)</f>
        <v>0.6</v>
      </c>
      <c r="E690" s="0" t="n">
        <f aca="false">POWER((1-C690)*C690,(1-C690))</f>
        <v>0.424743503517974</v>
      </c>
      <c r="F690" s="0" t="n">
        <f aca="false">POWER((1-D690)*D690,(1-D690))</f>
        <v>0.565046900098953</v>
      </c>
      <c r="G690" s="0" t="n">
        <v>5</v>
      </c>
      <c r="H690" s="0" t="n">
        <v>10</v>
      </c>
      <c r="I690" s="0" t="n">
        <f aca="false">POWER(F690,H690)/POWER(E690,G690)</f>
        <v>0.24</v>
      </c>
      <c r="J690" s="0" t="n">
        <f aca="false">LN(I690)</f>
        <v>-1.42711635564015</v>
      </c>
      <c r="K690" s="0" t="n">
        <f aca="false">AVERAGE($J$2:$J690)</f>
        <v>-0.377591756036693</v>
      </c>
      <c r="L690" s="0" t="n">
        <f aca="false">SUM($J$2:$J690)</f>
        <v>-260.160719909281</v>
      </c>
      <c r="M690" s="0" t="n">
        <f aca="false">STDEV($J$2:$J690)</f>
        <v>3.45121651896078</v>
      </c>
      <c r="N690" s="0" t="str">
        <f aca="false">IF(A690&gt;B690,J690,"")</f>
        <v/>
      </c>
      <c r="O690" s="0" t="n">
        <f aca="false">IF(A690&lt;B690,J690,"")</f>
        <v>-1.42711635564015</v>
      </c>
    </row>
    <row r="691" customFormat="false" ht="12.75" hidden="false" customHeight="false" outlineLevel="0" collapsed="false">
      <c r="A691" s="0" t="n">
        <v>2.5</v>
      </c>
      <c r="B691" s="0" t="n">
        <v>3.75</v>
      </c>
      <c r="C691" s="0" t="n">
        <f aca="false">A691/(A691+B691)</f>
        <v>0.4</v>
      </c>
      <c r="D691" s="0" t="n">
        <f aca="false">B691/(A691+B691)</f>
        <v>0.6</v>
      </c>
      <c r="E691" s="0" t="n">
        <f aca="false">POWER((1-C691)*C691,(1-C691))</f>
        <v>0.424743503517974</v>
      </c>
      <c r="F691" s="0" t="n">
        <f aca="false">POWER((1-D691)*D691,(1-D691))</f>
        <v>0.565046900098953</v>
      </c>
      <c r="G691" s="0" t="n">
        <v>6</v>
      </c>
      <c r="H691" s="0" t="n">
        <v>10</v>
      </c>
      <c r="I691" s="0" t="n">
        <f aca="false">POWER(F691,H691)/POWER(E691,G691)</f>
        <v>0.565046900098953</v>
      </c>
      <c r="J691" s="0" t="n">
        <f aca="false">LN(I691)</f>
        <v>-0.57084654225606</v>
      </c>
      <c r="K691" s="0" t="n">
        <f aca="false">AVERAGE($J$2:$J691)</f>
        <v>-0.377871835437011</v>
      </c>
      <c r="L691" s="0" t="n">
        <f aca="false">SUM($J$2:$J691)</f>
        <v>-260.731566451538</v>
      </c>
      <c r="M691" s="0" t="n">
        <f aca="false">STDEV($J$2:$J691)</f>
        <v>3.44871894565998</v>
      </c>
      <c r="N691" s="0" t="str">
        <f aca="false">IF(A691&gt;B691,J691,"")</f>
        <v/>
      </c>
      <c r="O691" s="0" t="n">
        <f aca="false">IF(A691&lt;B691,J691,"")</f>
        <v>-0.57084654225606</v>
      </c>
    </row>
    <row r="692" customFormat="false" ht="12.75" hidden="false" customHeight="false" outlineLevel="0" collapsed="false">
      <c r="A692" s="0" t="n">
        <v>2.5</v>
      </c>
      <c r="B692" s="0" t="n">
        <v>3.75</v>
      </c>
      <c r="C692" s="0" t="n">
        <f aca="false">A692/(A692+B692)</f>
        <v>0.4</v>
      </c>
      <c r="D692" s="0" t="n">
        <f aca="false">B692/(A692+B692)</f>
        <v>0.6</v>
      </c>
      <c r="E692" s="0" t="n">
        <f aca="false">POWER((1-C692)*C692,(1-C692))</f>
        <v>0.424743503517974</v>
      </c>
      <c r="F692" s="0" t="n">
        <f aca="false">POWER((1-D692)*D692,(1-D692))</f>
        <v>0.565046900098953</v>
      </c>
      <c r="G692" s="0" t="n">
        <v>6</v>
      </c>
      <c r="H692" s="0" t="n">
        <v>10</v>
      </c>
      <c r="I692" s="0" t="n">
        <f aca="false">POWER(F692,H692)/POWER(E692,G692)</f>
        <v>0.565046900098953</v>
      </c>
      <c r="J692" s="0" t="n">
        <f aca="false">LN(I692)</f>
        <v>-0.57084654225606</v>
      </c>
      <c r="K692" s="0" t="n">
        <f aca="false">AVERAGE($J$2:$J692)</f>
        <v>-0.378151104187834</v>
      </c>
      <c r="L692" s="0" t="n">
        <f aca="false">SUM($J$2:$J692)</f>
        <v>-261.302412993794</v>
      </c>
      <c r="M692" s="0" t="n">
        <f aca="false">STDEV($J$2:$J692)</f>
        <v>3.44622678680965</v>
      </c>
      <c r="N692" s="0" t="str">
        <f aca="false">IF(A692&gt;B692,J692,"")</f>
        <v/>
      </c>
      <c r="O692" s="0" t="n">
        <f aca="false">IF(A692&lt;B692,J692,"")</f>
        <v>-0.57084654225606</v>
      </c>
    </row>
    <row r="693" customFormat="false" ht="12.75" hidden="false" customHeight="false" outlineLevel="0" collapsed="false">
      <c r="A693" s="0" t="n">
        <v>2.5</v>
      </c>
      <c r="B693" s="0" t="n">
        <v>3.75</v>
      </c>
      <c r="C693" s="0" t="n">
        <f aca="false">A693/(A693+B693)</f>
        <v>0.4</v>
      </c>
      <c r="D693" s="0" t="n">
        <f aca="false">B693/(A693+B693)</f>
        <v>0.6</v>
      </c>
      <c r="E693" s="0" t="n">
        <f aca="false">POWER((1-C693)*C693,(1-C693))</f>
        <v>0.424743503517974</v>
      </c>
      <c r="F693" s="0" t="n">
        <f aca="false">POWER((1-D693)*D693,(1-D693))</f>
        <v>0.565046900098953</v>
      </c>
      <c r="G693" s="0" t="n">
        <v>6</v>
      </c>
      <c r="H693" s="0" t="n">
        <v>10</v>
      </c>
      <c r="I693" s="0" t="n">
        <f aca="false">POWER(F693,H693)/POWER(E693,G693)</f>
        <v>0.565046900098953</v>
      </c>
      <c r="J693" s="0" t="n">
        <f aca="false">LN(I693)</f>
        <v>-0.57084654225606</v>
      </c>
      <c r="K693" s="0" t="n">
        <f aca="false">AVERAGE($J$2:$J693)</f>
        <v>-0.37842956580354</v>
      </c>
      <c r="L693" s="0" t="n">
        <f aca="false">SUM($J$2:$J693)</f>
        <v>-261.87325953605</v>
      </c>
      <c r="M693" s="0" t="n">
        <f aca="false">STDEV($J$2:$J693)</f>
        <v>3.44374002287499</v>
      </c>
      <c r="N693" s="0" t="str">
        <f aca="false">IF(A693&gt;B693,J693,"")</f>
        <v/>
      </c>
      <c r="O693" s="0" t="n">
        <f aca="false">IF(A693&lt;B693,J693,"")</f>
        <v>-0.57084654225606</v>
      </c>
    </row>
    <row r="694" customFormat="false" ht="12.75" hidden="false" customHeight="false" outlineLevel="0" collapsed="false">
      <c r="A694" s="0" t="n">
        <v>2.5</v>
      </c>
      <c r="B694" s="0" t="n">
        <v>3.75</v>
      </c>
      <c r="C694" s="0" t="n">
        <f aca="false">A694/(A694+B694)</f>
        <v>0.4</v>
      </c>
      <c r="D694" s="0" t="n">
        <f aca="false">B694/(A694+B694)</f>
        <v>0.6</v>
      </c>
      <c r="E694" s="0" t="n">
        <f aca="false">POWER((1-C694)*C694,(1-C694))</f>
        <v>0.424743503517974</v>
      </c>
      <c r="F694" s="0" t="n">
        <f aca="false">POWER((1-D694)*D694,(1-D694))</f>
        <v>0.565046900098953</v>
      </c>
      <c r="G694" s="0" t="n">
        <v>2</v>
      </c>
      <c r="H694" s="0" t="n">
        <v>10</v>
      </c>
      <c r="I694" s="0" t="n">
        <f aca="false">POWER(F694,H694)/POWER(E694,G694)</f>
        <v>0.0183904127603387</v>
      </c>
      <c r="J694" s="0" t="n">
        <f aca="false">LN(I694)</f>
        <v>-3.99592579579241</v>
      </c>
      <c r="K694" s="0" t="n">
        <f aca="false">AVERAGE($J$2:$J694)</f>
        <v>-0.383649618083466</v>
      </c>
      <c r="L694" s="0" t="n">
        <f aca="false">SUM($J$2:$J694)</f>
        <v>-265.869185331842</v>
      </c>
      <c r="M694" s="0" t="n">
        <f aca="false">STDEV($J$2:$J694)</f>
        <v>3.44399347884158</v>
      </c>
      <c r="N694" s="0" t="str">
        <f aca="false">IF(A694&gt;B694,J694,"")</f>
        <v/>
      </c>
      <c r="O694" s="0" t="n">
        <f aca="false">IF(A694&lt;B694,J694,"")</f>
        <v>-3.99592579579241</v>
      </c>
    </row>
    <row r="695" customFormat="false" ht="12.75" hidden="false" customHeight="false" outlineLevel="0" collapsed="false">
      <c r="A695" s="0" t="n">
        <v>2.5</v>
      </c>
      <c r="B695" s="0" t="n">
        <v>3.75</v>
      </c>
      <c r="C695" s="0" t="n">
        <f aca="false">A695/(A695+B695)</f>
        <v>0.4</v>
      </c>
      <c r="D695" s="0" t="n">
        <f aca="false">B695/(A695+B695)</f>
        <v>0.6</v>
      </c>
      <c r="E695" s="0" t="n">
        <f aca="false">POWER((1-C695)*C695,(1-C695))</f>
        <v>0.424743503517974</v>
      </c>
      <c r="F695" s="0" t="n">
        <f aca="false">POWER((1-D695)*D695,(1-D695))</f>
        <v>0.565046900098953</v>
      </c>
      <c r="G695" s="0" t="n">
        <v>7</v>
      </c>
      <c r="H695" s="0" t="n">
        <v>10</v>
      </c>
      <c r="I695" s="0" t="n">
        <f aca="false">POWER(F695,H695)/POWER(E695,G695)</f>
        <v>1.33032499713098</v>
      </c>
      <c r="J695" s="0" t="n">
        <f aca="false">LN(I695)</f>
        <v>0.285423271128028</v>
      </c>
      <c r="K695" s="0" t="n">
        <f aca="false">AVERAGE($J$2:$J695)</f>
        <v>-0.382685536110539</v>
      </c>
      <c r="L695" s="0" t="n">
        <f aca="false">SUM($J$2:$J695)</f>
        <v>-265.583762060714</v>
      </c>
      <c r="M695" s="0" t="n">
        <f aca="false">STDEV($J$2:$J695)</f>
        <v>3.44160145163078</v>
      </c>
      <c r="N695" s="0" t="str">
        <f aca="false">IF(A695&gt;B695,J695,"")</f>
        <v/>
      </c>
      <c r="O695" s="0" t="n">
        <f aca="false">IF(A695&lt;B695,J695,"")</f>
        <v>0.285423271128028</v>
      </c>
    </row>
    <row r="696" customFormat="false" ht="12.75" hidden="false" customHeight="false" outlineLevel="0" collapsed="false">
      <c r="A696" s="0" t="n">
        <v>2.5</v>
      </c>
      <c r="B696" s="0" t="n">
        <v>3.75</v>
      </c>
      <c r="C696" s="0" t="n">
        <f aca="false">A696/(A696+B696)</f>
        <v>0.4</v>
      </c>
      <c r="D696" s="0" t="n">
        <f aca="false">B696/(A696+B696)</f>
        <v>0.6</v>
      </c>
      <c r="E696" s="0" t="n">
        <f aca="false">POWER((1-C696)*C696,(1-C696))</f>
        <v>0.424743503517974</v>
      </c>
      <c r="F696" s="0" t="n">
        <f aca="false">POWER((1-D696)*D696,(1-D696))</f>
        <v>0.565046900098953</v>
      </c>
      <c r="G696" s="0" t="n">
        <v>4</v>
      </c>
      <c r="H696" s="0" t="n">
        <v>10</v>
      </c>
      <c r="I696" s="0" t="n">
        <f aca="false">POWER(F696,H696)/POWER(E696,G696)</f>
        <v>0.101938440844314</v>
      </c>
      <c r="J696" s="0" t="n">
        <f aca="false">LN(I696)</f>
        <v>-2.28338616902423</v>
      </c>
      <c r="K696" s="0" t="n">
        <f aca="false">AVERAGE($J$2:$J696)</f>
        <v>-0.385420357165091</v>
      </c>
      <c r="L696" s="0" t="n">
        <f aca="false">SUM($J$2:$J696)</f>
        <v>-267.867148229738</v>
      </c>
      <c r="M696" s="0" t="n">
        <f aca="false">STDEV($J$2:$J696)</f>
        <v>3.43987666223495</v>
      </c>
      <c r="N696" s="0" t="str">
        <f aca="false">IF(A696&gt;B696,J696,"")</f>
        <v/>
      </c>
      <c r="O696" s="0" t="n">
        <f aca="false">IF(A696&lt;B696,J696,"")</f>
        <v>-2.28338616902423</v>
      </c>
    </row>
    <row r="697" customFormat="false" ht="12.75" hidden="false" customHeight="false" outlineLevel="0" collapsed="false">
      <c r="A697" s="0" t="n">
        <v>2.5</v>
      </c>
      <c r="B697" s="0" t="n">
        <v>3.75</v>
      </c>
      <c r="C697" s="0" t="n">
        <f aca="false">A697/(A697+B697)</f>
        <v>0.4</v>
      </c>
      <c r="D697" s="0" t="n">
        <f aca="false">B697/(A697+B697)</f>
        <v>0.6</v>
      </c>
      <c r="E697" s="0" t="n">
        <f aca="false">POWER((1-C697)*C697,(1-C697))</f>
        <v>0.424743503517974</v>
      </c>
      <c r="F697" s="0" t="n">
        <f aca="false">POWER((1-D697)*D697,(1-D697))</f>
        <v>0.565046900098953</v>
      </c>
      <c r="G697" s="0" t="n">
        <v>2</v>
      </c>
      <c r="H697" s="0" t="n">
        <v>10</v>
      </c>
      <c r="I697" s="0" t="n">
        <f aca="false">POWER(F697,H697)/POWER(E697,G697)</f>
        <v>0.0183904127603387</v>
      </c>
      <c r="J697" s="0" t="n">
        <f aca="false">LN(I697)</f>
        <v>-3.99592579579241</v>
      </c>
      <c r="K697" s="0" t="n">
        <f aca="false">AVERAGE($J$2:$J697)</f>
        <v>-0.390607864979211</v>
      </c>
      <c r="L697" s="0" t="n">
        <f aca="false">SUM($J$2:$J697)</f>
        <v>-271.863074025531</v>
      </c>
      <c r="M697" s="0" t="n">
        <f aca="false">STDEV($J$2:$J697)</f>
        <v>3.44012433422221</v>
      </c>
      <c r="N697" s="0" t="str">
        <f aca="false">IF(A697&gt;B697,J697,"")</f>
        <v/>
      </c>
      <c r="O697" s="0" t="n">
        <f aca="false">IF(A697&lt;B697,J697,"")</f>
        <v>-3.99592579579241</v>
      </c>
    </row>
    <row r="698" customFormat="false" ht="12.75" hidden="false" customHeight="false" outlineLevel="0" collapsed="false">
      <c r="A698" s="0" t="n">
        <v>2.5</v>
      </c>
      <c r="B698" s="0" t="n">
        <v>3.75</v>
      </c>
      <c r="C698" s="0" t="n">
        <f aca="false">A698/(A698+B698)</f>
        <v>0.4</v>
      </c>
      <c r="D698" s="0" t="n">
        <f aca="false">B698/(A698+B698)</f>
        <v>0.6</v>
      </c>
      <c r="E698" s="0" t="n">
        <f aca="false">POWER((1-C698)*C698,(1-C698))</f>
        <v>0.424743503517974</v>
      </c>
      <c r="F698" s="0" t="n">
        <f aca="false">POWER((1-D698)*D698,(1-D698))</f>
        <v>0.565046900098953</v>
      </c>
      <c r="G698" s="0" t="n">
        <v>3</v>
      </c>
      <c r="H698" s="0" t="n">
        <v>10</v>
      </c>
      <c r="I698" s="0" t="n">
        <f aca="false">POWER(F698,H698)/POWER(E698,G698)</f>
        <v>0.0432976905073735</v>
      </c>
      <c r="J698" s="0" t="n">
        <f aca="false">LN(I698)</f>
        <v>-3.13965598240832</v>
      </c>
      <c r="K698" s="0" t="n">
        <f aca="false">AVERAGE($J$2:$J698)</f>
        <v>-0.394551979925307</v>
      </c>
      <c r="L698" s="0" t="n">
        <f aca="false">SUM($J$2:$J698)</f>
        <v>-275.002730007939</v>
      </c>
      <c r="M698" s="0" t="n">
        <f aca="false">STDEV($J$2:$J698)</f>
        <v>3.43922876074732</v>
      </c>
      <c r="N698" s="0" t="str">
        <f aca="false">IF(A698&gt;B698,J698,"")</f>
        <v/>
      </c>
      <c r="O698" s="0" t="n">
        <f aca="false">IF(A698&lt;B698,J698,"")</f>
        <v>-3.13965598240832</v>
      </c>
    </row>
    <row r="699" customFormat="false" ht="12.75" hidden="false" customHeight="false" outlineLevel="0" collapsed="false">
      <c r="A699" s="0" t="n">
        <v>2.5</v>
      </c>
      <c r="B699" s="0" t="n">
        <v>3.75</v>
      </c>
      <c r="C699" s="0" t="n">
        <f aca="false">A699/(A699+B699)</f>
        <v>0.4</v>
      </c>
      <c r="D699" s="0" t="n">
        <f aca="false">B699/(A699+B699)</f>
        <v>0.6</v>
      </c>
      <c r="E699" s="0" t="n">
        <f aca="false">POWER((1-C699)*C699,(1-C699))</f>
        <v>0.424743503517974</v>
      </c>
      <c r="F699" s="0" t="n">
        <f aca="false">POWER((1-D699)*D699,(1-D699))</f>
        <v>0.565046900098953</v>
      </c>
      <c r="G699" s="0" t="n">
        <v>2</v>
      </c>
      <c r="H699" s="0" t="n">
        <v>10</v>
      </c>
      <c r="I699" s="0" t="n">
        <f aca="false">POWER(F699,H699)/POWER(E699,G699)</f>
        <v>0.0183904127603387</v>
      </c>
      <c r="J699" s="0" t="n">
        <f aca="false">LN(I699)</f>
        <v>-3.99592579579241</v>
      </c>
      <c r="K699" s="0" t="n">
        <f aca="false">AVERAGE($J$2:$J699)</f>
        <v>-0.399711541266091</v>
      </c>
      <c r="L699" s="0" t="n">
        <f aca="false">SUM($J$2:$J699)</f>
        <v>-278.998655803731</v>
      </c>
      <c r="M699" s="0" t="n">
        <f aca="false">STDEV($J$2:$J699)</f>
        <v>3.43946299362417</v>
      </c>
      <c r="N699" s="0" t="str">
        <f aca="false">IF(A699&gt;B699,J699,"")</f>
        <v/>
      </c>
      <c r="O699" s="0" t="n">
        <f aca="false">IF(A699&lt;B699,J699,"")</f>
        <v>-3.99592579579241</v>
      </c>
    </row>
    <row r="700" customFormat="false" ht="12.75" hidden="false" customHeight="false" outlineLevel="0" collapsed="false">
      <c r="A700" s="0" t="n">
        <v>2.5</v>
      </c>
      <c r="B700" s="0" t="n">
        <v>3.75</v>
      </c>
      <c r="C700" s="0" t="n">
        <f aca="false">A700/(A700+B700)</f>
        <v>0.4</v>
      </c>
      <c r="D700" s="0" t="n">
        <f aca="false">B700/(A700+B700)</f>
        <v>0.6</v>
      </c>
      <c r="E700" s="0" t="n">
        <f aca="false">POWER((1-C700)*C700,(1-C700))</f>
        <v>0.424743503517974</v>
      </c>
      <c r="F700" s="0" t="n">
        <f aca="false">POWER((1-D700)*D700,(1-D700))</f>
        <v>0.565046900098953</v>
      </c>
      <c r="G700" s="0" t="n">
        <v>1</v>
      </c>
      <c r="H700" s="0" t="n">
        <v>10</v>
      </c>
      <c r="I700" s="0" t="n">
        <f aca="false">POWER(F700,H700)/POWER(E700,G700)</f>
        <v>0.00781120834696792</v>
      </c>
      <c r="J700" s="0" t="n">
        <f aca="false">LN(I700)</f>
        <v>-4.8521956091765</v>
      </c>
      <c r="K700" s="0" t="n">
        <f aca="false">AVERAGE($J$2:$J700)</f>
        <v>-0.406081332493431</v>
      </c>
      <c r="L700" s="0" t="n">
        <f aca="false">SUM($J$2:$J700)</f>
        <v>-283.850851412908</v>
      </c>
      <c r="M700" s="0" t="n">
        <f aca="false">STDEV($J$2:$J700)</f>
        <v>3.44112173419069</v>
      </c>
      <c r="N700" s="0" t="str">
        <f aca="false">IF(A700&gt;B700,J700,"")</f>
        <v/>
      </c>
      <c r="O700" s="0" t="n">
        <f aca="false">IF(A700&lt;B700,J700,"")</f>
        <v>-4.8521956091765</v>
      </c>
    </row>
    <row r="701" customFormat="false" ht="12.75" hidden="false" customHeight="false" outlineLevel="0" collapsed="false">
      <c r="A701" s="0" t="n">
        <v>2.5</v>
      </c>
      <c r="B701" s="0" t="n">
        <v>3.75</v>
      </c>
      <c r="C701" s="0" t="n">
        <f aca="false">A701/(A701+B701)</f>
        <v>0.4</v>
      </c>
      <c r="D701" s="0" t="n">
        <f aca="false">B701/(A701+B701)</f>
        <v>0.6</v>
      </c>
      <c r="E701" s="0" t="n">
        <f aca="false">POWER((1-C701)*C701,(1-C701))</f>
        <v>0.424743503517974</v>
      </c>
      <c r="F701" s="0" t="n">
        <f aca="false">POWER((1-D701)*D701,(1-D701))</f>
        <v>0.565046900098953</v>
      </c>
      <c r="G701" s="0" t="n">
        <v>5</v>
      </c>
      <c r="H701" s="0" t="n">
        <v>10</v>
      </c>
      <c r="I701" s="0" t="n">
        <f aca="false">POWER(F701,H701)/POWER(E701,G701)</f>
        <v>0.24</v>
      </c>
      <c r="J701" s="0" t="n">
        <f aca="false">LN(I701)</f>
        <v>-1.42711635564015</v>
      </c>
      <c r="K701" s="0" t="n">
        <f aca="false">AVERAGE($J$2:$J701)</f>
        <v>-0.407539953955069</v>
      </c>
      <c r="L701" s="0" t="n">
        <f aca="false">SUM($J$2:$J701)</f>
        <v>-285.277967768548</v>
      </c>
      <c r="M701" s="0" t="n">
        <f aca="false">STDEV($J$2:$J701)</f>
        <v>3.43887593886275</v>
      </c>
      <c r="N701" s="0" t="str">
        <f aca="false">IF(A701&gt;B701,J701,"")</f>
        <v/>
      </c>
      <c r="O701" s="0" t="n">
        <f aca="false">IF(A701&lt;B701,J701,"")</f>
        <v>-1.42711635564015</v>
      </c>
    </row>
    <row r="702" customFormat="false" ht="12.75" hidden="false" customHeight="false" outlineLevel="0" collapsed="false">
      <c r="A702" s="0" t="n">
        <v>2.5</v>
      </c>
      <c r="B702" s="0" t="n">
        <v>3.75</v>
      </c>
      <c r="C702" s="0" t="n">
        <f aca="false">A702/(A702+B702)</f>
        <v>0.4</v>
      </c>
      <c r="D702" s="0" t="n">
        <f aca="false">B702/(A702+B702)</f>
        <v>0.6</v>
      </c>
      <c r="E702" s="0" t="n">
        <f aca="false">POWER((1-C702)*C702,(1-C702))</f>
        <v>0.424743503517974</v>
      </c>
      <c r="F702" s="0" t="n">
        <f aca="false">POWER((1-D702)*D702,(1-D702))</f>
        <v>0.565046900098953</v>
      </c>
      <c r="G702" s="0" t="n">
        <v>4</v>
      </c>
      <c r="H702" s="0" t="n">
        <v>10</v>
      </c>
      <c r="I702" s="0" t="n">
        <f aca="false">POWER(F702,H702)/POWER(E702,G702)</f>
        <v>0.101938440844314</v>
      </c>
      <c r="J702" s="0" t="n">
        <f aca="false">LN(I702)</f>
        <v>-2.28338616902423</v>
      </c>
      <c r="K702" s="0" t="n">
        <f aca="false">AVERAGE($J$2:$J702)</f>
        <v>-0.410215911465866</v>
      </c>
      <c r="L702" s="0" t="n">
        <f aca="false">SUM($J$2:$J702)</f>
        <v>-287.561353937572</v>
      </c>
      <c r="M702" s="0" t="n">
        <f aca="false">STDEV($J$2:$J702)</f>
        <v>3.43714900912231</v>
      </c>
      <c r="N702" s="0" t="str">
        <f aca="false">IF(A702&gt;B702,J702,"")</f>
        <v/>
      </c>
      <c r="O702" s="0" t="n">
        <f aca="false">IF(A702&lt;B702,J702,"")</f>
        <v>-2.28338616902423</v>
      </c>
    </row>
    <row r="703" customFormat="false" ht="12.75" hidden="false" customHeight="false" outlineLevel="0" collapsed="false">
      <c r="A703" s="0" t="n">
        <v>2.5</v>
      </c>
      <c r="B703" s="0" t="n">
        <v>3.75</v>
      </c>
      <c r="C703" s="0" t="n">
        <f aca="false">A703/(A703+B703)</f>
        <v>0.4</v>
      </c>
      <c r="D703" s="0" t="n">
        <f aca="false">B703/(A703+B703)</f>
        <v>0.6</v>
      </c>
      <c r="E703" s="0" t="n">
        <f aca="false">POWER((1-C703)*C703,(1-C703))</f>
        <v>0.424743503517974</v>
      </c>
      <c r="F703" s="0" t="n">
        <f aca="false">POWER((1-D703)*D703,(1-D703))</f>
        <v>0.565046900098953</v>
      </c>
      <c r="G703" s="0" t="n">
        <v>6</v>
      </c>
      <c r="H703" s="0" t="n">
        <v>10</v>
      </c>
      <c r="I703" s="0" t="n">
        <f aca="false">POWER(F703,H703)/POWER(E703,G703)</f>
        <v>0.565046900098953</v>
      </c>
      <c r="J703" s="0" t="n">
        <f aca="false">LN(I703)</f>
        <v>-0.57084654225606</v>
      </c>
      <c r="K703" s="0" t="n">
        <f aca="false">AVERAGE($J$2:$J703)</f>
        <v>-0.410444730028246</v>
      </c>
      <c r="L703" s="0" t="n">
        <f aca="false">SUM($J$2:$J703)</f>
        <v>-288.132200479828</v>
      </c>
      <c r="M703" s="0" t="n">
        <f aca="false">STDEV($J$2:$J703)</f>
        <v>3.43470188061142</v>
      </c>
      <c r="N703" s="0" t="str">
        <f aca="false">IF(A703&gt;B703,J703,"")</f>
        <v/>
      </c>
      <c r="O703" s="0" t="n">
        <f aca="false">IF(A703&lt;B703,J703,"")</f>
        <v>-0.57084654225606</v>
      </c>
    </row>
    <row r="704" customFormat="false" ht="12.75" hidden="false" customHeight="false" outlineLevel="0" collapsed="false">
      <c r="A704" s="0" t="n">
        <v>2.5</v>
      </c>
      <c r="B704" s="0" t="n">
        <v>3.75</v>
      </c>
      <c r="C704" s="0" t="n">
        <f aca="false">A704/(A704+B704)</f>
        <v>0.4</v>
      </c>
      <c r="D704" s="0" t="n">
        <f aca="false">B704/(A704+B704)</f>
        <v>0.6</v>
      </c>
      <c r="E704" s="0" t="n">
        <f aca="false">POWER((1-C704)*C704,(1-C704))</f>
        <v>0.424743503517974</v>
      </c>
      <c r="F704" s="0" t="n">
        <f aca="false">POWER((1-D704)*D704,(1-D704))</f>
        <v>0.565046900098953</v>
      </c>
      <c r="G704" s="0" t="n">
        <v>4</v>
      </c>
      <c r="H704" s="0" t="n">
        <v>10</v>
      </c>
      <c r="I704" s="0" t="n">
        <f aca="false">POWER(F704,H704)/POWER(E704,G704)</f>
        <v>0.101938440844314</v>
      </c>
      <c r="J704" s="0" t="n">
        <f aca="false">LN(I704)</f>
        <v>-2.28338616902423</v>
      </c>
      <c r="K704" s="0" t="n">
        <f aca="false">AVERAGE($J$2:$J704)</f>
        <v>-0.413108942601497</v>
      </c>
      <c r="L704" s="0" t="n">
        <f aca="false">SUM($J$2:$J704)</f>
        <v>-290.415586648853</v>
      </c>
      <c r="M704" s="0" t="n">
        <f aca="false">STDEV($J$2:$J704)</f>
        <v>3.43298147786329</v>
      </c>
      <c r="N704" s="0" t="str">
        <f aca="false">IF(A704&gt;B704,J704,"")</f>
        <v/>
      </c>
      <c r="O704" s="0" t="n">
        <f aca="false">IF(A704&lt;B704,J704,"")</f>
        <v>-2.28338616902423</v>
      </c>
    </row>
    <row r="705" customFormat="false" ht="12.75" hidden="false" customHeight="false" outlineLevel="0" collapsed="false">
      <c r="A705" s="0" t="n">
        <v>2.5</v>
      </c>
      <c r="B705" s="0" t="n">
        <v>3.75</v>
      </c>
      <c r="C705" s="0" t="n">
        <f aca="false">A705/(A705+B705)</f>
        <v>0.4</v>
      </c>
      <c r="D705" s="0" t="n">
        <f aca="false">B705/(A705+B705)</f>
        <v>0.6</v>
      </c>
      <c r="E705" s="0" t="n">
        <f aca="false">POWER((1-C705)*C705,(1-C705))</f>
        <v>0.424743503517974</v>
      </c>
      <c r="F705" s="0" t="n">
        <f aca="false">POWER((1-D705)*D705,(1-D705))</f>
        <v>0.565046900098953</v>
      </c>
      <c r="G705" s="0" t="n">
        <v>3</v>
      </c>
      <c r="H705" s="0" t="n">
        <v>10</v>
      </c>
      <c r="I705" s="0" t="n">
        <f aca="false">POWER(F705,H705)/POWER(E705,G705)</f>
        <v>0.0432976905073735</v>
      </c>
      <c r="J705" s="0" t="n">
        <f aca="false">LN(I705)</f>
        <v>-3.13965598240832</v>
      </c>
      <c r="K705" s="0" t="n">
        <f aca="false">AVERAGE($J$2:$J705)</f>
        <v>-0.416981878737587</v>
      </c>
      <c r="L705" s="0" t="n">
        <f aca="false">SUM($J$2:$J705)</f>
        <v>-293.555242631261</v>
      </c>
      <c r="M705" s="0" t="n">
        <f aca="false">STDEV($J$2:$J705)</f>
        <v>3.43207767774667</v>
      </c>
      <c r="N705" s="0" t="str">
        <f aca="false">IF(A705&gt;B705,J705,"")</f>
        <v/>
      </c>
      <c r="O705" s="0" t="n">
        <f aca="false">IF(A705&lt;B705,J705,"")</f>
        <v>-3.13965598240832</v>
      </c>
    </row>
    <row r="706" customFormat="false" ht="12.75" hidden="false" customHeight="false" outlineLevel="0" collapsed="false">
      <c r="A706" s="0" t="n">
        <v>2.5</v>
      </c>
      <c r="B706" s="0" t="n">
        <v>3.75</v>
      </c>
      <c r="C706" s="0" t="n">
        <f aca="false">A706/(A706+B706)</f>
        <v>0.4</v>
      </c>
      <c r="D706" s="0" t="n">
        <f aca="false">B706/(A706+B706)</f>
        <v>0.6</v>
      </c>
      <c r="E706" s="0" t="n">
        <f aca="false">POWER((1-C706)*C706,(1-C706))</f>
        <v>0.424743503517974</v>
      </c>
      <c r="F706" s="0" t="n">
        <f aca="false">POWER((1-D706)*D706,(1-D706))</f>
        <v>0.565046900098953</v>
      </c>
      <c r="G706" s="0" t="n">
        <v>6</v>
      </c>
      <c r="H706" s="0" t="n">
        <v>10</v>
      </c>
      <c r="I706" s="0" t="n">
        <f aca="false">POWER(F706,H706)/POWER(E706,G706)</f>
        <v>0.565046900098953</v>
      </c>
      <c r="J706" s="0" t="n">
        <f aca="false">LN(I706)</f>
        <v>-0.57084654225606</v>
      </c>
      <c r="K706" s="0" t="n">
        <f aca="false">AVERAGE($J$2:$J706)</f>
        <v>-0.417200126487258</v>
      </c>
      <c r="L706" s="0" t="n">
        <f aca="false">SUM($J$2:$J706)</f>
        <v>-294.126089173517</v>
      </c>
      <c r="M706" s="0" t="n">
        <f aca="false">STDEV($J$2:$J706)</f>
        <v>3.42964415199842</v>
      </c>
      <c r="N706" s="0" t="str">
        <f aca="false">IF(A706&gt;B706,J706,"")</f>
        <v/>
      </c>
      <c r="O706" s="0" t="n">
        <f aca="false">IF(A706&lt;B706,J706,"")</f>
        <v>-0.57084654225606</v>
      </c>
    </row>
    <row r="707" customFormat="false" ht="12.75" hidden="false" customHeight="false" outlineLevel="0" collapsed="false">
      <c r="A707" s="0" t="n">
        <v>2.5</v>
      </c>
      <c r="B707" s="0" t="n">
        <v>3.75</v>
      </c>
      <c r="C707" s="0" t="n">
        <f aca="false">A707/(A707+B707)</f>
        <v>0.4</v>
      </c>
      <c r="D707" s="0" t="n">
        <f aca="false">B707/(A707+B707)</f>
        <v>0.6</v>
      </c>
      <c r="E707" s="0" t="n">
        <f aca="false">POWER((1-C707)*C707,(1-C707))</f>
        <v>0.424743503517974</v>
      </c>
      <c r="F707" s="0" t="n">
        <f aca="false">POWER((1-D707)*D707,(1-D707))</f>
        <v>0.565046900098953</v>
      </c>
      <c r="G707" s="0" t="n">
        <v>4</v>
      </c>
      <c r="H707" s="0" t="n">
        <v>10</v>
      </c>
      <c r="I707" s="0" t="n">
        <f aca="false">POWER(F707,H707)/POWER(E707,G707)</f>
        <v>0.101938440844314</v>
      </c>
      <c r="J707" s="0" t="n">
        <f aca="false">LN(I707)</f>
        <v>-2.28338616902423</v>
      </c>
      <c r="K707" s="0" t="n">
        <f aca="false">AVERAGE($J$2:$J707)</f>
        <v>-0.419843449493684</v>
      </c>
      <c r="L707" s="0" t="n">
        <f aca="false">SUM($J$2:$J707)</f>
        <v>-296.409475342541</v>
      </c>
      <c r="M707" s="0" t="n">
        <f aca="false">STDEV($J$2:$J707)</f>
        <v>3.42793051312553</v>
      </c>
      <c r="N707" s="0" t="str">
        <f aca="false">IF(A707&gt;B707,J707,"")</f>
        <v/>
      </c>
      <c r="O707" s="0" t="n">
        <f aca="false">IF(A707&lt;B707,J707,"")</f>
        <v>-2.28338616902423</v>
      </c>
    </row>
    <row r="708" customFormat="false" ht="12.75" hidden="false" customHeight="false" outlineLevel="0" collapsed="false">
      <c r="A708" s="0" t="n">
        <v>2.5</v>
      </c>
      <c r="B708" s="0" t="n">
        <v>3.75</v>
      </c>
      <c r="C708" s="0" t="n">
        <f aca="false">A708/(A708+B708)</f>
        <v>0.4</v>
      </c>
      <c r="D708" s="0" t="n">
        <f aca="false">B708/(A708+B708)</f>
        <v>0.6</v>
      </c>
      <c r="E708" s="0" t="n">
        <f aca="false">POWER((1-C708)*C708,(1-C708))</f>
        <v>0.424743503517974</v>
      </c>
      <c r="F708" s="0" t="n">
        <f aca="false">POWER((1-D708)*D708,(1-D708))</f>
        <v>0.565046900098953</v>
      </c>
      <c r="G708" s="0" t="n">
        <v>6</v>
      </c>
      <c r="H708" s="0" t="n">
        <v>10</v>
      </c>
      <c r="I708" s="0" t="n">
        <f aca="false">POWER(F708,H708)/POWER(E708,G708)</f>
        <v>0.565046900098953</v>
      </c>
      <c r="J708" s="0" t="n">
        <f aca="false">LN(I708)</f>
        <v>-0.57084654225606</v>
      </c>
      <c r="K708" s="0" t="n">
        <f aca="false">AVERAGE($J$2:$J708)</f>
        <v>-0.420057032368879</v>
      </c>
      <c r="L708" s="0" t="n">
        <f aca="false">SUM($J$2:$J708)</f>
        <v>-296.980321884797</v>
      </c>
      <c r="M708" s="0" t="n">
        <f aca="false">STDEV($J$2:$J708)</f>
        <v>3.42550664759703</v>
      </c>
      <c r="N708" s="0" t="str">
        <f aca="false">IF(A708&gt;B708,J708,"")</f>
        <v/>
      </c>
      <c r="O708" s="0" t="n">
        <f aca="false">IF(A708&lt;B708,J708,"")</f>
        <v>-0.57084654225606</v>
      </c>
    </row>
    <row r="709" customFormat="false" ht="12.75" hidden="false" customHeight="false" outlineLevel="0" collapsed="false">
      <c r="A709" s="0" t="n">
        <v>2.5</v>
      </c>
      <c r="B709" s="0" t="n">
        <v>3.75</v>
      </c>
      <c r="C709" s="0" t="n">
        <f aca="false">A709/(A709+B709)</f>
        <v>0.4</v>
      </c>
      <c r="D709" s="0" t="n">
        <f aca="false">B709/(A709+B709)</f>
        <v>0.6</v>
      </c>
      <c r="E709" s="0" t="n">
        <f aca="false">POWER((1-C709)*C709,(1-C709))</f>
        <v>0.424743503517974</v>
      </c>
      <c r="F709" s="0" t="n">
        <f aca="false">POWER((1-D709)*D709,(1-D709))</f>
        <v>0.565046900098953</v>
      </c>
      <c r="G709" s="0" t="n">
        <v>4</v>
      </c>
      <c r="H709" s="0" t="n">
        <v>10</v>
      </c>
      <c r="I709" s="0" t="n">
        <f aca="false">POWER(F709,H709)/POWER(E709,G709)</f>
        <v>0.101938440844314</v>
      </c>
      <c r="J709" s="0" t="n">
        <f aca="false">LN(I709)</f>
        <v>-2.28338616902423</v>
      </c>
      <c r="K709" s="0" t="n">
        <f aca="false">AVERAGE($J$2:$J709)</f>
        <v>-0.422688853183364</v>
      </c>
      <c r="L709" s="0" t="n">
        <f aca="false">SUM($J$2:$J709)</f>
        <v>-299.263708053821</v>
      </c>
      <c r="M709" s="0" t="n">
        <f aca="false">STDEV($J$2:$J709)</f>
        <v>3.4237994563621</v>
      </c>
      <c r="N709" s="0" t="str">
        <f aca="false">IF(A709&gt;B709,J709,"")</f>
        <v/>
      </c>
      <c r="O709" s="0" t="n">
        <f aca="false">IF(A709&lt;B709,J709,"")</f>
        <v>-2.28338616902423</v>
      </c>
    </row>
    <row r="710" customFormat="false" ht="12.75" hidden="false" customHeight="false" outlineLevel="0" collapsed="false">
      <c r="A710" s="0" t="n">
        <v>2.5</v>
      </c>
      <c r="B710" s="0" t="n">
        <v>3.75</v>
      </c>
      <c r="C710" s="0" t="n">
        <f aca="false">A710/(A710+B710)</f>
        <v>0.4</v>
      </c>
      <c r="D710" s="0" t="n">
        <f aca="false">B710/(A710+B710)</f>
        <v>0.6</v>
      </c>
      <c r="E710" s="0" t="n">
        <f aca="false">POWER((1-C710)*C710,(1-C710))</f>
        <v>0.424743503517974</v>
      </c>
      <c r="F710" s="0" t="n">
        <f aca="false">POWER((1-D710)*D710,(1-D710))</f>
        <v>0.565046900098953</v>
      </c>
      <c r="G710" s="0" t="n">
        <v>0</v>
      </c>
      <c r="H710" s="0" t="n">
        <v>10</v>
      </c>
      <c r="I710" s="0" t="n">
        <f aca="false">POWER(F710,H710)/POWER(E710,G710)</f>
        <v>0.00331776</v>
      </c>
      <c r="J710" s="0" t="n">
        <f aca="false">LN(I710)</f>
        <v>-5.70846542256058</v>
      </c>
      <c r="K710" s="0" t="n">
        <f aca="false">AVERAGE($J$2:$J710)</f>
        <v>-0.430144109275574</v>
      </c>
      <c r="L710" s="0" t="n">
        <f aca="false">SUM($J$2:$J710)</f>
        <v>-304.972173476382</v>
      </c>
      <c r="M710" s="0" t="n">
        <f aca="false">STDEV($J$2:$J710)</f>
        <v>3.42713473172144</v>
      </c>
      <c r="N710" s="0" t="str">
        <f aca="false">IF(A710&gt;B710,J710,"")</f>
        <v/>
      </c>
      <c r="O710" s="0" t="n">
        <f aca="false">IF(A710&lt;B710,J710,"")</f>
        <v>-5.70846542256058</v>
      </c>
    </row>
    <row r="711" customFormat="false" ht="12.75" hidden="false" customHeight="false" outlineLevel="0" collapsed="false">
      <c r="A711" s="0" t="n">
        <v>2.5</v>
      </c>
      <c r="B711" s="0" t="n">
        <v>3.75</v>
      </c>
      <c r="C711" s="0" t="n">
        <f aca="false">A711/(A711+B711)</f>
        <v>0.4</v>
      </c>
      <c r="D711" s="0" t="n">
        <f aca="false">B711/(A711+B711)</f>
        <v>0.6</v>
      </c>
      <c r="E711" s="0" t="n">
        <f aca="false">POWER((1-C711)*C711,(1-C711))</f>
        <v>0.424743503517974</v>
      </c>
      <c r="F711" s="0" t="n">
        <f aca="false">POWER((1-D711)*D711,(1-D711))</f>
        <v>0.565046900098953</v>
      </c>
      <c r="G711" s="0" t="n">
        <v>8</v>
      </c>
      <c r="H711" s="0" t="n">
        <v>10</v>
      </c>
      <c r="I711" s="0" t="n">
        <f aca="false">POWER(F711,H711)/POWER(E711,G711)</f>
        <v>3.13206673230422</v>
      </c>
      <c r="J711" s="0" t="n">
        <f aca="false">LN(I711)</f>
        <v>1.14169308451212</v>
      </c>
      <c r="K711" s="0" t="n">
        <f aca="false">AVERAGE($J$2:$J711)</f>
        <v>-0.427930254073056</v>
      </c>
      <c r="L711" s="0" t="n">
        <f aca="false">SUM($J$2:$J711)</f>
        <v>-303.83048039187</v>
      </c>
      <c r="M711" s="0" t="n">
        <f aca="false">STDEV($J$2:$J711)</f>
        <v>3.42522500690052</v>
      </c>
      <c r="N711" s="0" t="str">
        <f aca="false">IF(A711&gt;B711,J711,"")</f>
        <v/>
      </c>
      <c r="O711" s="0" t="n">
        <f aca="false">IF(A711&lt;B711,J711,"")</f>
        <v>1.14169308451212</v>
      </c>
    </row>
    <row r="712" customFormat="false" ht="12.75" hidden="false" customHeight="false" outlineLevel="0" collapsed="false">
      <c r="A712" s="0" t="n">
        <v>2.5</v>
      </c>
      <c r="B712" s="0" t="n">
        <v>3.75</v>
      </c>
      <c r="C712" s="0" t="n">
        <f aca="false">A712/(A712+B712)</f>
        <v>0.4</v>
      </c>
      <c r="D712" s="0" t="n">
        <f aca="false">B712/(A712+B712)</f>
        <v>0.6</v>
      </c>
      <c r="E712" s="0" t="n">
        <f aca="false">POWER((1-C712)*C712,(1-C712))</f>
        <v>0.424743503517974</v>
      </c>
      <c r="F712" s="0" t="n">
        <f aca="false">POWER((1-D712)*D712,(1-D712))</f>
        <v>0.565046900098953</v>
      </c>
      <c r="G712" s="0" t="n">
        <v>1</v>
      </c>
      <c r="H712" s="0" t="n">
        <v>10</v>
      </c>
      <c r="I712" s="0" t="n">
        <f aca="false">POWER(F712,H712)/POWER(E712,G712)</f>
        <v>0.00781120834696792</v>
      </c>
      <c r="J712" s="0" t="n">
        <f aca="false">LN(I712)</f>
        <v>-4.8521956091765</v>
      </c>
      <c r="K712" s="0" t="n">
        <f aca="false">AVERAGE($J$2:$J712)</f>
        <v>-0.434152849509207</v>
      </c>
      <c r="L712" s="0" t="n">
        <f aca="false">SUM($J$2:$J712)</f>
        <v>-308.682676001046</v>
      </c>
      <c r="M712" s="0" t="n">
        <f aca="false">STDEV($J$2:$J712)</f>
        <v>3.42683127442086</v>
      </c>
      <c r="N712" s="0" t="str">
        <f aca="false">IF(A712&gt;B712,J712,"")</f>
        <v/>
      </c>
      <c r="O712" s="0" t="n">
        <f aca="false">IF(A712&lt;B712,J712,"")</f>
        <v>-4.8521956091765</v>
      </c>
    </row>
    <row r="713" customFormat="false" ht="12.75" hidden="false" customHeight="false" outlineLevel="0" collapsed="false">
      <c r="A713" s="0" t="n">
        <v>2.5</v>
      </c>
      <c r="B713" s="0" t="n">
        <v>3.75</v>
      </c>
      <c r="C713" s="0" t="n">
        <f aca="false">A713/(A713+B713)</f>
        <v>0.4</v>
      </c>
      <c r="D713" s="0" t="n">
        <f aca="false">B713/(A713+B713)</f>
        <v>0.6</v>
      </c>
      <c r="E713" s="0" t="n">
        <f aca="false">POWER((1-C713)*C713,(1-C713))</f>
        <v>0.424743503517974</v>
      </c>
      <c r="F713" s="0" t="n">
        <f aca="false">POWER((1-D713)*D713,(1-D713))</f>
        <v>0.565046900098953</v>
      </c>
      <c r="G713" s="0" t="n">
        <v>2</v>
      </c>
      <c r="H713" s="0" t="n">
        <v>10</v>
      </c>
      <c r="I713" s="0" t="n">
        <f aca="false">POWER(F713,H713)/POWER(E713,G713)</f>
        <v>0.0183904127603387</v>
      </c>
      <c r="J713" s="0" t="n">
        <f aca="false">LN(I713)</f>
        <v>-3.99592579579241</v>
      </c>
      <c r="K713" s="0" t="n">
        <f aca="false">AVERAGE($J$2:$J713)</f>
        <v>-0.439155339602302</v>
      </c>
      <c r="L713" s="0" t="n">
        <f aca="false">SUM($J$2:$J713)</f>
        <v>-312.678601796839</v>
      </c>
      <c r="M713" s="0" t="n">
        <f aca="false">STDEV($J$2:$J713)</f>
        <v>3.42702114088767</v>
      </c>
      <c r="N713" s="0" t="str">
        <f aca="false">IF(A713&gt;B713,J713,"")</f>
        <v/>
      </c>
      <c r="O713" s="0" t="n">
        <f aca="false">IF(A713&lt;B713,J713,"")</f>
        <v>-3.99592579579241</v>
      </c>
    </row>
    <row r="714" customFormat="false" ht="12.75" hidden="false" customHeight="false" outlineLevel="0" collapsed="false">
      <c r="A714" s="0" t="n">
        <v>2.5</v>
      </c>
      <c r="B714" s="0" t="n">
        <v>3.75</v>
      </c>
      <c r="C714" s="0" t="n">
        <f aca="false">A714/(A714+B714)</f>
        <v>0.4</v>
      </c>
      <c r="D714" s="0" t="n">
        <f aca="false">B714/(A714+B714)</f>
        <v>0.6</v>
      </c>
      <c r="E714" s="0" t="n">
        <f aca="false">POWER((1-C714)*C714,(1-C714))</f>
        <v>0.424743503517974</v>
      </c>
      <c r="F714" s="0" t="n">
        <f aca="false">POWER((1-D714)*D714,(1-D714))</f>
        <v>0.565046900098953</v>
      </c>
      <c r="G714" s="0" t="n">
        <v>8</v>
      </c>
      <c r="H714" s="0" t="n">
        <v>10</v>
      </c>
      <c r="I714" s="0" t="n">
        <f aca="false">POWER(F714,H714)/POWER(E714,G714)</f>
        <v>3.13206673230422</v>
      </c>
      <c r="J714" s="0" t="n">
        <f aca="false">LN(I714)</f>
        <v>1.14169308451212</v>
      </c>
      <c r="K714" s="0" t="n">
        <f aca="false">AVERAGE($J$2:$J714)</f>
        <v>-0.436938160886854</v>
      </c>
      <c r="L714" s="0" t="n">
        <f aca="false">SUM($J$2:$J714)</f>
        <v>-311.536908712327</v>
      </c>
      <c r="M714" s="0" t="n">
        <f aca="false">STDEV($J$2:$J714)</f>
        <v>3.4251253810564</v>
      </c>
      <c r="N714" s="0" t="str">
        <f aca="false">IF(A714&gt;B714,J714,"")</f>
        <v/>
      </c>
      <c r="O714" s="0" t="n">
        <f aca="false">IF(A714&lt;B714,J714,"")</f>
        <v>1.14169308451212</v>
      </c>
    </row>
    <row r="715" customFormat="false" ht="12.75" hidden="false" customHeight="false" outlineLevel="0" collapsed="false">
      <c r="A715" s="0" t="n">
        <v>2.5</v>
      </c>
      <c r="B715" s="0" t="n">
        <v>3.75</v>
      </c>
      <c r="C715" s="0" t="n">
        <f aca="false">A715/(A715+B715)</f>
        <v>0.4</v>
      </c>
      <c r="D715" s="0" t="n">
        <f aca="false">B715/(A715+B715)</f>
        <v>0.6</v>
      </c>
      <c r="E715" s="0" t="n">
        <f aca="false">POWER((1-C715)*C715,(1-C715))</f>
        <v>0.424743503517974</v>
      </c>
      <c r="F715" s="0" t="n">
        <f aca="false">POWER((1-D715)*D715,(1-D715))</f>
        <v>0.565046900098953</v>
      </c>
      <c r="G715" s="0" t="n">
        <v>6</v>
      </c>
      <c r="H715" s="0" t="n">
        <v>10</v>
      </c>
      <c r="I715" s="0" t="n">
        <f aca="false">POWER(F715,H715)/POWER(E715,G715)</f>
        <v>0.565046900098953</v>
      </c>
      <c r="J715" s="0" t="n">
        <f aca="false">LN(I715)</f>
        <v>-0.57084654225606</v>
      </c>
      <c r="K715" s="0" t="n">
        <f aca="false">AVERAGE($J$2:$J715)</f>
        <v>-0.437125707639472</v>
      </c>
      <c r="L715" s="0" t="n">
        <f aca="false">SUM($J$2:$J715)</f>
        <v>-312.107755254583</v>
      </c>
      <c r="M715" s="0" t="n">
        <f aca="false">STDEV($J$2:$J715)</f>
        <v>3.42272629580035</v>
      </c>
      <c r="N715" s="0" t="str">
        <f aca="false">IF(A715&gt;B715,J715,"")</f>
        <v/>
      </c>
      <c r="O715" s="0" t="n">
        <f aca="false">IF(A715&lt;B715,J715,"")</f>
        <v>-0.57084654225606</v>
      </c>
    </row>
    <row r="716" customFormat="false" ht="12.75" hidden="false" customHeight="false" outlineLevel="0" collapsed="false">
      <c r="A716" s="0" t="n">
        <v>2.5</v>
      </c>
      <c r="B716" s="0" t="n">
        <v>3.75</v>
      </c>
      <c r="C716" s="0" t="n">
        <f aca="false">A716/(A716+B716)</f>
        <v>0.4</v>
      </c>
      <c r="D716" s="0" t="n">
        <f aca="false">B716/(A716+B716)</f>
        <v>0.6</v>
      </c>
      <c r="E716" s="0" t="n">
        <f aca="false">POWER((1-C716)*C716,(1-C716))</f>
        <v>0.424743503517974</v>
      </c>
      <c r="F716" s="0" t="n">
        <f aca="false">POWER((1-D716)*D716,(1-D716))</f>
        <v>0.565046900098953</v>
      </c>
      <c r="G716" s="0" t="n">
        <v>1</v>
      </c>
      <c r="H716" s="0" t="n">
        <v>10</v>
      </c>
      <c r="I716" s="0" t="n">
        <f aca="false">POWER(F716,H716)/POWER(E716,G716)</f>
        <v>0.00781120834696792</v>
      </c>
      <c r="J716" s="0" t="n">
        <f aca="false">LN(I716)</f>
        <v>-4.8521956091765</v>
      </c>
      <c r="K716" s="0" t="n">
        <f aca="false">AVERAGE($J$2:$J716)</f>
        <v>-0.443300630578684</v>
      </c>
      <c r="L716" s="0" t="n">
        <f aca="false">SUM($J$2:$J716)</f>
        <v>-316.959950863759</v>
      </c>
      <c r="M716" s="0" t="n">
        <f aca="false">STDEV($J$2:$J716)</f>
        <v>3.42431166395611</v>
      </c>
      <c r="N716" s="0" t="str">
        <f aca="false">IF(A716&gt;B716,J716,"")</f>
        <v/>
      </c>
      <c r="O716" s="0" t="n">
        <f aca="false">IF(A716&lt;B716,J716,"")</f>
        <v>-4.8521956091765</v>
      </c>
    </row>
    <row r="717" customFormat="false" ht="12.75" hidden="false" customHeight="false" outlineLevel="0" collapsed="false">
      <c r="A717" s="0" t="n">
        <v>2.5</v>
      </c>
      <c r="B717" s="0" t="n">
        <v>3.75</v>
      </c>
      <c r="C717" s="0" t="n">
        <f aca="false">A717/(A717+B717)</f>
        <v>0.4</v>
      </c>
      <c r="D717" s="0" t="n">
        <f aca="false">B717/(A717+B717)</f>
        <v>0.6</v>
      </c>
      <c r="E717" s="0" t="n">
        <f aca="false">POWER((1-C717)*C717,(1-C717))</f>
        <v>0.424743503517974</v>
      </c>
      <c r="F717" s="0" t="n">
        <f aca="false">POWER((1-D717)*D717,(1-D717))</f>
        <v>0.565046900098953</v>
      </c>
      <c r="G717" s="0" t="n">
        <v>5</v>
      </c>
      <c r="H717" s="0" t="n">
        <v>10</v>
      </c>
      <c r="I717" s="0" t="n">
        <f aca="false">POWER(F717,H717)/POWER(E717,G717)</f>
        <v>0.24</v>
      </c>
      <c r="J717" s="0" t="n">
        <f aca="false">LN(I717)</f>
        <v>-1.42711635564015</v>
      </c>
      <c r="K717" s="0" t="n">
        <f aca="false">AVERAGE($J$2:$J717)</f>
        <v>-0.444674674887429</v>
      </c>
      <c r="L717" s="0" t="n">
        <f aca="false">SUM($J$2:$J717)</f>
        <v>-318.387067219399</v>
      </c>
      <c r="M717" s="0" t="n">
        <f aca="false">STDEV($J$2:$J717)</f>
        <v>3.42211371869167</v>
      </c>
      <c r="N717" s="0" t="str">
        <f aca="false">IF(A717&gt;B717,J717,"")</f>
        <v/>
      </c>
      <c r="O717" s="0" t="n">
        <f aca="false">IF(A717&lt;B717,J717,"")</f>
        <v>-1.42711635564015</v>
      </c>
    </row>
    <row r="718" customFormat="false" ht="12.75" hidden="false" customHeight="false" outlineLevel="0" collapsed="false">
      <c r="A718" s="0" t="n">
        <v>2.5</v>
      </c>
      <c r="B718" s="0" t="n">
        <v>3.75</v>
      </c>
      <c r="C718" s="0" t="n">
        <f aca="false">A718/(A718+B718)</f>
        <v>0.4</v>
      </c>
      <c r="D718" s="0" t="n">
        <f aca="false">B718/(A718+B718)</f>
        <v>0.6</v>
      </c>
      <c r="E718" s="0" t="n">
        <f aca="false">POWER((1-C718)*C718,(1-C718))</f>
        <v>0.424743503517974</v>
      </c>
      <c r="F718" s="0" t="n">
        <f aca="false">POWER((1-D718)*D718,(1-D718))</f>
        <v>0.565046900098953</v>
      </c>
      <c r="G718" s="0" t="n">
        <v>5</v>
      </c>
      <c r="H718" s="0" t="n">
        <v>10</v>
      </c>
      <c r="I718" s="0" t="n">
        <f aca="false">POWER(F718,H718)/POWER(E718,G718)</f>
        <v>0.24</v>
      </c>
      <c r="J718" s="0" t="n">
        <f aca="false">LN(I718)</f>
        <v>-1.42711635564015</v>
      </c>
      <c r="K718" s="0" t="n">
        <f aca="false">AVERAGE($J$2:$J718)</f>
        <v>-0.446044886436596</v>
      </c>
      <c r="L718" s="0" t="n">
        <f aca="false">SUM($J$2:$J718)</f>
        <v>-319.81418357504</v>
      </c>
      <c r="M718" s="0" t="n">
        <f aca="false">STDEV($J$2:$J718)</f>
        <v>3.41991995573829</v>
      </c>
      <c r="N718" s="0" t="str">
        <f aca="false">IF(A718&gt;B718,J718,"")</f>
        <v/>
      </c>
      <c r="O718" s="0" t="n">
        <f aca="false">IF(A718&lt;B718,J718,"")</f>
        <v>-1.42711635564015</v>
      </c>
    </row>
    <row r="719" customFormat="false" ht="12.75" hidden="false" customHeight="false" outlineLevel="0" collapsed="false">
      <c r="A719" s="0" t="n">
        <v>2.5</v>
      </c>
      <c r="B719" s="0" t="n">
        <v>3.75</v>
      </c>
      <c r="C719" s="0" t="n">
        <f aca="false">A719/(A719+B719)</f>
        <v>0.4</v>
      </c>
      <c r="D719" s="0" t="n">
        <f aca="false">B719/(A719+B719)</f>
        <v>0.6</v>
      </c>
      <c r="E719" s="0" t="n">
        <f aca="false">POWER((1-C719)*C719,(1-C719))</f>
        <v>0.424743503517974</v>
      </c>
      <c r="F719" s="0" t="n">
        <f aca="false">POWER((1-D719)*D719,(1-D719))</f>
        <v>0.565046900098953</v>
      </c>
      <c r="G719" s="0" t="n">
        <v>4</v>
      </c>
      <c r="H719" s="0" t="n">
        <v>10</v>
      </c>
      <c r="I719" s="0" t="n">
        <f aca="false">POWER(F719,H719)/POWER(E719,G719)</f>
        <v>0.101938440844314</v>
      </c>
      <c r="J719" s="0" t="n">
        <f aca="false">LN(I719)</f>
        <v>-2.28338616902423</v>
      </c>
      <c r="K719" s="0" t="n">
        <f aca="false">AVERAGE($J$2:$J719)</f>
        <v>-0.448603857582262</v>
      </c>
      <c r="L719" s="0" t="n">
        <f aca="false">SUM($J$2:$J719)</f>
        <v>-322.097569744064</v>
      </c>
      <c r="M719" s="0" t="n">
        <f aca="false">STDEV($J$2:$J719)</f>
        <v>3.41822205245152</v>
      </c>
      <c r="N719" s="0" t="str">
        <f aca="false">IF(A719&gt;B719,J719,"")</f>
        <v/>
      </c>
      <c r="O719" s="0" t="n">
        <f aca="false">IF(A719&lt;B719,J719,"")</f>
        <v>-2.28338616902423</v>
      </c>
    </row>
    <row r="720" customFormat="false" ht="12.75" hidden="false" customHeight="false" outlineLevel="0" collapsed="false">
      <c r="A720" s="0" t="n">
        <v>2.5</v>
      </c>
      <c r="B720" s="0" t="n">
        <v>3.75</v>
      </c>
      <c r="C720" s="0" t="n">
        <f aca="false">A720/(A720+B720)</f>
        <v>0.4</v>
      </c>
      <c r="D720" s="0" t="n">
        <f aca="false">B720/(A720+B720)</f>
        <v>0.6</v>
      </c>
      <c r="E720" s="0" t="n">
        <f aca="false">POWER((1-C720)*C720,(1-C720))</f>
        <v>0.424743503517974</v>
      </c>
      <c r="F720" s="0" t="n">
        <f aca="false">POWER((1-D720)*D720,(1-D720))</f>
        <v>0.565046900098953</v>
      </c>
      <c r="G720" s="0" t="n">
        <v>4</v>
      </c>
      <c r="H720" s="0" t="n">
        <v>10</v>
      </c>
      <c r="I720" s="0" t="n">
        <f aca="false">POWER(F720,H720)/POWER(E720,G720)</f>
        <v>0.101938440844314</v>
      </c>
      <c r="J720" s="0" t="n">
        <f aca="false">LN(I720)</f>
        <v>-2.28338616902423</v>
      </c>
      <c r="K720" s="0" t="n">
        <f aca="false">AVERAGE($J$2:$J720)</f>
        <v>-0.45115571058844</v>
      </c>
      <c r="L720" s="0" t="n">
        <f aca="false">SUM($J$2:$J720)</f>
        <v>-324.380955913088</v>
      </c>
      <c r="M720" s="0" t="n">
        <f aca="false">STDEV($J$2:$J720)</f>
        <v>3.41652612708793</v>
      </c>
      <c r="N720" s="0" t="str">
        <f aca="false">IF(A720&gt;B720,J720,"")</f>
        <v/>
      </c>
      <c r="O720" s="0" t="n">
        <f aca="false">IF(A720&lt;B720,J720,"")</f>
        <v>-2.28338616902423</v>
      </c>
    </row>
    <row r="721" customFormat="false" ht="12.75" hidden="false" customHeight="false" outlineLevel="0" collapsed="false">
      <c r="A721" s="0" t="n">
        <v>2.5</v>
      </c>
      <c r="B721" s="0" t="n">
        <v>3.75</v>
      </c>
      <c r="C721" s="0" t="n">
        <f aca="false">A721/(A721+B721)</f>
        <v>0.4</v>
      </c>
      <c r="D721" s="0" t="n">
        <f aca="false">B721/(A721+B721)</f>
        <v>0.6</v>
      </c>
      <c r="E721" s="0" t="n">
        <f aca="false">POWER((1-C721)*C721,(1-C721))</f>
        <v>0.424743503517974</v>
      </c>
      <c r="F721" s="0" t="n">
        <f aca="false">POWER((1-D721)*D721,(1-D721))</f>
        <v>0.565046900098953</v>
      </c>
      <c r="G721" s="0" t="n">
        <v>6</v>
      </c>
      <c r="H721" s="0" t="n">
        <v>10</v>
      </c>
      <c r="I721" s="0" t="n">
        <f aca="false">POWER(F721,H721)/POWER(E721,G721)</f>
        <v>0.565046900098953</v>
      </c>
      <c r="J721" s="0" t="n">
        <f aca="false">LN(I721)</f>
        <v>-0.57084654225606</v>
      </c>
      <c r="K721" s="0" t="n">
        <f aca="false">AVERAGE($J$2:$J721)</f>
        <v>-0.451321947854645</v>
      </c>
      <c r="L721" s="0" t="n">
        <f aca="false">SUM($J$2:$J721)</f>
        <v>-324.951802455344</v>
      </c>
      <c r="M721" s="0" t="n">
        <f aca="false">STDEV($J$2:$J721)</f>
        <v>3.41415232688567</v>
      </c>
      <c r="N721" s="0" t="str">
        <f aca="false">IF(A721&gt;B721,J721,"")</f>
        <v/>
      </c>
      <c r="O721" s="0" t="n">
        <f aca="false">IF(A721&lt;B721,J721,"")</f>
        <v>-0.57084654225606</v>
      </c>
    </row>
    <row r="722" customFormat="false" ht="12.75" hidden="false" customHeight="false" outlineLevel="0" collapsed="false">
      <c r="A722" s="0" t="n">
        <v>2.5</v>
      </c>
      <c r="B722" s="0" t="n">
        <v>3.75</v>
      </c>
      <c r="C722" s="0" t="n">
        <f aca="false">A722/(A722+B722)</f>
        <v>0.4</v>
      </c>
      <c r="D722" s="0" t="n">
        <f aca="false">B722/(A722+B722)</f>
        <v>0.6</v>
      </c>
      <c r="E722" s="0" t="n">
        <f aca="false">POWER((1-C722)*C722,(1-C722))</f>
        <v>0.424743503517974</v>
      </c>
      <c r="F722" s="0" t="n">
        <f aca="false">POWER((1-D722)*D722,(1-D722))</f>
        <v>0.565046900098953</v>
      </c>
      <c r="G722" s="0" t="n">
        <v>7</v>
      </c>
      <c r="H722" s="0" t="n">
        <v>10</v>
      </c>
      <c r="I722" s="0" t="n">
        <f aca="false">POWER(F722,H722)/POWER(E722,G722)</f>
        <v>1.33032499713098</v>
      </c>
      <c r="J722" s="0" t="n">
        <f aca="false">LN(I722)</f>
        <v>0.285423271128028</v>
      </c>
      <c r="K722" s="0" t="n">
        <f aca="false">AVERAGE($J$2:$J722)</f>
        <v>-0.450300109825542</v>
      </c>
      <c r="L722" s="0" t="n">
        <f aca="false">SUM($J$2:$J722)</f>
        <v>-324.666379184216</v>
      </c>
      <c r="M722" s="0" t="n">
        <f aca="false">STDEV($J$2:$J722)</f>
        <v>3.41189089082028</v>
      </c>
      <c r="N722" s="0" t="str">
        <f aca="false">IF(A722&gt;B722,J722,"")</f>
        <v/>
      </c>
      <c r="O722" s="0" t="n">
        <f aca="false">IF(A722&lt;B722,J722,"")</f>
        <v>0.285423271128028</v>
      </c>
    </row>
    <row r="723" customFormat="false" ht="12.75" hidden="false" customHeight="false" outlineLevel="0" collapsed="false">
      <c r="A723" s="0" t="n">
        <v>2.5</v>
      </c>
      <c r="B723" s="0" t="n">
        <v>3.75</v>
      </c>
      <c r="C723" s="0" t="n">
        <f aca="false">A723/(A723+B723)</f>
        <v>0.4</v>
      </c>
      <c r="D723" s="0" t="n">
        <f aca="false">B723/(A723+B723)</f>
        <v>0.6</v>
      </c>
      <c r="E723" s="0" t="n">
        <f aca="false">POWER((1-C723)*C723,(1-C723))</f>
        <v>0.424743503517974</v>
      </c>
      <c r="F723" s="0" t="n">
        <f aca="false">POWER((1-D723)*D723,(1-D723))</f>
        <v>0.565046900098953</v>
      </c>
      <c r="G723" s="0" t="n">
        <v>7</v>
      </c>
      <c r="H723" s="0" t="n">
        <v>10</v>
      </c>
      <c r="I723" s="0" t="n">
        <f aca="false">POWER(F723,H723)/POWER(E723,G723)</f>
        <v>1.33032499713098</v>
      </c>
      <c r="J723" s="0" t="n">
        <f aca="false">LN(I723)</f>
        <v>0.285423271128028</v>
      </c>
      <c r="K723" s="0" t="n">
        <f aca="false">AVERAGE($J$2:$J723)</f>
        <v>-0.449281102372698</v>
      </c>
      <c r="L723" s="0" t="n">
        <f aca="false">SUM($J$2:$J723)</f>
        <v>-324.380955913088</v>
      </c>
      <c r="M723" s="0" t="n">
        <f aca="false">STDEV($J$2:$J723)</f>
        <v>3.40963392876193</v>
      </c>
      <c r="N723" s="0" t="str">
        <f aca="false">IF(A723&gt;B723,J723,"")</f>
        <v/>
      </c>
      <c r="O723" s="0" t="n">
        <f aca="false">IF(A723&lt;B723,J723,"")</f>
        <v>0.285423271128028</v>
      </c>
    </row>
    <row r="724" customFormat="false" ht="12.75" hidden="false" customHeight="false" outlineLevel="0" collapsed="false">
      <c r="A724" s="0" t="n">
        <v>2.5</v>
      </c>
      <c r="B724" s="0" t="n">
        <v>3.75</v>
      </c>
      <c r="C724" s="0" t="n">
        <f aca="false">A724/(A724+B724)</f>
        <v>0.4</v>
      </c>
      <c r="D724" s="0" t="n">
        <f aca="false">B724/(A724+B724)</f>
        <v>0.6</v>
      </c>
      <c r="E724" s="0" t="n">
        <f aca="false">POWER((1-C724)*C724,(1-C724))</f>
        <v>0.424743503517974</v>
      </c>
      <c r="F724" s="0" t="n">
        <f aca="false">POWER((1-D724)*D724,(1-D724))</f>
        <v>0.565046900098953</v>
      </c>
      <c r="G724" s="0" t="n">
        <v>4</v>
      </c>
      <c r="H724" s="0" t="n">
        <v>10</v>
      </c>
      <c r="I724" s="0" t="n">
        <f aca="false">POWER(F724,H724)/POWER(E724,G724)</f>
        <v>0.101938440844314</v>
      </c>
      <c r="J724" s="0" t="n">
        <f aca="false">LN(I724)</f>
        <v>-2.28338616902423</v>
      </c>
      <c r="K724" s="0" t="n">
        <f aca="false">AVERAGE($J$2:$J724)</f>
        <v>-0.451817900528509</v>
      </c>
      <c r="L724" s="0" t="n">
        <f aca="false">SUM($J$2:$J724)</f>
        <v>-326.664342082112</v>
      </c>
      <c r="M724" s="0" t="n">
        <f aca="false">STDEV($J$2:$J724)</f>
        <v>3.40795456814939</v>
      </c>
      <c r="N724" s="0" t="str">
        <f aca="false">IF(A724&gt;B724,J724,"")</f>
        <v/>
      </c>
      <c r="O724" s="0" t="n">
        <f aca="false">IF(A724&lt;B724,J724,"")</f>
        <v>-2.28338616902423</v>
      </c>
    </row>
    <row r="725" customFormat="false" ht="12.75" hidden="false" customHeight="false" outlineLevel="0" collapsed="false">
      <c r="A725" s="0" t="n">
        <v>2.5</v>
      </c>
      <c r="B725" s="0" t="n">
        <v>3.75</v>
      </c>
      <c r="C725" s="0" t="n">
        <f aca="false">A725/(A725+B725)</f>
        <v>0.4</v>
      </c>
      <c r="D725" s="0" t="n">
        <f aca="false">B725/(A725+B725)</f>
        <v>0.6</v>
      </c>
      <c r="E725" s="0" t="n">
        <f aca="false">POWER((1-C725)*C725,(1-C725))</f>
        <v>0.424743503517974</v>
      </c>
      <c r="F725" s="0" t="n">
        <f aca="false">POWER((1-D725)*D725,(1-D725))</f>
        <v>0.565046900098953</v>
      </c>
      <c r="G725" s="0" t="n">
        <v>5</v>
      </c>
      <c r="H725" s="0" t="n">
        <v>10</v>
      </c>
      <c r="I725" s="0" t="n">
        <f aca="false">POWER(F725,H725)/POWER(E725,G725)</f>
        <v>0.24</v>
      </c>
      <c r="J725" s="0" t="n">
        <f aca="false">LN(I725)</f>
        <v>-1.42711635564015</v>
      </c>
      <c r="K725" s="0" t="n">
        <f aca="false">AVERAGE($J$2:$J725)</f>
        <v>-0.4531649978422</v>
      </c>
      <c r="L725" s="0" t="n">
        <f aca="false">SUM($J$2:$J725)</f>
        <v>-328.091458437752</v>
      </c>
      <c r="M725" s="0" t="n">
        <f aca="false">STDEV($J$2:$J725)</f>
        <v>3.40578982370314</v>
      </c>
      <c r="N725" s="0" t="str">
        <f aca="false">IF(A725&gt;B725,J725,"")</f>
        <v/>
      </c>
      <c r="O725" s="0" t="n">
        <f aca="false">IF(A725&lt;B725,J725,"")</f>
        <v>-1.42711635564015</v>
      </c>
    </row>
    <row r="726" customFormat="false" ht="12.75" hidden="false" customHeight="false" outlineLevel="0" collapsed="false">
      <c r="A726" s="0" t="n">
        <v>2.5</v>
      </c>
      <c r="B726" s="0" t="n">
        <v>3.75</v>
      </c>
      <c r="C726" s="0" t="n">
        <f aca="false">A726/(A726+B726)</f>
        <v>0.4</v>
      </c>
      <c r="D726" s="0" t="n">
        <f aca="false">B726/(A726+B726)</f>
        <v>0.6</v>
      </c>
      <c r="E726" s="0" t="n">
        <f aca="false">POWER((1-C726)*C726,(1-C726))</f>
        <v>0.424743503517974</v>
      </c>
      <c r="F726" s="0" t="n">
        <f aca="false">POWER((1-D726)*D726,(1-D726))</f>
        <v>0.565046900098953</v>
      </c>
      <c r="G726" s="0" t="n">
        <v>6</v>
      </c>
      <c r="H726" s="0" t="n">
        <v>10</v>
      </c>
      <c r="I726" s="0" t="n">
        <f aca="false">POWER(F726,H726)/POWER(E726,G726)</f>
        <v>0.565046900098953</v>
      </c>
      <c r="J726" s="0" t="n">
        <f aca="false">LN(I726)</f>
        <v>-0.57084654225606</v>
      </c>
      <c r="K726" s="0" t="n">
        <f aca="false">AVERAGE($J$2:$J726)</f>
        <v>-0.453327317213805</v>
      </c>
      <c r="L726" s="0" t="n">
        <f aca="false">SUM($J$2:$J726)</f>
        <v>-328.662304980009</v>
      </c>
      <c r="M726" s="0" t="n">
        <f aca="false">STDEV($J$2:$J726)</f>
        <v>3.4034397524482</v>
      </c>
      <c r="N726" s="0" t="str">
        <f aca="false">IF(A726&gt;B726,J726,"")</f>
        <v/>
      </c>
      <c r="O726" s="0" t="n">
        <f aca="false">IF(A726&lt;B726,J726,"")</f>
        <v>-0.57084654225606</v>
      </c>
    </row>
    <row r="727" customFormat="false" ht="12.75" hidden="false" customHeight="false" outlineLevel="0" collapsed="false">
      <c r="A727" s="0" t="n">
        <v>2.5</v>
      </c>
      <c r="B727" s="0" t="n">
        <v>3.75</v>
      </c>
      <c r="C727" s="0" t="n">
        <f aca="false">A727/(A727+B727)</f>
        <v>0.4</v>
      </c>
      <c r="D727" s="0" t="n">
        <f aca="false">B727/(A727+B727)</f>
        <v>0.6</v>
      </c>
      <c r="E727" s="0" t="n">
        <f aca="false">POWER((1-C727)*C727,(1-C727))</f>
        <v>0.424743503517974</v>
      </c>
      <c r="F727" s="0" t="n">
        <f aca="false">POWER((1-D727)*D727,(1-D727))</f>
        <v>0.565046900098953</v>
      </c>
      <c r="G727" s="0" t="n">
        <v>5</v>
      </c>
      <c r="H727" s="0" t="n">
        <v>10</v>
      </c>
      <c r="I727" s="0" t="n">
        <f aca="false">POWER(F727,H727)/POWER(E727,G727)</f>
        <v>0.24</v>
      </c>
      <c r="J727" s="0" t="n">
        <f aca="false">LN(I727)</f>
        <v>-1.42711635564015</v>
      </c>
      <c r="K727" s="0" t="n">
        <f aca="false">AVERAGE($J$2:$J727)</f>
        <v>-0.454668624429268</v>
      </c>
      <c r="L727" s="0" t="n">
        <f aca="false">SUM($J$2:$J727)</f>
        <v>-330.089421335649</v>
      </c>
      <c r="M727" s="0" t="n">
        <f aca="false">STDEV($J$2:$J727)</f>
        <v>3.40128375652436</v>
      </c>
      <c r="N727" s="0" t="str">
        <f aca="false">IF(A727&gt;B727,J727,"")</f>
        <v/>
      </c>
      <c r="O727" s="0" t="n">
        <f aca="false">IF(A727&lt;B727,J727,"")</f>
        <v>-1.42711635564015</v>
      </c>
    </row>
    <row r="728" customFormat="false" ht="12.75" hidden="false" customHeight="false" outlineLevel="0" collapsed="false">
      <c r="A728" s="0" t="n">
        <v>2.5</v>
      </c>
      <c r="B728" s="0" t="n">
        <v>3.75</v>
      </c>
      <c r="C728" s="0" t="n">
        <f aca="false">A728/(A728+B728)</f>
        <v>0.4</v>
      </c>
      <c r="D728" s="0" t="n">
        <f aca="false">B728/(A728+B728)</f>
        <v>0.6</v>
      </c>
      <c r="E728" s="0" t="n">
        <f aca="false">POWER((1-C728)*C728,(1-C728))</f>
        <v>0.424743503517974</v>
      </c>
      <c r="F728" s="0" t="n">
        <f aca="false">POWER((1-D728)*D728,(1-D728))</f>
        <v>0.565046900098953</v>
      </c>
      <c r="G728" s="0" t="n">
        <v>8</v>
      </c>
      <c r="H728" s="0" t="n">
        <v>10</v>
      </c>
      <c r="I728" s="0" t="n">
        <f aca="false">POWER(F728,H728)/POWER(E728,G728)</f>
        <v>3.13206673230422</v>
      </c>
      <c r="J728" s="0" t="n">
        <f aca="false">LN(I728)</f>
        <v>1.14169308451212</v>
      </c>
      <c r="K728" s="0" t="n">
        <f aca="false">AVERAGE($J$2:$J728)</f>
        <v>-0.45247280364668</v>
      </c>
      <c r="L728" s="0" t="n">
        <f aca="false">SUM($J$2:$J728)</f>
        <v>-328.947728251137</v>
      </c>
      <c r="M728" s="0" t="n">
        <f aca="false">STDEV($J$2:$J728)</f>
        <v>3.39945607784007</v>
      </c>
      <c r="N728" s="0" t="str">
        <f aca="false">IF(A728&gt;B728,J728,"")</f>
        <v/>
      </c>
      <c r="O728" s="0" t="n">
        <f aca="false">IF(A728&lt;B728,J728,"")</f>
        <v>1.14169308451212</v>
      </c>
    </row>
    <row r="729" customFormat="false" ht="12.75" hidden="false" customHeight="false" outlineLevel="0" collapsed="false">
      <c r="A729" s="0" t="n">
        <v>2.5</v>
      </c>
      <c r="B729" s="0" t="n">
        <v>3.75</v>
      </c>
      <c r="C729" s="0" t="n">
        <f aca="false">A729/(A729+B729)</f>
        <v>0.4</v>
      </c>
      <c r="D729" s="0" t="n">
        <f aca="false">B729/(A729+B729)</f>
        <v>0.6</v>
      </c>
      <c r="E729" s="0" t="n">
        <f aca="false">POWER((1-C729)*C729,(1-C729))</f>
        <v>0.424743503517974</v>
      </c>
      <c r="F729" s="0" t="n">
        <f aca="false">POWER((1-D729)*D729,(1-D729))</f>
        <v>0.565046900098953</v>
      </c>
      <c r="G729" s="0" t="n">
        <v>10</v>
      </c>
      <c r="H729" s="0" t="n">
        <v>6</v>
      </c>
      <c r="I729" s="0" t="n">
        <f aca="false">POWER(F729,H729)/POWER(E729,G729)</f>
        <v>170.309757215396</v>
      </c>
      <c r="J729" s="0" t="n">
        <f aca="false">LN(I729)</f>
        <v>5.13761888030452</v>
      </c>
      <c r="K729" s="0" t="n">
        <f aca="false">AVERAGE($J$2:$J729)</f>
        <v>-0.444794106278615</v>
      </c>
      <c r="L729" s="0" t="n">
        <f aca="false">SUM($J$2:$J729)</f>
        <v>-323.810109370832</v>
      </c>
      <c r="M729" s="0" t="n">
        <f aca="false">STDEV($J$2:$J729)</f>
        <v>3.40342920769284</v>
      </c>
      <c r="N729" s="0" t="str">
        <f aca="false">IF(A729&gt;B729,J729,"")</f>
        <v/>
      </c>
      <c r="O729" s="0" t="n">
        <f aca="false">IF(A729&lt;B729,J729,"")</f>
        <v>5.13761888030452</v>
      </c>
    </row>
    <row r="730" customFormat="false" ht="12.75" hidden="false" customHeight="false" outlineLevel="0" collapsed="false">
      <c r="A730" s="0" t="n">
        <v>2.5</v>
      </c>
      <c r="B730" s="0" t="n">
        <v>3.75</v>
      </c>
      <c r="C730" s="0" t="n">
        <f aca="false">A730/(A730+B730)</f>
        <v>0.4</v>
      </c>
      <c r="D730" s="0" t="n">
        <f aca="false">B730/(A730+B730)</f>
        <v>0.6</v>
      </c>
      <c r="E730" s="0" t="n">
        <f aca="false">POWER((1-C730)*C730,(1-C730))</f>
        <v>0.424743503517974</v>
      </c>
      <c r="F730" s="0" t="n">
        <f aca="false">POWER((1-D730)*D730,(1-D730))</f>
        <v>0.565046900098953</v>
      </c>
      <c r="G730" s="0" t="n">
        <v>9</v>
      </c>
      <c r="H730" s="0" t="n">
        <v>10</v>
      </c>
      <c r="I730" s="0" t="n">
        <f aca="false">POWER(F730,H730)/POWER(E730,G730)</f>
        <v>7.37401915829815</v>
      </c>
      <c r="J730" s="0" t="n">
        <f aca="false">LN(I730)</f>
        <v>1.9979628978962</v>
      </c>
      <c r="K730" s="0" t="n">
        <f aca="false">AVERAGE($J$2:$J730)</f>
        <v>-0.441443273625426</v>
      </c>
      <c r="L730" s="0" t="n">
        <f aca="false">SUM($J$2:$J730)</f>
        <v>-321.812146472936</v>
      </c>
      <c r="M730" s="0" t="n">
        <f aca="false">STDEV($J$2:$J730)</f>
        <v>3.40229400164315</v>
      </c>
      <c r="N730" s="0" t="str">
        <f aca="false">IF(A730&gt;B730,J730,"")</f>
        <v/>
      </c>
      <c r="O730" s="0" t="n">
        <f aca="false">IF(A730&lt;B730,J730,"")</f>
        <v>1.9979628978962</v>
      </c>
    </row>
    <row r="731" customFormat="false" ht="12.75" hidden="false" customHeight="false" outlineLevel="0" collapsed="false">
      <c r="A731" s="0" t="n">
        <v>2.5</v>
      </c>
      <c r="B731" s="0" t="n">
        <v>3.75</v>
      </c>
      <c r="C731" s="0" t="n">
        <f aca="false">A731/(A731+B731)</f>
        <v>0.4</v>
      </c>
      <c r="D731" s="0" t="n">
        <f aca="false">B731/(A731+B731)</f>
        <v>0.6</v>
      </c>
      <c r="E731" s="0" t="n">
        <f aca="false">POWER((1-C731)*C731,(1-C731))</f>
        <v>0.424743503517974</v>
      </c>
      <c r="F731" s="0" t="n">
        <f aca="false">POWER((1-D731)*D731,(1-D731))</f>
        <v>0.565046900098953</v>
      </c>
      <c r="G731" s="0" t="n">
        <v>10</v>
      </c>
      <c r="H731" s="0" t="n">
        <v>9</v>
      </c>
      <c r="I731" s="0" t="n">
        <f aca="false">POWER(F731,H731)/POWER(E731,G731)</f>
        <v>30.7250798262423</v>
      </c>
      <c r="J731" s="0" t="n">
        <f aca="false">LN(I731)</f>
        <v>3.42507925353635</v>
      </c>
      <c r="K731" s="0" t="n">
        <f aca="false">AVERAGE($J$2:$J731)</f>
        <v>-0.436146667423835</v>
      </c>
      <c r="L731" s="0" t="n">
        <f aca="false">SUM($J$2:$J731)</f>
        <v>-318.387067219399</v>
      </c>
      <c r="M731" s="0" t="n">
        <f aca="false">STDEV($J$2:$J731)</f>
        <v>3.40297005227478</v>
      </c>
      <c r="N731" s="0" t="str">
        <f aca="false">IF(A731&gt;B731,J731,"")</f>
        <v/>
      </c>
      <c r="O731" s="0" t="n">
        <f aca="false">IF(A731&lt;B731,J731,"")</f>
        <v>3.42507925353635</v>
      </c>
    </row>
    <row r="732" customFormat="false" ht="12.75" hidden="false" customHeight="false" outlineLevel="0" collapsed="false">
      <c r="A732" s="0" t="n">
        <v>2.5</v>
      </c>
      <c r="B732" s="0" t="n">
        <v>3.75</v>
      </c>
      <c r="C732" s="0" t="n">
        <f aca="false">A732/(A732+B732)</f>
        <v>0.4</v>
      </c>
      <c r="D732" s="0" t="n">
        <f aca="false">B732/(A732+B732)</f>
        <v>0.6</v>
      </c>
      <c r="E732" s="0" t="n">
        <f aca="false">POWER((1-C732)*C732,(1-C732))</f>
        <v>0.424743503517974</v>
      </c>
      <c r="F732" s="0" t="n">
        <f aca="false">POWER((1-D732)*D732,(1-D732))</f>
        <v>0.565046900098953</v>
      </c>
      <c r="G732" s="0" t="n">
        <v>2</v>
      </c>
      <c r="H732" s="0" t="n">
        <v>10</v>
      </c>
      <c r="I732" s="0" t="n">
        <f aca="false">POWER(F732,H732)/POWER(E732,G732)</f>
        <v>0.0183904127603387</v>
      </c>
      <c r="J732" s="0" t="n">
        <f aca="false">LN(I732)</f>
        <v>-3.99592579579241</v>
      </c>
      <c r="K732" s="0" t="n">
        <f aca="false">AVERAGE($J$2:$J732)</f>
        <v>-0.441016406313532</v>
      </c>
      <c r="L732" s="0" t="n">
        <f aca="false">SUM($J$2:$J732)</f>
        <v>-322.382993015192</v>
      </c>
      <c r="M732" s="0" t="n">
        <f aca="false">STDEV($J$2:$J732)</f>
        <v>3.40318631238088</v>
      </c>
      <c r="N732" s="0" t="str">
        <f aca="false">IF(A732&gt;B732,J732,"")</f>
        <v/>
      </c>
      <c r="O732" s="0" t="n">
        <f aca="false">IF(A732&lt;B732,J732,"")</f>
        <v>-3.99592579579241</v>
      </c>
    </row>
    <row r="733" customFormat="false" ht="12.75" hidden="false" customHeight="false" outlineLevel="0" collapsed="false">
      <c r="A733" s="0" t="n">
        <v>2.5</v>
      </c>
      <c r="B733" s="0" t="n">
        <v>3.75</v>
      </c>
      <c r="C733" s="0" t="n">
        <f aca="false">A733/(A733+B733)</f>
        <v>0.4</v>
      </c>
      <c r="D733" s="0" t="n">
        <f aca="false">B733/(A733+B733)</f>
        <v>0.6</v>
      </c>
      <c r="E733" s="0" t="n">
        <f aca="false">POWER((1-C733)*C733,(1-C733))</f>
        <v>0.424743503517974</v>
      </c>
      <c r="F733" s="0" t="n">
        <f aca="false">POWER((1-D733)*D733,(1-D733))</f>
        <v>0.565046900098953</v>
      </c>
      <c r="G733" s="0" t="n">
        <v>4</v>
      </c>
      <c r="H733" s="0" t="n">
        <v>10</v>
      </c>
      <c r="I733" s="0" t="n">
        <f aca="false">POWER(F733,H733)/POWER(E733,G733)</f>
        <v>0.101938440844314</v>
      </c>
      <c r="J733" s="0" t="n">
        <f aca="false">LN(I733)</f>
        <v>-2.28338616902423</v>
      </c>
      <c r="K733" s="0" t="n">
        <f aca="false">AVERAGE($J$2:$J733)</f>
        <v>-0.44353330489647</v>
      </c>
      <c r="L733" s="0" t="n">
        <f aca="false">SUM($J$2:$J733)</f>
        <v>-324.666379184216</v>
      </c>
      <c r="M733" s="0" t="n">
        <f aca="false">STDEV($J$2:$J733)</f>
        <v>3.40153943489259</v>
      </c>
      <c r="N733" s="0" t="str">
        <f aca="false">IF(A733&gt;B733,J733,"")</f>
        <v/>
      </c>
      <c r="O733" s="0" t="n">
        <f aca="false">IF(A733&lt;B733,J733,"")</f>
        <v>-2.28338616902423</v>
      </c>
    </row>
    <row r="734" customFormat="false" ht="12.75" hidden="false" customHeight="false" outlineLevel="0" collapsed="false">
      <c r="A734" s="0" t="n">
        <v>2.5</v>
      </c>
      <c r="B734" s="0" t="n">
        <v>3.75</v>
      </c>
      <c r="C734" s="0" t="n">
        <f aca="false">A734/(A734+B734)</f>
        <v>0.4</v>
      </c>
      <c r="D734" s="0" t="n">
        <f aca="false">B734/(A734+B734)</f>
        <v>0.6</v>
      </c>
      <c r="E734" s="0" t="n">
        <f aca="false">POWER((1-C734)*C734,(1-C734))</f>
        <v>0.424743503517974</v>
      </c>
      <c r="F734" s="0" t="n">
        <f aca="false">POWER((1-D734)*D734,(1-D734))</f>
        <v>0.565046900098953</v>
      </c>
      <c r="G734" s="0" t="n">
        <v>5</v>
      </c>
      <c r="H734" s="0" t="n">
        <v>10</v>
      </c>
      <c r="I734" s="0" t="n">
        <f aca="false">POWER(F734,H734)/POWER(E734,G734)</f>
        <v>0.24</v>
      </c>
      <c r="J734" s="0" t="n">
        <f aca="false">LN(I734)</f>
        <v>-1.42711635564015</v>
      </c>
      <c r="K734" s="0" t="n">
        <f aca="false">AVERAGE($J$2:$J734)</f>
        <v>-0.44487516444728</v>
      </c>
      <c r="L734" s="0" t="n">
        <f aca="false">SUM($J$2:$J734)</f>
        <v>-326.093495539856</v>
      </c>
      <c r="M734" s="0" t="n">
        <f aca="false">STDEV($J$2:$J734)</f>
        <v>3.39940931688352</v>
      </c>
      <c r="N734" s="0" t="str">
        <f aca="false">IF(A734&gt;B734,J734,"")</f>
        <v/>
      </c>
      <c r="O734" s="0" t="n">
        <f aca="false">IF(A734&lt;B734,J734,"")</f>
        <v>-1.42711635564015</v>
      </c>
    </row>
    <row r="735" customFormat="false" ht="12.75" hidden="false" customHeight="false" outlineLevel="0" collapsed="false">
      <c r="A735" s="0" t="n">
        <v>2.5</v>
      </c>
      <c r="B735" s="0" t="n">
        <v>3.75</v>
      </c>
      <c r="C735" s="0" t="n">
        <f aca="false">A735/(A735+B735)</f>
        <v>0.4</v>
      </c>
      <c r="D735" s="0" t="n">
        <f aca="false">B735/(A735+B735)</f>
        <v>0.6</v>
      </c>
      <c r="E735" s="0" t="n">
        <f aca="false">POWER((1-C735)*C735,(1-C735))</f>
        <v>0.424743503517974</v>
      </c>
      <c r="F735" s="0" t="n">
        <f aca="false">POWER((1-D735)*D735,(1-D735))</f>
        <v>0.565046900098953</v>
      </c>
      <c r="G735" s="0" t="n">
        <v>4</v>
      </c>
      <c r="H735" s="0" t="n">
        <v>10</v>
      </c>
      <c r="I735" s="0" t="n">
        <f aca="false">POWER(F735,H735)/POWER(E735,G735)</f>
        <v>0.101938440844314</v>
      </c>
      <c r="J735" s="0" t="n">
        <f aca="false">LN(I735)</f>
        <v>-2.28338616902423</v>
      </c>
      <c r="K735" s="0" t="n">
        <f aca="false">AVERAGE($J$2:$J735)</f>
        <v>-0.447379947832262</v>
      </c>
      <c r="L735" s="0" t="n">
        <f aca="false">SUM($J$2:$J735)</f>
        <v>-328.376881708881</v>
      </c>
      <c r="M735" s="0" t="n">
        <f aca="false">STDEV($J$2:$J735)</f>
        <v>3.39776742139287</v>
      </c>
      <c r="N735" s="0" t="str">
        <f aca="false">IF(A735&gt;B735,J735,"")</f>
        <v/>
      </c>
      <c r="O735" s="0" t="n">
        <f aca="false">IF(A735&lt;B735,J735,"")</f>
        <v>-2.28338616902423</v>
      </c>
    </row>
    <row r="736" customFormat="false" ht="12.75" hidden="false" customHeight="false" outlineLevel="0" collapsed="false">
      <c r="A736" s="0" t="n">
        <v>2.5</v>
      </c>
      <c r="B736" s="0" t="n">
        <v>3.75</v>
      </c>
      <c r="C736" s="0" t="n">
        <f aca="false">A736/(A736+B736)</f>
        <v>0.4</v>
      </c>
      <c r="D736" s="0" t="n">
        <f aca="false">B736/(A736+B736)</f>
        <v>0.6</v>
      </c>
      <c r="E736" s="0" t="n">
        <f aca="false">POWER((1-C736)*C736,(1-C736))</f>
        <v>0.424743503517974</v>
      </c>
      <c r="F736" s="0" t="n">
        <f aca="false">POWER((1-D736)*D736,(1-D736))</f>
        <v>0.565046900098953</v>
      </c>
      <c r="G736" s="0" t="n">
        <v>5</v>
      </c>
      <c r="H736" s="0" t="n">
        <v>10</v>
      </c>
      <c r="I736" s="0" t="n">
        <f aca="false">POWER(F736,H736)/POWER(E736,G736)</f>
        <v>0.24</v>
      </c>
      <c r="J736" s="0" t="n">
        <f aca="false">LN(I736)</f>
        <v>-1.42711635564015</v>
      </c>
      <c r="K736" s="0" t="n">
        <f aca="false">AVERAGE($J$2:$J736)</f>
        <v>-0.448712922536763</v>
      </c>
      <c r="L736" s="0" t="n">
        <f aca="false">SUM($J$2:$J736)</f>
        <v>-329.803998064521</v>
      </c>
      <c r="M736" s="0" t="n">
        <f aca="false">STDEV($J$2:$J736)</f>
        <v>3.3956443823559</v>
      </c>
      <c r="N736" s="0" t="str">
        <f aca="false">IF(A736&gt;B736,J736,"")</f>
        <v/>
      </c>
      <c r="O736" s="0" t="n">
        <f aca="false">IF(A736&lt;B736,J736,"")</f>
        <v>-1.42711635564015</v>
      </c>
    </row>
    <row r="737" customFormat="false" ht="12.75" hidden="false" customHeight="false" outlineLevel="0" collapsed="false">
      <c r="A737" s="0" t="n">
        <v>1.875</v>
      </c>
      <c r="B737" s="0" t="n">
        <v>3.75</v>
      </c>
      <c r="C737" s="0" t="n">
        <f aca="false">A737/(A737+B737)</f>
        <v>0.333333333333333</v>
      </c>
      <c r="D737" s="0" t="n">
        <f aca="false">B737/(A737+B737)</f>
        <v>0.666666666666667</v>
      </c>
      <c r="E737" s="0" t="n">
        <f aca="false">POWER((1-C737)*C737,(1-C737))</f>
        <v>0.366880805432736</v>
      </c>
      <c r="F737" s="0" t="n">
        <f aca="false">POWER((1-D737)*D737,(1-D737))</f>
        <v>0.60570686427738</v>
      </c>
      <c r="G737" s="0" t="n">
        <v>6</v>
      </c>
      <c r="H737" s="0" t="n">
        <v>10</v>
      </c>
      <c r="I737" s="0" t="n">
        <f aca="false">POWER(F737,H737)/POWER(E737,G737)</f>
        <v>2.72568088924821</v>
      </c>
      <c r="J737" s="0" t="n">
        <f aca="false">LN(I737)</f>
        <v>1.00271826451752</v>
      </c>
      <c r="K737" s="0" t="n">
        <f aca="false">AVERAGE($J$2:$J737)</f>
        <v>-0.446740869293483</v>
      </c>
      <c r="L737" s="0" t="n">
        <f aca="false">SUM($J$2:$J737)</f>
        <v>-328.801279800003</v>
      </c>
      <c r="M737" s="0" t="n">
        <f aca="false">STDEV($J$2:$J737)</f>
        <v>3.39375536108716</v>
      </c>
      <c r="N737" s="0" t="str">
        <f aca="false">IF(A737&gt;B737,J737,"")</f>
        <v/>
      </c>
      <c r="O737" s="0" t="n">
        <f aca="false">IF(A737&lt;B737,J737,"")</f>
        <v>1.00271826451752</v>
      </c>
    </row>
    <row r="738" customFormat="false" ht="12.75" hidden="false" customHeight="false" outlineLevel="0" collapsed="false">
      <c r="A738" s="0" t="n">
        <v>1.875</v>
      </c>
      <c r="B738" s="0" t="n">
        <v>3.75</v>
      </c>
      <c r="C738" s="0" t="n">
        <f aca="false">A738/(A738+B738)</f>
        <v>0.333333333333333</v>
      </c>
      <c r="D738" s="0" t="n">
        <f aca="false">B738/(A738+B738)</f>
        <v>0.666666666666667</v>
      </c>
      <c r="E738" s="0" t="n">
        <f aca="false">POWER((1-C738)*C738,(1-C738))</f>
        <v>0.366880805432736</v>
      </c>
      <c r="F738" s="0" t="n">
        <f aca="false">POWER((1-D738)*D738,(1-D738))</f>
        <v>0.60570686427738</v>
      </c>
      <c r="G738" s="0" t="n">
        <v>1</v>
      </c>
      <c r="H738" s="0" t="n">
        <v>10</v>
      </c>
      <c r="I738" s="0" t="n">
        <f aca="false">POWER(F738,H738)/POWER(E738,G738)</f>
        <v>0.0181175706386536</v>
      </c>
      <c r="J738" s="0" t="n">
        <f aca="false">LN(I738)</f>
        <v>-4.01087305807006</v>
      </c>
      <c r="K738" s="0" t="n">
        <f aca="false">AVERAGE($J$2:$J738)</f>
        <v>-0.451576869549624</v>
      </c>
      <c r="L738" s="0" t="n">
        <f aca="false">SUM($J$2:$J738)</f>
        <v>-332.812152858073</v>
      </c>
      <c r="M738" s="0" t="n">
        <f aca="false">STDEV($J$2:$J738)</f>
        <v>3.3939892037832</v>
      </c>
      <c r="N738" s="0" t="str">
        <f aca="false">IF(A738&gt;B738,J738,"")</f>
        <v/>
      </c>
      <c r="O738" s="0" t="n">
        <f aca="false">IF(A738&lt;B738,J738,"")</f>
        <v>-4.01087305807006</v>
      </c>
    </row>
    <row r="739" customFormat="false" ht="12.75" hidden="false" customHeight="false" outlineLevel="0" collapsed="false">
      <c r="A739" s="0" t="n">
        <v>1.875</v>
      </c>
      <c r="B739" s="0" t="n">
        <v>3.75</v>
      </c>
      <c r="C739" s="0" t="n">
        <f aca="false">A739/(A739+B739)</f>
        <v>0.333333333333333</v>
      </c>
      <c r="D739" s="0" t="n">
        <f aca="false">B739/(A739+B739)</f>
        <v>0.666666666666667</v>
      </c>
      <c r="E739" s="0" t="n">
        <f aca="false">POWER((1-C739)*C739,(1-C739))</f>
        <v>0.366880805432736</v>
      </c>
      <c r="F739" s="0" t="n">
        <f aca="false">POWER((1-D739)*D739,(1-D739))</f>
        <v>0.60570686427738</v>
      </c>
      <c r="G739" s="0" t="n">
        <v>3</v>
      </c>
      <c r="H739" s="0" t="n">
        <v>10</v>
      </c>
      <c r="I739" s="0" t="n">
        <f aca="false">POWER(F739,H739)/POWER(E739,G739)</f>
        <v>0.134601525394973</v>
      </c>
      <c r="J739" s="0" t="n">
        <f aca="false">LN(I739)</f>
        <v>-2.00543652903503</v>
      </c>
      <c r="K739" s="0" t="n">
        <f aca="false">AVERAGE($J$2:$J739)</f>
        <v>-0.453682370443236</v>
      </c>
      <c r="L739" s="0" t="n">
        <f aca="false">SUM($J$2:$J739)</f>
        <v>-334.817589387108</v>
      </c>
      <c r="M739" s="0" t="n">
        <f aca="false">STDEV($J$2:$J739)</f>
        <v>3.39216812203375</v>
      </c>
      <c r="N739" s="0" t="str">
        <f aca="false">IF(A739&gt;B739,J739,"")</f>
        <v/>
      </c>
      <c r="O739" s="0" t="n">
        <f aca="false">IF(A739&lt;B739,J739,"")</f>
        <v>-2.00543652903503</v>
      </c>
    </row>
    <row r="740" customFormat="false" ht="12.75" hidden="false" customHeight="false" outlineLevel="0" collapsed="false">
      <c r="A740" s="0" t="n">
        <v>1.875</v>
      </c>
      <c r="B740" s="0" t="n">
        <v>3.75</v>
      </c>
      <c r="C740" s="0" t="n">
        <f aca="false">A740/(A740+B740)</f>
        <v>0.333333333333333</v>
      </c>
      <c r="D740" s="0" t="n">
        <f aca="false">B740/(A740+B740)</f>
        <v>0.666666666666667</v>
      </c>
      <c r="E740" s="0" t="n">
        <f aca="false">POWER((1-C740)*C740,(1-C740))</f>
        <v>0.366880805432736</v>
      </c>
      <c r="F740" s="0" t="n">
        <f aca="false">POWER((1-D740)*D740,(1-D740))</f>
        <v>0.60570686427738</v>
      </c>
      <c r="G740" s="0" t="n">
        <v>4</v>
      </c>
      <c r="H740" s="0" t="n">
        <v>10</v>
      </c>
      <c r="I740" s="0" t="n">
        <f aca="false">POWER(F740,H740)/POWER(E740,G740)</f>
        <v>0.366880805432736</v>
      </c>
      <c r="J740" s="0" t="n">
        <f aca="false">LN(I740)</f>
        <v>-1.00271826451752</v>
      </c>
      <c r="K740" s="0" t="n">
        <f aca="false">AVERAGE($J$2:$J740)</f>
        <v>-0.454425314819521</v>
      </c>
      <c r="L740" s="0" t="n">
        <f aca="false">SUM($J$2:$J740)</f>
        <v>-335.820307651626</v>
      </c>
      <c r="M740" s="0" t="n">
        <f aca="false">STDEV($J$2:$J740)</f>
        <v>3.38992929058457</v>
      </c>
      <c r="N740" s="0" t="str">
        <f aca="false">IF(A740&gt;B740,J740,"")</f>
        <v/>
      </c>
      <c r="O740" s="0" t="n">
        <f aca="false">IF(A740&lt;B740,J740,"")</f>
        <v>-1.00271826451752</v>
      </c>
    </row>
    <row r="741" customFormat="false" ht="12.75" hidden="false" customHeight="false" outlineLevel="0" collapsed="false">
      <c r="A741" s="0" t="n">
        <v>1.875</v>
      </c>
      <c r="B741" s="0" t="n">
        <v>3.75</v>
      </c>
      <c r="C741" s="0" t="n">
        <f aca="false">A741/(A741+B741)</f>
        <v>0.333333333333333</v>
      </c>
      <c r="D741" s="0" t="n">
        <f aca="false">B741/(A741+B741)</f>
        <v>0.666666666666667</v>
      </c>
      <c r="E741" s="0" t="n">
        <f aca="false">POWER((1-C741)*C741,(1-C741))</f>
        <v>0.366880805432736</v>
      </c>
      <c r="F741" s="0" t="n">
        <f aca="false">POWER((1-D741)*D741,(1-D741))</f>
        <v>0.60570686427738</v>
      </c>
      <c r="G741" s="0" t="n">
        <v>1</v>
      </c>
      <c r="H741" s="0" t="n">
        <v>10</v>
      </c>
      <c r="I741" s="0" t="n">
        <f aca="false">POWER(F741,H741)/POWER(E741,G741)</f>
        <v>0.0181175706386536</v>
      </c>
      <c r="J741" s="0" t="n">
        <f aca="false">LN(I741)</f>
        <v>-4.01087305807006</v>
      </c>
      <c r="K741" s="0" t="n">
        <f aca="false">AVERAGE($J$2:$J741)</f>
        <v>-0.459231325283373</v>
      </c>
      <c r="L741" s="0" t="n">
        <f aca="false">SUM($J$2:$J741)</f>
        <v>-339.831180709696</v>
      </c>
      <c r="M741" s="0" t="n">
        <f aca="false">STDEV($J$2:$J741)</f>
        <v>3.39015673522412</v>
      </c>
      <c r="N741" s="0" t="str">
        <f aca="false">IF(A741&gt;B741,J741,"")</f>
        <v/>
      </c>
      <c r="O741" s="0" t="n">
        <f aca="false">IF(A741&lt;B741,J741,"")</f>
        <v>-4.01087305807006</v>
      </c>
    </row>
    <row r="742" customFormat="false" ht="12.75" hidden="false" customHeight="false" outlineLevel="0" collapsed="false">
      <c r="A742" s="0" t="n">
        <v>1.875</v>
      </c>
      <c r="B742" s="0" t="n">
        <v>3.75</v>
      </c>
      <c r="C742" s="0" t="n">
        <f aca="false">A742/(A742+B742)</f>
        <v>0.333333333333333</v>
      </c>
      <c r="D742" s="0" t="n">
        <f aca="false">B742/(A742+B742)</f>
        <v>0.666666666666667</v>
      </c>
      <c r="E742" s="0" t="n">
        <f aca="false">POWER((1-C742)*C742,(1-C742))</f>
        <v>0.366880805432736</v>
      </c>
      <c r="F742" s="0" t="n">
        <f aca="false">POWER((1-D742)*D742,(1-D742))</f>
        <v>0.60570686427738</v>
      </c>
      <c r="G742" s="0" t="n">
        <v>2</v>
      </c>
      <c r="H742" s="0" t="n">
        <v>10</v>
      </c>
      <c r="I742" s="0" t="n">
        <f aca="false">POWER(F742,H742)/POWER(E742,G742)</f>
        <v>0.0493827160493827</v>
      </c>
      <c r="J742" s="0" t="n">
        <f aca="false">LN(I742)</f>
        <v>-3.00815479355255</v>
      </c>
      <c r="K742" s="0" t="n">
        <f aca="false">AVERAGE($J$2:$J742)</f>
        <v>-0.462671168020578</v>
      </c>
      <c r="L742" s="0" t="n">
        <f aca="false">SUM($J$2:$J742)</f>
        <v>-342.839335503248</v>
      </c>
      <c r="M742" s="0" t="n">
        <f aca="false">STDEV($J$2:$J742)</f>
        <v>3.38915908218159</v>
      </c>
      <c r="N742" s="0" t="str">
        <f aca="false">IF(A742&gt;B742,J742,"")</f>
        <v/>
      </c>
      <c r="O742" s="0" t="n">
        <f aca="false">IF(A742&lt;B742,J742,"")</f>
        <v>-3.00815479355255</v>
      </c>
    </row>
    <row r="743" customFormat="false" ht="12.75" hidden="false" customHeight="false" outlineLevel="0" collapsed="false">
      <c r="A743" s="0" t="n">
        <v>1.875</v>
      </c>
      <c r="B743" s="0" t="n">
        <v>3.75</v>
      </c>
      <c r="C743" s="0" t="n">
        <f aca="false">A743/(A743+B743)</f>
        <v>0.333333333333333</v>
      </c>
      <c r="D743" s="0" t="n">
        <f aca="false">B743/(A743+B743)</f>
        <v>0.666666666666667</v>
      </c>
      <c r="E743" s="0" t="n">
        <f aca="false">POWER((1-C743)*C743,(1-C743))</f>
        <v>0.366880805432736</v>
      </c>
      <c r="F743" s="0" t="n">
        <f aca="false">POWER((1-D743)*D743,(1-D743))</f>
        <v>0.60570686427738</v>
      </c>
      <c r="G743" s="0" t="n">
        <v>3</v>
      </c>
      <c r="H743" s="0" t="n">
        <v>10</v>
      </c>
      <c r="I743" s="0" t="n">
        <f aca="false">POWER(F743,H743)/POWER(E743,G743)</f>
        <v>0.134601525394973</v>
      </c>
      <c r="J743" s="0" t="n">
        <f aca="false">LN(I743)</f>
        <v>-2.00543652903503</v>
      </c>
      <c r="K743" s="0" t="n">
        <f aca="false">AVERAGE($J$2:$J743)</f>
        <v>-0.464750366620328</v>
      </c>
      <c r="L743" s="0" t="n">
        <f aca="false">SUM($J$2:$J743)</f>
        <v>-344.844772032283</v>
      </c>
      <c r="M743" s="0" t="n">
        <f aca="false">STDEV($J$2:$J743)</f>
        <v>3.38734494645927</v>
      </c>
      <c r="N743" s="0" t="str">
        <f aca="false">IF(A743&gt;B743,J743,"")</f>
        <v/>
      </c>
      <c r="O743" s="0" t="n">
        <f aca="false">IF(A743&lt;B743,J743,"")</f>
        <v>-2.00543652903503</v>
      </c>
    </row>
    <row r="744" customFormat="false" ht="12.75" hidden="false" customHeight="false" outlineLevel="0" collapsed="false">
      <c r="A744" s="0" t="n">
        <v>1.875</v>
      </c>
      <c r="B744" s="0" t="n">
        <v>3.75</v>
      </c>
      <c r="C744" s="0" t="n">
        <f aca="false">A744/(A744+B744)</f>
        <v>0.333333333333333</v>
      </c>
      <c r="D744" s="0" t="n">
        <f aca="false">B744/(A744+B744)</f>
        <v>0.666666666666667</v>
      </c>
      <c r="E744" s="0" t="n">
        <f aca="false">POWER((1-C744)*C744,(1-C744))</f>
        <v>0.366880805432736</v>
      </c>
      <c r="F744" s="0" t="n">
        <f aca="false">POWER((1-D744)*D744,(1-D744))</f>
        <v>0.60570686427738</v>
      </c>
      <c r="G744" s="0" t="n">
        <v>3</v>
      </c>
      <c r="H744" s="0" t="n">
        <v>10</v>
      </c>
      <c r="I744" s="0" t="n">
        <f aca="false">POWER(F744,H744)/POWER(E744,G744)</f>
        <v>0.134601525394973</v>
      </c>
      <c r="J744" s="0" t="n">
        <f aca="false">LN(I744)</f>
        <v>-2.00543652903503</v>
      </c>
      <c r="K744" s="0" t="n">
        <f aca="false">AVERAGE($J$2:$J744)</f>
        <v>-0.466823968453995</v>
      </c>
      <c r="L744" s="0" t="n">
        <f aca="false">SUM($J$2:$J744)</f>
        <v>-346.850208561318</v>
      </c>
      <c r="M744" s="0" t="n">
        <f aca="false">STDEV($J$2:$J744)</f>
        <v>3.38553345892869</v>
      </c>
      <c r="N744" s="0" t="str">
        <f aca="false">IF(A744&gt;B744,J744,"")</f>
        <v/>
      </c>
      <c r="O744" s="0" t="n">
        <f aca="false">IF(A744&lt;B744,J744,"")</f>
        <v>-2.00543652903503</v>
      </c>
    </row>
    <row r="745" customFormat="false" ht="12.75" hidden="false" customHeight="false" outlineLevel="0" collapsed="false">
      <c r="A745" s="0" t="n">
        <v>1.875</v>
      </c>
      <c r="B745" s="0" t="n">
        <v>3.75</v>
      </c>
      <c r="C745" s="0" t="n">
        <f aca="false">A745/(A745+B745)</f>
        <v>0.333333333333333</v>
      </c>
      <c r="D745" s="0" t="n">
        <f aca="false">B745/(A745+B745)</f>
        <v>0.666666666666667</v>
      </c>
      <c r="E745" s="0" t="n">
        <f aca="false">POWER((1-C745)*C745,(1-C745))</f>
        <v>0.366880805432736</v>
      </c>
      <c r="F745" s="0" t="n">
        <f aca="false">POWER((1-D745)*D745,(1-D745))</f>
        <v>0.60570686427738</v>
      </c>
      <c r="G745" s="0" t="n">
        <v>2</v>
      </c>
      <c r="H745" s="0" t="n">
        <v>10</v>
      </c>
      <c r="I745" s="0" t="n">
        <f aca="false">POWER(F745,H745)/POWER(E745,G745)</f>
        <v>0.0493827160493827</v>
      </c>
      <c r="J745" s="0" t="n">
        <f aca="false">LN(I745)</f>
        <v>-3.00815479355255</v>
      </c>
      <c r="K745" s="0" t="n">
        <f aca="false">AVERAGE($J$2:$J745)</f>
        <v>-0.470239735692031</v>
      </c>
      <c r="L745" s="0" t="n">
        <f aca="false">SUM($J$2:$J745)</f>
        <v>-349.858363354871</v>
      </c>
      <c r="M745" s="0" t="n">
        <f aca="false">STDEV($J$2:$J745)</f>
        <v>3.38453703880245</v>
      </c>
      <c r="N745" s="0" t="str">
        <f aca="false">IF(A745&gt;B745,J745,"")</f>
        <v/>
      </c>
      <c r="O745" s="0" t="n">
        <f aca="false">IF(A745&lt;B745,J745,"")</f>
        <v>-3.00815479355255</v>
      </c>
    </row>
    <row r="746" customFormat="false" ht="12.75" hidden="false" customHeight="false" outlineLevel="0" collapsed="false">
      <c r="A746" s="0" t="n">
        <v>1.875</v>
      </c>
      <c r="B746" s="0" t="n">
        <v>3.75</v>
      </c>
      <c r="C746" s="0" t="n">
        <f aca="false">A746/(A746+B746)</f>
        <v>0.333333333333333</v>
      </c>
      <c r="D746" s="0" t="n">
        <f aca="false">B746/(A746+B746)</f>
        <v>0.666666666666667</v>
      </c>
      <c r="E746" s="0" t="n">
        <f aca="false">POWER((1-C746)*C746,(1-C746))</f>
        <v>0.366880805432736</v>
      </c>
      <c r="F746" s="0" t="n">
        <f aca="false">POWER((1-D746)*D746,(1-D746))</f>
        <v>0.60570686427738</v>
      </c>
      <c r="G746" s="0" t="n">
        <v>5</v>
      </c>
      <c r="H746" s="0" t="n">
        <v>10</v>
      </c>
      <c r="I746" s="0" t="n">
        <f aca="false">POWER(F746,H746)/POWER(E746,G746)</f>
        <v>1</v>
      </c>
      <c r="J746" s="0" t="n">
        <f aca="false">LN(I746)</f>
        <v>-1.11022302462516E-016</v>
      </c>
      <c r="K746" s="0" t="n">
        <f aca="false">AVERAGE($J$2:$J746)</f>
        <v>-0.469608541415934</v>
      </c>
      <c r="L746" s="0" t="n">
        <f aca="false">SUM($J$2:$J746)</f>
        <v>-349.858363354871</v>
      </c>
      <c r="M746" s="0" t="n">
        <f aca="false">STDEV($J$2:$J746)</f>
        <v>3.38230559707597</v>
      </c>
      <c r="N746" s="0" t="str">
        <f aca="false">IF(A746&gt;B746,J746,"")</f>
        <v/>
      </c>
      <c r="O746" s="0" t="n">
        <f aca="false">IF(A746&lt;B746,J746,"")</f>
        <v>-1.11022302462516E-016</v>
      </c>
    </row>
    <row r="747" customFormat="false" ht="12.75" hidden="false" customHeight="false" outlineLevel="0" collapsed="false">
      <c r="A747" s="0" t="n">
        <v>1.875</v>
      </c>
      <c r="B747" s="0" t="n">
        <v>3.75</v>
      </c>
      <c r="C747" s="0" t="n">
        <f aca="false">A747/(A747+B747)</f>
        <v>0.333333333333333</v>
      </c>
      <c r="D747" s="0" t="n">
        <f aca="false">B747/(A747+B747)</f>
        <v>0.666666666666667</v>
      </c>
      <c r="E747" s="0" t="n">
        <f aca="false">POWER((1-C747)*C747,(1-C747))</f>
        <v>0.366880805432736</v>
      </c>
      <c r="F747" s="0" t="n">
        <f aca="false">POWER((1-D747)*D747,(1-D747))</f>
        <v>0.60570686427738</v>
      </c>
      <c r="G747" s="0" t="n">
        <v>5</v>
      </c>
      <c r="H747" s="0" t="n">
        <v>10</v>
      </c>
      <c r="I747" s="0" t="n">
        <f aca="false">POWER(F747,H747)/POWER(E747,G747)</f>
        <v>1</v>
      </c>
      <c r="J747" s="0" t="n">
        <f aca="false">LN(I747)</f>
        <v>-1.11022302462516E-016</v>
      </c>
      <c r="K747" s="0" t="n">
        <f aca="false">AVERAGE($J$2:$J747)</f>
        <v>-0.468979039349693</v>
      </c>
      <c r="L747" s="0" t="n">
        <f aca="false">SUM($J$2:$J747)</f>
        <v>-349.858363354871</v>
      </c>
      <c r="M747" s="0" t="n">
        <f aca="false">STDEV($J$2:$J747)</f>
        <v>3.38007856103036</v>
      </c>
      <c r="N747" s="0" t="str">
        <f aca="false">IF(A747&gt;B747,J747,"")</f>
        <v/>
      </c>
      <c r="O747" s="0" t="n">
        <f aca="false">IF(A747&lt;B747,J747,"")</f>
        <v>-1.11022302462516E-016</v>
      </c>
    </row>
    <row r="748" customFormat="false" ht="12.75" hidden="false" customHeight="false" outlineLevel="0" collapsed="false">
      <c r="A748" s="0" t="n">
        <v>1.875</v>
      </c>
      <c r="B748" s="0" t="n">
        <v>3.75</v>
      </c>
      <c r="C748" s="0" t="n">
        <f aca="false">A748/(A748+B748)</f>
        <v>0.333333333333333</v>
      </c>
      <c r="D748" s="0" t="n">
        <f aca="false">B748/(A748+B748)</f>
        <v>0.666666666666667</v>
      </c>
      <c r="E748" s="0" t="n">
        <f aca="false">POWER((1-C748)*C748,(1-C748))</f>
        <v>0.366880805432736</v>
      </c>
      <c r="F748" s="0" t="n">
        <f aca="false">POWER((1-D748)*D748,(1-D748))</f>
        <v>0.60570686427738</v>
      </c>
      <c r="G748" s="0" t="n">
        <v>1</v>
      </c>
      <c r="H748" s="0" t="n">
        <v>10</v>
      </c>
      <c r="I748" s="0" t="n">
        <f aca="false">POWER(F748,H748)/POWER(E748,G748)</f>
        <v>0.0181175706386536</v>
      </c>
      <c r="J748" s="0" t="n">
        <f aca="false">LN(I748)</f>
        <v>-4.01087305807006</v>
      </c>
      <c r="K748" s="0" t="n">
        <f aca="false">AVERAGE($J$2:$J748)</f>
        <v>-0.473720530673281</v>
      </c>
      <c r="L748" s="0" t="n">
        <f aca="false">SUM($J$2:$J748)</f>
        <v>-353.869236412941</v>
      </c>
      <c r="M748" s="0" t="n">
        <f aca="false">STDEV($J$2:$J748)</f>
        <v>3.38029732678634</v>
      </c>
      <c r="N748" s="0" t="str">
        <f aca="false">IF(A748&gt;B748,J748,"")</f>
        <v/>
      </c>
      <c r="O748" s="0" t="n">
        <f aca="false">IF(A748&lt;B748,J748,"")</f>
        <v>-4.01087305807006</v>
      </c>
    </row>
    <row r="749" customFormat="false" ht="12.75" hidden="false" customHeight="false" outlineLevel="0" collapsed="false">
      <c r="A749" s="0" t="n">
        <v>1.875</v>
      </c>
      <c r="B749" s="0" t="n">
        <v>3.75</v>
      </c>
      <c r="C749" s="0" t="n">
        <f aca="false">A749/(A749+B749)</f>
        <v>0.333333333333333</v>
      </c>
      <c r="D749" s="0" t="n">
        <f aca="false">B749/(A749+B749)</f>
        <v>0.666666666666667</v>
      </c>
      <c r="E749" s="0" t="n">
        <f aca="false">POWER((1-C749)*C749,(1-C749))</f>
        <v>0.366880805432736</v>
      </c>
      <c r="F749" s="0" t="n">
        <f aca="false">POWER((1-D749)*D749,(1-D749))</f>
        <v>0.60570686427738</v>
      </c>
      <c r="G749" s="0" t="n">
        <v>3</v>
      </c>
      <c r="H749" s="0" t="n">
        <v>10</v>
      </c>
      <c r="I749" s="0" t="n">
        <f aca="false">POWER(F749,H749)/POWER(E749,G749)</f>
        <v>0.134601525394973</v>
      </c>
      <c r="J749" s="0" t="n">
        <f aca="false">LN(I749)</f>
        <v>-2.00543652903503</v>
      </c>
      <c r="K749" s="0" t="n">
        <f aca="false">AVERAGE($J$2:$J749)</f>
        <v>-0.475768279334193</v>
      </c>
      <c r="L749" s="0" t="n">
        <f aca="false">SUM($J$2:$J749)</f>
        <v>-355.874672941976</v>
      </c>
      <c r="M749" s="0" t="n">
        <f aca="false">STDEV($J$2:$J749)</f>
        <v>3.37849821487461</v>
      </c>
      <c r="N749" s="0" t="str">
        <f aca="false">IF(A749&gt;B749,J749,"")</f>
        <v/>
      </c>
      <c r="O749" s="0" t="n">
        <f aca="false">IF(A749&lt;B749,J749,"")</f>
        <v>-2.00543652903503</v>
      </c>
    </row>
    <row r="750" customFormat="false" ht="12.75" hidden="false" customHeight="false" outlineLevel="0" collapsed="false">
      <c r="A750" s="0" t="n">
        <v>1.875</v>
      </c>
      <c r="B750" s="0" t="n">
        <v>3.75</v>
      </c>
      <c r="C750" s="0" t="n">
        <f aca="false">A750/(A750+B750)</f>
        <v>0.333333333333333</v>
      </c>
      <c r="D750" s="0" t="n">
        <f aca="false">B750/(A750+B750)</f>
        <v>0.666666666666667</v>
      </c>
      <c r="E750" s="0" t="n">
        <f aca="false">POWER((1-C750)*C750,(1-C750))</f>
        <v>0.366880805432736</v>
      </c>
      <c r="F750" s="0" t="n">
        <f aca="false">POWER((1-D750)*D750,(1-D750))</f>
        <v>0.60570686427738</v>
      </c>
      <c r="G750" s="0" t="n">
        <v>2</v>
      </c>
      <c r="H750" s="0" t="n">
        <v>10</v>
      </c>
      <c r="I750" s="0" t="n">
        <f aca="false">POWER(F750,H750)/POWER(E750,G750)</f>
        <v>0.0493827160493827</v>
      </c>
      <c r="J750" s="0" t="n">
        <f aca="false">LN(I750)</f>
        <v>-3.00815479355255</v>
      </c>
      <c r="K750" s="0" t="n">
        <f aca="false">AVERAGE($J$2:$J750)</f>
        <v>-0.479149302717662</v>
      </c>
      <c r="L750" s="0" t="n">
        <f aca="false">SUM($J$2:$J750)</f>
        <v>-358.882827735529</v>
      </c>
      <c r="M750" s="0" t="n">
        <f aca="false">STDEV($J$2:$J750)</f>
        <v>3.37750685464395</v>
      </c>
      <c r="N750" s="0" t="str">
        <f aca="false">IF(A750&gt;B750,J750,"")</f>
        <v/>
      </c>
      <c r="O750" s="0" t="n">
        <f aca="false">IF(A750&lt;B750,J750,"")</f>
        <v>-3.00815479355255</v>
      </c>
    </row>
    <row r="751" customFormat="false" ht="12.75" hidden="false" customHeight="false" outlineLevel="0" collapsed="false">
      <c r="A751" s="0" t="n">
        <v>1.875</v>
      </c>
      <c r="B751" s="0" t="n">
        <v>3.75</v>
      </c>
      <c r="C751" s="0" t="n">
        <f aca="false">A751/(A751+B751)</f>
        <v>0.333333333333333</v>
      </c>
      <c r="D751" s="0" t="n">
        <f aca="false">B751/(A751+B751)</f>
        <v>0.666666666666667</v>
      </c>
      <c r="E751" s="0" t="n">
        <f aca="false">POWER((1-C751)*C751,(1-C751))</f>
        <v>0.366880805432736</v>
      </c>
      <c r="F751" s="0" t="n">
        <f aca="false">POWER((1-D751)*D751,(1-D751))</f>
        <v>0.60570686427738</v>
      </c>
      <c r="G751" s="0" t="n">
        <v>7</v>
      </c>
      <c r="H751" s="0" t="n">
        <v>10</v>
      </c>
      <c r="I751" s="0" t="n">
        <f aca="false">POWER(F751,H751)/POWER(E751,G751)</f>
        <v>7.42933631001291</v>
      </c>
      <c r="J751" s="0" t="n">
        <f aca="false">LN(I751)</f>
        <v>2.00543652903503</v>
      </c>
      <c r="K751" s="0" t="n">
        <f aca="false">AVERAGE($J$2:$J751)</f>
        <v>-0.475836521608658</v>
      </c>
      <c r="L751" s="0" t="n">
        <f aca="false">SUM($J$2:$J751)</f>
        <v>-356.877391206494</v>
      </c>
      <c r="M751" s="0" t="n">
        <f aca="false">STDEV($J$2:$J751)</f>
        <v>3.37647050408166</v>
      </c>
      <c r="N751" s="0" t="str">
        <f aca="false">IF(A751&gt;B751,J751,"")</f>
        <v/>
      </c>
      <c r="O751" s="0" t="n">
        <f aca="false">IF(A751&lt;B751,J751,"")</f>
        <v>2.00543652903503</v>
      </c>
    </row>
    <row r="752" customFormat="false" ht="12.75" hidden="false" customHeight="false" outlineLevel="0" collapsed="false">
      <c r="A752" s="0" t="n">
        <v>1.875</v>
      </c>
      <c r="B752" s="0" t="n">
        <v>3.75</v>
      </c>
      <c r="C752" s="0" t="n">
        <f aca="false">A752/(A752+B752)</f>
        <v>0.333333333333333</v>
      </c>
      <c r="D752" s="0" t="n">
        <f aca="false">B752/(A752+B752)</f>
        <v>0.666666666666667</v>
      </c>
      <c r="E752" s="0" t="n">
        <f aca="false">POWER((1-C752)*C752,(1-C752))</f>
        <v>0.366880805432736</v>
      </c>
      <c r="F752" s="0" t="n">
        <f aca="false">POWER((1-D752)*D752,(1-D752))</f>
        <v>0.60570686427738</v>
      </c>
      <c r="G752" s="0" t="n">
        <v>4</v>
      </c>
      <c r="H752" s="0" t="n">
        <v>10</v>
      </c>
      <c r="I752" s="0" t="n">
        <f aca="false">POWER(F752,H752)/POWER(E752,G752)</f>
        <v>0.366880805432736</v>
      </c>
      <c r="J752" s="0" t="n">
        <f aca="false">LN(I752)</f>
        <v>-1.00271826451752</v>
      </c>
      <c r="K752" s="0" t="n">
        <f aca="false">AVERAGE($J$2:$J752)</f>
        <v>-0.476538095167791</v>
      </c>
      <c r="L752" s="0" t="n">
        <f aca="false">SUM($J$2:$J752)</f>
        <v>-357.880109471011</v>
      </c>
      <c r="M752" s="0" t="n">
        <f aca="false">STDEV($J$2:$J752)</f>
        <v>3.37427354756741</v>
      </c>
      <c r="N752" s="0" t="str">
        <f aca="false">IF(A752&gt;B752,J752,"")</f>
        <v/>
      </c>
      <c r="O752" s="0" t="n">
        <f aca="false">IF(A752&lt;B752,J752,"")</f>
        <v>-1.00271826451752</v>
      </c>
    </row>
    <row r="753" customFormat="false" ht="12.75" hidden="false" customHeight="false" outlineLevel="0" collapsed="false">
      <c r="A753" s="0" t="n">
        <v>1.875</v>
      </c>
      <c r="B753" s="0" t="n">
        <v>3.75</v>
      </c>
      <c r="C753" s="0" t="n">
        <f aca="false">A753/(A753+B753)</f>
        <v>0.333333333333333</v>
      </c>
      <c r="D753" s="0" t="n">
        <f aca="false">B753/(A753+B753)</f>
        <v>0.666666666666667</v>
      </c>
      <c r="E753" s="0" t="n">
        <f aca="false">POWER((1-C753)*C753,(1-C753))</f>
        <v>0.366880805432736</v>
      </c>
      <c r="F753" s="0" t="n">
        <f aca="false">POWER((1-D753)*D753,(1-D753))</f>
        <v>0.60570686427738</v>
      </c>
      <c r="G753" s="0" t="n">
        <v>1</v>
      </c>
      <c r="H753" s="0" t="n">
        <v>10</v>
      </c>
      <c r="I753" s="0" t="n">
        <f aca="false">POWER(F753,H753)/POWER(E753,G753)</f>
        <v>0.0181175706386536</v>
      </c>
      <c r="J753" s="0" t="n">
        <f aca="false">LN(I753)</f>
        <v>-4.01087305807006</v>
      </c>
      <c r="K753" s="0" t="n">
        <f aca="false">AVERAGE($J$2:$J753)</f>
        <v>-0.481238008682289</v>
      </c>
      <c r="L753" s="0" t="n">
        <f aca="false">SUM($J$2:$J753)</f>
        <v>-361.890982529081</v>
      </c>
      <c r="M753" s="0" t="n">
        <f aca="false">STDEV($J$2:$J753)</f>
        <v>3.37448844925707</v>
      </c>
      <c r="N753" s="0" t="str">
        <f aca="false">IF(A753&gt;B753,J753,"")</f>
        <v/>
      </c>
      <c r="O753" s="0" t="n">
        <f aca="false">IF(A753&lt;B753,J753,"")</f>
        <v>-4.01087305807006</v>
      </c>
    </row>
    <row r="754" customFormat="false" ht="12.75" hidden="false" customHeight="false" outlineLevel="0" collapsed="false">
      <c r="A754" s="0" t="n">
        <v>1.875</v>
      </c>
      <c r="B754" s="0" t="n">
        <v>3.75</v>
      </c>
      <c r="C754" s="0" t="n">
        <f aca="false">A754/(A754+B754)</f>
        <v>0.333333333333333</v>
      </c>
      <c r="D754" s="0" t="n">
        <f aca="false">B754/(A754+B754)</f>
        <v>0.666666666666667</v>
      </c>
      <c r="E754" s="0" t="n">
        <f aca="false">POWER((1-C754)*C754,(1-C754))</f>
        <v>0.366880805432736</v>
      </c>
      <c r="F754" s="0" t="n">
        <f aca="false">POWER((1-D754)*D754,(1-D754))</f>
        <v>0.60570686427738</v>
      </c>
      <c r="G754" s="0" t="n">
        <v>6</v>
      </c>
      <c r="H754" s="0" t="n">
        <v>10</v>
      </c>
      <c r="I754" s="0" t="n">
        <f aca="false">POWER(F754,H754)/POWER(E754,G754)</f>
        <v>2.72568088924821</v>
      </c>
      <c r="J754" s="0" t="n">
        <f aca="false">LN(I754)</f>
        <v>1.00271826451752</v>
      </c>
      <c r="K754" s="0" t="n">
        <f aca="false">AVERAGE($J$2:$J754)</f>
        <v>-0.479267283219872</v>
      </c>
      <c r="L754" s="0" t="n">
        <f aca="false">SUM($J$2:$J754)</f>
        <v>-360.888264264564</v>
      </c>
      <c r="M754" s="0" t="n">
        <f aca="false">STDEV($J$2:$J754)</f>
        <v>3.37267760810805</v>
      </c>
      <c r="N754" s="0" t="str">
        <f aca="false">IF(A754&gt;B754,J754,"")</f>
        <v/>
      </c>
      <c r="O754" s="0" t="n">
        <f aca="false">IF(A754&lt;B754,J754,"")</f>
        <v>1.00271826451752</v>
      </c>
    </row>
    <row r="755" customFormat="false" ht="12.75" hidden="false" customHeight="false" outlineLevel="0" collapsed="false">
      <c r="A755" s="0" t="n">
        <v>1.875</v>
      </c>
      <c r="B755" s="0" t="n">
        <v>3.75</v>
      </c>
      <c r="C755" s="0" t="n">
        <f aca="false">A755/(A755+B755)</f>
        <v>0.333333333333333</v>
      </c>
      <c r="D755" s="0" t="n">
        <f aca="false">B755/(A755+B755)</f>
        <v>0.666666666666667</v>
      </c>
      <c r="E755" s="0" t="n">
        <f aca="false">POWER((1-C755)*C755,(1-C755))</f>
        <v>0.366880805432736</v>
      </c>
      <c r="F755" s="0" t="n">
        <f aca="false">POWER((1-D755)*D755,(1-D755))</f>
        <v>0.60570686427738</v>
      </c>
      <c r="G755" s="0" t="n">
        <v>2</v>
      </c>
      <c r="H755" s="0" t="n">
        <v>10</v>
      </c>
      <c r="I755" s="0" t="n">
        <f aca="false">POWER(F755,H755)/POWER(E755,G755)</f>
        <v>0.0493827160493827</v>
      </c>
      <c r="J755" s="0" t="n">
        <f aca="false">LN(I755)</f>
        <v>-3.00815479355255</v>
      </c>
      <c r="K755" s="0" t="n">
        <f aca="false">AVERAGE($J$2:$J755)</f>
        <v>-0.482621245435167</v>
      </c>
      <c r="L755" s="0" t="n">
        <f aca="false">SUM($J$2:$J755)</f>
        <v>-363.896419058116</v>
      </c>
      <c r="M755" s="0" t="n">
        <f aca="false">STDEV($J$2:$J755)</f>
        <v>3.37169539852717</v>
      </c>
      <c r="N755" s="0" t="str">
        <f aca="false">IF(A755&gt;B755,J755,"")</f>
        <v/>
      </c>
      <c r="O755" s="0" t="n">
        <f aca="false">IF(A755&lt;B755,J755,"")</f>
        <v>-3.00815479355255</v>
      </c>
    </row>
    <row r="756" customFormat="false" ht="12.75" hidden="false" customHeight="false" outlineLevel="0" collapsed="false">
      <c r="A756" s="0" t="n">
        <v>1.875</v>
      </c>
      <c r="B756" s="0" t="n">
        <v>3.75</v>
      </c>
      <c r="C756" s="0" t="n">
        <f aca="false">A756/(A756+B756)</f>
        <v>0.333333333333333</v>
      </c>
      <c r="D756" s="0" t="n">
        <f aca="false">B756/(A756+B756)</f>
        <v>0.666666666666667</v>
      </c>
      <c r="E756" s="0" t="n">
        <f aca="false">POWER((1-C756)*C756,(1-C756))</f>
        <v>0.366880805432736</v>
      </c>
      <c r="F756" s="0" t="n">
        <f aca="false">POWER((1-D756)*D756,(1-D756))</f>
        <v>0.60570686427738</v>
      </c>
      <c r="G756" s="0" t="n">
        <v>1</v>
      </c>
      <c r="H756" s="0" t="n">
        <v>10</v>
      </c>
      <c r="I756" s="0" t="n">
        <f aca="false">POWER(F756,H756)/POWER(E756,G756)</f>
        <v>0.0181175706386536</v>
      </c>
      <c r="J756" s="0" t="n">
        <f aca="false">LN(I756)</f>
        <v>-4.01087305807006</v>
      </c>
      <c r="K756" s="0" t="n">
        <f aca="false">AVERAGE($J$2:$J756)</f>
        <v>-0.487294426643955</v>
      </c>
      <c r="L756" s="0" t="n">
        <f aca="false">SUM($J$2:$J756)</f>
        <v>-367.907292116186</v>
      </c>
      <c r="M756" s="0" t="n">
        <f aca="false">STDEV($J$2:$J756)</f>
        <v>3.37190460422034</v>
      </c>
      <c r="N756" s="0" t="str">
        <f aca="false">IF(A756&gt;B756,J756,"")</f>
        <v/>
      </c>
      <c r="O756" s="0" t="n">
        <f aca="false">IF(A756&lt;B756,J756,"")</f>
        <v>-4.01087305807006</v>
      </c>
    </row>
    <row r="757" customFormat="false" ht="12.75" hidden="false" customHeight="false" outlineLevel="0" collapsed="false">
      <c r="A757" s="0" t="n">
        <v>1.875</v>
      </c>
      <c r="B757" s="0" t="n">
        <v>3.75</v>
      </c>
      <c r="C757" s="0" t="n">
        <f aca="false">A757/(A757+B757)</f>
        <v>0.333333333333333</v>
      </c>
      <c r="D757" s="0" t="n">
        <f aca="false">B757/(A757+B757)</f>
        <v>0.666666666666667</v>
      </c>
      <c r="E757" s="0" t="n">
        <f aca="false">POWER((1-C757)*C757,(1-C757))</f>
        <v>0.366880805432736</v>
      </c>
      <c r="F757" s="0" t="n">
        <f aca="false">POWER((1-D757)*D757,(1-D757))</f>
        <v>0.60570686427738</v>
      </c>
      <c r="G757" s="0" t="n">
        <v>4</v>
      </c>
      <c r="H757" s="0" t="n">
        <v>10</v>
      </c>
      <c r="I757" s="0" t="n">
        <f aca="false">POWER(F757,H757)/POWER(E757,G757)</f>
        <v>0.366880805432736</v>
      </c>
      <c r="J757" s="0" t="n">
        <f aca="false">LN(I757)</f>
        <v>-1.00271826451752</v>
      </c>
      <c r="K757" s="0" t="n">
        <f aca="false">AVERAGE($J$2:$J757)</f>
        <v>-0.48797620420728</v>
      </c>
      <c r="L757" s="0" t="n">
        <f aca="false">SUM($J$2:$J757)</f>
        <v>-368.910010380704</v>
      </c>
      <c r="M757" s="0" t="n">
        <f aca="false">STDEV($J$2:$J757)</f>
        <v>3.3697229567456</v>
      </c>
      <c r="N757" s="0" t="str">
        <f aca="false">IF(A757&gt;B757,J757,"")</f>
        <v/>
      </c>
      <c r="O757" s="0" t="n">
        <f aca="false">IF(A757&lt;B757,J757,"")</f>
        <v>-1.00271826451752</v>
      </c>
    </row>
    <row r="758" customFormat="false" ht="12.75" hidden="false" customHeight="false" outlineLevel="0" collapsed="false">
      <c r="A758" s="0" t="n">
        <v>1.875</v>
      </c>
      <c r="B758" s="0" t="n">
        <v>3.75</v>
      </c>
      <c r="C758" s="0" t="n">
        <f aca="false">A758/(A758+B758)</f>
        <v>0.333333333333333</v>
      </c>
      <c r="D758" s="0" t="n">
        <f aca="false">B758/(A758+B758)</f>
        <v>0.666666666666667</v>
      </c>
      <c r="E758" s="0" t="n">
        <f aca="false">POWER((1-C758)*C758,(1-C758))</f>
        <v>0.366880805432736</v>
      </c>
      <c r="F758" s="0" t="n">
        <f aca="false">POWER((1-D758)*D758,(1-D758))</f>
        <v>0.60570686427738</v>
      </c>
      <c r="G758" s="0" t="n">
        <v>2</v>
      </c>
      <c r="H758" s="0" t="n">
        <v>10</v>
      </c>
      <c r="I758" s="0" t="n">
        <f aca="false">POWER(F758,H758)/POWER(E758,G758)</f>
        <v>0.0493827160493827</v>
      </c>
      <c r="J758" s="0" t="n">
        <f aca="false">LN(I758)</f>
        <v>-3.00815479355255</v>
      </c>
      <c r="K758" s="0" t="n">
        <f aca="false">AVERAGE($J$2:$J758)</f>
        <v>-0.491305370111303</v>
      </c>
      <c r="L758" s="0" t="n">
        <f aca="false">SUM($J$2:$J758)</f>
        <v>-371.918165174256</v>
      </c>
      <c r="M758" s="0" t="n">
        <f aca="false">STDEV($J$2:$J758)</f>
        <v>3.36873908357223</v>
      </c>
      <c r="N758" s="0" t="str">
        <f aca="false">IF(A758&gt;B758,J758,"")</f>
        <v/>
      </c>
      <c r="O758" s="0" t="n">
        <f aca="false">IF(A758&lt;B758,J758,"")</f>
        <v>-3.00815479355255</v>
      </c>
    </row>
    <row r="759" customFormat="false" ht="12.75" hidden="false" customHeight="false" outlineLevel="0" collapsed="false">
      <c r="A759" s="0" t="n">
        <v>1.875</v>
      </c>
      <c r="B759" s="0" t="n">
        <v>3.75</v>
      </c>
      <c r="C759" s="0" t="n">
        <f aca="false">A759/(A759+B759)</f>
        <v>0.333333333333333</v>
      </c>
      <c r="D759" s="0" t="n">
        <f aca="false">B759/(A759+B759)</f>
        <v>0.666666666666667</v>
      </c>
      <c r="E759" s="0" t="n">
        <f aca="false">POWER((1-C759)*C759,(1-C759))</f>
        <v>0.366880805432736</v>
      </c>
      <c r="F759" s="0" t="n">
        <f aca="false">POWER((1-D759)*D759,(1-D759))</f>
        <v>0.60570686427738</v>
      </c>
      <c r="G759" s="0" t="n">
        <v>5</v>
      </c>
      <c r="H759" s="0" t="n">
        <v>10</v>
      </c>
      <c r="I759" s="0" t="n">
        <f aca="false">POWER(F759,H759)/POWER(E759,G759)</f>
        <v>1</v>
      </c>
      <c r="J759" s="0" t="n">
        <f aca="false">LN(I759)</f>
        <v>-1.11022302462516E-016</v>
      </c>
      <c r="K759" s="0" t="n">
        <f aca="false">AVERAGE($J$2:$J759)</f>
        <v>-0.490657209992423</v>
      </c>
      <c r="L759" s="0" t="n">
        <f aca="false">SUM($J$2:$J759)</f>
        <v>-371.918165174256</v>
      </c>
      <c r="M759" s="0" t="n">
        <f aca="false">STDEV($J$2:$J759)</f>
        <v>3.3665605849858</v>
      </c>
      <c r="N759" s="0" t="str">
        <f aca="false">IF(A759&gt;B759,J759,"")</f>
        <v/>
      </c>
      <c r="O759" s="0" t="n">
        <f aca="false">IF(A759&lt;B759,J759,"")</f>
        <v>-1.11022302462516E-016</v>
      </c>
    </row>
    <row r="760" customFormat="false" ht="12.75" hidden="false" customHeight="false" outlineLevel="0" collapsed="false">
      <c r="A760" s="0" t="n">
        <v>1.875</v>
      </c>
      <c r="B760" s="0" t="n">
        <v>3.75</v>
      </c>
      <c r="C760" s="0" t="n">
        <f aca="false">A760/(A760+B760)</f>
        <v>0.333333333333333</v>
      </c>
      <c r="D760" s="0" t="n">
        <f aca="false">B760/(A760+B760)</f>
        <v>0.666666666666667</v>
      </c>
      <c r="E760" s="0" t="n">
        <f aca="false">POWER((1-C760)*C760,(1-C760))</f>
        <v>0.366880805432736</v>
      </c>
      <c r="F760" s="0" t="n">
        <f aca="false">POWER((1-D760)*D760,(1-D760))</f>
        <v>0.60570686427738</v>
      </c>
      <c r="G760" s="0" t="n">
        <v>3</v>
      </c>
      <c r="H760" s="0" t="n">
        <v>10</v>
      </c>
      <c r="I760" s="0" t="n">
        <f aca="false">POWER(F760,H760)/POWER(E760,G760)</f>
        <v>0.134601525394973</v>
      </c>
      <c r="J760" s="0" t="n">
        <f aca="false">LN(I760)</f>
        <v>-2.00543652903503</v>
      </c>
      <c r="K760" s="0" t="n">
        <f aca="false">AVERAGE($J$2:$J760)</f>
        <v>-0.492652966671003</v>
      </c>
      <c r="L760" s="0" t="n">
        <f aca="false">SUM($J$2:$J760)</f>
        <v>-373.923601703291</v>
      </c>
      <c r="M760" s="0" t="n">
        <f aca="false">STDEV($J$2:$J760)</f>
        <v>3.36478842614201</v>
      </c>
      <c r="N760" s="0" t="str">
        <f aca="false">IF(A760&gt;B760,J760,"")</f>
        <v/>
      </c>
      <c r="O760" s="0" t="n">
        <f aca="false">IF(A760&lt;B760,J760,"")</f>
        <v>-2.00543652903503</v>
      </c>
    </row>
    <row r="761" customFormat="false" ht="12.75" hidden="false" customHeight="false" outlineLevel="0" collapsed="false">
      <c r="A761" s="0" t="n">
        <v>1.875</v>
      </c>
      <c r="B761" s="0" t="n">
        <v>3.75</v>
      </c>
      <c r="C761" s="0" t="n">
        <f aca="false">A761/(A761+B761)</f>
        <v>0.333333333333333</v>
      </c>
      <c r="D761" s="0" t="n">
        <f aca="false">B761/(A761+B761)</f>
        <v>0.666666666666667</v>
      </c>
      <c r="E761" s="0" t="n">
        <f aca="false">POWER((1-C761)*C761,(1-C761))</f>
        <v>0.366880805432736</v>
      </c>
      <c r="F761" s="0" t="n">
        <f aca="false">POWER((1-D761)*D761,(1-D761))</f>
        <v>0.60570686427738</v>
      </c>
      <c r="G761" s="0" t="n">
        <v>4</v>
      </c>
      <c r="H761" s="0" t="n">
        <v>10</v>
      </c>
      <c r="I761" s="0" t="n">
        <f aca="false">POWER(F761,H761)/POWER(E761,G761)</f>
        <v>0.366880805432736</v>
      </c>
      <c r="J761" s="0" t="n">
        <f aca="false">LN(I761)</f>
        <v>-1.00271826451752</v>
      </c>
      <c r="K761" s="0" t="n">
        <f aca="false">AVERAGE($J$2:$J761)</f>
        <v>-0.493324105220801</v>
      </c>
      <c r="L761" s="0" t="n">
        <f aca="false">SUM($J$2:$J761)</f>
        <v>-374.926319967809</v>
      </c>
      <c r="M761" s="0" t="n">
        <f aca="false">STDEV($J$2:$J761)</f>
        <v>3.36262200419881</v>
      </c>
      <c r="N761" s="0" t="str">
        <f aca="false">IF(A761&gt;B761,J761,"")</f>
        <v/>
      </c>
      <c r="O761" s="0" t="n">
        <f aca="false">IF(A761&lt;B761,J761,"")</f>
        <v>-1.00271826451752</v>
      </c>
    </row>
    <row r="762" customFormat="false" ht="12.75" hidden="false" customHeight="false" outlineLevel="0" collapsed="false">
      <c r="A762" s="0" t="n">
        <v>1.875</v>
      </c>
      <c r="B762" s="0" t="n">
        <v>3.75</v>
      </c>
      <c r="C762" s="0" t="n">
        <f aca="false">A762/(A762+B762)</f>
        <v>0.333333333333333</v>
      </c>
      <c r="D762" s="0" t="n">
        <f aca="false">B762/(A762+B762)</f>
        <v>0.666666666666667</v>
      </c>
      <c r="E762" s="0" t="n">
        <f aca="false">POWER((1-C762)*C762,(1-C762))</f>
        <v>0.366880805432736</v>
      </c>
      <c r="F762" s="0" t="n">
        <f aca="false">POWER((1-D762)*D762,(1-D762))</f>
        <v>0.60570686427738</v>
      </c>
      <c r="G762" s="0" t="n">
        <v>0</v>
      </c>
      <c r="H762" s="0" t="n">
        <v>10</v>
      </c>
      <c r="I762" s="0" t="n">
        <f aca="false">POWER(F762,H762)/POWER(E762,G762)</f>
        <v>0.00664698890839374</v>
      </c>
      <c r="J762" s="0" t="n">
        <f aca="false">LN(I762)</f>
        <v>-5.01359132258758</v>
      </c>
      <c r="K762" s="0" t="n">
        <f aca="false">AVERAGE($J$2:$J762)</f>
        <v>-0.499264009580022</v>
      </c>
      <c r="L762" s="0" t="n">
        <f aca="false">SUM($J$2:$J762)</f>
        <v>-379.939911290396</v>
      </c>
      <c r="M762" s="0" t="n">
        <f aca="false">STDEV($J$2:$J762)</f>
        <v>3.36440169542017</v>
      </c>
      <c r="N762" s="0" t="str">
        <f aca="false">IF(A762&gt;B762,J762,"")</f>
        <v/>
      </c>
      <c r="O762" s="0" t="n">
        <f aca="false">IF(A762&lt;B762,J762,"")</f>
        <v>-5.01359132258758</v>
      </c>
    </row>
    <row r="763" customFormat="false" ht="12.75" hidden="false" customHeight="false" outlineLevel="0" collapsed="false">
      <c r="A763" s="0" t="n">
        <v>1.875</v>
      </c>
      <c r="B763" s="0" t="n">
        <v>3.75</v>
      </c>
      <c r="C763" s="0" t="n">
        <f aca="false">A763/(A763+B763)</f>
        <v>0.333333333333333</v>
      </c>
      <c r="D763" s="0" t="n">
        <f aca="false">B763/(A763+B763)</f>
        <v>0.666666666666667</v>
      </c>
      <c r="E763" s="0" t="n">
        <f aca="false">POWER((1-C763)*C763,(1-C763))</f>
        <v>0.366880805432736</v>
      </c>
      <c r="F763" s="0" t="n">
        <f aca="false">POWER((1-D763)*D763,(1-D763))</f>
        <v>0.60570686427738</v>
      </c>
      <c r="G763" s="0" t="n">
        <v>5</v>
      </c>
      <c r="H763" s="0" t="n">
        <v>10</v>
      </c>
      <c r="I763" s="0" t="n">
        <f aca="false">POWER(F763,H763)/POWER(E763,G763)</f>
        <v>1</v>
      </c>
      <c r="J763" s="0" t="n">
        <f aca="false">LN(I763)</f>
        <v>-1.11022302462516E-016</v>
      </c>
      <c r="K763" s="0" t="n">
        <f aca="false">AVERAGE($J$2:$J763)</f>
        <v>-0.498608807467712</v>
      </c>
      <c r="L763" s="0" t="n">
        <f aca="false">SUM($J$2:$J763)</f>
        <v>-379.939911290396</v>
      </c>
      <c r="M763" s="0" t="n">
        <f aca="false">STDEV($J$2:$J763)</f>
        <v>3.36223910149015</v>
      </c>
      <c r="N763" s="0" t="str">
        <f aca="false">IF(A763&gt;B763,J763,"")</f>
        <v/>
      </c>
      <c r="O763" s="0" t="n">
        <f aca="false">IF(A763&lt;B763,J763,"")</f>
        <v>-1.11022302462516E-016</v>
      </c>
    </row>
    <row r="764" customFormat="false" ht="12.75" hidden="false" customHeight="false" outlineLevel="0" collapsed="false">
      <c r="A764" s="0" t="n">
        <v>1.875</v>
      </c>
      <c r="B764" s="0" t="n">
        <v>3.75</v>
      </c>
      <c r="C764" s="0" t="n">
        <f aca="false">A764/(A764+B764)</f>
        <v>0.333333333333333</v>
      </c>
      <c r="D764" s="0" t="n">
        <f aca="false">B764/(A764+B764)</f>
        <v>0.666666666666667</v>
      </c>
      <c r="E764" s="0" t="n">
        <f aca="false">POWER((1-C764)*C764,(1-C764))</f>
        <v>0.366880805432736</v>
      </c>
      <c r="F764" s="0" t="n">
        <f aca="false">POWER((1-D764)*D764,(1-D764))</f>
        <v>0.60570686427738</v>
      </c>
      <c r="G764" s="0" t="n">
        <v>2</v>
      </c>
      <c r="H764" s="0" t="n">
        <v>10</v>
      </c>
      <c r="I764" s="0" t="n">
        <f aca="false">POWER(F764,H764)/POWER(E764,G764)</f>
        <v>0.0493827160493827</v>
      </c>
      <c r="J764" s="0" t="n">
        <f aca="false">LN(I764)</f>
        <v>-3.00815479355255</v>
      </c>
      <c r="K764" s="0" t="n">
        <f aca="false">AVERAGE($J$2:$J764)</f>
        <v>-0.501897858563498</v>
      </c>
      <c r="L764" s="0" t="n">
        <f aca="false">SUM($J$2:$J764)</f>
        <v>-382.948066083949</v>
      </c>
      <c r="M764" s="0" t="n">
        <f aca="false">STDEV($J$2:$J764)</f>
        <v>3.36126022490776</v>
      </c>
      <c r="N764" s="0" t="str">
        <f aca="false">IF(A764&gt;B764,J764,"")</f>
        <v/>
      </c>
      <c r="O764" s="0" t="n">
        <f aca="false">IF(A764&lt;B764,J764,"")</f>
        <v>-3.00815479355255</v>
      </c>
    </row>
    <row r="765" customFormat="false" ht="12.75" hidden="false" customHeight="false" outlineLevel="0" collapsed="false">
      <c r="A765" s="0" t="n">
        <v>1.875</v>
      </c>
      <c r="B765" s="0" t="n">
        <v>3.75</v>
      </c>
      <c r="C765" s="0" t="n">
        <f aca="false">A765/(A765+B765)</f>
        <v>0.333333333333333</v>
      </c>
      <c r="D765" s="0" t="n">
        <f aca="false">B765/(A765+B765)</f>
        <v>0.666666666666667</v>
      </c>
      <c r="E765" s="0" t="n">
        <f aca="false">POWER((1-C765)*C765,(1-C765))</f>
        <v>0.366880805432736</v>
      </c>
      <c r="F765" s="0" t="n">
        <f aca="false">POWER((1-D765)*D765,(1-D765))</f>
        <v>0.60570686427738</v>
      </c>
      <c r="G765" s="0" t="n">
        <v>2</v>
      </c>
      <c r="H765" s="0" t="n">
        <v>10</v>
      </c>
      <c r="I765" s="0" t="n">
        <f aca="false">POWER(F765,H765)/POWER(E765,G765)</f>
        <v>0.0493827160493827</v>
      </c>
      <c r="J765" s="0" t="n">
        <f aca="false">LN(I765)</f>
        <v>-3.00815479355255</v>
      </c>
      <c r="K765" s="0" t="n">
        <f aca="false">AVERAGE($J$2:$J765)</f>
        <v>-0.505178299577882</v>
      </c>
      <c r="L765" s="0" t="n">
        <f aca="false">SUM($J$2:$J765)</f>
        <v>-385.956220877502</v>
      </c>
      <c r="M765" s="0" t="n">
        <f aca="false">STDEV($J$2:$J765)</f>
        <v>3.36028041925132</v>
      </c>
      <c r="N765" s="0" t="str">
        <f aca="false">IF(A765&gt;B765,J765,"")</f>
        <v/>
      </c>
      <c r="O765" s="0" t="n">
        <f aca="false">IF(A765&lt;B765,J765,"")</f>
        <v>-3.00815479355255</v>
      </c>
    </row>
    <row r="766" customFormat="false" ht="12.75" hidden="false" customHeight="false" outlineLevel="0" collapsed="false">
      <c r="A766" s="0" t="n">
        <v>1.875</v>
      </c>
      <c r="B766" s="0" t="n">
        <v>3.75</v>
      </c>
      <c r="C766" s="0" t="n">
        <f aca="false">A766/(A766+B766)</f>
        <v>0.333333333333333</v>
      </c>
      <c r="D766" s="0" t="n">
        <f aca="false">B766/(A766+B766)</f>
        <v>0.666666666666667</v>
      </c>
      <c r="E766" s="0" t="n">
        <f aca="false">POWER((1-C766)*C766,(1-C766))</f>
        <v>0.366880805432736</v>
      </c>
      <c r="F766" s="0" t="n">
        <f aca="false">POWER((1-D766)*D766,(1-D766))</f>
        <v>0.60570686427738</v>
      </c>
      <c r="G766" s="0" t="n">
        <v>2</v>
      </c>
      <c r="H766" s="0" t="n">
        <v>10</v>
      </c>
      <c r="I766" s="0" t="n">
        <f aca="false">POWER(F766,H766)/POWER(E766,G766)</f>
        <v>0.0493827160493827</v>
      </c>
      <c r="J766" s="0" t="n">
        <f aca="false">LN(I766)</f>
        <v>-3.00815479355255</v>
      </c>
      <c r="K766" s="0" t="n">
        <f aca="false">AVERAGE($J$2:$J766)</f>
        <v>-0.508450164275888</v>
      </c>
      <c r="L766" s="0" t="n">
        <f aca="false">SUM($J$2:$J766)</f>
        <v>-388.964375671054</v>
      </c>
      <c r="M766" s="0" t="n">
        <f aca="false">STDEV($J$2:$J766)</f>
        <v>3.35929969881608</v>
      </c>
      <c r="N766" s="0" t="str">
        <f aca="false">IF(A766&gt;B766,J766,"")</f>
        <v/>
      </c>
      <c r="O766" s="0" t="n">
        <f aca="false">IF(A766&lt;B766,J766,"")</f>
        <v>-3.00815479355255</v>
      </c>
    </row>
    <row r="767" customFormat="false" ht="12.75" hidden="false" customHeight="false" outlineLevel="0" collapsed="false">
      <c r="A767" s="0" t="n">
        <v>1.875</v>
      </c>
      <c r="B767" s="0" t="n">
        <v>3.75</v>
      </c>
      <c r="C767" s="0" t="n">
        <f aca="false">A767/(A767+B767)</f>
        <v>0.333333333333333</v>
      </c>
      <c r="D767" s="0" t="n">
        <f aca="false">B767/(A767+B767)</f>
        <v>0.666666666666667</v>
      </c>
      <c r="E767" s="0" t="n">
        <f aca="false">POWER((1-C767)*C767,(1-C767))</f>
        <v>0.366880805432736</v>
      </c>
      <c r="F767" s="0" t="n">
        <f aca="false">POWER((1-D767)*D767,(1-D767))</f>
        <v>0.60570686427738</v>
      </c>
      <c r="G767" s="0" t="n">
        <v>4</v>
      </c>
      <c r="H767" s="0" t="n">
        <v>10</v>
      </c>
      <c r="I767" s="0" t="n">
        <f aca="false">POWER(F767,H767)/POWER(E767,G767)</f>
        <v>0.366880805432736</v>
      </c>
      <c r="J767" s="0" t="n">
        <f aca="false">LN(I767)</f>
        <v>-1.00271826451752</v>
      </c>
      <c r="K767" s="0" t="n">
        <f aca="false">AVERAGE($J$2:$J767)</f>
        <v>-0.509095422892391</v>
      </c>
      <c r="L767" s="0" t="n">
        <f aca="false">SUM($J$2:$J767)</f>
        <v>-389.967093935572</v>
      </c>
      <c r="M767" s="0" t="n">
        <f aca="false">STDEV($J$2:$J767)</f>
        <v>3.35715086065279</v>
      </c>
      <c r="N767" s="0" t="str">
        <f aca="false">IF(A767&gt;B767,J767,"")</f>
        <v/>
      </c>
      <c r="O767" s="0" t="n">
        <f aca="false">IF(A767&lt;B767,J767,"")</f>
        <v>-1.00271826451752</v>
      </c>
    </row>
    <row r="768" customFormat="false" ht="12.75" hidden="false" customHeight="false" outlineLevel="0" collapsed="false">
      <c r="A768" s="0" t="n">
        <v>1.875</v>
      </c>
      <c r="B768" s="0" t="n">
        <v>3.75</v>
      </c>
      <c r="C768" s="0" t="n">
        <f aca="false">A768/(A768+B768)</f>
        <v>0.333333333333333</v>
      </c>
      <c r="D768" s="0" t="n">
        <f aca="false">B768/(A768+B768)</f>
        <v>0.666666666666667</v>
      </c>
      <c r="E768" s="0" t="n">
        <f aca="false">POWER((1-C768)*C768,(1-C768))</f>
        <v>0.366880805432736</v>
      </c>
      <c r="F768" s="0" t="n">
        <f aca="false">POWER((1-D768)*D768,(1-D768))</f>
        <v>0.60570686427738</v>
      </c>
      <c r="G768" s="0" t="n">
        <v>3</v>
      </c>
      <c r="H768" s="0" t="n">
        <v>10</v>
      </c>
      <c r="I768" s="0" t="n">
        <f aca="false">POWER(F768,H768)/POWER(E768,G768)</f>
        <v>0.134601525394973</v>
      </c>
      <c r="J768" s="0" t="n">
        <f aca="false">LN(I768)</f>
        <v>-2.00543652903503</v>
      </c>
      <c r="K768" s="0" t="n">
        <f aca="false">AVERAGE($J$2:$J768)</f>
        <v>-0.511046323943425</v>
      </c>
      <c r="L768" s="0" t="n">
        <f aca="false">SUM($J$2:$J768)</f>
        <v>-391.972530464607</v>
      </c>
      <c r="M768" s="0" t="n">
        <f aca="false">STDEV($J$2:$J768)</f>
        <v>3.3553938245578</v>
      </c>
      <c r="N768" s="0" t="str">
        <f aca="false">IF(A768&gt;B768,J768,"")</f>
        <v/>
      </c>
      <c r="O768" s="0" t="n">
        <f aca="false">IF(A768&lt;B768,J768,"")</f>
        <v>-2.00543652903503</v>
      </c>
    </row>
    <row r="769" customFormat="false" ht="12.75" hidden="false" customHeight="false" outlineLevel="0" collapsed="false">
      <c r="A769" s="0" t="n">
        <v>1.875</v>
      </c>
      <c r="B769" s="0" t="n">
        <v>3.75</v>
      </c>
      <c r="C769" s="0" t="n">
        <f aca="false">A769/(A769+B769)</f>
        <v>0.333333333333333</v>
      </c>
      <c r="D769" s="0" t="n">
        <f aca="false">B769/(A769+B769)</f>
        <v>0.666666666666667</v>
      </c>
      <c r="E769" s="0" t="n">
        <f aca="false">POWER((1-C769)*C769,(1-C769))</f>
        <v>0.366880805432736</v>
      </c>
      <c r="F769" s="0" t="n">
        <f aca="false">POWER((1-D769)*D769,(1-D769))</f>
        <v>0.60570686427738</v>
      </c>
      <c r="G769" s="0" t="n">
        <v>4</v>
      </c>
      <c r="H769" s="0" t="n">
        <v>10</v>
      </c>
      <c r="I769" s="0" t="n">
        <f aca="false">POWER(F769,H769)/POWER(E769,G769)</f>
        <v>0.366880805432736</v>
      </c>
      <c r="J769" s="0" t="n">
        <f aca="false">LN(I769)</f>
        <v>-1.00271826451752</v>
      </c>
      <c r="K769" s="0" t="n">
        <f aca="false">AVERAGE($J$2:$J769)</f>
        <v>-0.511686521782714</v>
      </c>
      <c r="L769" s="0" t="n">
        <f aca="false">SUM($J$2:$J769)</f>
        <v>-392.975248729124</v>
      </c>
      <c r="M769" s="0" t="n">
        <f aca="false">STDEV($J$2:$J769)</f>
        <v>3.35325269679084</v>
      </c>
      <c r="N769" s="0" t="str">
        <f aca="false">IF(A769&gt;B769,J769,"")</f>
        <v/>
      </c>
      <c r="O769" s="0" t="n">
        <f aca="false">IF(A769&lt;B769,J769,"")</f>
        <v>-1.00271826451752</v>
      </c>
    </row>
    <row r="770" customFormat="false" ht="12.75" hidden="false" customHeight="false" outlineLevel="0" collapsed="false">
      <c r="A770" s="0" t="n">
        <v>1.875</v>
      </c>
      <c r="B770" s="0" t="n">
        <v>3.75</v>
      </c>
      <c r="C770" s="0" t="n">
        <f aca="false">A770/(A770+B770)</f>
        <v>0.333333333333333</v>
      </c>
      <c r="D770" s="0" t="n">
        <f aca="false">B770/(A770+B770)</f>
        <v>0.666666666666667</v>
      </c>
      <c r="E770" s="0" t="n">
        <f aca="false">POWER((1-C770)*C770,(1-C770))</f>
        <v>0.366880805432736</v>
      </c>
      <c r="F770" s="0" t="n">
        <f aca="false">POWER((1-D770)*D770,(1-D770))</f>
        <v>0.60570686427738</v>
      </c>
      <c r="G770" s="0" t="n">
        <v>5</v>
      </c>
      <c r="H770" s="0" t="n">
        <v>10</v>
      </c>
      <c r="I770" s="0" t="n">
        <f aca="false">POWER(F770,H770)/POWER(E770,G770)</f>
        <v>1</v>
      </c>
      <c r="J770" s="0" t="n">
        <f aca="false">LN(I770)</f>
        <v>-1.11022302462516E-016</v>
      </c>
      <c r="K770" s="0" t="n">
        <f aca="false">AVERAGE($J$2:$J770)</f>
        <v>-0.511021129686767</v>
      </c>
      <c r="L770" s="0" t="n">
        <f aca="false">SUM($J$2:$J770)</f>
        <v>-392.975248729124</v>
      </c>
      <c r="M770" s="0" t="n">
        <f aca="false">STDEV($J$2:$J770)</f>
        <v>3.35111967860394</v>
      </c>
      <c r="N770" s="0" t="str">
        <f aca="false">IF(A770&gt;B770,J770,"")</f>
        <v/>
      </c>
      <c r="O770" s="0" t="n">
        <f aca="false">IF(A770&lt;B770,J770,"")</f>
        <v>-1.11022302462516E-016</v>
      </c>
    </row>
    <row r="771" customFormat="false" ht="12.75" hidden="false" customHeight="false" outlineLevel="0" collapsed="false">
      <c r="A771" s="0" t="n">
        <v>1.875</v>
      </c>
      <c r="B771" s="0" t="n">
        <v>3.75</v>
      </c>
      <c r="C771" s="0" t="n">
        <f aca="false">A771/(A771+B771)</f>
        <v>0.333333333333333</v>
      </c>
      <c r="D771" s="0" t="n">
        <f aca="false">B771/(A771+B771)</f>
        <v>0.666666666666667</v>
      </c>
      <c r="E771" s="0" t="n">
        <f aca="false">POWER((1-C771)*C771,(1-C771))</f>
        <v>0.366880805432736</v>
      </c>
      <c r="F771" s="0" t="n">
        <f aca="false">POWER((1-D771)*D771,(1-D771))</f>
        <v>0.60570686427738</v>
      </c>
      <c r="G771" s="0" t="n">
        <v>4</v>
      </c>
      <c r="H771" s="0" t="n">
        <v>10</v>
      </c>
      <c r="I771" s="0" t="n">
        <f aca="false">POWER(F771,H771)/POWER(E771,G771)</f>
        <v>0.366880805432736</v>
      </c>
      <c r="J771" s="0" t="n">
        <f aca="false">LN(I771)</f>
        <v>-1.00271826451752</v>
      </c>
      <c r="K771" s="0" t="n">
        <f aca="false">AVERAGE($J$2:$J771)</f>
        <v>-0.51165969739434</v>
      </c>
      <c r="L771" s="0" t="n">
        <f aca="false">SUM($J$2:$J771)</f>
        <v>-393.977966993642</v>
      </c>
      <c r="M771" s="0" t="n">
        <f aca="false">STDEV($J$2:$J771)</f>
        <v>3.34898696581411</v>
      </c>
      <c r="N771" s="0" t="str">
        <f aca="false">IF(A771&gt;B771,J771,"")</f>
        <v/>
      </c>
      <c r="O771" s="0" t="n">
        <f aca="false">IF(A771&lt;B771,J771,"")</f>
        <v>-1.00271826451752</v>
      </c>
    </row>
    <row r="772" customFormat="false" ht="12.75" hidden="false" customHeight="false" outlineLevel="0" collapsed="false">
      <c r="A772" s="0" t="n">
        <v>1.875</v>
      </c>
      <c r="B772" s="0" t="n">
        <v>3.75</v>
      </c>
      <c r="C772" s="0" t="n">
        <f aca="false">A772/(A772+B772)</f>
        <v>0.333333333333333</v>
      </c>
      <c r="D772" s="0" t="n">
        <f aca="false">B772/(A772+B772)</f>
        <v>0.666666666666667</v>
      </c>
      <c r="E772" s="0" t="n">
        <f aca="false">POWER((1-C772)*C772,(1-C772))</f>
        <v>0.366880805432736</v>
      </c>
      <c r="F772" s="0" t="n">
        <f aca="false">POWER((1-D772)*D772,(1-D772))</f>
        <v>0.60570686427738</v>
      </c>
      <c r="G772" s="0" t="n">
        <v>3</v>
      </c>
      <c r="H772" s="0" t="n">
        <v>10</v>
      </c>
      <c r="I772" s="0" t="n">
        <f aca="false">POWER(F772,H772)/POWER(E772,G772)</f>
        <v>0.134601525394973</v>
      </c>
      <c r="J772" s="0" t="n">
        <f aca="false">LN(I772)</f>
        <v>-2.00543652903503</v>
      </c>
      <c r="K772" s="0" t="n">
        <f aca="false">AVERAGE($J$2:$J772)</f>
        <v>-0.513597151131876</v>
      </c>
      <c r="L772" s="0" t="n">
        <f aca="false">SUM($J$2:$J772)</f>
        <v>-395.983403522677</v>
      </c>
      <c r="M772" s="0" t="n">
        <f aca="false">STDEV($J$2:$J772)</f>
        <v>3.34724393475497</v>
      </c>
      <c r="N772" s="0" t="str">
        <f aca="false">IF(A772&gt;B772,J772,"")</f>
        <v/>
      </c>
      <c r="O772" s="0" t="n">
        <f aca="false">IF(A772&lt;B772,J772,"")</f>
        <v>-2.00543652903503</v>
      </c>
    </row>
    <row r="773" customFormat="false" ht="12.75" hidden="false" customHeight="false" outlineLevel="0" collapsed="false">
      <c r="A773" s="0" t="n">
        <v>1.875</v>
      </c>
      <c r="B773" s="0" t="n">
        <v>3.75</v>
      </c>
      <c r="C773" s="0" t="n">
        <f aca="false">A773/(A773+B773)</f>
        <v>0.333333333333333</v>
      </c>
      <c r="D773" s="0" t="n">
        <f aca="false">B773/(A773+B773)</f>
        <v>0.666666666666667</v>
      </c>
      <c r="E773" s="0" t="n">
        <f aca="false">POWER((1-C773)*C773,(1-C773))</f>
        <v>0.366880805432736</v>
      </c>
      <c r="F773" s="0" t="n">
        <f aca="false">POWER((1-D773)*D773,(1-D773))</f>
        <v>0.60570686427738</v>
      </c>
      <c r="G773" s="0" t="n">
        <v>2</v>
      </c>
      <c r="H773" s="0" t="n">
        <v>10</v>
      </c>
      <c r="I773" s="0" t="n">
        <f aca="false">POWER(F773,H773)/POWER(E773,G773)</f>
        <v>0.0493827160493827</v>
      </c>
      <c r="J773" s="0" t="n">
        <f aca="false">LN(I773)</f>
        <v>-3.00815479355255</v>
      </c>
      <c r="K773" s="0" t="n">
        <f aca="false">AVERAGE($J$2:$J773)</f>
        <v>-0.516828443414805</v>
      </c>
      <c r="L773" s="0" t="n">
        <f aca="false">SUM($J$2:$J773)</f>
        <v>-398.991558316229</v>
      </c>
      <c r="M773" s="0" t="n">
        <f aca="false">STDEV($J$2:$J773)</f>
        <v>3.34627715114556</v>
      </c>
      <c r="N773" s="0" t="str">
        <f aca="false">IF(A773&gt;B773,J773,"")</f>
        <v/>
      </c>
      <c r="O773" s="0" t="n">
        <f aca="false">IF(A773&lt;B773,J773,"")</f>
        <v>-3.00815479355255</v>
      </c>
    </row>
    <row r="774" customFormat="false" ht="12.75" hidden="false" customHeight="false" outlineLevel="0" collapsed="false">
      <c r="A774" s="0" t="n">
        <v>1.875</v>
      </c>
      <c r="B774" s="0" t="n">
        <v>3.75</v>
      </c>
      <c r="C774" s="0" t="n">
        <f aca="false">A774/(A774+B774)</f>
        <v>0.333333333333333</v>
      </c>
      <c r="D774" s="0" t="n">
        <f aca="false">B774/(A774+B774)</f>
        <v>0.666666666666667</v>
      </c>
      <c r="E774" s="0" t="n">
        <f aca="false">POWER((1-C774)*C774,(1-C774))</f>
        <v>0.366880805432736</v>
      </c>
      <c r="F774" s="0" t="n">
        <f aca="false">POWER((1-D774)*D774,(1-D774))</f>
        <v>0.60570686427738</v>
      </c>
      <c r="G774" s="0" t="n">
        <v>2</v>
      </c>
      <c r="H774" s="0" t="n">
        <v>10</v>
      </c>
      <c r="I774" s="0" t="n">
        <f aca="false">POWER(F774,H774)/POWER(E774,G774)</f>
        <v>0.0493827160493827</v>
      </c>
      <c r="J774" s="0" t="n">
        <f aca="false">LN(I774)</f>
        <v>-3.00815479355255</v>
      </c>
      <c r="K774" s="0" t="n">
        <f aca="false">AVERAGE($J$2:$J774)</f>
        <v>-0.520051375303728</v>
      </c>
      <c r="L774" s="0" t="n">
        <f aca="false">SUM($J$2:$J774)</f>
        <v>-401.999713109782</v>
      </c>
      <c r="M774" s="0" t="n">
        <f aca="false">STDEV($J$2:$J774)</f>
        <v>3.34530948076046</v>
      </c>
      <c r="N774" s="0" t="str">
        <f aca="false">IF(A774&gt;B774,J774,"")</f>
        <v/>
      </c>
      <c r="O774" s="0" t="n">
        <f aca="false">IF(A774&lt;B774,J774,"")</f>
        <v>-3.00815479355255</v>
      </c>
    </row>
    <row r="775" customFormat="false" ht="12.75" hidden="false" customHeight="false" outlineLevel="0" collapsed="false">
      <c r="A775" s="0" t="n">
        <v>1.875</v>
      </c>
      <c r="B775" s="0" t="n">
        <v>3.75</v>
      </c>
      <c r="C775" s="0" t="n">
        <f aca="false">A775/(A775+B775)</f>
        <v>0.333333333333333</v>
      </c>
      <c r="D775" s="0" t="n">
        <f aca="false">B775/(A775+B775)</f>
        <v>0.666666666666667</v>
      </c>
      <c r="E775" s="0" t="n">
        <f aca="false">POWER((1-C775)*C775,(1-C775))</f>
        <v>0.366880805432736</v>
      </c>
      <c r="F775" s="0" t="n">
        <f aca="false">POWER((1-D775)*D775,(1-D775))</f>
        <v>0.60570686427738</v>
      </c>
      <c r="G775" s="0" t="n">
        <v>3</v>
      </c>
      <c r="H775" s="0" t="n">
        <v>10</v>
      </c>
      <c r="I775" s="0" t="n">
        <f aca="false">POWER(F775,H775)/POWER(E775,G775)</f>
        <v>0.134601525394973</v>
      </c>
      <c r="J775" s="0" t="n">
        <f aca="false">LN(I775)</f>
        <v>-2.00543652903503</v>
      </c>
      <c r="K775" s="0" t="n">
        <f aca="false">AVERAGE($J$2:$J775)</f>
        <v>-0.521970477569531</v>
      </c>
      <c r="L775" s="0" t="n">
        <f aca="false">SUM($J$2:$J775)</f>
        <v>-404.005149638817</v>
      </c>
      <c r="M775" s="0" t="n">
        <f aca="false">STDEV($J$2:$J775)</f>
        <v>3.34357124098998</v>
      </c>
      <c r="N775" s="0" t="str">
        <f aca="false">IF(A775&gt;B775,J775,"")</f>
        <v/>
      </c>
      <c r="O775" s="0" t="n">
        <f aca="false">IF(A775&lt;B775,J775,"")</f>
        <v>-2.00543652903503</v>
      </c>
    </row>
    <row r="776" customFormat="false" ht="12.75" hidden="false" customHeight="false" outlineLevel="0" collapsed="false">
      <c r="A776" s="0" t="n">
        <v>1.875</v>
      </c>
      <c r="B776" s="0" t="n">
        <v>3.75</v>
      </c>
      <c r="C776" s="0" t="n">
        <f aca="false">A776/(A776+B776)</f>
        <v>0.333333333333333</v>
      </c>
      <c r="D776" s="0" t="n">
        <f aca="false">B776/(A776+B776)</f>
        <v>0.666666666666667</v>
      </c>
      <c r="E776" s="0" t="n">
        <f aca="false">POWER((1-C776)*C776,(1-C776))</f>
        <v>0.366880805432736</v>
      </c>
      <c r="F776" s="0" t="n">
        <f aca="false">POWER((1-D776)*D776,(1-D776))</f>
        <v>0.60570686427738</v>
      </c>
      <c r="G776" s="0" t="n">
        <v>5</v>
      </c>
      <c r="H776" s="0" t="n">
        <v>10</v>
      </c>
      <c r="I776" s="0" t="n">
        <f aca="false">POWER(F776,H776)/POWER(E776,G776)</f>
        <v>1</v>
      </c>
      <c r="J776" s="0" t="n">
        <f aca="false">LN(I776)</f>
        <v>-1.11022302462516E-016</v>
      </c>
      <c r="K776" s="0" t="n">
        <f aca="false">AVERAGE($J$2:$J776)</f>
        <v>-0.521296967275893</v>
      </c>
      <c r="L776" s="0" t="n">
        <f aca="false">SUM($J$2:$J776)</f>
        <v>-404.005149638817</v>
      </c>
      <c r="M776" s="0" t="n">
        <f aca="false">STDEV($J$2:$J776)</f>
        <v>3.34146321813176</v>
      </c>
      <c r="N776" s="0" t="str">
        <f aca="false">IF(A776&gt;B776,J776,"")</f>
        <v/>
      </c>
      <c r="O776" s="0" t="n">
        <f aca="false">IF(A776&lt;B776,J776,"")</f>
        <v>-1.11022302462516E-016</v>
      </c>
    </row>
    <row r="777" customFormat="false" ht="12.75" hidden="false" customHeight="false" outlineLevel="0" collapsed="false">
      <c r="A777" s="0" t="n">
        <v>1.875</v>
      </c>
      <c r="B777" s="0" t="n">
        <v>3.75</v>
      </c>
      <c r="C777" s="0" t="n">
        <f aca="false">A777/(A777+B777)</f>
        <v>0.333333333333333</v>
      </c>
      <c r="D777" s="0" t="n">
        <f aca="false">B777/(A777+B777)</f>
        <v>0.666666666666667</v>
      </c>
      <c r="E777" s="0" t="n">
        <f aca="false">POWER((1-C777)*C777,(1-C777))</f>
        <v>0.366880805432736</v>
      </c>
      <c r="F777" s="0" t="n">
        <f aca="false">POWER((1-D777)*D777,(1-D777))</f>
        <v>0.60570686427738</v>
      </c>
      <c r="G777" s="0" t="n">
        <v>0</v>
      </c>
      <c r="H777" s="0" t="n">
        <v>10</v>
      </c>
      <c r="I777" s="0" t="n">
        <f aca="false">POWER(F777,H777)/POWER(E777,G777)</f>
        <v>0.00664698890839374</v>
      </c>
      <c r="J777" s="0" t="n">
        <f aca="false">LN(I777)</f>
        <v>-5.01359132258758</v>
      </c>
      <c r="K777" s="0" t="n">
        <f aca="false">AVERAGE($J$2:$J777)</f>
        <v>-0.527086006393562</v>
      </c>
      <c r="L777" s="0" t="n">
        <f aca="false">SUM($J$2:$J777)</f>
        <v>-409.018740961404</v>
      </c>
      <c r="M777" s="0" t="n">
        <f aca="false">STDEV($J$2:$J777)</f>
        <v>3.3431984040046</v>
      </c>
      <c r="N777" s="0" t="str">
        <f aca="false">IF(A777&gt;B777,J777,"")</f>
        <v/>
      </c>
      <c r="O777" s="0" t="n">
        <f aca="false">IF(A777&lt;B777,J777,"")</f>
        <v>-5.01359132258758</v>
      </c>
    </row>
    <row r="778" customFormat="false" ht="12.75" hidden="false" customHeight="false" outlineLevel="0" collapsed="false">
      <c r="A778" s="0" t="n">
        <v>1.875</v>
      </c>
      <c r="B778" s="0" t="n">
        <v>3.75</v>
      </c>
      <c r="C778" s="0" t="n">
        <f aca="false">A778/(A778+B778)</f>
        <v>0.333333333333333</v>
      </c>
      <c r="D778" s="0" t="n">
        <f aca="false">B778/(A778+B778)</f>
        <v>0.666666666666667</v>
      </c>
      <c r="E778" s="0" t="n">
        <f aca="false">POWER((1-C778)*C778,(1-C778))</f>
        <v>0.366880805432736</v>
      </c>
      <c r="F778" s="0" t="n">
        <f aca="false">POWER((1-D778)*D778,(1-D778))</f>
        <v>0.60570686427738</v>
      </c>
      <c r="G778" s="0" t="n">
        <v>3</v>
      </c>
      <c r="H778" s="0" t="n">
        <v>10</v>
      </c>
      <c r="I778" s="0" t="n">
        <f aca="false">POWER(F778,H778)/POWER(E778,G778)</f>
        <v>0.134601525394973</v>
      </c>
      <c r="J778" s="0" t="n">
        <f aca="false">LN(I778)</f>
        <v>-2.00543652903503</v>
      </c>
      <c r="K778" s="0" t="n">
        <f aca="false">AVERAGE($J$2:$J778)</f>
        <v>-0.528988645418841</v>
      </c>
      <c r="L778" s="0" t="n">
        <f aca="false">SUM($J$2:$J778)</f>
        <v>-411.024177490439</v>
      </c>
      <c r="M778" s="0" t="n">
        <f aca="false">STDEV($J$2:$J778)</f>
        <v>3.34146450181724</v>
      </c>
      <c r="N778" s="0" t="str">
        <f aca="false">IF(A778&gt;B778,J778,"")</f>
        <v/>
      </c>
      <c r="O778" s="0" t="n">
        <f aca="false">IF(A778&lt;B778,J778,"")</f>
        <v>-2.00543652903503</v>
      </c>
    </row>
    <row r="779" customFormat="false" ht="12.75" hidden="false" customHeight="false" outlineLevel="0" collapsed="false">
      <c r="A779" s="0" t="n">
        <v>1.875</v>
      </c>
      <c r="B779" s="0" t="n">
        <v>3.75</v>
      </c>
      <c r="C779" s="0" t="n">
        <f aca="false">A779/(A779+B779)</f>
        <v>0.333333333333333</v>
      </c>
      <c r="D779" s="0" t="n">
        <f aca="false">B779/(A779+B779)</f>
        <v>0.666666666666667</v>
      </c>
      <c r="E779" s="0" t="n">
        <f aca="false">POWER((1-C779)*C779,(1-C779))</f>
        <v>0.366880805432736</v>
      </c>
      <c r="F779" s="0" t="n">
        <f aca="false">POWER((1-D779)*D779,(1-D779))</f>
        <v>0.60570686427738</v>
      </c>
      <c r="G779" s="0" t="n">
        <v>2</v>
      </c>
      <c r="H779" s="0" t="n">
        <v>10</v>
      </c>
      <c r="I779" s="0" t="n">
        <f aca="false">POWER(F779,H779)/POWER(E779,G779)</f>
        <v>0.0493827160493827</v>
      </c>
      <c r="J779" s="0" t="n">
        <f aca="false">LN(I779)</f>
        <v>-3.00815479355255</v>
      </c>
      <c r="K779" s="0" t="n">
        <f aca="false">AVERAGE($J$2:$J779)</f>
        <v>-0.53217523429819</v>
      </c>
      <c r="L779" s="0" t="n">
        <f aca="false">SUM($J$2:$J779)</f>
        <v>-414.032332283992</v>
      </c>
      <c r="M779" s="0" t="n">
        <f aca="false">STDEV($J$2:$J779)</f>
        <v>3.34049625584221</v>
      </c>
      <c r="N779" s="0" t="str">
        <f aca="false">IF(A779&gt;B779,J779,"")</f>
        <v/>
      </c>
      <c r="O779" s="0" t="n">
        <f aca="false">IF(A779&lt;B779,J779,"")</f>
        <v>-3.00815479355255</v>
      </c>
    </row>
    <row r="780" customFormat="false" ht="12.75" hidden="false" customHeight="false" outlineLevel="0" collapsed="false">
      <c r="A780" s="0" t="n">
        <v>1.875</v>
      </c>
      <c r="B780" s="0" t="n">
        <v>3.75</v>
      </c>
      <c r="C780" s="0" t="n">
        <f aca="false">A780/(A780+B780)</f>
        <v>0.333333333333333</v>
      </c>
      <c r="D780" s="0" t="n">
        <f aca="false">B780/(A780+B780)</f>
        <v>0.666666666666667</v>
      </c>
      <c r="E780" s="0" t="n">
        <f aca="false">POWER((1-C780)*C780,(1-C780))</f>
        <v>0.366880805432736</v>
      </c>
      <c r="F780" s="0" t="n">
        <f aca="false">POWER((1-D780)*D780,(1-D780))</f>
        <v>0.60570686427738</v>
      </c>
      <c r="G780" s="0" t="n">
        <v>3</v>
      </c>
      <c r="H780" s="0" t="n">
        <v>10</v>
      </c>
      <c r="I780" s="0" t="n">
        <f aca="false">POWER(F780,H780)/POWER(E780,G780)</f>
        <v>0.134601525394973</v>
      </c>
      <c r="J780" s="0" t="n">
        <f aca="false">LN(I780)</f>
        <v>-2.00543652903503</v>
      </c>
      <c r="K780" s="0" t="n">
        <f aca="false">AVERAGE($J$2:$J780)</f>
        <v>-0.534066455472435</v>
      </c>
      <c r="L780" s="0" t="n">
        <f aca="false">SUM($J$2:$J780)</f>
        <v>-416.037768813027</v>
      </c>
      <c r="M780" s="0" t="n">
        <f aca="false">STDEV($J$2:$J780)</f>
        <v>3.33876600251394</v>
      </c>
      <c r="N780" s="0" t="str">
        <f aca="false">IF(A780&gt;B780,J780,"")</f>
        <v/>
      </c>
      <c r="O780" s="0" t="n">
        <f aca="false">IF(A780&lt;B780,J780,"")</f>
        <v>-2.00543652903503</v>
      </c>
    </row>
    <row r="781" customFormat="false" ht="12.75" hidden="false" customHeight="false" outlineLevel="0" collapsed="false">
      <c r="A781" s="0" t="n">
        <v>1.875</v>
      </c>
      <c r="B781" s="0" t="n">
        <v>3.75</v>
      </c>
      <c r="C781" s="0" t="n">
        <f aca="false">A781/(A781+B781)</f>
        <v>0.333333333333333</v>
      </c>
      <c r="D781" s="0" t="n">
        <f aca="false">B781/(A781+B781)</f>
        <v>0.666666666666667</v>
      </c>
      <c r="E781" s="0" t="n">
        <f aca="false">POWER((1-C781)*C781,(1-C781))</f>
        <v>0.366880805432736</v>
      </c>
      <c r="F781" s="0" t="n">
        <f aca="false">POWER((1-D781)*D781,(1-D781))</f>
        <v>0.60570686427738</v>
      </c>
      <c r="G781" s="0" t="n">
        <v>3</v>
      </c>
      <c r="H781" s="0" t="n">
        <v>10</v>
      </c>
      <c r="I781" s="0" t="n">
        <f aca="false">POWER(F781,H781)/POWER(E781,G781)</f>
        <v>0.134601525394973</v>
      </c>
      <c r="J781" s="0" t="n">
        <f aca="false">LN(I781)</f>
        <v>-2.00543652903503</v>
      </c>
      <c r="K781" s="0" t="n">
        <f aca="false">AVERAGE($J$2:$J781)</f>
        <v>-0.535952827361618</v>
      </c>
      <c r="L781" s="0" t="n">
        <f aca="false">SUM($J$2:$J781)</f>
        <v>-418.043205342062</v>
      </c>
      <c r="M781" s="0" t="n">
        <f aca="false">STDEV($J$2:$J781)</f>
        <v>3.33703822866892</v>
      </c>
      <c r="N781" s="0" t="str">
        <f aca="false">IF(A781&gt;B781,J781,"")</f>
        <v/>
      </c>
      <c r="O781" s="0" t="n">
        <f aca="false">IF(A781&lt;B781,J781,"")</f>
        <v>-2.00543652903503</v>
      </c>
    </row>
    <row r="782" customFormat="false" ht="12.75" hidden="false" customHeight="false" outlineLevel="0" collapsed="false">
      <c r="A782" s="0" t="n">
        <v>1.875</v>
      </c>
      <c r="B782" s="0" t="n">
        <v>3.75</v>
      </c>
      <c r="C782" s="0" t="n">
        <f aca="false">A782/(A782+B782)</f>
        <v>0.333333333333333</v>
      </c>
      <c r="D782" s="0" t="n">
        <f aca="false">B782/(A782+B782)</f>
        <v>0.666666666666667</v>
      </c>
      <c r="E782" s="0" t="n">
        <f aca="false">POWER((1-C782)*C782,(1-C782))</f>
        <v>0.366880805432736</v>
      </c>
      <c r="F782" s="0" t="n">
        <f aca="false">POWER((1-D782)*D782,(1-D782))</f>
        <v>0.60570686427738</v>
      </c>
      <c r="G782" s="0" t="n">
        <v>4</v>
      </c>
      <c r="H782" s="0" t="n">
        <v>10</v>
      </c>
      <c r="I782" s="0" t="n">
        <f aca="false">POWER(F782,H782)/POWER(E782,G782)</f>
        <v>0.366880805432736</v>
      </c>
      <c r="J782" s="0" t="n">
        <f aca="false">LN(I782)</f>
        <v>-1.00271826451752</v>
      </c>
      <c r="K782" s="0" t="n">
        <f aca="false">AVERAGE($J$2:$J782)</f>
        <v>-0.5365504783695</v>
      </c>
      <c r="L782" s="0" t="n">
        <f aca="false">SUM($J$2:$J782)</f>
        <v>-419.04592360658</v>
      </c>
      <c r="M782" s="0" t="n">
        <f aca="false">STDEV($J$2:$J782)</f>
        <v>3.33494024006681</v>
      </c>
      <c r="N782" s="0" t="str">
        <f aca="false">IF(A782&gt;B782,J782,"")</f>
        <v/>
      </c>
      <c r="O782" s="0" t="n">
        <f aca="false">IF(A782&lt;B782,J782,"")</f>
        <v>-1.00271826451752</v>
      </c>
    </row>
    <row r="783" customFormat="false" ht="12.75" hidden="false" customHeight="false" outlineLevel="0" collapsed="false">
      <c r="A783" s="0" t="n">
        <v>1.875</v>
      </c>
      <c r="B783" s="0" t="n">
        <v>3.75</v>
      </c>
      <c r="C783" s="0" t="n">
        <f aca="false">A783/(A783+B783)</f>
        <v>0.333333333333333</v>
      </c>
      <c r="D783" s="0" t="n">
        <f aca="false">B783/(A783+B783)</f>
        <v>0.666666666666667</v>
      </c>
      <c r="E783" s="0" t="n">
        <f aca="false">POWER((1-C783)*C783,(1-C783))</f>
        <v>0.366880805432736</v>
      </c>
      <c r="F783" s="0" t="n">
        <f aca="false">POWER((1-D783)*D783,(1-D783))</f>
        <v>0.60570686427738</v>
      </c>
      <c r="G783" s="0" t="n">
        <v>1</v>
      </c>
      <c r="H783" s="0" t="n">
        <v>10</v>
      </c>
      <c r="I783" s="0" t="n">
        <f aca="false">POWER(F783,H783)/POWER(E783,G783)</f>
        <v>0.0181175706386536</v>
      </c>
      <c r="J783" s="0" t="n">
        <f aca="false">LN(I783)</f>
        <v>-4.01087305807006</v>
      </c>
      <c r="K783" s="0" t="n">
        <f aca="false">AVERAGE($J$2:$J783)</f>
        <v>-0.540993346118478</v>
      </c>
      <c r="L783" s="0" t="n">
        <f aca="false">SUM($J$2:$J783)</f>
        <v>-423.05679666465</v>
      </c>
      <c r="M783" s="0" t="n">
        <f aca="false">STDEV($J$2:$J783)</f>
        <v>3.335119467995</v>
      </c>
      <c r="N783" s="0" t="str">
        <f aca="false">IF(A783&gt;B783,J783,"")</f>
        <v/>
      </c>
      <c r="O783" s="0" t="n">
        <f aca="false">IF(A783&lt;B783,J783,"")</f>
        <v>-4.01087305807006</v>
      </c>
    </row>
    <row r="784" customFormat="false" ht="12.75" hidden="false" customHeight="false" outlineLevel="0" collapsed="false">
      <c r="A784" s="0" t="n">
        <v>1.875</v>
      </c>
      <c r="B784" s="0" t="n">
        <v>3.75</v>
      </c>
      <c r="C784" s="0" t="n">
        <f aca="false">A784/(A784+B784)</f>
        <v>0.333333333333333</v>
      </c>
      <c r="D784" s="0" t="n">
        <f aca="false">B784/(A784+B784)</f>
        <v>0.666666666666667</v>
      </c>
      <c r="E784" s="0" t="n">
        <f aca="false">POWER((1-C784)*C784,(1-C784))</f>
        <v>0.366880805432736</v>
      </c>
      <c r="F784" s="0" t="n">
        <f aca="false">POWER((1-D784)*D784,(1-D784))</f>
        <v>0.60570686427738</v>
      </c>
      <c r="G784" s="0" t="n">
        <v>4</v>
      </c>
      <c r="H784" s="0" t="n">
        <v>10</v>
      </c>
      <c r="I784" s="0" t="n">
        <f aca="false">POWER(F784,H784)/POWER(E784,G784)</f>
        <v>0.366880805432736</v>
      </c>
      <c r="J784" s="0" t="n">
        <f aca="false">LN(I784)</f>
        <v>-1.00271826451752</v>
      </c>
      <c r="K784" s="0" t="n">
        <f aca="false">AVERAGE($J$2:$J784)</f>
        <v>-0.541583033115156</v>
      </c>
      <c r="L784" s="0" t="n">
        <f aca="false">SUM($J$2:$J784)</f>
        <v>-424.059514929167</v>
      </c>
      <c r="M784" s="0" t="n">
        <f aca="false">STDEV($J$2:$J784)</f>
        <v>3.33302720148698</v>
      </c>
      <c r="N784" s="0" t="str">
        <f aca="false">IF(A784&gt;B784,J784,"")</f>
        <v/>
      </c>
      <c r="O784" s="0" t="n">
        <f aca="false">IF(A784&lt;B784,J784,"")</f>
        <v>-1.00271826451752</v>
      </c>
    </row>
    <row r="785" customFormat="false" ht="12.75" hidden="false" customHeight="false" outlineLevel="0" collapsed="false">
      <c r="A785" s="0" t="n">
        <v>1.875</v>
      </c>
      <c r="B785" s="0" t="n">
        <v>3.75</v>
      </c>
      <c r="C785" s="0" t="n">
        <f aca="false">A785/(A785+B785)</f>
        <v>0.333333333333333</v>
      </c>
      <c r="D785" s="0" t="n">
        <f aca="false">B785/(A785+B785)</f>
        <v>0.666666666666667</v>
      </c>
      <c r="E785" s="0" t="n">
        <f aca="false">POWER((1-C785)*C785,(1-C785))</f>
        <v>0.366880805432736</v>
      </c>
      <c r="F785" s="0" t="n">
        <f aca="false">POWER((1-D785)*D785,(1-D785))</f>
        <v>0.60570686427738</v>
      </c>
      <c r="G785" s="0" t="n">
        <v>1</v>
      </c>
      <c r="H785" s="0" t="n">
        <v>10</v>
      </c>
      <c r="I785" s="0" t="n">
        <f aca="false">POWER(F785,H785)/POWER(E785,G785)</f>
        <v>0.0181175706386536</v>
      </c>
      <c r="J785" s="0" t="n">
        <f aca="false">LN(I785)</f>
        <v>-4.01087305807006</v>
      </c>
      <c r="K785" s="0" t="n">
        <f aca="false">AVERAGE($J$2:$J785)</f>
        <v>-0.546008147942905</v>
      </c>
      <c r="L785" s="0" t="n">
        <f aca="false">SUM($J$2:$J785)</f>
        <v>-428.070387987237</v>
      </c>
      <c r="M785" s="0" t="n">
        <f aca="false">STDEV($J$2:$J785)</f>
        <v>3.33320183956864</v>
      </c>
      <c r="N785" s="0" t="str">
        <f aca="false">IF(A785&gt;B785,J785,"")</f>
        <v/>
      </c>
      <c r="O785" s="0" t="n">
        <f aca="false">IF(A785&lt;B785,J785,"")</f>
        <v>-4.01087305807006</v>
      </c>
    </row>
    <row r="786" customFormat="false" ht="12.75" hidden="false" customHeight="false" outlineLevel="0" collapsed="false">
      <c r="A786" s="0" t="n">
        <v>1.875</v>
      </c>
      <c r="B786" s="0" t="n">
        <v>3.75</v>
      </c>
      <c r="C786" s="0" t="n">
        <f aca="false">A786/(A786+B786)</f>
        <v>0.333333333333333</v>
      </c>
      <c r="D786" s="0" t="n">
        <f aca="false">B786/(A786+B786)</f>
        <v>0.666666666666667</v>
      </c>
      <c r="E786" s="0" t="n">
        <f aca="false">POWER((1-C786)*C786,(1-C786))</f>
        <v>0.366880805432736</v>
      </c>
      <c r="F786" s="0" t="n">
        <f aca="false">POWER((1-D786)*D786,(1-D786))</f>
        <v>0.60570686427738</v>
      </c>
      <c r="G786" s="0" t="n">
        <v>2</v>
      </c>
      <c r="H786" s="0" t="n">
        <v>10</v>
      </c>
      <c r="I786" s="0" t="n">
        <f aca="false">POWER(F786,H786)/POWER(E786,G786)</f>
        <v>0.0493827160493827</v>
      </c>
      <c r="J786" s="0" t="n">
        <f aca="false">LN(I786)</f>
        <v>-3.00815479355255</v>
      </c>
      <c r="K786" s="0" t="n">
        <f aca="false">AVERAGE($J$2:$J786)</f>
        <v>-0.549144640485083</v>
      </c>
      <c r="L786" s="0" t="n">
        <f aca="false">SUM($J$2:$J786)</f>
        <v>-431.07854278079</v>
      </c>
      <c r="M786" s="0" t="n">
        <f aca="false">STDEV($J$2:$J786)</f>
        <v>3.33223435406586</v>
      </c>
      <c r="N786" s="0" t="str">
        <f aca="false">IF(A786&gt;B786,J786,"")</f>
        <v/>
      </c>
      <c r="O786" s="0" t="n">
        <f aca="false">IF(A786&lt;B786,J786,"")</f>
        <v>-3.00815479355255</v>
      </c>
    </row>
    <row r="787" customFormat="false" ht="12.75" hidden="false" customHeight="false" outlineLevel="0" collapsed="false">
      <c r="A787" s="0" t="n">
        <v>1.875</v>
      </c>
      <c r="B787" s="0" t="n">
        <v>3.75</v>
      </c>
      <c r="C787" s="0" t="n">
        <f aca="false">A787/(A787+B787)</f>
        <v>0.333333333333333</v>
      </c>
      <c r="D787" s="0" t="n">
        <f aca="false">B787/(A787+B787)</f>
        <v>0.666666666666667</v>
      </c>
      <c r="E787" s="0" t="n">
        <f aca="false">POWER((1-C787)*C787,(1-C787))</f>
        <v>0.366880805432736</v>
      </c>
      <c r="F787" s="0" t="n">
        <f aca="false">POWER((1-D787)*D787,(1-D787))</f>
        <v>0.60570686427738</v>
      </c>
      <c r="G787" s="0" t="n">
        <v>0</v>
      </c>
      <c r="H787" s="0" t="n">
        <v>10</v>
      </c>
      <c r="I787" s="0" t="n">
        <f aca="false">POWER(F787,H787)/POWER(E787,G787)</f>
        <v>0.00664698890839374</v>
      </c>
      <c r="J787" s="0" t="n">
        <f aca="false">LN(I787)</f>
        <v>-5.01359132258758</v>
      </c>
      <c r="K787" s="0" t="n">
        <f aca="false">AVERAGE($J$2:$J787)</f>
        <v>-0.5548245980959</v>
      </c>
      <c r="L787" s="0" t="n">
        <f aca="false">SUM($J$2:$J787)</f>
        <v>-436.092134103377</v>
      </c>
      <c r="M787" s="0" t="n">
        <f aca="false">STDEV($J$2:$J787)</f>
        <v>3.33391642190913</v>
      </c>
      <c r="N787" s="0" t="str">
        <f aca="false">IF(A787&gt;B787,J787,"")</f>
        <v/>
      </c>
      <c r="O787" s="0" t="n">
        <f aca="false">IF(A787&lt;B787,J787,"")</f>
        <v>-5.01359132258758</v>
      </c>
    </row>
    <row r="788" customFormat="false" ht="12.75" hidden="false" customHeight="false" outlineLevel="0" collapsed="false">
      <c r="A788" s="0" t="n">
        <v>1.875</v>
      </c>
      <c r="B788" s="0" t="n">
        <v>3.75</v>
      </c>
      <c r="C788" s="0" t="n">
        <f aca="false">A788/(A788+B788)</f>
        <v>0.333333333333333</v>
      </c>
      <c r="D788" s="0" t="n">
        <f aca="false">B788/(A788+B788)</f>
        <v>0.666666666666667</v>
      </c>
      <c r="E788" s="0" t="n">
        <f aca="false">POWER((1-C788)*C788,(1-C788))</f>
        <v>0.366880805432736</v>
      </c>
      <c r="F788" s="0" t="n">
        <f aca="false">POWER((1-D788)*D788,(1-D788))</f>
        <v>0.60570686427738</v>
      </c>
      <c r="G788" s="0" t="n">
        <v>5</v>
      </c>
      <c r="H788" s="0" t="n">
        <v>10</v>
      </c>
      <c r="I788" s="0" t="n">
        <f aca="false">POWER(F788,H788)/POWER(E788,G788)</f>
        <v>1</v>
      </c>
      <c r="J788" s="0" t="n">
        <f aca="false">LN(I788)</f>
        <v>-1.11022302462516E-016</v>
      </c>
      <c r="K788" s="0" t="n">
        <f aca="false">AVERAGE($J$2:$J788)</f>
        <v>-0.554119611313059</v>
      </c>
      <c r="L788" s="0" t="n">
        <f aca="false">SUM($J$2:$J788)</f>
        <v>-436.092134103377</v>
      </c>
      <c r="M788" s="0" t="n">
        <f aca="false">STDEV($J$2:$J788)</f>
        <v>3.33185363312274</v>
      </c>
      <c r="N788" s="0" t="str">
        <f aca="false">IF(A788&gt;B788,J788,"")</f>
        <v/>
      </c>
      <c r="O788" s="0" t="n">
        <f aca="false">IF(A788&lt;B788,J788,"")</f>
        <v>-1.11022302462516E-016</v>
      </c>
    </row>
    <row r="789" customFormat="false" ht="12.75" hidden="false" customHeight="false" outlineLevel="0" collapsed="false">
      <c r="A789" s="0" t="n">
        <v>1.875</v>
      </c>
      <c r="B789" s="0" t="n">
        <v>3.75</v>
      </c>
      <c r="C789" s="0" t="n">
        <f aca="false">A789/(A789+B789)</f>
        <v>0.333333333333333</v>
      </c>
      <c r="D789" s="0" t="n">
        <f aca="false">B789/(A789+B789)</f>
        <v>0.666666666666667</v>
      </c>
      <c r="E789" s="0" t="n">
        <f aca="false">POWER((1-C789)*C789,(1-C789))</f>
        <v>0.366880805432736</v>
      </c>
      <c r="F789" s="0" t="n">
        <f aca="false">POWER((1-D789)*D789,(1-D789))</f>
        <v>0.60570686427738</v>
      </c>
      <c r="G789" s="0" t="n">
        <v>3</v>
      </c>
      <c r="H789" s="0" t="n">
        <v>10</v>
      </c>
      <c r="I789" s="0" t="n">
        <f aca="false">POWER(F789,H789)/POWER(E789,G789)</f>
        <v>0.134601525394973</v>
      </c>
      <c r="J789" s="0" t="n">
        <f aca="false">LN(I789)</f>
        <v>-2.00543652903503</v>
      </c>
      <c r="K789" s="0" t="n">
        <f aca="false">AVERAGE($J$2:$J789)</f>
        <v>-0.555961384051285</v>
      </c>
      <c r="L789" s="0" t="n">
        <f aca="false">SUM($J$2:$J789)</f>
        <v>-438.097570632412</v>
      </c>
      <c r="M789" s="0" t="n">
        <f aca="false">STDEV($J$2:$J789)</f>
        <v>3.33013751199192</v>
      </c>
      <c r="N789" s="0" t="str">
        <f aca="false">IF(A789&gt;B789,J789,"")</f>
        <v/>
      </c>
      <c r="O789" s="0" t="n">
        <f aca="false">IF(A789&lt;B789,J789,"")</f>
        <v>-2.00543652903503</v>
      </c>
    </row>
    <row r="790" customFormat="false" ht="12.75" hidden="false" customHeight="false" outlineLevel="0" collapsed="false">
      <c r="A790" s="0" t="n">
        <v>1.875</v>
      </c>
      <c r="B790" s="0" t="n">
        <v>3.75</v>
      </c>
      <c r="C790" s="0" t="n">
        <f aca="false">A790/(A790+B790)</f>
        <v>0.333333333333333</v>
      </c>
      <c r="D790" s="0" t="n">
        <f aca="false">B790/(A790+B790)</f>
        <v>0.666666666666667</v>
      </c>
      <c r="E790" s="0" t="n">
        <f aca="false">POWER((1-C790)*C790,(1-C790))</f>
        <v>0.366880805432736</v>
      </c>
      <c r="F790" s="0" t="n">
        <f aca="false">POWER((1-D790)*D790,(1-D790))</f>
        <v>0.60570686427738</v>
      </c>
      <c r="G790" s="0" t="n">
        <v>8</v>
      </c>
      <c r="H790" s="0" t="n">
        <v>10</v>
      </c>
      <c r="I790" s="0" t="n">
        <f aca="false">POWER(F790,H790)/POWER(E790,G790)</f>
        <v>20.25</v>
      </c>
      <c r="J790" s="0" t="n">
        <f aca="false">LN(I790)</f>
        <v>3.00815479355255</v>
      </c>
      <c r="K790" s="0" t="n">
        <f aca="false">AVERAGE($J$2:$J790)</f>
        <v>-0.551444126538479</v>
      </c>
      <c r="L790" s="0" t="n">
        <f aca="false">SUM($J$2:$J790)</f>
        <v>-435.08941583886</v>
      </c>
      <c r="M790" s="0" t="n">
        <f aca="false">STDEV($J$2:$J790)</f>
        <v>3.33044178886062</v>
      </c>
      <c r="N790" s="0" t="str">
        <f aca="false">IF(A790&gt;B790,J790,"")</f>
        <v/>
      </c>
      <c r="O790" s="0" t="n">
        <f aca="false">IF(A790&lt;B790,J790,"")</f>
        <v>3.00815479355255</v>
      </c>
    </row>
    <row r="791" customFormat="false" ht="12.75" hidden="false" customHeight="false" outlineLevel="0" collapsed="false">
      <c r="A791" s="0" t="n">
        <v>1.875</v>
      </c>
      <c r="B791" s="0" t="n">
        <v>3.75</v>
      </c>
      <c r="C791" s="0" t="n">
        <f aca="false">A791/(A791+B791)</f>
        <v>0.333333333333333</v>
      </c>
      <c r="D791" s="0" t="n">
        <f aca="false">B791/(A791+B791)</f>
        <v>0.666666666666667</v>
      </c>
      <c r="E791" s="0" t="n">
        <f aca="false">POWER((1-C791)*C791,(1-C791))</f>
        <v>0.366880805432736</v>
      </c>
      <c r="F791" s="0" t="n">
        <f aca="false">POWER((1-D791)*D791,(1-D791))</f>
        <v>0.60570686427738</v>
      </c>
      <c r="G791" s="0" t="n">
        <v>2</v>
      </c>
      <c r="H791" s="0" t="n">
        <v>10</v>
      </c>
      <c r="I791" s="0" t="n">
        <f aca="false">POWER(F791,H791)/POWER(E791,G791)</f>
        <v>0.0493827160493827</v>
      </c>
      <c r="J791" s="0" t="n">
        <f aca="false">LN(I791)</f>
        <v>-3.00815479355255</v>
      </c>
      <c r="K791" s="0" t="n">
        <f aca="false">AVERAGE($J$2:$J791)</f>
        <v>-0.554553886876471</v>
      </c>
      <c r="L791" s="0" t="n">
        <f aca="false">SUM($J$2:$J791)</f>
        <v>-438.097570632412</v>
      </c>
      <c r="M791" s="0" t="n">
        <f aca="false">STDEV($J$2:$J791)</f>
        <v>3.32947806545471</v>
      </c>
      <c r="N791" s="0" t="str">
        <f aca="false">IF(A791&gt;B791,J791,"")</f>
        <v/>
      </c>
      <c r="O791" s="0" t="n">
        <f aca="false">IF(A791&lt;B791,J791,"")</f>
        <v>-3.00815479355255</v>
      </c>
    </row>
    <row r="792" customFormat="false" ht="12.75" hidden="false" customHeight="false" outlineLevel="0" collapsed="false">
      <c r="A792" s="0" t="n">
        <v>1.875</v>
      </c>
      <c r="B792" s="0" t="n">
        <v>3.75</v>
      </c>
      <c r="C792" s="0" t="n">
        <f aca="false">A792/(A792+B792)</f>
        <v>0.333333333333333</v>
      </c>
      <c r="D792" s="0" t="n">
        <f aca="false">B792/(A792+B792)</f>
        <v>0.666666666666667</v>
      </c>
      <c r="E792" s="0" t="n">
        <f aca="false">POWER((1-C792)*C792,(1-C792))</f>
        <v>0.366880805432736</v>
      </c>
      <c r="F792" s="0" t="n">
        <f aca="false">POWER((1-D792)*D792,(1-D792))</f>
        <v>0.60570686427738</v>
      </c>
      <c r="G792" s="0" t="n">
        <v>3</v>
      </c>
      <c r="H792" s="0" t="n">
        <v>10</v>
      </c>
      <c r="I792" s="0" t="n">
        <f aca="false">POWER(F792,H792)/POWER(E792,G792)</f>
        <v>0.134601525394973</v>
      </c>
      <c r="J792" s="0" t="n">
        <f aca="false">LN(I792)</f>
        <v>-2.00543652903503</v>
      </c>
      <c r="K792" s="0" t="n">
        <f aca="false">AVERAGE($J$2:$J792)</f>
        <v>-0.556388125362133</v>
      </c>
      <c r="L792" s="0" t="n">
        <f aca="false">SUM($J$2:$J792)</f>
        <v>-440.103007161447</v>
      </c>
      <c r="M792" s="0" t="n">
        <f aca="false">STDEV($J$2:$J792)</f>
        <v>3.32777001468064</v>
      </c>
      <c r="N792" s="0" t="str">
        <f aca="false">IF(A792&gt;B792,J792,"")</f>
        <v/>
      </c>
      <c r="O792" s="0" t="n">
        <f aca="false">IF(A792&lt;B792,J792,"")</f>
        <v>-2.00543652903503</v>
      </c>
    </row>
    <row r="793" customFormat="false" ht="12.75" hidden="false" customHeight="false" outlineLevel="0" collapsed="false">
      <c r="A793" s="0" t="n">
        <v>1.875</v>
      </c>
      <c r="B793" s="0" t="n">
        <v>3.75</v>
      </c>
      <c r="C793" s="0" t="n">
        <f aca="false">A793/(A793+B793)</f>
        <v>0.333333333333333</v>
      </c>
      <c r="D793" s="0" t="n">
        <f aca="false">B793/(A793+B793)</f>
        <v>0.666666666666667</v>
      </c>
      <c r="E793" s="0" t="n">
        <f aca="false">POWER((1-C793)*C793,(1-C793))</f>
        <v>0.366880805432736</v>
      </c>
      <c r="F793" s="0" t="n">
        <f aca="false">POWER((1-D793)*D793,(1-D793))</f>
        <v>0.60570686427738</v>
      </c>
      <c r="G793" s="0" t="n">
        <v>3</v>
      </c>
      <c r="H793" s="0" t="n">
        <v>10</v>
      </c>
      <c r="I793" s="0" t="n">
        <f aca="false">POWER(F793,H793)/POWER(E793,G793)</f>
        <v>0.134601525394973</v>
      </c>
      <c r="J793" s="0" t="n">
        <f aca="false">LN(I793)</f>
        <v>-2.00543652903503</v>
      </c>
      <c r="K793" s="0" t="n">
        <f aca="false">AVERAGE($J$2:$J793)</f>
        <v>-0.558217731932427</v>
      </c>
      <c r="L793" s="0" t="n">
        <f aca="false">SUM($J$2:$J793)</f>
        <v>-442.108443690482</v>
      </c>
      <c r="M793" s="0" t="n">
        <f aca="false">STDEV($J$2:$J793)</f>
        <v>3.32606439981875</v>
      </c>
      <c r="N793" s="0" t="str">
        <f aca="false">IF(A793&gt;B793,J793,"")</f>
        <v/>
      </c>
      <c r="O793" s="0" t="n">
        <f aca="false">IF(A793&lt;B793,J793,"")</f>
        <v>-2.00543652903503</v>
      </c>
    </row>
    <row r="794" customFormat="false" ht="12.75" hidden="false" customHeight="false" outlineLevel="0" collapsed="false">
      <c r="A794" s="0" t="n">
        <v>1.875</v>
      </c>
      <c r="B794" s="0" t="n">
        <v>3.75</v>
      </c>
      <c r="C794" s="0" t="n">
        <f aca="false">A794/(A794+B794)</f>
        <v>0.333333333333333</v>
      </c>
      <c r="D794" s="0" t="n">
        <f aca="false">B794/(A794+B794)</f>
        <v>0.666666666666667</v>
      </c>
      <c r="E794" s="0" t="n">
        <f aca="false">POWER((1-C794)*C794,(1-C794))</f>
        <v>0.366880805432736</v>
      </c>
      <c r="F794" s="0" t="n">
        <f aca="false">POWER((1-D794)*D794,(1-D794))</f>
        <v>0.60570686427738</v>
      </c>
      <c r="G794" s="0" t="n">
        <v>1</v>
      </c>
      <c r="H794" s="0" t="n">
        <v>10</v>
      </c>
      <c r="I794" s="0" t="n">
        <f aca="false">POWER(F794,H794)/POWER(E794,G794)</f>
        <v>0.0181175706386536</v>
      </c>
      <c r="J794" s="0" t="n">
        <f aca="false">LN(I794)</f>
        <v>-4.01087305807006</v>
      </c>
      <c r="K794" s="0" t="n">
        <f aca="false">AVERAGE($J$2:$J794)</f>
        <v>-0.562571647854417</v>
      </c>
      <c r="L794" s="0" t="n">
        <f aca="false">SUM($J$2:$J794)</f>
        <v>-446.119316748553</v>
      </c>
      <c r="M794" s="0" t="n">
        <f aca="false">STDEV($J$2:$J794)</f>
        <v>3.32622442141816</v>
      </c>
      <c r="N794" s="0" t="str">
        <f aca="false">IF(A794&gt;B794,J794,"")</f>
        <v/>
      </c>
      <c r="O794" s="0" t="n">
        <f aca="false">IF(A794&lt;B794,J794,"")</f>
        <v>-4.01087305807006</v>
      </c>
    </row>
    <row r="795" customFormat="false" ht="12.75" hidden="false" customHeight="false" outlineLevel="0" collapsed="false">
      <c r="A795" s="0" t="n">
        <v>1.875</v>
      </c>
      <c r="B795" s="0" t="n">
        <v>3.75</v>
      </c>
      <c r="C795" s="0" t="n">
        <f aca="false">A795/(A795+B795)</f>
        <v>0.333333333333333</v>
      </c>
      <c r="D795" s="0" t="n">
        <f aca="false">B795/(A795+B795)</f>
        <v>0.666666666666667</v>
      </c>
      <c r="E795" s="0" t="n">
        <f aca="false">POWER((1-C795)*C795,(1-C795))</f>
        <v>0.366880805432736</v>
      </c>
      <c r="F795" s="0" t="n">
        <f aca="false">POWER((1-D795)*D795,(1-D795))</f>
        <v>0.60570686427738</v>
      </c>
      <c r="G795" s="0" t="n">
        <v>6</v>
      </c>
      <c r="H795" s="0" t="n">
        <v>10</v>
      </c>
      <c r="I795" s="0" t="n">
        <f aca="false">POWER(F795,H795)/POWER(E795,G795)</f>
        <v>2.72568088924821</v>
      </c>
      <c r="J795" s="0" t="n">
        <f aca="false">LN(I795)</f>
        <v>1.00271826451752</v>
      </c>
      <c r="K795" s="0" t="n">
        <f aca="false">AVERAGE($J$2:$J795)</f>
        <v>-0.560600249979893</v>
      </c>
      <c r="L795" s="0" t="n">
        <f aca="false">SUM($J$2:$J795)</f>
        <v>-445.116598484035</v>
      </c>
      <c r="M795" s="0" t="n">
        <f aca="false">STDEV($J$2:$J795)</f>
        <v>3.32459063969711</v>
      </c>
      <c r="N795" s="0" t="str">
        <f aca="false">IF(A795&gt;B795,J795,"")</f>
        <v/>
      </c>
      <c r="O795" s="0" t="n">
        <f aca="false">IF(A795&lt;B795,J795,"")</f>
        <v>1.00271826451752</v>
      </c>
    </row>
    <row r="796" customFormat="false" ht="12.75" hidden="false" customHeight="false" outlineLevel="0" collapsed="false">
      <c r="A796" s="0" t="n">
        <v>1.875</v>
      </c>
      <c r="B796" s="0" t="n">
        <v>3.75</v>
      </c>
      <c r="C796" s="0" t="n">
        <f aca="false">A796/(A796+B796)</f>
        <v>0.333333333333333</v>
      </c>
      <c r="D796" s="0" t="n">
        <f aca="false">B796/(A796+B796)</f>
        <v>0.666666666666667</v>
      </c>
      <c r="E796" s="0" t="n">
        <f aca="false">POWER((1-C796)*C796,(1-C796))</f>
        <v>0.366880805432736</v>
      </c>
      <c r="F796" s="0" t="n">
        <f aca="false">POWER((1-D796)*D796,(1-D796))</f>
        <v>0.60570686427738</v>
      </c>
      <c r="G796" s="0" t="n">
        <v>3</v>
      </c>
      <c r="H796" s="0" t="n">
        <v>10</v>
      </c>
      <c r="I796" s="0" t="n">
        <f aca="false">POWER(F796,H796)/POWER(E796,G796)</f>
        <v>0.134601525394973</v>
      </c>
      <c r="J796" s="0" t="n">
        <f aca="false">LN(I796)</f>
        <v>-2.00543652903503</v>
      </c>
      <c r="K796" s="0" t="n">
        <f aca="false">AVERAGE($J$2:$J796)</f>
        <v>-0.562417654104491</v>
      </c>
      <c r="L796" s="0" t="n">
        <f aca="false">SUM($J$2:$J796)</f>
        <v>-447.12203501307</v>
      </c>
      <c r="M796" s="0" t="n">
        <f aca="false">STDEV($J$2:$J796)</f>
        <v>3.32289154808395</v>
      </c>
      <c r="N796" s="0" t="str">
        <f aca="false">IF(A796&gt;B796,J796,"")</f>
        <v/>
      </c>
      <c r="O796" s="0" t="n">
        <f aca="false">IF(A796&lt;B796,J796,"")</f>
        <v>-2.00543652903503</v>
      </c>
    </row>
    <row r="797" customFormat="false" ht="12.75" hidden="false" customHeight="false" outlineLevel="0" collapsed="false">
      <c r="A797" s="0" t="n">
        <v>1.875</v>
      </c>
      <c r="B797" s="0" t="n">
        <v>3.75</v>
      </c>
      <c r="C797" s="0" t="n">
        <f aca="false">A797/(A797+B797)</f>
        <v>0.333333333333333</v>
      </c>
      <c r="D797" s="0" t="n">
        <f aca="false">B797/(A797+B797)</f>
        <v>0.666666666666667</v>
      </c>
      <c r="E797" s="0" t="n">
        <f aca="false">POWER((1-C797)*C797,(1-C797))</f>
        <v>0.366880805432736</v>
      </c>
      <c r="F797" s="0" t="n">
        <f aca="false">POWER((1-D797)*D797,(1-D797))</f>
        <v>0.60570686427738</v>
      </c>
      <c r="G797" s="0" t="n">
        <v>6</v>
      </c>
      <c r="H797" s="0" t="n">
        <v>10</v>
      </c>
      <c r="I797" s="0" t="n">
        <f aca="false">POWER(F797,H797)/POWER(E797,G797)</f>
        <v>2.72568088924821</v>
      </c>
      <c r="J797" s="0" t="n">
        <f aca="false">LN(I797)</f>
        <v>1.00271826451752</v>
      </c>
      <c r="K797" s="0" t="n">
        <f aca="false">AVERAGE($J$2:$J797)</f>
        <v>-0.560451402950443</v>
      </c>
      <c r="L797" s="0" t="n">
        <f aca="false">SUM($J$2:$J797)</f>
        <v>-446.119316748553</v>
      </c>
      <c r="M797" s="0" t="n">
        <f aca="false">STDEV($J$2:$J797)</f>
        <v>3.32126434889446</v>
      </c>
      <c r="N797" s="0" t="str">
        <f aca="false">IF(A797&gt;B797,J797,"")</f>
        <v/>
      </c>
      <c r="O797" s="0" t="n">
        <f aca="false">IF(A797&lt;B797,J797,"")</f>
        <v>1.00271826451752</v>
      </c>
    </row>
    <row r="798" customFormat="false" ht="12.75" hidden="false" customHeight="false" outlineLevel="0" collapsed="false">
      <c r="A798" s="0" t="n">
        <v>1.875</v>
      </c>
      <c r="B798" s="0" t="n">
        <v>3.75</v>
      </c>
      <c r="C798" s="0" t="n">
        <f aca="false">A798/(A798+B798)</f>
        <v>0.333333333333333</v>
      </c>
      <c r="D798" s="0" t="n">
        <f aca="false">B798/(A798+B798)</f>
        <v>0.666666666666667</v>
      </c>
      <c r="E798" s="0" t="n">
        <f aca="false">POWER((1-C798)*C798,(1-C798))</f>
        <v>0.366880805432736</v>
      </c>
      <c r="F798" s="0" t="n">
        <f aca="false">POWER((1-D798)*D798,(1-D798))</f>
        <v>0.60570686427738</v>
      </c>
      <c r="G798" s="0" t="n">
        <v>4</v>
      </c>
      <c r="H798" s="0" t="n">
        <v>10</v>
      </c>
      <c r="I798" s="0" t="n">
        <f aca="false">POWER(F798,H798)/POWER(E798,G798)</f>
        <v>0.366880805432736</v>
      </c>
      <c r="J798" s="0" t="n">
        <f aca="false">LN(I798)</f>
        <v>-1.00271826451752</v>
      </c>
      <c r="K798" s="0" t="n">
        <f aca="false">AVERAGE($J$2:$J798)</f>
        <v>-0.561006317456801</v>
      </c>
      <c r="L798" s="0" t="n">
        <f aca="false">SUM($J$2:$J798)</f>
        <v>-447.12203501307</v>
      </c>
      <c r="M798" s="0" t="n">
        <f aca="false">STDEV($J$2:$J798)</f>
        <v>3.31921444177916</v>
      </c>
      <c r="N798" s="0" t="str">
        <f aca="false">IF(A798&gt;B798,J798,"")</f>
        <v/>
      </c>
      <c r="O798" s="0" t="n">
        <f aca="false">IF(A798&lt;B798,J798,"")</f>
        <v>-1.00271826451752</v>
      </c>
    </row>
    <row r="799" customFormat="false" ht="12.75" hidden="false" customHeight="false" outlineLevel="0" collapsed="false">
      <c r="A799" s="0" t="n">
        <v>1.875</v>
      </c>
      <c r="B799" s="0" t="n">
        <v>3.75</v>
      </c>
      <c r="C799" s="0" t="n">
        <f aca="false">A799/(A799+B799)</f>
        <v>0.333333333333333</v>
      </c>
      <c r="D799" s="0" t="n">
        <f aca="false">B799/(A799+B799)</f>
        <v>0.666666666666667</v>
      </c>
      <c r="E799" s="0" t="n">
        <f aca="false">POWER((1-C799)*C799,(1-C799))</f>
        <v>0.366880805432736</v>
      </c>
      <c r="F799" s="0" t="n">
        <f aca="false">POWER((1-D799)*D799,(1-D799))</f>
        <v>0.60570686427738</v>
      </c>
      <c r="G799" s="0" t="n">
        <v>2</v>
      </c>
      <c r="H799" s="0" t="n">
        <v>10</v>
      </c>
      <c r="I799" s="0" t="n">
        <f aca="false">POWER(F799,H799)/POWER(E799,G799)</f>
        <v>0.0493827160493827</v>
      </c>
      <c r="J799" s="0" t="n">
        <f aca="false">LN(I799)</f>
        <v>-3.00815479355255</v>
      </c>
      <c r="K799" s="0" t="n">
        <f aca="false">AVERAGE($J$2:$J799)</f>
        <v>-0.564072919557171</v>
      </c>
      <c r="L799" s="0" t="n">
        <f aca="false">SUM($J$2:$J799)</f>
        <v>-450.130189806623</v>
      </c>
      <c r="M799" s="0" t="n">
        <f aca="false">STDEV($J$2:$J799)</f>
        <v>3.31826244035808</v>
      </c>
      <c r="N799" s="0" t="str">
        <f aca="false">IF(A799&gt;B799,J799,"")</f>
        <v/>
      </c>
      <c r="O799" s="0" t="n">
        <f aca="false">IF(A799&lt;B799,J799,"")</f>
        <v>-3.00815479355255</v>
      </c>
    </row>
    <row r="800" customFormat="false" ht="12.75" hidden="false" customHeight="false" outlineLevel="0" collapsed="false">
      <c r="A800" s="0" t="n">
        <v>1.875</v>
      </c>
      <c r="B800" s="0" t="n">
        <v>3.75</v>
      </c>
      <c r="C800" s="0" t="n">
        <f aca="false">A800/(A800+B800)</f>
        <v>0.333333333333333</v>
      </c>
      <c r="D800" s="0" t="n">
        <f aca="false">B800/(A800+B800)</f>
        <v>0.666666666666667</v>
      </c>
      <c r="E800" s="0" t="n">
        <f aca="false">POWER((1-C800)*C800,(1-C800))</f>
        <v>0.366880805432736</v>
      </c>
      <c r="F800" s="0" t="n">
        <f aca="false">POWER((1-D800)*D800,(1-D800))</f>
        <v>0.60570686427738</v>
      </c>
      <c r="G800" s="0" t="n">
        <v>0</v>
      </c>
      <c r="H800" s="0" t="n">
        <v>10</v>
      </c>
      <c r="I800" s="0" t="n">
        <f aca="false">POWER(F800,H800)/POWER(E800,G800)</f>
        <v>0.00664698890839374</v>
      </c>
      <c r="J800" s="0" t="n">
        <f aca="false">LN(I800)</f>
        <v>-5.01359132258758</v>
      </c>
      <c r="K800" s="0" t="n">
        <f aca="false">AVERAGE($J$2:$J800)</f>
        <v>-0.569641778634806</v>
      </c>
      <c r="L800" s="0" t="n">
        <f aca="false">SUM($J$2:$J800)</f>
        <v>-455.14378112921</v>
      </c>
      <c r="M800" s="0" t="n">
        <f aca="false">STDEV($J$2:$J800)</f>
        <v>3.31991660841338</v>
      </c>
      <c r="N800" s="0" t="str">
        <f aca="false">IF(A800&gt;B800,J800,"")</f>
        <v/>
      </c>
      <c r="O800" s="0" t="n">
        <f aca="false">IF(A800&lt;B800,J800,"")</f>
        <v>-5.01359132258758</v>
      </c>
    </row>
    <row r="801" customFormat="false" ht="12.75" hidden="false" customHeight="false" outlineLevel="0" collapsed="false">
      <c r="A801" s="0" t="n">
        <v>1.875</v>
      </c>
      <c r="B801" s="0" t="n">
        <v>3.75</v>
      </c>
      <c r="C801" s="0" t="n">
        <f aca="false">A801/(A801+B801)</f>
        <v>0.333333333333333</v>
      </c>
      <c r="D801" s="0" t="n">
        <f aca="false">B801/(A801+B801)</f>
        <v>0.666666666666667</v>
      </c>
      <c r="E801" s="0" t="n">
        <f aca="false">POWER((1-C801)*C801,(1-C801))</f>
        <v>0.366880805432736</v>
      </c>
      <c r="F801" s="0" t="n">
        <f aca="false">POWER((1-D801)*D801,(1-D801))</f>
        <v>0.60570686427738</v>
      </c>
      <c r="G801" s="0" t="n">
        <v>3</v>
      </c>
      <c r="H801" s="0" t="n">
        <v>10</v>
      </c>
      <c r="I801" s="0" t="n">
        <f aca="false">POWER(F801,H801)/POWER(E801,G801)</f>
        <v>0.134601525394973</v>
      </c>
      <c r="J801" s="0" t="n">
        <f aca="false">LN(I801)</f>
        <v>-2.00543652903503</v>
      </c>
      <c r="K801" s="0" t="n">
        <f aca="false">AVERAGE($J$2:$J801)</f>
        <v>-0.571436522072807</v>
      </c>
      <c r="L801" s="0" t="n">
        <f aca="false">SUM($J$2:$J801)</f>
        <v>-457.149217658245</v>
      </c>
      <c r="M801" s="0" t="n">
        <f aca="false">STDEV($J$2:$J801)</f>
        <v>3.3182267280851</v>
      </c>
      <c r="N801" s="0" t="str">
        <f aca="false">IF(A801&gt;B801,J801,"")</f>
        <v/>
      </c>
      <c r="O801" s="0" t="n">
        <f aca="false">IF(A801&lt;B801,J801,"")</f>
        <v>-2.00543652903503</v>
      </c>
    </row>
    <row r="802" customFormat="false" ht="12.75" hidden="false" customHeight="false" outlineLevel="0" collapsed="false">
      <c r="A802" s="0" t="n">
        <v>1.875</v>
      </c>
      <c r="B802" s="0" t="n">
        <v>3.75</v>
      </c>
      <c r="C802" s="0" t="n">
        <f aca="false">A802/(A802+B802)</f>
        <v>0.333333333333333</v>
      </c>
      <c r="D802" s="0" t="n">
        <f aca="false">B802/(A802+B802)</f>
        <v>0.666666666666667</v>
      </c>
      <c r="E802" s="0" t="n">
        <f aca="false">POWER((1-C802)*C802,(1-C802))</f>
        <v>0.366880805432736</v>
      </c>
      <c r="F802" s="0" t="n">
        <f aca="false">POWER((1-D802)*D802,(1-D802))</f>
        <v>0.60570686427738</v>
      </c>
      <c r="G802" s="0" t="n">
        <v>1</v>
      </c>
      <c r="H802" s="0" t="n">
        <v>10</v>
      </c>
      <c r="I802" s="0" t="n">
        <f aca="false">POWER(F802,H802)/POWER(E802,G802)</f>
        <v>0.0181175706386536</v>
      </c>
      <c r="J802" s="0" t="n">
        <f aca="false">LN(I802)</f>
        <v>-4.01087305807006</v>
      </c>
      <c r="K802" s="0" t="n">
        <f aca="false">AVERAGE($J$2:$J802)</f>
        <v>-0.575730450332479</v>
      </c>
      <c r="L802" s="0" t="n">
        <f aca="false">SUM($J$2:$J802)</f>
        <v>-461.160090716315</v>
      </c>
      <c r="M802" s="0" t="n">
        <f aca="false">STDEV($J$2:$J802)</f>
        <v>3.31837822240681</v>
      </c>
      <c r="N802" s="0" t="str">
        <f aca="false">IF(A802&gt;B802,J802,"")</f>
        <v/>
      </c>
      <c r="O802" s="0" t="n">
        <f aca="false">IF(A802&lt;B802,J802,"")</f>
        <v>-4.01087305807006</v>
      </c>
    </row>
    <row r="803" customFormat="false" ht="12.75" hidden="false" customHeight="false" outlineLevel="0" collapsed="false">
      <c r="A803" s="0" t="n">
        <v>1.875</v>
      </c>
      <c r="B803" s="0" t="n">
        <v>3.75</v>
      </c>
      <c r="C803" s="0" t="n">
        <f aca="false">A803/(A803+B803)</f>
        <v>0.333333333333333</v>
      </c>
      <c r="D803" s="0" t="n">
        <f aca="false">B803/(A803+B803)</f>
        <v>0.666666666666667</v>
      </c>
      <c r="E803" s="0" t="n">
        <f aca="false">POWER((1-C803)*C803,(1-C803))</f>
        <v>0.366880805432736</v>
      </c>
      <c r="F803" s="0" t="n">
        <f aca="false">POWER((1-D803)*D803,(1-D803))</f>
        <v>0.60570686427738</v>
      </c>
      <c r="G803" s="0" t="n">
        <v>6</v>
      </c>
      <c r="H803" s="0" t="n">
        <v>10</v>
      </c>
      <c r="I803" s="0" t="n">
        <f aca="false">POWER(F803,H803)/POWER(E803,G803)</f>
        <v>2.72568088924821</v>
      </c>
      <c r="J803" s="0" t="n">
        <f aca="false">LN(I803)</f>
        <v>1.00271826451752</v>
      </c>
      <c r="K803" s="0" t="n">
        <f aca="false">AVERAGE($J$2:$J803)</f>
        <v>-0.573762309790272</v>
      </c>
      <c r="L803" s="0" t="n">
        <f aca="false">SUM($J$2:$J803)</f>
        <v>-460.157372451798</v>
      </c>
      <c r="M803" s="0" t="n">
        <f aca="false">STDEV($J$2:$J803)</f>
        <v>3.31677452919513</v>
      </c>
      <c r="N803" s="0" t="str">
        <f aca="false">IF(A803&gt;B803,J803,"")</f>
        <v/>
      </c>
      <c r="O803" s="0" t="n">
        <f aca="false">IF(A803&lt;B803,J803,"")</f>
        <v>1.00271826451752</v>
      </c>
    </row>
    <row r="804" customFormat="false" ht="12.75" hidden="false" customHeight="false" outlineLevel="0" collapsed="false">
      <c r="A804" s="0" t="n">
        <v>1.875</v>
      </c>
      <c r="B804" s="0" t="n">
        <v>3.75</v>
      </c>
      <c r="C804" s="0" t="n">
        <f aca="false">A804/(A804+B804)</f>
        <v>0.333333333333333</v>
      </c>
      <c r="D804" s="0" t="n">
        <f aca="false">B804/(A804+B804)</f>
        <v>0.666666666666667</v>
      </c>
      <c r="E804" s="0" t="n">
        <f aca="false">POWER((1-C804)*C804,(1-C804))</f>
        <v>0.366880805432736</v>
      </c>
      <c r="F804" s="0" t="n">
        <f aca="false">POWER((1-D804)*D804,(1-D804))</f>
        <v>0.60570686427738</v>
      </c>
      <c r="G804" s="0" t="n">
        <v>3</v>
      </c>
      <c r="H804" s="0" t="n">
        <v>10</v>
      </c>
      <c r="I804" s="0" t="n">
        <f aca="false">POWER(F804,H804)/POWER(E804,G804)</f>
        <v>0.134601525394973</v>
      </c>
      <c r="J804" s="0" t="n">
        <f aca="false">LN(I804)</f>
        <v>-2.00543652903503</v>
      </c>
      <c r="K804" s="0" t="n">
        <f aca="false">AVERAGE($J$2:$J804)</f>
        <v>-0.575545216663553</v>
      </c>
      <c r="L804" s="0" t="n">
        <f aca="false">SUM($J$2:$J804)</f>
        <v>-462.162808980833</v>
      </c>
      <c r="M804" s="0" t="n">
        <f aca="false">STDEV($J$2:$J804)</f>
        <v>3.31509108021176</v>
      </c>
      <c r="N804" s="0" t="str">
        <f aca="false">IF(A804&gt;B804,J804,"")</f>
        <v/>
      </c>
      <c r="O804" s="0" t="n">
        <f aca="false">IF(A804&lt;B804,J804,"")</f>
        <v>-2.00543652903503</v>
      </c>
    </row>
    <row r="805" customFormat="false" ht="12.75" hidden="false" customHeight="false" outlineLevel="0" collapsed="false">
      <c r="A805" s="0" t="n">
        <v>1.875</v>
      </c>
      <c r="B805" s="0" t="n">
        <v>3.75</v>
      </c>
      <c r="C805" s="0" t="n">
        <f aca="false">A805/(A805+B805)</f>
        <v>0.333333333333333</v>
      </c>
      <c r="D805" s="0" t="n">
        <f aca="false">B805/(A805+B805)</f>
        <v>0.666666666666667</v>
      </c>
      <c r="E805" s="0" t="n">
        <f aca="false">POWER((1-C805)*C805,(1-C805))</f>
        <v>0.366880805432736</v>
      </c>
      <c r="F805" s="0" t="n">
        <f aca="false">POWER((1-D805)*D805,(1-D805))</f>
        <v>0.60570686427738</v>
      </c>
      <c r="G805" s="0" t="n">
        <v>10</v>
      </c>
      <c r="H805" s="0" t="n">
        <v>9</v>
      </c>
      <c r="I805" s="0" t="n">
        <f aca="false">POWER(F805,H805)/POWER(E805,G805)</f>
        <v>248.377671032743</v>
      </c>
      <c r="J805" s="0" t="n">
        <f aca="false">LN(I805)</f>
        <v>5.51495045484634</v>
      </c>
      <c r="K805" s="0" t="n">
        <f aca="false">AVERAGE($J$2:$J805)</f>
        <v>-0.567969973291028</v>
      </c>
      <c r="L805" s="0" t="n">
        <f aca="false">SUM($J$2:$J805)</f>
        <v>-456.647858525986</v>
      </c>
      <c r="M805" s="0" t="n">
        <f aca="false">STDEV($J$2:$J805)</f>
        <v>3.31998191159934</v>
      </c>
      <c r="N805" s="0" t="str">
        <f aca="false">IF(A805&gt;B805,J805,"")</f>
        <v/>
      </c>
      <c r="O805" s="0" t="n">
        <f aca="false">IF(A805&lt;B805,J805,"")</f>
        <v>5.51495045484634</v>
      </c>
    </row>
    <row r="806" customFormat="false" ht="12.75" hidden="false" customHeight="false" outlineLevel="0" collapsed="false">
      <c r="A806" s="0" t="n">
        <v>1.875</v>
      </c>
      <c r="B806" s="0" t="n">
        <v>3.75</v>
      </c>
      <c r="C806" s="0" t="n">
        <f aca="false">A806/(A806+B806)</f>
        <v>0.333333333333333</v>
      </c>
      <c r="D806" s="0" t="n">
        <f aca="false">B806/(A806+B806)</f>
        <v>0.666666666666667</v>
      </c>
      <c r="E806" s="0" t="n">
        <f aca="false">POWER((1-C806)*C806,(1-C806))</f>
        <v>0.366880805432736</v>
      </c>
      <c r="F806" s="0" t="n">
        <f aca="false">POWER((1-D806)*D806,(1-D806))</f>
        <v>0.60570686427738</v>
      </c>
      <c r="G806" s="0" t="n">
        <v>2</v>
      </c>
      <c r="H806" s="0" t="n">
        <v>10</v>
      </c>
      <c r="I806" s="0" t="n">
        <f aca="false">POWER(F806,H806)/POWER(E806,G806)</f>
        <v>0.0493827160493827</v>
      </c>
      <c r="J806" s="0" t="n">
        <f aca="false">LN(I806)</f>
        <v>-3.00815479355255</v>
      </c>
      <c r="K806" s="0" t="n">
        <f aca="false">AVERAGE($J$2:$J806)</f>
        <v>-0.571001258782036</v>
      </c>
      <c r="L806" s="0" t="n">
        <f aca="false">SUM($J$2:$J806)</f>
        <v>-459.656013319539</v>
      </c>
      <c r="M806" s="0" t="n">
        <f aca="false">STDEV($J$2:$J806)</f>
        <v>3.3190311066391</v>
      </c>
      <c r="N806" s="0" t="str">
        <f aca="false">IF(A806&gt;B806,J806,"")</f>
        <v/>
      </c>
      <c r="O806" s="0" t="n">
        <f aca="false">IF(A806&lt;B806,J806,"")</f>
        <v>-3.00815479355255</v>
      </c>
    </row>
    <row r="807" customFormat="false" ht="12.75" hidden="false" customHeight="false" outlineLevel="0" collapsed="false">
      <c r="A807" s="0" t="n">
        <v>1.875</v>
      </c>
      <c r="B807" s="0" t="n">
        <v>3.75</v>
      </c>
      <c r="C807" s="0" t="n">
        <f aca="false">A807/(A807+B807)</f>
        <v>0.333333333333333</v>
      </c>
      <c r="D807" s="0" t="n">
        <f aca="false">B807/(A807+B807)</f>
        <v>0.666666666666667</v>
      </c>
      <c r="E807" s="0" t="n">
        <f aca="false">POWER((1-C807)*C807,(1-C807))</f>
        <v>0.366880805432736</v>
      </c>
      <c r="F807" s="0" t="n">
        <f aca="false">POWER((1-D807)*D807,(1-D807))</f>
        <v>0.60570686427738</v>
      </c>
      <c r="G807" s="0" t="n">
        <v>5</v>
      </c>
      <c r="H807" s="0" t="n">
        <v>10</v>
      </c>
      <c r="I807" s="0" t="n">
        <f aca="false">POWER(F807,H807)/POWER(E807,G807)</f>
        <v>1</v>
      </c>
      <c r="J807" s="0" t="n">
        <f aca="false">LN(I807)</f>
        <v>-1.11022302462516E-016</v>
      </c>
      <c r="K807" s="0" t="n">
        <f aca="false">AVERAGE($J$2:$J807)</f>
        <v>-0.570292820495706</v>
      </c>
      <c r="L807" s="0" t="n">
        <f aca="false">SUM($J$2:$J807)</f>
        <v>-459.656013319539</v>
      </c>
      <c r="M807" s="0" t="n">
        <f aca="false">STDEV($J$2:$J807)</f>
        <v>3.31702993268535</v>
      </c>
      <c r="N807" s="0" t="str">
        <f aca="false">IF(A807&gt;B807,J807,"")</f>
        <v/>
      </c>
      <c r="O807" s="0" t="n">
        <f aca="false">IF(A807&lt;B807,J807,"")</f>
        <v>-1.11022302462516E-016</v>
      </c>
    </row>
    <row r="808" customFormat="false" ht="12.75" hidden="false" customHeight="false" outlineLevel="0" collapsed="false">
      <c r="A808" s="0" t="n">
        <v>1.875</v>
      </c>
      <c r="B808" s="0" t="n">
        <v>3.75</v>
      </c>
      <c r="C808" s="0" t="n">
        <f aca="false">A808/(A808+B808)</f>
        <v>0.333333333333333</v>
      </c>
      <c r="D808" s="0" t="n">
        <f aca="false">B808/(A808+B808)</f>
        <v>0.666666666666667</v>
      </c>
      <c r="E808" s="0" t="n">
        <f aca="false">POWER((1-C808)*C808,(1-C808))</f>
        <v>0.366880805432736</v>
      </c>
      <c r="F808" s="0" t="n">
        <f aca="false">POWER((1-D808)*D808,(1-D808))</f>
        <v>0.60570686427738</v>
      </c>
      <c r="G808" s="0" t="n">
        <v>2</v>
      </c>
      <c r="H808" s="0" t="n">
        <v>10</v>
      </c>
      <c r="I808" s="0" t="n">
        <f aca="false">POWER(F808,H808)/POWER(E808,G808)</f>
        <v>0.0493827160493827</v>
      </c>
      <c r="J808" s="0" t="n">
        <f aca="false">LN(I808)</f>
        <v>-3.00815479355255</v>
      </c>
      <c r="K808" s="0" t="n">
        <f aca="false">AVERAGE($J$2:$J808)</f>
        <v>-0.573313715133943</v>
      </c>
      <c r="L808" s="0" t="n">
        <f aca="false">SUM($J$2:$J808)</f>
        <v>-462.664168113092</v>
      </c>
      <c r="M808" s="0" t="n">
        <f aca="false">STDEV($J$2:$J808)</f>
        <v>3.31608219460169</v>
      </c>
      <c r="N808" s="0" t="str">
        <f aca="false">IF(A808&gt;B808,J808,"")</f>
        <v/>
      </c>
      <c r="O808" s="0" t="n">
        <f aca="false">IF(A808&lt;B808,J808,"")</f>
        <v>-3.00815479355255</v>
      </c>
    </row>
    <row r="809" customFormat="false" ht="12.75" hidden="false" customHeight="false" outlineLevel="0" collapsed="false">
      <c r="A809" s="0" t="n">
        <v>1.875</v>
      </c>
      <c r="B809" s="0" t="n">
        <v>3.75</v>
      </c>
      <c r="C809" s="0" t="n">
        <f aca="false">A809/(A809+B809)</f>
        <v>0.333333333333333</v>
      </c>
      <c r="D809" s="0" t="n">
        <f aca="false">B809/(A809+B809)</f>
        <v>0.666666666666667</v>
      </c>
      <c r="E809" s="0" t="n">
        <f aca="false">POWER((1-C809)*C809,(1-C809))</f>
        <v>0.366880805432736</v>
      </c>
      <c r="F809" s="0" t="n">
        <f aca="false">POWER((1-D809)*D809,(1-D809))</f>
        <v>0.60570686427738</v>
      </c>
      <c r="G809" s="0" t="n">
        <v>6</v>
      </c>
      <c r="H809" s="0" t="n">
        <v>10</v>
      </c>
      <c r="I809" s="0" t="n">
        <f aca="false">POWER(F809,H809)/POWER(E809,G809)</f>
        <v>2.72568088924821</v>
      </c>
      <c r="J809" s="0" t="n">
        <f aca="false">LN(I809)</f>
        <v>1.00271826451752</v>
      </c>
      <c r="K809" s="0" t="n">
        <f aca="false">AVERAGE($J$2:$J809)</f>
        <v>-0.571363180505661</v>
      </c>
      <c r="L809" s="0" t="n">
        <f aca="false">SUM($J$2:$J809)</f>
        <v>-461.661449848574</v>
      </c>
      <c r="M809" s="0" t="n">
        <f aca="false">STDEV($J$2:$J809)</f>
        <v>3.31449075346124</v>
      </c>
      <c r="N809" s="0" t="str">
        <f aca="false">IF(A809&gt;B809,J809,"")</f>
        <v/>
      </c>
      <c r="O809" s="0" t="n">
        <f aca="false">IF(A809&lt;B809,J809,"")</f>
        <v>1.00271826451752</v>
      </c>
    </row>
    <row r="810" customFormat="false" ht="12.75" hidden="false" customHeight="false" outlineLevel="0" collapsed="false">
      <c r="A810" s="0" t="n">
        <v>1.875</v>
      </c>
      <c r="B810" s="0" t="n">
        <v>3.75</v>
      </c>
      <c r="C810" s="0" t="n">
        <f aca="false">A810/(A810+B810)</f>
        <v>0.333333333333333</v>
      </c>
      <c r="D810" s="0" t="n">
        <f aca="false">B810/(A810+B810)</f>
        <v>0.666666666666667</v>
      </c>
      <c r="E810" s="0" t="n">
        <f aca="false">POWER((1-C810)*C810,(1-C810))</f>
        <v>0.366880805432736</v>
      </c>
      <c r="F810" s="0" t="n">
        <f aca="false">POWER((1-D810)*D810,(1-D810))</f>
        <v>0.60570686427738</v>
      </c>
      <c r="G810" s="0" t="n">
        <v>6</v>
      </c>
      <c r="H810" s="0" t="n">
        <v>10</v>
      </c>
      <c r="I810" s="0" t="n">
        <f aca="false">POWER(F810,H810)/POWER(E810,G810)</f>
        <v>2.72568088924821</v>
      </c>
      <c r="J810" s="0" t="n">
        <f aca="false">LN(I810)</f>
        <v>1.00271826451752</v>
      </c>
      <c r="K810" s="0" t="n">
        <f aca="false">AVERAGE($J$2:$J810)</f>
        <v>-0.569417467965459</v>
      </c>
      <c r="L810" s="0" t="n">
        <f aca="false">SUM($J$2:$J810)</f>
        <v>-460.658731584057</v>
      </c>
      <c r="M810" s="0" t="n">
        <f aca="false">STDEV($J$2:$J810)</f>
        <v>3.31290134430089</v>
      </c>
      <c r="N810" s="0" t="str">
        <f aca="false">IF(A810&gt;B810,J810,"")</f>
        <v/>
      </c>
      <c r="O810" s="0" t="n">
        <f aca="false">IF(A810&lt;B810,J810,"")</f>
        <v>1.00271826451752</v>
      </c>
    </row>
    <row r="811" customFormat="false" ht="12.75" hidden="false" customHeight="false" outlineLevel="0" collapsed="false">
      <c r="A811" s="0" t="n">
        <v>1.875</v>
      </c>
      <c r="B811" s="0" t="n">
        <v>3.75</v>
      </c>
      <c r="C811" s="0" t="n">
        <f aca="false">A811/(A811+B811)</f>
        <v>0.333333333333333</v>
      </c>
      <c r="D811" s="0" t="n">
        <f aca="false">B811/(A811+B811)</f>
        <v>0.666666666666667</v>
      </c>
      <c r="E811" s="0" t="n">
        <f aca="false">POWER((1-C811)*C811,(1-C811))</f>
        <v>0.366880805432736</v>
      </c>
      <c r="F811" s="0" t="n">
        <f aca="false">POWER((1-D811)*D811,(1-D811))</f>
        <v>0.60570686427738</v>
      </c>
      <c r="G811" s="0" t="n">
        <v>4</v>
      </c>
      <c r="H811" s="0" t="n">
        <v>10</v>
      </c>
      <c r="I811" s="0" t="n">
        <f aca="false">POWER(F811,H811)/POWER(E811,G811)</f>
        <v>0.366880805432736</v>
      </c>
      <c r="J811" s="0" t="n">
        <f aca="false">LN(I811)</f>
        <v>-1.00271826451752</v>
      </c>
      <c r="K811" s="0" t="n">
        <f aca="false">AVERAGE($J$2:$J811)</f>
        <v>-0.569952407220462</v>
      </c>
      <c r="L811" s="0" t="n">
        <f aca="false">SUM($J$2:$J811)</f>
        <v>-461.661449848574</v>
      </c>
      <c r="M811" s="0" t="n">
        <f aca="false">STDEV($J$2:$J811)</f>
        <v>3.3108881868599</v>
      </c>
      <c r="N811" s="0" t="str">
        <f aca="false">IF(A811&gt;B811,J811,"")</f>
        <v/>
      </c>
      <c r="O811" s="0" t="n">
        <f aca="false">IF(A811&lt;B811,J811,"")</f>
        <v>-1.00271826451752</v>
      </c>
    </row>
    <row r="812" customFormat="false" ht="12.75" hidden="false" customHeight="false" outlineLevel="0" collapsed="false">
      <c r="A812" s="0" t="n">
        <v>1.875</v>
      </c>
      <c r="B812" s="0" t="n">
        <v>3.75</v>
      </c>
      <c r="C812" s="0" t="n">
        <f aca="false">A812/(A812+B812)</f>
        <v>0.333333333333333</v>
      </c>
      <c r="D812" s="0" t="n">
        <f aca="false">B812/(A812+B812)</f>
        <v>0.666666666666667</v>
      </c>
      <c r="E812" s="0" t="n">
        <f aca="false">POWER((1-C812)*C812,(1-C812))</f>
        <v>0.366880805432736</v>
      </c>
      <c r="F812" s="0" t="n">
        <f aca="false">POWER((1-D812)*D812,(1-D812))</f>
        <v>0.60570686427738</v>
      </c>
      <c r="G812" s="0" t="n">
        <v>3</v>
      </c>
      <c r="H812" s="0" t="n">
        <v>10</v>
      </c>
      <c r="I812" s="0" t="n">
        <f aca="false">POWER(F812,H812)/POWER(E812,G812)</f>
        <v>0.134601525394973</v>
      </c>
      <c r="J812" s="0" t="n">
        <f aca="false">LN(I812)</f>
        <v>-2.00543652903503</v>
      </c>
      <c r="K812" s="0" t="n">
        <f aca="false">AVERAGE($J$2:$J812)</f>
        <v>-0.571722424633303</v>
      </c>
      <c r="L812" s="0" t="n">
        <f aca="false">SUM($J$2:$J812)</f>
        <v>-463.666886377609</v>
      </c>
      <c r="M812" s="0" t="n">
        <f aca="false">STDEV($J$2:$J812)</f>
        <v>3.30922772084586</v>
      </c>
      <c r="N812" s="0" t="str">
        <f aca="false">IF(A812&gt;B812,J812,"")</f>
        <v/>
      </c>
      <c r="O812" s="0" t="n">
        <f aca="false">IF(A812&lt;B812,J812,"")</f>
        <v>-2.00543652903503</v>
      </c>
    </row>
    <row r="813" customFormat="false" ht="12.75" hidden="false" customHeight="false" outlineLevel="0" collapsed="false">
      <c r="A813" s="0" t="n">
        <v>1.875</v>
      </c>
      <c r="B813" s="0" t="n">
        <v>3.75</v>
      </c>
      <c r="C813" s="0" t="n">
        <f aca="false">A813/(A813+B813)</f>
        <v>0.333333333333333</v>
      </c>
      <c r="D813" s="0" t="n">
        <f aca="false">B813/(A813+B813)</f>
        <v>0.666666666666667</v>
      </c>
      <c r="E813" s="0" t="n">
        <f aca="false">POWER((1-C813)*C813,(1-C813))</f>
        <v>0.366880805432736</v>
      </c>
      <c r="F813" s="0" t="n">
        <f aca="false">POWER((1-D813)*D813,(1-D813))</f>
        <v>0.60570686427738</v>
      </c>
      <c r="G813" s="0" t="n">
        <v>2</v>
      </c>
      <c r="H813" s="0" t="n">
        <v>10</v>
      </c>
      <c r="I813" s="0" t="n">
        <f aca="false">POWER(F813,H813)/POWER(E813,G813)</f>
        <v>0.0493827160493827</v>
      </c>
      <c r="J813" s="0" t="n">
        <f aca="false">LN(I813)</f>
        <v>-3.00815479355255</v>
      </c>
      <c r="K813" s="0" t="n">
        <f aca="false">AVERAGE($J$2:$J813)</f>
        <v>-0.574722957107342</v>
      </c>
      <c r="L813" s="0" t="n">
        <f aca="false">SUM($J$2:$J813)</f>
        <v>-466.675041171162</v>
      </c>
      <c r="M813" s="0" t="n">
        <f aca="false">STDEV($J$2:$J813)</f>
        <v>3.30829195128047</v>
      </c>
      <c r="N813" s="0" t="str">
        <f aca="false">IF(A813&gt;B813,J813,"")</f>
        <v/>
      </c>
      <c r="O813" s="0" t="n">
        <f aca="false">IF(A813&lt;B813,J813,"")</f>
        <v>-3.00815479355255</v>
      </c>
    </row>
    <row r="814" customFormat="false" ht="12.75" hidden="false" customHeight="false" outlineLevel="0" collapsed="false">
      <c r="A814" s="0" t="n">
        <v>1.875</v>
      </c>
      <c r="B814" s="0" t="n">
        <v>3.75</v>
      </c>
      <c r="C814" s="0" t="n">
        <f aca="false">A814/(A814+B814)</f>
        <v>0.333333333333333</v>
      </c>
      <c r="D814" s="0" t="n">
        <f aca="false">B814/(A814+B814)</f>
        <v>0.666666666666667</v>
      </c>
      <c r="E814" s="0" t="n">
        <f aca="false">POWER((1-C814)*C814,(1-C814))</f>
        <v>0.366880805432736</v>
      </c>
      <c r="F814" s="0" t="n">
        <f aca="false">POWER((1-D814)*D814,(1-D814))</f>
        <v>0.60570686427738</v>
      </c>
      <c r="G814" s="0" t="n">
        <v>5</v>
      </c>
      <c r="H814" s="0" t="n">
        <v>10</v>
      </c>
      <c r="I814" s="0" t="n">
        <f aca="false">POWER(F814,H814)/POWER(E814,G814)</f>
        <v>1</v>
      </c>
      <c r="J814" s="0" t="n">
        <f aca="false">LN(I814)</f>
        <v>-1.11022302462516E-016</v>
      </c>
      <c r="K814" s="0" t="n">
        <f aca="false">AVERAGE($J$2:$J814)</f>
        <v>-0.574016040800937</v>
      </c>
      <c r="L814" s="0" t="n">
        <f aca="false">SUM($J$2:$J814)</f>
        <v>-466.675041171162</v>
      </c>
      <c r="M814" s="0" t="n">
        <f aca="false">STDEV($J$2:$J814)</f>
        <v>3.30631563883108</v>
      </c>
      <c r="N814" s="0" t="str">
        <f aca="false">IF(A814&gt;B814,J814,"")</f>
        <v/>
      </c>
      <c r="O814" s="0" t="n">
        <f aca="false">IF(A814&lt;B814,J814,"")</f>
        <v>-1.11022302462516E-016</v>
      </c>
    </row>
    <row r="815" customFormat="false" ht="12.75" hidden="false" customHeight="false" outlineLevel="0" collapsed="false">
      <c r="A815" s="0" t="n">
        <v>1.875</v>
      </c>
      <c r="B815" s="0" t="n">
        <v>3.75</v>
      </c>
      <c r="C815" s="0" t="n">
        <f aca="false">A815/(A815+B815)</f>
        <v>0.333333333333333</v>
      </c>
      <c r="D815" s="0" t="n">
        <f aca="false">B815/(A815+B815)</f>
        <v>0.666666666666667</v>
      </c>
      <c r="E815" s="0" t="n">
        <f aca="false">POWER((1-C815)*C815,(1-C815))</f>
        <v>0.366880805432736</v>
      </c>
      <c r="F815" s="0" t="n">
        <f aca="false">POWER((1-D815)*D815,(1-D815))</f>
        <v>0.60570686427738</v>
      </c>
      <c r="G815" s="0" t="n">
        <v>6</v>
      </c>
      <c r="H815" s="0" t="n">
        <v>10</v>
      </c>
      <c r="I815" s="0" t="n">
        <f aca="false">POWER(F815,H815)/POWER(E815,G815)</f>
        <v>2.72568088924821</v>
      </c>
      <c r="J815" s="0" t="n">
        <f aca="false">LN(I815)</f>
        <v>1.00271826451752</v>
      </c>
      <c r="K815" s="0" t="n">
        <f aca="false">AVERAGE($J$2:$J815)</f>
        <v>-0.572079020769833</v>
      </c>
      <c r="L815" s="0" t="n">
        <f aca="false">SUM($J$2:$J815)</f>
        <v>-465.672322906644</v>
      </c>
      <c r="M815" s="0" t="n">
        <f aca="false">STDEV($J$2:$J815)</f>
        <v>3.3047437291919</v>
      </c>
      <c r="N815" s="0" t="str">
        <f aca="false">IF(A815&gt;B815,J815,"")</f>
        <v/>
      </c>
      <c r="O815" s="0" t="n">
        <f aca="false">IF(A815&lt;B815,J815,"")</f>
        <v>1.00271826451752</v>
      </c>
    </row>
    <row r="816" customFormat="false" ht="12.75" hidden="false" customHeight="false" outlineLevel="0" collapsed="false">
      <c r="A816" s="0" t="n">
        <v>1.875</v>
      </c>
      <c r="B816" s="0" t="n">
        <v>3.75</v>
      </c>
      <c r="C816" s="0" t="n">
        <f aca="false">A816/(A816+B816)</f>
        <v>0.333333333333333</v>
      </c>
      <c r="D816" s="0" t="n">
        <f aca="false">B816/(A816+B816)</f>
        <v>0.666666666666667</v>
      </c>
      <c r="E816" s="0" t="n">
        <f aca="false">POWER((1-C816)*C816,(1-C816))</f>
        <v>0.366880805432736</v>
      </c>
      <c r="F816" s="0" t="n">
        <f aca="false">POWER((1-D816)*D816,(1-D816))</f>
        <v>0.60570686427738</v>
      </c>
      <c r="G816" s="0" t="n">
        <v>6</v>
      </c>
      <c r="H816" s="0" t="n">
        <v>10</v>
      </c>
      <c r="I816" s="0" t="n">
        <f aca="false">POWER(F816,H816)/POWER(E816,G816)</f>
        <v>2.72568088924821</v>
      </c>
      <c r="J816" s="0" t="n">
        <f aca="false">LN(I816)</f>
        <v>1.00271826451752</v>
      </c>
      <c r="K816" s="0" t="n">
        <f aca="false">AVERAGE($J$2:$J816)</f>
        <v>-0.570146754162119</v>
      </c>
      <c r="L816" s="0" t="n">
        <f aca="false">SUM($J$2:$J816)</f>
        <v>-464.669604642127</v>
      </c>
      <c r="M816" s="0" t="n">
        <f aca="false">STDEV($J$2:$J816)</f>
        <v>3.30317380335173</v>
      </c>
      <c r="N816" s="0" t="str">
        <f aca="false">IF(A816&gt;B816,J816,"")</f>
        <v/>
      </c>
      <c r="O816" s="0" t="n">
        <f aca="false">IF(A816&lt;B816,J816,"")</f>
        <v>1.00271826451752</v>
      </c>
    </row>
    <row r="817" customFormat="false" ht="12.75" hidden="false" customHeight="false" outlineLevel="0" collapsed="false">
      <c r="A817" s="0" t="n">
        <v>1.875</v>
      </c>
      <c r="B817" s="0" t="n">
        <v>5.625</v>
      </c>
      <c r="C817" s="0" t="n">
        <f aca="false">A817/(A817+B817)</f>
        <v>0.25</v>
      </c>
      <c r="D817" s="0" t="n">
        <f aca="false">B817/(A817+B817)</f>
        <v>0.75</v>
      </c>
      <c r="E817" s="0" t="n">
        <f aca="false">POWER((1-C817)*C817,(1-C817))</f>
        <v>0.284938382119347</v>
      </c>
      <c r="F817" s="0" t="n">
        <f aca="false">POWER((1-D817)*D817,(1-D817))</f>
        <v>0.658037006476246</v>
      </c>
      <c r="G817" s="0" t="n">
        <v>3</v>
      </c>
      <c r="H817" s="0" t="n">
        <v>10</v>
      </c>
      <c r="I817" s="0" t="n">
        <f aca="false">POWER(F817,H817)/POWER(E817,G817)</f>
        <v>0.658037006476246</v>
      </c>
      <c r="J817" s="0" t="n">
        <f aca="false">LN(I817)</f>
        <v>-0.418494108392918</v>
      </c>
      <c r="K817" s="0" t="n">
        <f aca="false">AVERAGE($J$2:$J817)</f>
        <v>-0.569960905331519</v>
      </c>
      <c r="L817" s="0" t="n">
        <f aca="false">SUM($J$2:$J817)</f>
        <v>-465.088098750519</v>
      </c>
      <c r="M817" s="0" t="n">
        <f aca="false">STDEV($J$2:$J817)</f>
        <v>3.30115096324</v>
      </c>
      <c r="N817" s="0" t="str">
        <f aca="false">IF(A817&gt;B817,J817,"")</f>
        <v/>
      </c>
      <c r="O817" s="0" t="n">
        <f aca="false">IF(A817&lt;B817,J817,"")</f>
        <v>-0.418494108392918</v>
      </c>
    </row>
    <row r="818" customFormat="false" ht="12.75" hidden="false" customHeight="false" outlineLevel="0" collapsed="false">
      <c r="A818" s="0" t="n">
        <v>1.875</v>
      </c>
      <c r="B818" s="0" t="n">
        <v>5.625</v>
      </c>
      <c r="C818" s="0" t="n">
        <f aca="false">A818/(A818+B818)</f>
        <v>0.25</v>
      </c>
      <c r="D818" s="0" t="n">
        <f aca="false">B818/(A818+B818)</f>
        <v>0.75</v>
      </c>
      <c r="E818" s="0" t="n">
        <f aca="false">POWER((1-C818)*C818,(1-C818))</f>
        <v>0.284938382119347</v>
      </c>
      <c r="F818" s="0" t="n">
        <f aca="false">POWER((1-D818)*D818,(1-D818))</f>
        <v>0.658037006476246</v>
      </c>
      <c r="G818" s="0" t="n">
        <v>2</v>
      </c>
      <c r="H818" s="0" t="n">
        <v>10</v>
      </c>
      <c r="I818" s="0" t="n">
        <f aca="false">POWER(F818,H818)/POWER(E818,G818)</f>
        <v>0.1875</v>
      </c>
      <c r="J818" s="0" t="n">
        <f aca="false">LN(I818)</f>
        <v>-1.67397643357167</v>
      </c>
      <c r="K818" s="0" t="n">
        <f aca="false">AVERAGE($J$2:$J818)</f>
        <v>-0.571312209527651</v>
      </c>
      <c r="L818" s="0" t="n">
        <f aca="false">SUM($J$2:$J818)</f>
        <v>-466.762075184091</v>
      </c>
      <c r="M818" s="0" t="n">
        <f aca="false">STDEV($J$2:$J818)</f>
        <v>3.29935367061431</v>
      </c>
      <c r="N818" s="0" t="str">
        <f aca="false">IF(A818&gt;B818,J818,"")</f>
        <v/>
      </c>
      <c r="O818" s="0" t="n">
        <f aca="false">IF(A818&lt;B818,J818,"")</f>
        <v>-1.67397643357167</v>
      </c>
    </row>
    <row r="819" customFormat="false" ht="12.75" hidden="false" customHeight="false" outlineLevel="0" collapsed="false">
      <c r="A819" s="0" t="n">
        <v>1.875</v>
      </c>
      <c r="B819" s="0" t="n">
        <v>5.625</v>
      </c>
      <c r="C819" s="0" t="n">
        <f aca="false">A819/(A819+B819)</f>
        <v>0.25</v>
      </c>
      <c r="D819" s="0" t="n">
        <f aca="false">B819/(A819+B819)</f>
        <v>0.75</v>
      </c>
      <c r="E819" s="0" t="n">
        <f aca="false">POWER((1-C819)*C819,(1-C819))</f>
        <v>0.284938382119347</v>
      </c>
      <c r="F819" s="0" t="n">
        <f aca="false">POWER((1-D819)*D819,(1-D819))</f>
        <v>0.658037006476246</v>
      </c>
      <c r="G819" s="0" t="n">
        <v>2</v>
      </c>
      <c r="H819" s="0" t="n">
        <v>10</v>
      </c>
      <c r="I819" s="0" t="n">
        <f aca="false">POWER(F819,H819)/POWER(E819,G819)</f>
        <v>0.1875</v>
      </c>
      <c r="J819" s="0" t="n">
        <f aca="false">LN(I819)</f>
        <v>-1.67397643357167</v>
      </c>
      <c r="K819" s="0" t="n">
        <f aca="false">AVERAGE($J$2:$J819)</f>
        <v>-0.572660209801544</v>
      </c>
      <c r="L819" s="0" t="n">
        <f aca="false">SUM($J$2:$J819)</f>
        <v>-468.436051617663</v>
      </c>
      <c r="M819" s="0" t="n">
        <f aca="false">STDEV($J$2:$J819)</f>
        <v>3.29755924933281</v>
      </c>
      <c r="N819" s="0" t="str">
        <f aca="false">IF(A819&gt;B819,J819,"")</f>
        <v/>
      </c>
      <c r="O819" s="0" t="n">
        <f aca="false">IF(A819&lt;B819,J819,"")</f>
        <v>-1.67397643357167</v>
      </c>
    </row>
    <row r="820" customFormat="false" ht="12.75" hidden="false" customHeight="false" outlineLevel="0" collapsed="false">
      <c r="A820" s="0" t="n">
        <v>1.875</v>
      </c>
      <c r="B820" s="0" t="n">
        <v>5.625</v>
      </c>
      <c r="C820" s="0" t="n">
        <f aca="false">A820/(A820+B820)</f>
        <v>0.25</v>
      </c>
      <c r="D820" s="0" t="n">
        <f aca="false">B820/(A820+B820)</f>
        <v>0.75</v>
      </c>
      <c r="E820" s="0" t="n">
        <f aca="false">POWER((1-C820)*C820,(1-C820))</f>
        <v>0.284938382119347</v>
      </c>
      <c r="F820" s="0" t="n">
        <f aca="false">POWER((1-D820)*D820,(1-D820))</f>
        <v>0.658037006476246</v>
      </c>
      <c r="G820" s="0" t="n">
        <v>4</v>
      </c>
      <c r="H820" s="0" t="n">
        <v>10</v>
      </c>
      <c r="I820" s="0" t="n">
        <f aca="false">POWER(F820,H820)/POWER(E820,G820)</f>
        <v>2.3094010767585</v>
      </c>
      <c r="J820" s="0" t="n">
        <f aca="false">LN(I820)</f>
        <v>0.836988216785835</v>
      </c>
      <c r="K820" s="0" t="n">
        <f aca="false">AVERAGE($J$2:$J820)</f>
        <v>-0.570939027351498</v>
      </c>
      <c r="L820" s="0" t="n">
        <f aca="false">SUM($J$2:$J820)</f>
        <v>-467.599063400877</v>
      </c>
      <c r="M820" s="0" t="n">
        <f aca="false">STDEV($J$2:$J820)</f>
        <v>3.29591110201312</v>
      </c>
      <c r="N820" s="0" t="str">
        <f aca="false">IF(A820&gt;B820,J820,"")</f>
        <v/>
      </c>
      <c r="O820" s="0" t="n">
        <f aca="false">IF(A820&lt;B820,J820,"")</f>
        <v>0.836988216785835</v>
      </c>
    </row>
    <row r="821" customFormat="false" ht="12.75" hidden="false" customHeight="false" outlineLevel="0" collapsed="false">
      <c r="A821" s="0" t="n">
        <v>1.875</v>
      </c>
      <c r="B821" s="0" t="n">
        <v>5.625</v>
      </c>
      <c r="C821" s="0" t="n">
        <f aca="false">A821/(A821+B821)</f>
        <v>0.25</v>
      </c>
      <c r="D821" s="0" t="n">
        <f aca="false">B821/(A821+B821)</f>
        <v>0.75</v>
      </c>
      <c r="E821" s="0" t="n">
        <f aca="false">POWER((1-C821)*C821,(1-C821))</f>
        <v>0.284938382119347</v>
      </c>
      <c r="F821" s="0" t="n">
        <f aca="false">POWER((1-D821)*D821,(1-D821))</f>
        <v>0.658037006476246</v>
      </c>
      <c r="G821" s="0" t="n">
        <v>3</v>
      </c>
      <c r="H821" s="0" t="n">
        <v>10</v>
      </c>
      <c r="I821" s="0" t="n">
        <f aca="false">POWER(F821,H821)/POWER(E821,G821)</f>
        <v>0.658037006476246</v>
      </c>
      <c r="J821" s="0" t="n">
        <f aca="false">LN(I821)</f>
        <v>-0.418494108392918</v>
      </c>
      <c r="K821" s="0" t="n">
        <f aca="false">AVERAGE($J$2:$J821)</f>
        <v>-0.570753118913744</v>
      </c>
      <c r="L821" s="0" t="n">
        <f aca="false">SUM($J$2:$J821)</f>
        <v>-468.01755750927</v>
      </c>
      <c r="M821" s="0" t="n">
        <f aca="false">STDEV($J$2:$J821)</f>
        <v>3.29390263369844</v>
      </c>
      <c r="N821" s="0" t="str">
        <f aca="false">IF(A821&gt;B821,J821,"")</f>
        <v/>
      </c>
      <c r="O821" s="0" t="n">
        <f aca="false">IF(A821&lt;B821,J821,"")</f>
        <v>-0.418494108392918</v>
      </c>
    </row>
    <row r="822" customFormat="false" ht="12.75" hidden="false" customHeight="false" outlineLevel="0" collapsed="false">
      <c r="A822" s="0" t="n">
        <v>1.875</v>
      </c>
      <c r="B822" s="0" t="n">
        <v>5.625</v>
      </c>
      <c r="C822" s="0" t="n">
        <f aca="false">A822/(A822+B822)</f>
        <v>0.25</v>
      </c>
      <c r="D822" s="0" t="n">
        <f aca="false">B822/(A822+B822)</f>
        <v>0.75</v>
      </c>
      <c r="E822" s="0" t="n">
        <f aca="false">POWER((1-C822)*C822,(1-C822))</f>
        <v>0.284938382119347</v>
      </c>
      <c r="F822" s="0" t="n">
        <f aca="false">POWER((1-D822)*D822,(1-D822))</f>
        <v>0.658037006476246</v>
      </c>
      <c r="G822" s="0" t="n">
        <v>0</v>
      </c>
      <c r="H822" s="0" t="n">
        <v>10</v>
      </c>
      <c r="I822" s="0" t="n">
        <f aca="false">POWER(F822,H822)/POWER(E822,G822)</f>
        <v>0.0152231028008983</v>
      </c>
      <c r="J822" s="0" t="n">
        <f aca="false">LN(I822)</f>
        <v>-4.18494108392918</v>
      </c>
      <c r="K822" s="0" t="n">
        <f aca="false">AVERAGE($J$2:$J822)</f>
        <v>-0.575155296703044</v>
      </c>
      <c r="L822" s="0" t="n">
        <f aca="false">SUM($J$2:$J822)</f>
        <v>-472.202498593199</v>
      </c>
      <c r="M822" s="0" t="n">
        <f aca="false">STDEV($J$2:$J822)</f>
        <v>3.29430924496937</v>
      </c>
      <c r="N822" s="0" t="str">
        <f aca="false">IF(A822&gt;B822,J822,"")</f>
        <v/>
      </c>
      <c r="O822" s="0" t="n">
        <f aca="false">IF(A822&lt;B822,J822,"")</f>
        <v>-4.18494108392918</v>
      </c>
    </row>
    <row r="823" customFormat="false" ht="12.75" hidden="false" customHeight="false" outlineLevel="0" collapsed="false">
      <c r="A823" s="0" t="n">
        <v>1.875</v>
      </c>
      <c r="B823" s="0" t="n">
        <v>5.625</v>
      </c>
      <c r="C823" s="0" t="n">
        <f aca="false">A823/(A823+B823)</f>
        <v>0.25</v>
      </c>
      <c r="D823" s="0" t="n">
        <f aca="false">B823/(A823+B823)</f>
        <v>0.75</v>
      </c>
      <c r="E823" s="0" t="n">
        <f aca="false">POWER((1-C823)*C823,(1-C823))</f>
        <v>0.284938382119347</v>
      </c>
      <c r="F823" s="0" t="n">
        <f aca="false">POWER((1-D823)*D823,(1-D823))</f>
        <v>0.658037006476246</v>
      </c>
      <c r="G823" s="0" t="n">
        <v>0</v>
      </c>
      <c r="H823" s="0" t="n">
        <v>10</v>
      </c>
      <c r="I823" s="0" t="n">
        <f aca="false">POWER(F823,H823)/POWER(E823,G823)</f>
        <v>0.0152231028008983</v>
      </c>
      <c r="J823" s="0" t="n">
        <f aca="false">LN(I823)</f>
        <v>-4.18494108392918</v>
      </c>
      <c r="K823" s="0" t="n">
        <f aca="false">AVERAGE($J$2:$J823)</f>
        <v>-0.57954676359748</v>
      </c>
      <c r="L823" s="0" t="n">
        <f aca="false">SUM($J$2:$J823)</f>
        <v>-476.387439677128</v>
      </c>
      <c r="M823" s="0" t="n">
        <f aca="false">STDEV($J$2:$J823)</f>
        <v>3.29470894812562</v>
      </c>
      <c r="N823" s="0" t="str">
        <f aca="false">IF(A823&gt;B823,J823,"")</f>
        <v/>
      </c>
      <c r="O823" s="0" t="n">
        <f aca="false">IF(A823&lt;B823,J823,"")</f>
        <v>-4.18494108392918</v>
      </c>
    </row>
    <row r="824" customFormat="false" ht="12.75" hidden="false" customHeight="false" outlineLevel="0" collapsed="false">
      <c r="A824" s="0" t="n">
        <v>1.875</v>
      </c>
      <c r="B824" s="0" t="n">
        <v>5.625</v>
      </c>
      <c r="C824" s="0" t="n">
        <f aca="false">A824/(A824+B824)</f>
        <v>0.25</v>
      </c>
      <c r="D824" s="0" t="n">
        <f aca="false">B824/(A824+B824)</f>
        <v>0.75</v>
      </c>
      <c r="E824" s="0" t="n">
        <f aca="false">POWER((1-C824)*C824,(1-C824))</f>
        <v>0.284938382119347</v>
      </c>
      <c r="F824" s="0" t="n">
        <f aca="false">POWER((1-D824)*D824,(1-D824))</f>
        <v>0.658037006476246</v>
      </c>
      <c r="G824" s="0" t="n">
        <v>4</v>
      </c>
      <c r="H824" s="0" t="n">
        <v>10</v>
      </c>
      <c r="I824" s="0" t="n">
        <f aca="false">POWER(F824,H824)/POWER(E824,G824)</f>
        <v>2.3094010767585</v>
      </c>
      <c r="J824" s="0" t="n">
        <f aca="false">LN(I824)</f>
        <v>0.836988216785835</v>
      </c>
      <c r="K824" s="0" t="n">
        <f aca="false">AVERAGE($J$2:$J824)</f>
        <v>-0.577825578931157</v>
      </c>
      <c r="L824" s="0" t="n">
        <f aca="false">SUM($J$2:$J824)</f>
        <v>-475.550451460342</v>
      </c>
      <c r="M824" s="0" t="n">
        <f aca="false">STDEV($J$2:$J824)</f>
        <v>3.2930744669389</v>
      </c>
      <c r="N824" s="0" t="str">
        <f aca="false">IF(A824&gt;B824,J824,"")</f>
        <v/>
      </c>
      <c r="O824" s="0" t="n">
        <f aca="false">IF(A824&lt;B824,J824,"")</f>
        <v>0.836988216785835</v>
      </c>
    </row>
    <row r="825" customFormat="false" ht="12.75" hidden="false" customHeight="false" outlineLevel="0" collapsed="false">
      <c r="A825" s="0" t="n">
        <v>1.875</v>
      </c>
      <c r="B825" s="0" t="n">
        <v>5.625</v>
      </c>
      <c r="C825" s="0" t="n">
        <f aca="false">A825/(A825+B825)</f>
        <v>0.25</v>
      </c>
      <c r="D825" s="0" t="n">
        <f aca="false">B825/(A825+B825)</f>
        <v>0.75</v>
      </c>
      <c r="E825" s="0" t="n">
        <f aca="false">POWER((1-C825)*C825,(1-C825))</f>
        <v>0.284938382119347</v>
      </c>
      <c r="F825" s="0" t="n">
        <f aca="false">POWER((1-D825)*D825,(1-D825))</f>
        <v>0.658037006476246</v>
      </c>
      <c r="G825" s="0" t="n">
        <v>1</v>
      </c>
      <c r="H825" s="0" t="n">
        <v>10</v>
      </c>
      <c r="I825" s="0" t="n">
        <f aca="false">POWER(F825,H825)/POWER(E825,G825)</f>
        <v>0.0534259466473776</v>
      </c>
      <c r="J825" s="0" t="n">
        <f aca="false">LN(I825)</f>
        <v>-2.92945875875043</v>
      </c>
      <c r="K825" s="0" t="n">
        <f aca="false">AVERAGE($J$2:$J825)</f>
        <v>-0.580679502693074</v>
      </c>
      <c r="L825" s="0" t="n">
        <f aca="false">SUM($J$2:$J825)</f>
        <v>-478.479910219093</v>
      </c>
      <c r="M825" s="0" t="n">
        <f aca="false">STDEV($J$2:$J825)</f>
        <v>3.29209268239486</v>
      </c>
      <c r="N825" s="0" t="str">
        <f aca="false">IF(A825&gt;B825,J825,"")</f>
        <v/>
      </c>
      <c r="O825" s="0" t="n">
        <f aca="false">IF(A825&lt;B825,J825,"")</f>
        <v>-2.92945875875043</v>
      </c>
    </row>
    <row r="826" customFormat="false" ht="12.75" hidden="false" customHeight="false" outlineLevel="0" collapsed="false">
      <c r="A826" s="0" t="n">
        <v>1.875</v>
      </c>
      <c r="B826" s="0" t="n">
        <v>5.625</v>
      </c>
      <c r="C826" s="0" t="n">
        <f aca="false">A826/(A826+B826)</f>
        <v>0.25</v>
      </c>
      <c r="D826" s="0" t="n">
        <f aca="false">B826/(A826+B826)</f>
        <v>0.75</v>
      </c>
      <c r="E826" s="0" t="n">
        <f aca="false">POWER((1-C826)*C826,(1-C826))</f>
        <v>0.284938382119347</v>
      </c>
      <c r="F826" s="0" t="n">
        <f aca="false">POWER((1-D826)*D826,(1-D826))</f>
        <v>0.658037006476246</v>
      </c>
      <c r="G826" s="0" t="n">
        <v>4</v>
      </c>
      <c r="H826" s="0" t="n">
        <v>10</v>
      </c>
      <c r="I826" s="0" t="n">
        <f aca="false">POWER(F826,H826)/POWER(E826,G826)</f>
        <v>2.3094010767585</v>
      </c>
      <c r="J826" s="0" t="n">
        <f aca="false">LN(I826)</f>
        <v>0.836988216785835</v>
      </c>
      <c r="K826" s="0" t="n">
        <f aca="false">AVERAGE($J$2:$J826)</f>
        <v>-0.578961117578554</v>
      </c>
      <c r="L826" s="0" t="n">
        <f aca="false">SUM($J$2:$J826)</f>
        <v>-477.642922002307</v>
      </c>
      <c r="M826" s="0" t="n">
        <f aca="false">STDEV($J$2:$J826)</f>
        <v>3.29046464326803</v>
      </c>
      <c r="N826" s="0" t="str">
        <f aca="false">IF(A826&gt;B826,J826,"")</f>
        <v/>
      </c>
      <c r="O826" s="0" t="n">
        <f aca="false">IF(A826&lt;B826,J826,"")</f>
        <v>0.836988216785835</v>
      </c>
    </row>
    <row r="827" customFormat="false" ht="12.75" hidden="false" customHeight="false" outlineLevel="0" collapsed="false">
      <c r="A827" s="0" t="n">
        <v>1.875</v>
      </c>
      <c r="B827" s="0" t="n">
        <v>5.625</v>
      </c>
      <c r="C827" s="0" t="n">
        <f aca="false">A827/(A827+B827)</f>
        <v>0.25</v>
      </c>
      <c r="D827" s="0" t="n">
        <f aca="false">B827/(A827+B827)</f>
        <v>0.75</v>
      </c>
      <c r="E827" s="0" t="n">
        <f aca="false">POWER((1-C827)*C827,(1-C827))</f>
        <v>0.284938382119347</v>
      </c>
      <c r="F827" s="0" t="n">
        <f aca="false">POWER((1-D827)*D827,(1-D827))</f>
        <v>0.658037006476246</v>
      </c>
      <c r="G827" s="0" t="n">
        <v>3</v>
      </c>
      <c r="H827" s="0" t="n">
        <v>10</v>
      </c>
      <c r="I827" s="0" t="n">
        <f aca="false">POWER(F827,H827)/POWER(E827,G827)</f>
        <v>0.658037006476246</v>
      </c>
      <c r="J827" s="0" t="n">
        <f aca="false">LN(I827)</f>
        <v>-0.418494108392918</v>
      </c>
      <c r="K827" s="0" t="n">
        <f aca="false">AVERAGE($J$2:$J827)</f>
        <v>-0.578766847591646</v>
      </c>
      <c r="L827" s="0" t="n">
        <f aca="false">SUM($J$2:$J827)</f>
        <v>-478.0614161107</v>
      </c>
      <c r="M827" s="0" t="n">
        <f aca="false">STDEV($J$2:$J827)</f>
        <v>3.28847455747569</v>
      </c>
      <c r="N827" s="0" t="str">
        <f aca="false">IF(A827&gt;B827,J827,"")</f>
        <v/>
      </c>
      <c r="O827" s="0" t="n">
        <f aca="false">IF(A827&lt;B827,J827,"")</f>
        <v>-0.418494108392918</v>
      </c>
    </row>
    <row r="828" customFormat="false" ht="12.75" hidden="false" customHeight="false" outlineLevel="0" collapsed="false">
      <c r="A828" s="0" t="n">
        <v>1.875</v>
      </c>
      <c r="B828" s="0" t="n">
        <v>5.625</v>
      </c>
      <c r="C828" s="0" t="n">
        <f aca="false">A828/(A828+B828)</f>
        <v>0.25</v>
      </c>
      <c r="D828" s="0" t="n">
        <f aca="false">B828/(A828+B828)</f>
        <v>0.75</v>
      </c>
      <c r="E828" s="0" t="n">
        <f aca="false">POWER((1-C828)*C828,(1-C828))</f>
        <v>0.284938382119347</v>
      </c>
      <c r="F828" s="0" t="n">
        <f aca="false">POWER((1-D828)*D828,(1-D828))</f>
        <v>0.658037006476246</v>
      </c>
      <c r="G828" s="0" t="n">
        <v>4</v>
      </c>
      <c r="H828" s="0" t="n">
        <v>10</v>
      </c>
      <c r="I828" s="0" t="n">
        <f aca="false">POWER(F828,H828)/POWER(E828,G828)</f>
        <v>2.3094010767585</v>
      </c>
      <c r="J828" s="0" t="n">
        <f aca="false">LN(I828)</f>
        <v>0.836988216785835</v>
      </c>
      <c r="K828" s="0" t="n">
        <f aca="false">AVERAGE($J$2:$J828)</f>
        <v>-0.577054930947901</v>
      </c>
      <c r="L828" s="0" t="n">
        <f aca="false">SUM($J$2:$J828)</f>
        <v>-477.224427893914</v>
      </c>
      <c r="M828" s="0" t="n">
        <f aca="false">STDEV($J$2:$J828)</f>
        <v>3.28685206261981</v>
      </c>
      <c r="N828" s="0" t="str">
        <f aca="false">IF(A828&gt;B828,J828,"")</f>
        <v/>
      </c>
      <c r="O828" s="0" t="n">
        <f aca="false">IF(A828&lt;B828,J828,"")</f>
        <v>0.836988216785835</v>
      </c>
    </row>
    <row r="829" customFormat="false" ht="12.75" hidden="false" customHeight="false" outlineLevel="0" collapsed="false">
      <c r="A829" s="0" t="n">
        <v>1.875</v>
      </c>
      <c r="B829" s="0" t="n">
        <v>5.625</v>
      </c>
      <c r="C829" s="0" t="n">
        <f aca="false">A829/(A829+B829)</f>
        <v>0.25</v>
      </c>
      <c r="D829" s="0" t="n">
        <f aca="false">B829/(A829+B829)</f>
        <v>0.75</v>
      </c>
      <c r="E829" s="0" t="n">
        <f aca="false">POWER((1-C829)*C829,(1-C829))</f>
        <v>0.284938382119347</v>
      </c>
      <c r="F829" s="0" t="n">
        <f aca="false">POWER((1-D829)*D829,(1-D829))</f>
        <v>0.658037006476246</v>
      </c>
      <c r="G829" s="0" t="n">
        <v>2</v>
      </c>
      <c r="H829" s="0" t="n">
        <v>10</v>
      </c>
      <c r="I829" s="0" t="n">
        <f aca="false">POWER(F829,H829)/POWER(E829,G829)</f>
        <v>0.1875</v>
      </c>
      <c r="J829" s="0" t="n">
        <f aca="false">LN(I829)</f>
        <v>-1.67397643357167</v>
      </c>
      <c r="K829" s="0" t="n">
        <f aca="false">AVERAGE($J$2:$J829)</f>
        <v>-0.57837971537136</v>
      </c>
      <c r="L829" s="0" t="n">
        <f aca="false">SUM($J$2:$J829)</f>
        <v>-478.898404327486</v>
      </c>
      <c r="M829" s="0" t="n">
        <f aca="false">STDEV($J$2:$J829)</f>
        <v>3.28508543401465</v>
      </c>
      <c r="N829" s="0" t="str">
        <f aca="false">IF(A829&gt;B829,J829,"")</f>
        <v/>
      </c>
      <c r="O829" s="0" t="n">
        <f aca="false">IF(A829&lt;B829,J829,"")</f>
        <v>-1.67397643357167</v>
      </c>
    </row>
    <row r="830" customFormat="false" ht="12.75" hidden="false" customHeight="false" outlineLevel="0" collapsed="false">
      <c r="A830" s="0" t="n">
        <v>1.875</v>
      </c>
      <c r="B830" s="0" t="n">
        <v>5.625</v>
      </c>
      <c r="C830" s="0" t="n">
        <f aca="false">A830/(A830+B830)</f>
        <v>0.25</v>
      </c>
      <c r="D830" s="0" t="n">
        <f aca="false">B830/(A830+B830)</f>
        <v>0.75</v>
      </c>
      <c r="E830" s="0" t="n">
        <f aca="false">POWER((1-C830)*C830,(1-C830))</f>
        <v>0.284938382119347</v>
      </c>
      <c r="F830" s="0" t="n">
        <f aca="false">POWER((1-D830)*D830,(1-D830))</f>
        <v>0.658037006476246</v>
      </c>
      <c r="G830" s="0" t="n">
        <v>2</v>
      </c>
      <c r="H830" s="0" t="n">
        <v>10</v>
      </c>
      <c r="I830" s="0" t="n">
        <f aca="false">POWER(F830,H830)/POWER(E830,G830)</f>
        <v>0.1875</v>
      </c>
      <c r="J830" s="0" t="n">
        <f aca="false">LN(I830)</f>
        <v>-1.67397643357167</v>
      </c>
      <c r="K830" s="0" t="n">
        <f aca="false">AVERAGE($J$2:$J830)</f>
        <v>-0.57970130369247</v>
      </c>
      <c r="L830" s="0" t="n">
        <f aca="false">SUM($J$2:$J830)</f>
        <v>-480.572380761057</v>
      </c>
      <c r="M830" s="0" t="n">
        <f aca="false">STDEV($J$2:$J830)</f>
        <v>3.28332159226882</v>
      </c>
      <c r="N830" s="0" t="str">
        <f aca="false">IF(A830&gt;B830,J830,"")</f>
        <v/>
      </c>
      <c r="O830" s="0" t="n">
        <f aca="false">IF(A830&lt;B830,J830,"")</f>
        <v>-1.67397643357167</v>
      </c>
    </row>
    <row r="831" customFormat="false" ht="12.75" hidden="false" customHeight="false" outlineLevel="0" collapsed="false">
      <c r="A831" s="0" t="n">
        <v>1.875</v>
      </c>
      <c r="B831" s="0" t="n">
        <v>5.625</v>
      </c>
      <c r="C831" s="0" t="n">
        <f aca="false">A831/(A831+B831)</f>
        <v>0.25</v>
      </c>
      <c r="D831" s="0" t="n">
        <f aca="false">B831/(A831+B831)</f>
        <v>0.75</v>
      </c>
      <c r="E831" s="0" t="n">
        <f aca="false">POWER((1-C831)*C831,(1-C831))</f>
        <v>0.284938382119347</v>
      </c>
      <c r="F831" s="0" t="n">
        <f aca="false">POWER((1-D831)*D831,(1-D831))</f>
        <v>0.658037006476246</v>
      </c>
      <c r="G831" s="0" t="n">
        <v>0</v>
      </c>
      <c r="H831" s="0" t="n">
        <v>10</v>
      </c>
      <c r="I831" s="0" t="n">
        <f aca="false">POWER(F831,H831)/POWER(E831,G831)</f>
        <v>0.0152231028008983</v>
      </c>
      <c r="J831" s="0" t="n">
        <f aca="false">LN(I831)</f>
        <v>-4.18494108392918</v>
      </c>
      <c r="K831" s="0" t="n">
        <f aca="false">AVERAGE($J$2:$J831)</f>
        <v>-0.584044966078297</v>
      </c>
      <c r="L831" s="0" t="n">
        <f aca="false">SUM($J$2:$J831)</f>
        <v>-484.757321844987</v>
      </c>
      <c r="M831" s="0" t="n">
        <f aca="false">STDEV($J$2:$J831)</f>
        <v>3.28372604852985</v>
      </c>
      <c r="N831" s="0" t="str">
        <f aca="false">IF(A831&gt;B831,J831,"")</f>
        <v/>
      </c>
      <c r="O831" s="0" t="n">
        <f aca="false">IF(A831&lt;B831,J831,"")</f>
        <v>-4.18494108392918</v>
      </c>
    </row>
    <row r="832" customFormat="false" ht="12.75" hidden="false" customHeight="false" outlineLevel="0" collapsed="false">
      <c r="A832" s="0" t="n">
        <v>1.875</v>
      </c>
      <c r="B832" s="0" t="n">
        <v>5.625</v>
      </c>
      <c r="C832" s="0" t="n">
        <f aca="false">A832/(A832+B832)</f>
        <v>0.25</v>
      </c>
      <c r="D832" s="0" t="n">
        <f aca="false">B832/(A832+B832)</f>
        <v>0.75</v>
      </c>
      <c r="E832" s="0" t="n">
        <f aca="false">POWER((1-C832)*C832,(1-C832))</f>
        <v>0.284938382119347</v>
      </c>
      <c r="F832" s="0" t="n">
        <f aca="false">POWER((1-D832)*D832,(1-D832))</f>
        <v>0.658037006476246</v>
      </c>
      <c r="G832" s="0" t="n">
        <v>1</v>
      </c>
      <c r="H832" s="0" t="n">
        <v>10</v>
      </c>
      <c r="I832" s="0" t="n">
        <f aca="false">POWER(F832,H832)/POWER(E832,G832)</f>
        <v>0.0534259466473776</v>
      </c>
      <c r="J832" s="0" t="n">
        <f aca="false">LN(I832)</f>
        <v>-2.92945875875043</v>
      </c>
      <c r="K832" s="0" t="n">
        <f aca="false">AVERAGE($J$2:$J832)</f>
        <v>-0.586867365347457</v>
      </c>
      <c r="L832" s="0" t="n">
        <f aca="false">SUM($J$2:$J832)</f>
        <v>-487.686780603737</v>
      </c>
      <c r="M832" s="0" t="n">
        <f aca="false">STDEV($J$2:$J832)</f>
        <v>3.28275571163602</v>
      </c>
      <c r="N832" s="0" t="str">
        <f aca="false">IF(A832&gt;B832,J832,"")</f>
        <v/>
      </c>
      <c r="O832" s="0" t="n">
        <f aca="false">IF(A832&lt;B832,J832,"")</f>
        <v>-2.92945875875043</v>
      </c>
    </row>
    <row r="833" customFormat="false" ht="12.75" hidden="false" customHeight="false" outlineLevel="0" collapsed="false">
      <c r="A833" s="0" t="n">
        <v>1.875</v>
      </c>
      <c r="B833" s="0" t="n">
        <v>5.625</v>
      </c>
      <c r="C833" s="0" t="n">
        <f aca="false">A833/(A833+B833)</f>
        <v>0.25</v>
      </c>
      <c r="D833" s="0" t="n">
        <f aca="false">B833/(A833+B833)</f>
        <v>0.75</v>
      </c>
      <c r="E833" s="0" t="n">
        <f aca="false">POWER((1-C833)*C833,(1-C833))</f>
        <v>0.284938382119347</v>
      </c>
      <c r="F833" s="0" t="n">
        <f aca="false">POWER((1-D833)*D833,(1-D833))</f>
        <v>0.658037006476246</v>
      </c>
      <c r="G833" s="0" t="n">
        <v>1</v>
      </c>
      <c r="H833" s="0" t="n">
        <v>10</v>
      </c>
      <c r="I833" s="0" t="n">
        <f aca="false">POWER(F833,H833)/POWER(E833,G833)</f>
        <v>0.0534259466473776</v>
      </c>
      <c r="J833" s="0" t="n">
        <f aca="false">LN(I833)</f>
        <v>-2.92945875875043</v>
      </c>
      <c r="K833" s="0" t="n">
        <f aca="false">AVERAGE($J$2:$J833)</f>
        <v>-0.58968298000299</v>
      </c>
      <c r="L833" s="0" t="n">
        <f aca="false">SUM($J$2:$J833)</f>
        <v>-490.616239362488</v>
      </c>
      <c r="M833" s="0" t="n">
        <f aca="false">STDEV($J$2:$J833)</f>
        <v>3.28178500273917</v>
      </c>
      <c r="N833" s="0" t="str">
        <f aca="false">IF(A833&gt;B833,J833,"")</f>
        <v/>
      </c>
      <c r="O833" s="0" t="n">
        <f aca="false">IF(A833&lt;B833,J833,"")</f>
        <v>-2.92945875875043</v>
      </c>
    </row>
    <row r="834" customFormat="false" ht="12.75" hidden="false" customHeight="false" outlineLevel="0" collapsed="false">
      <c r="A834" s="0" t="n">
        <v>1.875</v>
      </c>
      <c r="B834" s="0" t="n">
        <v>5.625</v>
      </c>
      <c r="C834" s="0" t="n">
        <f aca="false">A834/(A834+B834)</f>
        <v>0.25</v>
      </c>
      <c r="D834" s="0" t="n">
        <f aca="false">B834/(A834+B834)</f>
        <v>0.75</v>
      </c>
      <c r="E834" s="0" t="n">
        <f aca="false">POWER((1-C834)*C834,(1-C834))</f>
        <v>0.284938382119347</v>
      </c>
      <c r="F834" s="0" t="n">
        <f aca="false">POWER((1-D834)*D834,(1-D834))</f>
        <v>0.658037006476246</v>
      </c>
      <c r="G834" s="0" t="n">
        <v>0</v>
      </c>
      <c r="H834" s="0" t="n">
        <v>10</v>
      </c>
      <c r="I834" s="0" t="n">
        <f aca="false">POWER(F834,H834)/POWER(E834,G834)</f>
        <v>0.0152231028008983</v>
      </c>
      <c r="J834" s="0" t="n">
        <f aca="false">LN(I834)</f>
        <v>-4.18494108392918</v>
      </c>
      <c r="K834" s="0" t="n">
        <f aca="false">AVERAGE($J$2:$J834)</f>
        <v>-0.593999016142157</v>
      </c>
      <c r="L834" s="0" t="n">
        <f aca="false">SUM($J$2:$J834)</f>
        <v>-494.801180446417</v>
      </c>
      <c r="M834" s="0" t="n">
        <f aca="false">STDEV($J$2:$J834)</f>
        <v>3.28217690275668</v>
      </c>
      <c r="N834" s="0" t="str">
        <f aca="false">IF(A834&gt;B834,J834,"")</f>
        <v/>
      </c>
      <c r="O834" s="0" t="n">
        <f aca="false">IF(A834&lt;B834,J834,"")</f>
        <v>-4.18494108392918</v>
      </c>
    </row>
    <row r="835" customFormat="false" ht="12.75" hidden="false" customHeight="false" outlineLevel="0" collapsed="false">
      <c r="A835" s="0" t="n">
        <v>1.875</v>
      </c>
      <c r="B835" s="0" t="n">
        <v>5.625</v>
      </c>
      <c r="C835" s="0" t="n">
        <f aca="false">A835/(A835+B835)</f>
        <v>0.25</v>
      </c>
      <c r="D835" s="0" t="n">
        <f aca="false">B835/(A835+B835)</f>
        <v>0.75</v>
      </c>
      <c r="E835" s="0" t="n">
        <f aca="false">POWER((1-C835)*C835,(1-C835))</f>
        <v>0.284938382119347</v>
      </c>
      <c r="F835" s="0" t="n">
        <f aca="false">POWER((1-D835)*D835,(1-D835))</f>
        <v>0.658037006476246</v>
      </c>
      <c r="G835" s="0" t="n">
        <v>1</v>
      </c>
      <c r="H835" s="0" t="n">
        <v>10</v>
      </c>
      <c r="I835" s="0" t="n">
        <f aca="false">POWER(F835,H835)/POWER(E835,G835)</f>
        <v>0.0534259466473776</v>
      </c>
      <c r="J835" s="0" t="n">
        <f aca="false">LN(I835)</f>
        <v>-2.92945875875043</v>
      </c>
      <c r="K835" s="0" t="n">
        <f aca="false">AVERAGE($J$2:$J835)</f>
        <v>-0.596799327584133</v>
      </c>
      <c r="L835" s="0" t="n">
        <f aca="false">SUM($J$2:$J835)</f>
        <v>-497.730639205167</v>
      </c>
      <c r="M835" s="0" t="n">
        <f aca="false">STDEV($J$2:$J835)</f>
        <v>3.28120295629601</v>
      </c>
      <c r="N835" s="0" t="str">
        <f aca="false">IF(A835&gt;B835,J835,"")</f>
        <v/>
      </c>
      <c r="O835" s="0" t="n">
        <f aca="false">IF(A835&lt;B835,J835,"")</f>
        <v>-2.92945875875043</v>
      </c>
    </row>
    <row r="836" customFormat="false" ht="12.75" hidden="false" customHeight="false" outlineLevel="0" collapsed="false">
      <c r="A836" s="0" t="n">
        <v>1.875</v>
      </c>
      <c r="B836" s="0" t="n">
        <v>5.625</v>
      </c>
      <c r="C836" s="0" t="n">
        <f aca="false">A836/(A836+B836)</f>
        <v>0.25</v>
      </c>
      <c r="D836" s="0" t="n">
        <f aca="false">B836/(A836+B836)</f>
        <v>0.75</v>
      </c>
      <c r="E836" s="0" t="n">
        <f aca="false">POWER((1-C836)*C836,(1-C836))</f>
        <v>0.284938382119347</v>
      </c>
      <c r="F836" s="0" t="n">
        <f aca="false">POWER((1-D836)*D836,(1-D836))</f>
        <v>0.658037006476246</v>
      </c>
      <c r="G836" s="0" t="n">
        <v>3</v>
      </c>
      <c r="H836" s="0" t="n">
        <v>10</v>
      </c>
      <c r="I836" s="0" t="n">
        <f aca="false">POWER(F836,H836)/POWER(E836,G836)</f>
        <v>0.658037006476246</v>
      </c>
      <c r="J836" s="0" t="n">
        <f aca="false">LN(I836)</f>
        <v>-0.418494108392918</v>
      </c>
      <c r="K836" s="0" t="n">
        <f aca="false">AVERAGE($J$2:$J836)</f>
        <v>-0.596585788399473</v>
      </c>
      <c r="L836" s="0" t="n">
        <f aca="false">SUM($J$2:$J836)</f>
        <v>-498.14913331356</v>
      </c>
      <c r="M836" s="0" t="n">
        <f aca="false">STDEV($J$2:$J836)</f>
        <v>3.2792410237016</v>
      </c>
      <c r="N836" s="0" t="str">
        <f aca="false">IF(A836&gt;B836,J836,"")</f>
        <v/>
      </c>
      <c r="O836" s="0" t="n">
        <f aca="false">IF(A836&lt;B836,J836,"")</f>
        <v>-0.418494108392918</v>
      </c>
    </row>
    <row r="837" customFormat="false" ht="12.75" hidden="false" customHeight="false" outlineLevel="0" collapsed="false">
      <c r="A837" s="0" t="n">
        <v>1.875</v>
      </c>
      <c r="B837" s="0" t="n">
        <v>5.625</v>
      </c>
      <c r="C837" s="0" t="n">
        <f aca="false">A837/(A837+B837)</f>
        <v>0.25</v>
      </c>
      <c r="D837" s="0" t="n">
        <f aca="false">B837/(A837+B837)</f>
        <v>0.75</v>
      </c>
      <c r="E837" s="0" t="n">
        <f aca="false">POWER((1-C837)*C837,(1-C837))</f>
        <v>0.284938382119347</v>
      </c>
      <c r="F837" s="0" t="n">
        <f aca="false">POWER((1-D837)*D837,(1-D837))</f>
        <v>0.658037006476246</v>
      </c>
      <c r="G837" s="0" t="n">
        <v>4</v>
      </c>
      <c r="H837" s="0" t="n">
        <v>10</v>
      </c>
      <c r="I837" s="0" t="n">
        <f aca="false">POWER(F837,H837)/POWER(E837,G837)</f>
        <v>2.3094010767585</v>
      </c>
      <c r="J837" s="0" t="n">
        <f aca="false">LN(I837)</f>
        <v>0.836988216785835</v>
      </c>
      <c r="K837" s="0" t="n">
        <f aca="false">AVERAGE($J$2:$J837)</f>
        <v>-0.594870986957864</v>
      </c>
      <c r="L837" s="0" t="n">
        <f aca="false">SUM($J$2:$J837)</f>
        <v>-497.312145096774</v>
      </c>
      <c r="M837" s="0" t="n">
        <f aca="false">STDEV($J$2:$J837)</f>
        <v>3.27765184804108</v>
      </c>
      <c r="N837" s="0" t="str">
        <f aca="false">IF(A837&gt;B837,J837,"")</f>
        <v/>
      </c>
      <c r="O837" s="0" t="n">
        <f aca="false">IF(A837&lt;B837,J837,"")</f>
        <v>0.836988216785835</v>
      </c>
    </row>
    <row r="838" customFormat="false" ht="12.75" hidden="false" customHeight="false" outlineLevel="0" collapsed="false">
      <c r="A838" s="0" t="n">
        <v>1.875</v>
      </c>
      <c r="B838" s="0" t="n">
        <v>5.625</v>
      </c>
      <c r="C838" s="0" t="n">
        <f aca="false">A838/(A838+B838)</f>
        <v>0.25</v>
      </c>
      <c r="D838" s="0" t="n">
        <f aca="false">B838/(A838+B838)</f>
        <v>0.75</v>
      </c>
      <c r="E838" s="0" t="n">
        <f aca="false">POWER((1-C838)*C838,(1-C838))</f>
        <v>0.284938382119347</v>
      </c>
      <c r="F838" s="0" t="n">
        <f aca="false">POWER((1-D838)*D838,(1-D838))</f>
        <v>0.658037006476246</v>
      </c>
      <c r="G838" s="0" t="n">
        <v>2</v>
      </c>
      <c r="H838" s="0" t="n">
        <v>10</v>
      </c>
      <c r="I838" s="0" t="n">
        <f aca="false">POWER(F838,H838)/POWER(E838,G838)</f>
        <v>0.1875</v>
      </c>
      <c r="J838" s="0" t="n">
        <f aca="false">LN(I838)</f>
        <v>-1.67397643357167</v>
      </c>
      <c r="K838" s="0" t="n">
        <f aca="false">AVERAGE($J$2:$J838)</f>
        <v>-0.596160240776996</v>
      </c>
      <c r="L838" s="0" t="n">
        <f aca="false">SUM($J$2:$J838)</f>
        <v>-498.986121530346</v>
      </c>
      <c r="M838" s="0" t="n">
        <f aca="false">STDEV($J$2:$J838)</f>
        <v>3.2759032948728</v>
      </c>
      <c r="N838" s="0" t="str">
        <f aca="false">IF(A838&gt;B838,J838,"")</f>
        <v/>
      </c>
      <c r="O838" s="0" t="n">
        <f aca="false">IF(A838&lt;B838,J838,"")</f>
        <v>-1.67397643357167</v>
      </c>
    </row>
    <row r="839" customFormat="false" ht="12.75" hidden="false" customHeight="false" outlineLevel="0" collapsed="false">
      <c r="A839" s="0" t="n">
        <v>1.875</v>
      </c>
      <c r="B839" s="0" t="n">
        <v>5.625</v>
      </c>
      <c r="C839" s="0" t="n">
        <f aca="false">A839/(A839+B839)</f>
        <v>0.25</v>
      </c>
      <c r="D839" s="0" t="n">
        <f aca="false">B839/(A839+B839)</f>
        <v>0.75</v>
      </c>
      <c r="E839" s="0" t="n">
        <f aca="false">POWER((1-C839)*C839,(1-C839))</f>
        <v>0.284938382119347</v>
      </c>
      <c r="F839" s="0" t="n">
        <f aca="false">POWER((1-D839)*D839,(1-D839))</f>
        <v>0.658037006476246</v>
      </c>
      <c r="G839" s="0" t="n">
        <v>1</v>
      </c>
      <c r="H839" s="0" t="n">
        <v>10</v>
      </c>
      <c r="I839" s="0" t="n">
        <f aca="false">POWER(F839,H839)/POWER(E839,G839)</f>
        <v>0.0534259466473776</v>
      </c>
      <c r="J839" s="0" t="n">
        <f aca="false">LN(I839)</f>
        <v>-2.92945875875043</v>
      </c>
      <c r="K839" s="0" t="n">
        <f aca="false">AVERAGE($J$2:$J839)</f>
        <v>-0.598944606550234</v>
      </c>
      <c r="L839" s="0" t="n">
        <f aca="false">SUM($J$2:$J839)</f>
        <v>-501.915580289096</v>
      </c>
      <c r="M839" s="0" t="n">
        <f aca="false">STDEV($J$2:$J839)</f>
        <v>3.27493781885009</v>
      </c>
      <c r="N839" s="0" t="str">
        <f aca="false">IF(A839&gt;B839,J839,"")</f>
        <v/>
      </c>
      <c r="O839" s="0" t="n">
        <f aca="false">IF(A839&lt;B839,J839,"")</f>
        <v>-2.92945875875043</v>
      </c>
    </row>
    <row r="840" customFormat="false" ht="12.75" hidden="false" customHeight="false" outlineLevel="0" collapsed="false">
      <c r="A840" s="0" t="n">
        <v>1.875</v>
      </c>
      <c r="B840" s="0" t="n">
        <v>5.625</v>
      </c>
      <c r="C840" s="0" t="n">
        <f aca="false">A840/(A840+B840)</f>
        <v>0.25</v>
      </c>
      <c r="D840" s="0" t="n">
        <f aca="false">B840/(A840+B840)</f>
        <v>0.75</v>
      </c>
      <c r="E840" s="0" t="n">
        <f aca="false">POWER((1-C840)*C840,(1-C840))</f>
        <v>0.284938382119347</v>
      </c>
      <c r="F840" s="0" t="n">
        <f aca="false">POWER((1-D840)*D840,(1-D840))</f>
        <v>0.658037006476246</v>
      </c>
      <c r="G840" s="0" t="n">
        <v>2</v>
      </c>
      <c r="H840" s="0" t="n">
        <v>10</v>
      </c>
      <c r="I840" s="0" t="n">
        <f aca="false">POWER(F840,H840)/POWER(E840,G840)</f>
        <v>0.1875</v>
      </c>
      <c r="J840" s="0" t="n">
        <f aca="false">LN(I840)</f>
        <v>-1.67397643357167</v>
      </c>
      <c r="K840" s="0" t="n">
        <f aca="false">AVERAGE($J$2:$J840)</f>
        <v>-0.600225931731428</v>
      </c>
      <c r="L840" s="0" t="n">
        <f aca="false">SUM($J$2:$J840)</f>
        <v>-503.589556722668</v>
      </c>
      <c r="M840" s="0" t="n">
        <f aca="false">STDEV($J$2:$J840)</f>
        <v>3.27319363825663</v>
      </c>
      <c r="N840" s="0" t="str">
        <f aca="false">IF(A840&gt;B840,J840,"")</f>
        <v/>
      </c>
      <c r="O840" s="0" t="n">
        <f aca="false">IF(A840&lt;B840,J840,"")</f>
        <v>-1.67397643357167</v>
      </c>
    </row>
    <row r="841" customFormat="false" ht="12.75" hidden="false" customHeight="false" outlineLevel="0" collapsed="false">
      <c r="A841" s="0" t="n">
        <v>1.875</v>
      </c>
      <c r="B841" s="0" t="n">
        <v>5.625</v>
      </c>
      <c r="C841" s="0" t="n">
        <f aca="false">A841/(A841+B841)</f>
        <v>0.25</v>
      </c>
      <c r="D841" s="0" t="n">
        <f aca="false">B841/(A841+B841)</f>
        <v>0.75</v>
      </c>
      <c r="E841" s="0" t="n">
        <f aca="false">POWER((1-C841)*C841,(1-C841))</f>
        <v>0.284938382119347</v>
      </c>
      <c r="F841" s="0" t="n">
        <f aca="false">POWER((1-D841)*D841,(1-D841))</f>
        <v>0.658037006476246</v>
      </c>
      <c r="G841" s="0" t="n">
        <v>2</v>
      </c>
      <c r="H841" s="0" t="n">
        <v>10</v>
      </c>
      <c r="I841" s="0" t="n">
        <f aca="false">POWER(F841,H841)/POWER(E841,G841)</f>
        <v>0.1875</v>
      </c>
      <c r="J841" s="0" t="n">
        <f aca="false">LN(I841)</f>
        <v>-1.67397643357167</v>
      </c>
      <c r="K841" s="0" t="n">
        <f aca="false">AVERAGE($J$2:$J841)</f>
        <v>-0.601504206138381</v>
      </c>
      <c r="L841" s="0" t="n">
        <f aca="false">SUM($J$2:$J841)</f>
        <v>-505.26353315624</v>
      </c>
      <c r="M841" s="0" t="n">
        <f aca="false">STDEV($J$2:$J841)</f>
        <v>3.27145218817358</v>
      </c>
      <c r="N841" s="0" t="str">
        <f aca="false">IF(A841&gt;B841,J841,"")</f>
        <v/>
      </c>
      <c r="O841" s="0" t="n">
        <f aca="false">IF(A841&lt;B841,J841,"")</f>
        <v>-1.67397643357167</v>
      </c>
    </row>
    <row r="842" customFormat="false" ht="12.75" hidden="false" customHeight="false" outlineLevel="0" collapsed="false">
      <c r="A842" s="0" t="n">
        <v>1.875</v>
      </c>
      <c r="B842" s="0" t="n">
        <v>5.625</v>
      </c>
      <c r="C842" s="0" t="n">
        <f aca="false">A842/(A842+B842)</f>
        <v>0.25</v>
      </c>
      <c r="D842" s="0" t="n">
        <f aca="false">B842/(A842+B842)</f>
        <v>0.75</v>
      </c>
      <c r="E842" s="0" t="n">
        <f aca="false">POWER((1-C842)*C842,(1-C842))</f>
        <v>0.284938382119347</v>
      </c>
      <c r="F842" s="0" t="n">
        <f aca="false">POWER((1-D842)*D842,(1-D842))</f>
        <v>0.658037006476246</v>
      </c>
      <c r="G842" s="0" t="n">
        <v>2</v>
      </c>
      <c r="H842" s="0" t="n">
        <v>10</v>
      </c>
      <c r="I842" s="0" t="n">
        <f aca="false">POWER(F842,H842)/POWER(E842,G842)</f>
        <v>0.1875</v>
      </c>
      <c r="J842" s="0" t="n">
        <f aca="false">LN(I842)</f>
        <v>-1.67397643357167</v>
      </c>
      <c r="K842" s="0" t="n">
        <f aca="false">AVERAGE($J$2:$J842)</f>
        <v>-0.602779440653759</v>
      </c>
      <c r="L842" s="0" t="n">
        <f aca="false">SUM($J$2:$J842)</f>
        <v>-506.937509589811</v>
      </c>
      <c r="M842" s="0" t="n">
        <f aca="false">STDEV($J$2:$J842)</f>
        <v>3.26971346166861</v>
      </c>
      <c r="N842" s="0" t="str">
        <f aca="false">IF(A842&gt;B842,J842,"")</f>
        <v/>
      </c>
      <c r="O842" s="0" t="n">
        <f aca="false">IF(A842&lt;B842,J842,"")</f>
        <v>-1.67397643357167</v>
      </c>
    </row>
    <row r="843" customFormat="false" ht="12.75" hidden="false" customHeight="false" outlineLevel="0" collapsed="false">
      <c r="A843" s="0" t="n">
        <v>1.875</v>
      </c>
      <c r="B843" s="0" t="n">
        <v>5.625</v>
      </c>
      <c r="C843" s="0" t="n">
        <f aca="false">A843/(A843+B843)</f>
        <v>0.25</v>
      </c>
      <c r="D843" s="0" t="n">
        <f aca="false">B843/(A843+B843)</f>
        <v>0.75</v>
      </c>
      <c r="E843" s="0" t="n">
        <f aca="false">POWER((1-C843)*C843,(1-C843))</f>
        <v>0.284938382119347</v>
      </c>
      <c r="F843" s="0" t="n">
        <f aca="false">POWER((1-D843)*D843,(1-D843))</f>
        <v>0.658037006476246</v>
      </c>
      <c r="G843" s="0" t="n">
        <v>3</v>
      </c>
      <c r="H843" s="0" t="n">
        <v>10</v>
      </c>
      <c r="I843" s="0" t="n">
        <f aca="false">POWER(F843,H843)/POWER(E843,G843)</f>
        <v>0.658037006476246</v>
      </c>
      <c r="J843" s="0" t="n">
        <f aca="false">LN(I843)</f>
        <v>-0.418494108392918</v>
      </c>
      <c r="K843" s="0" t="n">
        <f aca="false">AVERAGE($J$2:$J843)</f>
        <v>-0.602560574463425</v>
      </c>
      <c r="L843" s="0" t="n">
        <f aca="false">SUM($J$2:$J843)</f>
        <v>-507.356003698204</v>
      </c>
      <c r="M843" s="0" t="n">
        <f aca="false">STDEV($J$2:$J843)</f>
        <v>3.26777511112087</v>
      </c>
      <c r="N843" s="0" t="str">
        <f aca="false">IF(A843&gt;B843,J843,"")</f>
        <v/>
      </c>
      <c r="O843" s="0" t="n">
        <f aca="false">IF(A843&lt;B843,J843,"")</f>
        <v>-0.418494108392918</v>
      </c>
    </row>
    <row r="844" customFormat="false" ht="12.75" hidden="false" customHeight="false" outlineLevel="0" collapsed="false">
      <c r="A844" s="0" t="n">
        <v>1.875</v>
      </c>
      <c r="B844" s="0" t="n">
        <v>5.625</v>
      </c>
      <c r="C844" s="0" t="n">
        <f aca="false">A844/(A844+B844)</f>
        <v>0.25</v>
      </c>
      <c r="D844" s="0" t="n">
        <f aca="false">B844/(A844+B844)</f>
        <v>0.75</v>
      </c>
      <c r="E844" s="0" t="n">
        <f aca="false">POWER((1-C844)*C844,(1-C844))</f>
        <v>0.284938382119347</v>
      </c>
      <c r="F844" s="0" t="n">
        <f aca="false">POWER((1-D844)*D844,(1-D844))</f>
        <v>0.658037006476246</v>
      </c>
      <c r="G844" s="0" t="n">
        <v>0</v>
      </c>
      <c r="H844" s="0" t="n">
        <v>10</v>
      </c>
      <c r="I844" s="0" t="n">
        <f aca="false">POWER(F844,H844)/POWER(E844,G844)</f>
        <v>0.0152231028008983</v>
      </c>
      <c r="J844" s="0" t="n">
        <f aca="false">LN(I844)</f>
        <v>-4.18494108392918</v>
      </c>
      <c r="K844" s="0" t="n">
        <f aca="false">AVERAGE($J$2:$J844)</f>
        <v>-0.606810136159114</v>
      </c>
      <c r="L844" s="0" t="n">
        <f aca="false">SUM($J$2:$J844)</f>
        <v>-511.540944782133</v>
      </c>
      <c r="M844" s="0" t="n">
        <f aca="false">STDEV($J$2:$J844)</f>
        <v>3.26816394830523</v>
      </c>
      <c r="N844" s="0" t="str">
        <f aca="false">IF(A844&gt;B844,J844,"")</f>
        <v/>
      </c>
      <c r="O844" s="0" t="n">
        <f aca="false">IF(A844&lt;B844,J844,"")</f>
        <v>-4.18494108392918</v>
      </c>
    </row>
    <row r="845" customFormat="false" ht="12.75" hidden="false" customHeight="false" outlineLevel="0" collapsed="false">
      <c r="A845" s="0" t="n">
        <v>1.875</v>
      </c>
      <c r="B845" s="0" t="n">
        <v>5.625</v>
      </c>
      <c r="C845" s="0" t="n">
        <f aca="false">A845/(A845+B845)</f>
        <v>0.25</v>
      </c>
      <c r="D845" s="0" t="n">
        <f aca="false">B845/(A845+B845)</f>
        <v>0.75</v>
      </c>
      <c r="E845" s="0" t="n">
        <f aca="false">POWER((1-C845)*C845,(1-C845))</f>
        <v>0.284938382119347</v>
      </c>
      <c r="F845" s="0" t="n">
        <f aca="false">POWER((1-D845)*D845,(1-D845))</f>
        <v>0.658037006476246</v>
      </c>
      <c r="G845" s="0" t="n">
        <v>1</v>
      </c>
      <c r="H845" s="0" t="n">
        <v>10</v>
      </c>
      <c r="I845" s="0" t="n">
        <f aca="false">POWER(F845,H845)/POWER(E845,G845)</f>
        <v>0.0534259466473776</v>
      </c>
      <c r="J845" s="0" t="n">
        <f aca="false">LN(I845)</f>
        <v>-2.92945875875043</v>
      </c>
      <c r="K845" s="0" t="n">
        <f aca="false">AVERAGE($J$2:$J845)</f>
        <v>-0.609562089503417</v>
      </c>
      <c r="L845" s="0" t="n">
        <f aca="false">SUM($J$2:$J845)</f>
        <v>-514.470403540884</v>
      </c>
      <c r="M845" s="0" t="n">
        <f aca="false">STDEV($J$2:$J845)</f>
        <v>3.26720328600973</v>
      </c>
      <c r="N845" s="0" t="str">
        <f aca="false">IF(A845&gt;B845,J845,"")</f>
        <v/>
      </c>
      <c r="O845" s="0" t="n">
        <f aca="false">IF(A845&lt;B845,J845,"")</f>
        <v>-2.92945875875043</v>
      </c>
    </row>
    <row r="846" customFormat="false" ht="12.75" hidden="false" customHeight="false" outlineLevel="0" collapsed="false">
      <c r="A846" s="0" t="n">
        <v>1.875</v>
      </c>
      <c r="B846" s="0" t="n">
        <v>5.625</v>
      </c>
      <c r="C846" s="0" t="n">
        <f aca="false">A846/(A846+B846)</f>
        <v>0.25</v>
      </c>
      <c r="D846" s="0" t="n">
        <f aca="false">B846/(A846+B846)</f>
        <v>0.75</v>
      </c>
      <c r="E846" s="0" t="n">
        <f aca="false">POWER((1-C846)*C846,(1-C846))</f>
        <v>0.284938382119347</v>
      </c>
      <c r="F846" s="0" t="n">
        <f aca="false">POWER((1-D846)*D846,(1-D846))</f>
        <v>0.658037006476246</v>
      </c>
      <c r="G846" s="0" t="n">
        <v>4</v>
      </c>
      <c r="H846" s="0" t="n">
        <v>10</v>
      </c>
      <c r="I846" s="0" t="n">
        <f aca="false">POWER(F846,H846)/POWER(E846,G846)</f>
        <v>2.3094010767585</v>
      </c>
      <c r="J846" s="0" t="n">
        <f aca="false">LN(I846)</f>
        <v>0.836988216785835</v>
      </c>
      <c r="K846" s="0" t="n">
        <f aca="false">AVERAGE($J$2:$J846)</f>
        <v>-0.60785019564982</v>
      </c>
      <c r="L846" s="0" t="n">
        <f aca="false">SUM($J$2:$J846)</f>
        <v>-513.633415324098</v>
      </c>
      <c r="M846" s="0" t="n">
        <f aca="false">STDEV($J$2:$J846)</f>
        <v>3.26564633753371</v>
      </c>
      <c r="N846" s="0" t="str">
        <f aca="false">IF(A846&gt;B846,J846,"")</f>
        <v/>
      </c>
      <c r="O846" s="0" t="n">
        <f aca="false">IF(A846&lt;B846,J846,"")</f>
        <v>0.836988216785835</v>
      </c>
    </row>
    <row r="847" customFormat="false" ht="12.75" hidden="false" customHeight="false" outlineLevel="0" collapsed="false">
      <c r="A847" s="0" t="n">
        <v>1.875</v>
      </c>
      <c r="B847" s="0" t="n">
        <v>5.625</v>
      </c>
      <c r="C847" s="0" t="n">
        <f aca="false">A847/(A847+B847)</f>
        <v>0.25</v>
      </c>
      <c r="D847" s="0" t="n">
        <f aca="false">B847/(A847+B847)</f>
        <v>0.75</v>
      </c>
      <c r="E847" s="0" t="n">
        <f aca="false">POWER((1-C847)*C847,(1-C847))</f>
        <v>0.284938382119347</v>
      </c>
      <c r="F847" s="0" t="n">
        <f aca="false">POWER((1-D847)*D847,(1-D847))</f>
        <v>0.658037006476246</v>
      </c>
      <c r="G847" s="0" t="n">
        <v>1</v>
      </c>
      <c r="H847" s="0" t="n">
        <v>10</v>
      </c>
      <c r="I847" s="0" t="n">
        <f aca="false">POWER(F847,H847)/POWER(E847,G847)</f>
        <v>0.0534259466473776</v>
      </c>
      <c r="J847" s="0" t="n">
        <f aca="false">LN(I847)</f>
        <v>-2.92945875875043</v>
      </c>
      <c r="K847" s="0" t="n">
        <f aca="false">AVERAGE($J$2:$J847)</f>
        <v>-0.610594413809513</v>
      </c>
      <c r="L847" s="0" t="n">
        <f aca="false">SUM($J$2:$J847)</f>
        <v>-516.562874082848</v>
      </c>
      <c r="M847" s="0" t="n">
        <f aca="false">STDEV($J$2:$J847)</f>
        <v>3.26468931999201</v>
      </c>
      <c r="N847" s="0" t="str">
        <f aca="false">IF(A847&gt;B847,J847,"")</f>
        <v/>
      </c>
      <c r="O847" s="0" t="n">
        <f aca="false">IF(A847&lt;B847,J847,"")</f>
        <v>-2.92945875875043</v>
      </c>
    </row>
    <row r="848" customFormat="false" ht="12.75" hidden="false" customHeight="false" outlineLevel="0" collapsed="false">
      <c r="A848" s="0" t="n">
        <v>1.875</v>
      </c>
      <c r="B848" s="0" t="n">
        <v>5.625</v>
      </c>
      <c r="C848" s="0" t="n">
        <f aca="false">A848/(A848+B848)</f>
        <v>0.25</v>
      </c>
      <c r="D848" s="0" t="n">
        <f aca="false">B848/(A848+B848)</f>
        <v>0.75</v>
      </c>
      <c r="E848" s="0" t="n">
        <f aca="false">POWER((1-C848)*C848,(1-C848))</f>
        <v>0.284938382119347</v>
      </c>
      <c r="F848" s="0" t="n">
        <f aca="false">POWER((1-D848)*D848,(1-D848))</f>
        <v>0.658037006476246</v>
      </c>
      <c r="G848" s="0" t="n">
        <v>1</v>
      </c>
      <c r="H848" s="0" t="n">
        <v>10</v>
      </c>
      <c r="I848" s="0" t="n">
        <f aca="false">POWER(F848,H848)/POWER(E848,G848)</f>
        <v>0.0534259466473776</v>
      </c>
      <c r="J848" s="0" t="n">
        <f aca="false">LN(I848)</f>
        <v>-2.92945875875043</v>
      </c>
      <c r="K848" s="0" t="n">
        <f aca="false">AVERAGE($J$2:$J848)</f>
        <v>-0.613332152115229</v>
      </c>
      <c r="L848" s="0" t="n">
        <f aca="false">SUM($J$2:$J848)</f>
        <v>-519.492332841599</v>
      </c>
      <c r="M848" s="0" t="n">
        <f aca="false">STDEV($J$2:$J848)</f>
        <v>3.26373198332314</v>
      </c>
      <c r="N848" s="0" t="str">
        <f aca="false">IF(A848&gt;B848,J848,"")</f>
        <v/>
      </c>
      <c r="O848" s="0" t="n">
        <f aca="false">IF(A848&lt;B848,J848,"")</f>
        <v>-2.92945875875043</v>
      </c>
    </row>
    <row r="849" customFormat="false" ht="12.75" hidden="false" customHeight="false" outlineLevel="0" collapsed="false">
      <c r="A849" s="0" t="n">
        <v>1.875</v>
      </c>
      <c r="B849" s="0" t="n">
        <v>5.625</v>
      </c>
      <c r="C849" s="0" t="n">
        <f aca="false">A849/(A849+B849)</f>
        <v>0.25</v>
      </c>
      <c r="D849" s="0" t="n">
        <f aca="false">B849/(A849+B849)</f>
        <v>0.75</v>
      </c>
      <c r="E849" s="0" t="n">
        <f aca="false">POWER((1-C849)*C849,(1-C849))</f>
        <v>0.284938382119347</v>
      </c>
      <c r="F849" s="0" t="n">
        <f aca="false">POWER((1-D849)*D849,(1-D849))</f>
        <v>0.658037006476246</v>
      </c>
      <c r="G849" s="0" t="n">
        <v>1</v>
      </c>
      <c r="H849" s="0" t="n">
        <v>10</v>
      </c>
      <c r="I849" s="0" t="n">
        <f aca="false">POWER(F849,H849)/POWER(E849,G849)</f>
        <v>0.0534259466473776</v>
      </c>
      <c r="J849" s="0" t="n">
        <f aca="false">LN(I849)</f>
        <v>-2.92945875875043</v>
      </c>
      <c r="K849" s="0" t="n">
        <f aca="false">AVERAGE($J$2:$J849)</f>
        <v>-0.616063433490978</v>
      </c>
      <c r="L849" s="0" t="n">
        <f aca="false">SUM($J$2:$J849)</f>
        <v>-522.421791600349</v>
      </c>
      <c r="M849" s="0" t="n">
        <f aca="false">STDEV($J$2:$J849)</f>
        <v>3.26277433551906</v>
      </c>
      <c r="N849" s="0" t="str">
        <f aca="false">IF(A849&gt;B849,J849,"")</f>
        <v/>
      </c>
      <c r="O849" s="0" t="n">
        <f aca="false">IF(A849&lt;B849,J849,"")</f>
        <v>-2.92945875875043</v>
      </c>
    </row>
    <row r="850" customFormat="false" ht="12.75" hidden="false" customHeight="false" outlineLevel="0" collapsed="false">
      <c r="A850" s="0" t="n">
        <v>1.875</v>
      </c>
      <c r="B850" s="0" t="n">
        <v>5.625</v>
      </c>
      <c r="C850" s="0" t="n">
        <f aca="false">A850/(A850+B850)</f>
        <v>0.25</v>
      </c>
      <c r="D850" s="0" t="n">
        <f aca="false">B850/(A850+B850)</f>
        <v>0.75</v>
      </c>
      <c r="E850" s="0" t="n">
        <f aca="false">POWER((1-C850)*C850,(1-C850))</f>
        <v>0.284938382119347</v>
      </c>
      <c r="F850" s="0" t="n">
        <f aca="false">POWER((1-D850)*D850,(1-D850))</f>
        <v>0.658037006476246</v>
      </c>
      <c r="G850" s="0" t="n">
        <v>0</v>
      </c>
      <c r="H850" s="0" t="n">
        <v>10</v>
      </c>
      <c r="I850" s="0" t="n">
        <f aca="false">POWER(F850,H850)/POWER(E850,G850)</f>
        <v>0.0152231028008983</v>
      </c>
      <c r="J850" s="0" t="n">
        <f aca="false">LN(I850)</f>
        <v>-4.18494108392918</v>
      </c>
      <c r="K850" s="0" t="n">
        <f aca="false">AVERAGE($J$2:$J850)</f>
        <v>-0.62026705852094</v>
      </c>
      <c r="L850" s="0" t="n">
        <f aca="false">SUM($J$2:$J850)</f>
        <v>-526.606732684278</v>
      </c>
      <c r="M850" s="0" t="n">
        <f aca="false">STDEV($J$2:$J850)</f>
        <v>3.26314950633891</v>
      </c>
      <c r="N850" s="0" t="str">
        <f aca="false">IF(A850&gt;B850,J850,"")</f>
        <v/>
      </c>
      <c r="O850" s="0" t="n">
        <f aca="false">IF(A850&lt;B850,J850,"")</f>
        <v>-4.18494108392918</v>
      </c>
    </row>
    <row r="851" customFormat="false" ht="12.75" hidden="false" customHeight="false" outlineLevel="0" collapsed="false">
      <c r="A851" s="0" t="n">
        <v>1.875</v>
      </c>
      <c r="B851" s="0" t="n">
        <v>5.625</v>
      </c>
      <c r="C851" s="0" t="n">
        <f aca="false">A851/(A851+B851)</f>
        <v>0.25</v>
      </c>
      <c r="D851" s="0" t="n">
        <f aca="false">B851/(A851+B851)</f>
        <v>0.75</v>
      </c>
      <c r="E851" s="0" t="n">
        <f aca="false">POWER((1-C851)*C851,(1-C851))</f>
        <v>0.284938382119347</v>
      </c>
      <c r="F851" s="0" t="n">
        <f aca="false">POWER((1-D851)*D851,(1-D851))</f>
        <v>0.658037006476246</v>
      </c>
      <c r="G851" s="0" t="n">
        <v>3</v>
      </c>
      <c r="H851" s="0" t="n">
        <v>10</v>
      </c>
      <c r="I851" s="0" t="n">
        <f aca="false">POWER(F851,H851)/POWER(E851,G851)</f>
        <v>0.658037006476246</v>
      </c>
      <c r="J851" s="0" t="n">
        <f aca="false">LN(I851)</f>
        <v>-0.418494108392918</v>
      </c>
      <c r="K851" s="0" t="n">
        <f aca="false">AVERAGE($J$2:$J851)</f>
        <v>-0.620029678579613</v>
      </c>
      <c r="L851" s="0" t="n">
        <f aca="false">SUM($J$2:$J851)</f>
        <v>-527.025226792671</v>
      </c>
      <c r="M851" s="0" t="n">
        <f aca="false">STDEV($J$2:$J851)</f>
        <v>3.26123452288172</v>
      </c>
      <c r="N851" s="0" t="str">
        <f aca="false">IF(A851&gt;B851,J851,"")</f>
        <v/>
      </c>
      <c r="O851" s="0" t="n">
        <f aca="false">IF(A851&lt;B851,J851,"")</f>
        <v>-0.418494108392918</v>
      </c>
    </row>
    <row r="852" customFormat="false" ht="12.75" hidden="false" customHeight="false" outlineLevel="0" collapsed="false">
      <c r="A852" s="0" t="n">
        <v>1.875</v>
      </c>
      <c r="B852" s="0" t="n">
        <v>5.625</v>
      </c>
      <c r="C852" s="0" t="n">
        <f aca="false">A852/(A852+B852)</f>
        <v>0.25</v>
      </c>
      <c r="D852" s="0" t="n">
        <f aca="false">B852/(A852+B852)</f>
        <v>0.75</v>
      </c>
      <c r="E852" s="0" t="n">
        <f aca="false">POWER((1-C852)*C852,(1-C852))</f>
        <v>0.284938382119347</v>
      </c>
      <c r="F852" s="0" t="n">
        <f aca="false">POWER((1-D852)*D852,(1-D852))</f>
        <v>0.658037006476246</v>
      </c>
      <c r="G852" s="0" t="n">
        <v>5</v>
      </c>
      <c r="H852" s="0" t="n">
        <v>10</v>
      </c>
      <c r="I852" s="0" t="n">
        <f aca="false">POWER(F852,H852)/POWER(E852,G852)</f>
        <v>8.10491398028365</v>
      </c>
      <c r="J852" s="0" t="n">
        <f aca="false">LN(I852)</f>
        <v>2.09247054196459</v>
      </c>
      <c r="K852" s="0" t="n">
        <f aca="false">AVERAGE($J$2:$J852)</f>
        <v>-0.616842251763463</v>
      </c>
      <c r="L852" s="0" t="n">
        <f aca="false">SUM($J$2:$J852)</f>
        <v>-524.932756250707</v>
      </c>
      <c r="M852" s="0" t="n">
        <f aca="false">STDEV($J$2:$J852)</f>
        <v>3.2606416514306</v>
      </c>
      <c r="N852" s="0" t="str">
        <f aca="false">IF(A852&gt;B852,J852,"")</f>
        <v/>
      </c>
      <c r="O852" s="0" t="n">
        <f aca="false">IF(A852&lt;B852,J852,"")</f>
        <v>2.09247054196459</v>
      </c>
    </row>
    <row r="853" customFormat="false" ht="12.75" hidden="false" customHeight="false" outlineLevel="0" collapsed="false">
      <c r="A853" s="0" t="n">
        <v>1.875</v>
      </c>
      <c r="B853" s="0" t="n">
        <v>5.625</v>
      </c>
      <c r="C853" s="0" t="n">
        <f aca="false">A853/(A853+B853)</f>
        <v>0.25</v>
      </c>
      <c r="D853" s="0" t="n">
        <f aca="false">B853/(A853+B853)</f>
        <v>0.75</v>
      </c>
      <c r="E853" s="0" t="n">
        <f aca="false">POWER((1-C853)*C853,(1-C853))</f>
        <v>0.284938382119347</v>
      </c>
      <c r="F853" s="0" t="n">
        <f aca="false">POWER((1-D853)*D853,(1-D853))</f>
        <v>0.658037006476246</v>
      </c>
      <c r="G853" s="0" t="n">
        <v>1</v>
      </c>
      <c r="H853" s="0" t="n">
        <v>10</v>
      </c>
      <c r="I853" s="0" t="n">
        <f aca="false">POWER(F853,H853)/POWER(E853,G853)</f>
        <v>0.0534259466473776</v>
      </c>
      <c r="J853" s="0" t="n">
        <f aca="false">LN(I853)</f>
        <v>-2.92945875875043</v>
      </c>
      <c r="K853" s="0" t="n">
        <f aca="false">AVERAGE($J$2:$J853)</f>
        <v>-0.619556590386687</v>
      </c>
      <c r="L853" s="0" t="n">
        <f aca="false">SUM($J$2:$J853)</f>
        <v>-527.862215009457</v>
      </c>
      <c r="M853" s="0" t="n">
        <f aca="false">STDEV($J$2:$J853)</f>
        <v>3.25968831641586</v>
      </c>
      <c r="N853" s="0" t="str">
        <f aca="false">IF(A853&gt;B853,J853,"")</f>
        <v/>
      </c>
      <c r="O853" s="0" t="n">
        <f aca="false">IF(A853&lt;B853,J853,"")</f>
        <v>-2.92945875875043</v>
      </c>
    </row>
    <row r="854" customFormat="false" ht="12.75" hidden="false" customHeight="false" outlineLevel="0" collapsed="false">
      <c r="A854" s="0" t="n">
        <v>1.875</v>
      </c>
      <c r="B854" s="0" t="n">
        <v>5.625</v>
      </c>
      <c r="C854" s="0" t="n">
        <f aca="false">A854/(A854+B854)</f>
        <v>0.25</v>
      </c>
      <c r="D854" s="0" t="n">
        <f aca="false">B854/(A854+B854)</f>
        <v>0.75</v>
      </c>
      <c r="E854" s="0" t="n">
        <f aca="false">POWER((1-C854)*C854,(1-C854))</f>
        <v>0.284938382119347</v>
      </c>
      <c r="F854" s="0" t="n">
        <f aca="false">POWER((1-D854)*D854,(1-D854))</f>
        <v>0.658037006476246</v>
      </c>
      <c r="G854" s="0" t="n">
        <v>3</v>
      </c>
      <c r="H854" s="0" t="n">
        <v>10</v>
      </c>
      <c r="I854" s="0" t="n">
        <f aca="false">POWER(F854,H854)/POWER(E854,G854)</f>
        <v>0.658037006476246</v>
      </c>
      <c r="J854" s="0" t="n">
        <f aca="false">LN(I854)</f>
        <v>-0.418494108392918</v>
      </c>
      <c r="K854" s="0" t="n">
        <f aca="false">AVERAGE($J$2:$J854)</f>
        <v>-0.619320878215534</v>
      </c>
      <c r="L854" s="0" t="n">
        <f aca="false">SUM($J$2:$J854)</f>
        <v>-528.28070911785</v>
      </c>
      <c r="M854" s="0" t="n">
        <f aca="false">STDEV($J$2:$J854)</f>
        <v>3.25778206594644</v>
      </c>
      <c r="N854" s="0" t="str">
        <f aca="false">IF(A854&gt;B854,J854,"")</f>
        <v/>
      </c>
      <c r="O854" s="0" t="n">
        <f aca="false">IF(A854&lt;B854,J854,"")</f>
        <v>-0.418494108392918</v>
      </c>
    </row>
    <row r="855" customFormat="false" ht="12.75" hidden="false" customHeight="false" outlineLevel="0" collapsed="false">
      <c r="A855" s="0" t="n">
        <v>1.875</v>
      </c>
      <c r="B855" s="0" t="n">
        <v>5.625</v>
      </c>
      <c r="C855" s="0" t="n">
        <f aca="false">A855/(A855+B855)</f>
        <v>0.25</v>
      </c>
      <c r="D855" s="0" t="n">
        <f aca="false">B855/(A855+B855)</f>
        <v>0.75</v>
      </c>
      <c r="E855" s="0" t="n">
        <f aca="false">POWER((1-C855)*C855,(1-C855))</f>
        <v>0.284938382119347</v>
      </c>
      <c r="F855" s="0" t="n">
        <f aca="false">POWER((1-D855)*D855,(1-D855))</f>
        <v>0.658037006476246</v>
      </c>
      <c r="G855" s="0" t="n">
        <v>2</v>
      </c>
      <c r="H855" s="0" t="n">
        <v>10</v>
      </c>
      <c r="I855" s="0" t="n">
        <f aca="false">POWER(F855,H855)/POWER(E855,G855)</f>
        <v>0.1875</v>
      </c>
      <c r="J855" s="0" t="n">
        <f aca="false">LN(I855)</f>
        <v>-1.67397643357167</v>
      </c>
      <c r="K855" s="0" t="n">
        <f aca="false">AVERAGE($J$2:$J855)</f>
        <v>-0.620555837882227</v>
      </c>
      <c r="L855" s="0" t="n">
        <f aca="false">SUM($J$2:$J855)</f>
        <v>-529.954685551422</v>
      </c>
      <c r="M855" s="0" t="n">
        <f aca="false">STDEV($J$2:$J855)</f>
        <v>3.25607191381775</v>
      </c>
      <c r="N855" s="0" t="str">
        <f aca="false">IF(A855&gt;B855,J855,"")</f>
        <v/>
      </c>
      <c r="O855" s="0" t="n">
        <f aca="false">IF(A855&lt;B855,J855,"")</f>
        <v>-1.67397643357167</v>
      </c>
    </row>
    <row r="856" customFormat="false" ht="12.75" hidden="false" customHeight="false" outlineLevel="0" collapsed="false">
      <c r="A856" s="0" t="n">
        <v>1.875</v>
      </c>
      <c r="B856" s="0" t="n">
        <v>5.625</v>
      </c>
      <c r="C856" s="0" t="n">
        <f aca="false">A856/(A856+B856)</f>
        <v>0.25</v>
      </c>
      <c r="D856" s="0" t="n">
        <f aca="false">B856/(A856+B856)</f>
        <v>0.75</v>
      </c>
      <c r="E856" s="0" t="n">
        <f aca="false">POWER((1-C856)*C856,(1-C856))</f>
        <v>0.284938382119347</v>
      </c>
      <c r="F856" s="0" t="n">
        <f aca="false">POWER((1-D856)*D856,(1-D856))</f>
        <v>0.658037006476246</v>
      </c>
      <c r="G856" s="0" t="n">
        <v>3</v>
      </c>
      <c r="H856" s="0" t="n">
        <v>10</v>
      </c>
      <c r="I856" s="0" t="n">
        <f aca="false">POWER(F856,H856)/POWER(E856,G856)</f>
        <v>0.658037006476246</v>
      </c>
      <c r="J856" s="0" t="n">
        <f aca="false">LN(I856)</f>
        <v>-0.418494108392918</v>
      </c>
      <c r="K856" s="0" t="n">
        <f aca="false">AVERAGE($J$2:$J856)</f>
        <v>-0.620319508374052</v>
      </c>
      <c r="L856" s="0" t="n">
        <f aca="false">SUM($J$2:$J856)</f>
        <v>-530.373179659815</v>
      </c>
      <c r="M856" s="0" t="n">
        <f aca="false">STDEV($J$2:$J856)</f>
        <v>3.25417232735932</v>
      </c>
      <c r="N856" s="0" t="str">
        <f aca="false">IF(A856&gt;B856,J856,"")</f>
        <v/>
      </c>
      <c r="O856" s="0" t="n">
        <f aca="false">IF(A856&lt;B856,J856,"")</f>
        <v>-0.418494108392918</v>
      </c>
    </row>
    <row r="857" customFormat="false" ht="12.75" hidden="false" customHeight="false" outlineLevel="0" collapsed="false">
      <c r="A857" s="0" t="n">
        <v>1.875</v>
      </c>
      <c r="B857" s="0" t="n">
        <v>5.625</v>
      </c>
      <c r="C857" s="0" t="n">
        <f aca="false">A857/(A857+B857)</f>
        <v>0.25</v>
      </c>
      <c r="D857" s="0" t="n">
        <f aca="false">B857/(A857+B857)</f>
        <v>0.75</v>
      </c>
      <c r="E857" s="0" t="n">
        <f aca="false">POWER((1-C857)*C857,(1-C857))</f>
        <v>0.284938382119347</v>
      </c>
      <c r="F857" s="0" t="n">
        <f aca="false">POWER((1-D857)*D857,(1-D857))</f>
        <v>0.658037006476246</v>
      </c>
      <c r="G857" s="0" t="n">
        <v>1</v>
      </c>
      <c r="H857" s="0" t="n">
        <v>10</v>
      </c>
      <c r="I857" s="0" t="n">
        <f aca="false">POWER(F857,H857)/POWER(E857,G857)</f>
        <v>0.0534259466473776</v>
      </c>
      <c r="J857" s="0" t="n">
        <f aca="false">LN(I857)</f>
        <v>-2.92945875875043</v>
      </c>
      <c r="K857" s="0" t="n">
        <f aca="false">AVERAGE($J$2:$J857)</f>
        <v>-0.623017100956268</v>
      </c>
      <c r="L857" s="0" t="n">
        <f aca="false">SUM($J$2:$J857)</f>
        <v>-533.302638418565</v>
      </c>
      <c r="M857" s="0" t="n">
        <f aca="false">STDEV($J$2:$J857)</f>
        <v>3.25322626204916</v>
      </c>
      <c r="N857" s="0" t="str">
        <f aca="false">IF(A857&gt;B857,J857,"")</f>
        <v/>
      </c>
      <c r="O857" s="0" t="n">
        <f aca="false">IF(A857&lt;B857,J857,"")</f>
        <v>-2.92945875875043</v>
      </c>
    </row>
    <row r="858" customFormat="false" ht="12.75" hidden="false" customHeight="false" outlineLevel="0" collapsed="false">
      <c r="A858" s="0" t="n">
        <v>1.875</v>
      </c>
      <c r="B858" s="0" t="n">
        <v>5.625</v>
      </c>
      <c r="C858" s="0" t="n">
        <f aca="false">A858/(A858+B858)</f>
        <v>0.25</v>
      </c>
      <c r="D858" s="0" t="n">
        <f aca="false">B858/(A858+B858)</f>
        <v>0.75</v>
      </c>
      <c r="E858" s="0" t="n">
        <f aca="false">POWER((1-C858)*C858,(1-C858))</f>
        <v>0.284938382119347</v>
      </c>
      <c r="F858" s="0" t="n">
        <f aca="false">POWER((1-D858)*D858,(1-D858))</f>
        <v>0.658037006476246</v>
      </c>
      <c r="G858" s="0" t="n">
        <v>3</v>
      </c>
      <c r="H858" s="0" t="n">
        <v>10</v>
      </c>
      <c r="I858" s="0" t="n">
        <f aca="false">POWER(F858,H858)/POWER(E858,G858)</f>
        <v>0.658037006476246</v>
      </c>
      <c r="J858" s="0" t="n">
        <f aca="false">LN(I858)</f>
        <v>-0.418494108392918</v>
      </c>
      <c r="K858" s="0" t="n">
        <f aca="false">AVERAGE($J$2:$J858)</f>
        <v>-0.622778451023288</v>
      </c>
      <c r="L858" s="0" t="n">
        <f aca="false">SUM($J$2:$J858)</f>
        <v>-533.721132526958</v>
      </c>
      <c r="M858" s="0" t="n">
        <f aca="false">STDEV($J$2:$J858)</f>
        <v>3.25133296382899</v>
      </c>
      <c r="N858" s="0" t="str">
        <f aca="false">IF(A858&gt;B858,J858,"")</f>
        <v/>
      </c>
      <c r="O858" s="0" t="n">
        <f aca="false">IF(A858&lt;B858,J858,"")</f>
        <v>-0.418494108392918</v>
      </c>
    </row>
    <row r="859" customFormat="false" ht="12.75" hidden="false" customHeight="false" outlineLevel="0" collapsed="false">
      <c r="A859" s="0" t="n">
        <v>1.875</v>
      </c>
      <c r="B859" s="0" t="n">
        <v>5.625</v>
      </c>
      <c r="C859" s="0" t="n">
        <f aca="false">A859/(A859+B859)</f>
        <v>0.25</v>
      </c>
      <c r="D859" s="0" t="n">
        <f aca="false">B859/(A859+B859)</f>
        <v>0.75</v>
      </c>
      <c r="E859" s="0" t="n">
        <f aca="false">POWER((1-C859)*C859,(1-C859))</f>
        <v>0.284938382119347</v>
      </c>
      <c r="F859" s="0" t="n">
        <f aca="false">POWER((1-D859)*D859,(1-D859))</f>
        <v>0.658037006476246</v>
      </c>
      <c r="G859" s="0" t="n">
        <v>2</v>
      </c>
      <c r="H859" s="0" t="n">
        <v>10</v>
      </c>
      <c r="I859" s="0" t="n">
        <f aca="false">POWER(F859,H859)/POWER(E859,G859)</f>
        <v>0.1875</v>
      </c>
      <c r="J859" s="0" t="n">
        <f aca="false">LN(I859)</f>
        <v>-1.67397643357167</v>
      </c>
      <c r="K859" s="0" t="n">
        <f aca="false">AVERAGE($J$2:$J859)</f>
        <v>-0.624003623497121</v>
      </c>
      <c r="L859" s="0" t="n">
        <f aca="false">SUM($J$2:$J859)</f>
        <v>-535.39510896053</v>
      </c>
      <c r="M859" s="0" t="n">
        <f aca="false">STDEV($J$2:$J859)</f>
        <v>3.24963364975469</v>
      </c>
      <c r="N859" s="0" t="str">
        <f aca="false">IF(A859&gt;B859,J859,"")</f>
        <v/>
      </c>
      <c r="O859" s="0" t="n">
        <f aca="false">IF(A859&lt;B859,J859,"")</f>
        <v>-1.67397643357167</v>
      </c>
    </row>
    <row r="860" customFormat="false" ht="12.75" hidden="false" customHeight="false" outlineLevel="0" collapsed="false">
      <c r="A860" s="0" t="n">
        <v>1.875</v>
      </c>
      <c r="B860" s="0" t="n">
        <v>5.625</v>
      </c>
      <c r="C860" s="0" t="n">
        <f aca="false">A860/(A860+B860)</f>
        <v>0.25</v>
      </c>
      <c r="D860" s="0" t="n">
        <f aca="false">B860/(A860+B860)</f>
        <v>0.75</v>
      </c>
      <c r="E860" s="0" t="n">
        <f aca="false">POWER((1-C860)*C860,(1-C860))</f>
        <v>0.284938382119347</v>
      </c>
      <c r="F860" s="0" t="n">
        <f aca="false">POWER((1-D860)*D860,(1-D860))</f>
        <v>0.658037006476246</v>
      </c>
      <c r="G860" s="0" t="n">
        <v>5</v>
      </c>
      <c r="H860" s="0" t="n">
        <v>10</v>
      </c>
      <c r="I860" s="0" t="n">
        <f aca="false">POWER(F860,H860)/POWER(E860,G860)</f>
        <v>8.10491398028365</v>
      </c>
      <c r="J860" s="0" t="n">
        <f aca="false">LN(I860)</f>
        <v>2.09247054196459</v>
      </c>
      <c r="K860" s="0" t="n">
        <f aca="false">AVERAGE($J$2:$J860)</f>
        <v>-0.620841255434884</v>
      </c>
      <c r="L860" s="0" t="n">
        <f aca="false">SUM($J$2:$J860)</f>
        <v>-533.302638418565</v>
      </c>
      <c r="M860" s="0" t="n">
        <f aca="false">STDEV($J$2:$J860)</f>
        <v>3.24906163652281</v>
      </c>
      <c r="N860" s="0" t="str">
        <f aca="false">IF(A860&gt;B860,J860,"")</f>
        <v/>
      </c>
      <c r="O860" s="0" t="n">
        <f aca="false">IF(A860&lt;B860,J860,"")</f>
        <v>2.09247054196459</v>
      </c>
    </row>
    <row r="861" customFormat="false" ht="12.75" hidden="false" customHeight="false" outlineLevel="0" collapsed="false">
      <c r="A861" s="0" t="n">
        <v>1.875</v>
      </c>
      <c r="B861" s="0" t="n">
        <v>5.625</v>
      </c>
      <c r="C861" s="0" t="n">
        <f aca="false">A861/(A861+B861)</f>
        <v>0.25</v>
      </c>
      <c r="D861" s="0" t="n">
        <f aca="false">B861/(A861+B861)</f>
        <v>0.75</v>
      </c>
      <c r="E861" s="0" t="n">
        <f aca="false">POWER((1-C861)*C861,(1-C861))</f>
        <v>0.284938382119347</v>
      </c>
      <c r="F861" s="0" t="n">
        <f aca="false">POWER((1-D861)*D861,(1-D861))</f>
        <v>0.658037006476246</v>
      </c>
      <c r="G861" s="0" t="n">
        <v>1</v>
      </c>
      <c r="H861" s="0" t="n">
        <v>10</v>
      </c>
      <c r="I861" s="0" t="n">
        <f aca="false">POWER(F861,H861)/POWER(E861,G861)</f>
        <v>0.0534259466473776</v>
      </c>
      <c r="J861" s="0" t="n">
        <f aca="false">LN(I861)</f>
        <v>-2.92945875875043</v>
      </c>
      <c r="K861" s="0" t="n">
        <f aca="false">AVERAGE($J$2:$J861)</f>
        <v>-0.623525694392227</v>
      </c>
      <c r="L861" s="0" t="n">
        <f aca="false">SUM($J$2:$J861)</f>
        <v>-536.232097177316</v>
      </c>
      <c r="M861" s="0" t="n">
        <f aca="false">STDEV($J$2:$J861)</f>
        <v>3.24812402556663</v>
      </c>
      <c r="N861" s="0" t="str">
        <f aca="false">IF(A861&gt;B861,J861,"")</f>
        <v/>
      </c>
      <c r="O861" s="0" t="n">
        <f aca="false">IF(A861&lt;B861,J861,"")</f>
        <v>-2.92945875875043</v>
      </c>
    </row>
    <row r="862" customFormat="false" ht="12.75" hidden="false" customHeight="false" outlineLevel="0" collapsed="false">
      <c r="A862" s="0" t="n">
        <v>1.875</v>
      </c>
      <c r="B862" s="0" t="n">
        <v>5.625</v>
      </c>
      <c r="C862" s="0" t="n">
        <f aca="false">A862/(A862+B862)</f>
        <v>0.25</v>
      </c>
      <c r="D862" s="0" t="n">
        <f aca="false">B862/(A862+B862)</f>
        <v>0.75</v>
      </c>
      <c r="E862" s="0" t="n">
        <f aca="false">POWER((1-C862)*C862,(1-C862))</f>
        <v>0.284938382119347</v>
      </c>
      <c r="F862" s="0" t="n">
        <f aca="false">POWER((1-D862)*D862,(1-D862))</f>
        <v>0.658037006476246</v>
      </c>
      <c r="G862" s="0" t="n">
        <v>1</v>
      </c>
      <c r="H862" s="0" t="n">
        <v>10</v>
      </c>
      <c r="I862" s="0" t="n">
        <f aca="false">POWER(F862,H862)/POWER(E862,G862)</f>
        <v>0.0534259466473776</v>
      </c>
      <c r="J862" s="0" t="n">
        <f aca="false">LN(I862)</f>
        <v>-2.92945875875043</v>
      </c>
      <c r="K862" s="0" t="n">
        <f aca="false">AVERAGE($J$2:$J862)</f>
        <v>-0.626203897719008</v>
      </c>
      <c r="L862" s="0" t="n">
        <f aca="false">SUM($J$2:$J862)</f>
        <v>-539.161555936066</v>
      </c>
      <c r="M862" s="0" t="n">
        <f aca="false">STDEV($J$2:$J862)</f>
        <v>3.24718611125196</v>
      </c>
      <c r="N862" s="0" t="str">
        <f aca="false">IF(A862&gt;B862,J862,"")</f>
        <v/>
      </c>
      <c r="O862" s="0" t="n">
        <f aca="false">IF(A862&lt;B862,J862,"")</f>
        <v>-2.92945875875043</v>
      </c>
    </row>
    <row r="863" customFormat="false" ht="12.75" hidden="false" customHeight="false" outlineLevel="0" collapsed="false">
      <c r="A863" s="0" t="n">
        <v>1.875</v>
      </c>
      <c r="B863" s="0" t="n">
        <v>5.625</v>
      </c>
      <c r="C863" s="0" t="n">
        <f aca="false">A863/(A863+B863)</f>
        <v>0.25</v>
      </c>
      <c r="D863" s="0" t="n">
        <f aca="false">B863/(A863+B863)</f>
        <v>0.75</v>
      </c>
      <c r="E863" s="0" t="n">
        <f aca="false">POWER((1-C863)*C863,(1-C863))</f>
        <v>0.284938382119347</v>
      </c>
      <c r="F863" s="0" t="n">
        <f aca="false">POWER((1-D863)*D863,(1-D863))</f>
        <v>0.658037006476246</v>
      </c>
      <c r="G863" s="0" t="n">
        <v>2</v>
      </c>
      <c r="H863" s="0" t="n">
        <v>10</v>
      </c>
      <c r="I863" s="0" t="n">
        <f aca="false">POWER(F863,H863)/POWER(E863,G863)</f>
        <v>0.1875</v>
      </c>
      <c r="J863" s="0" t="n">
        <f aca="false">LN(I863)</f>
        <v>-1.67397643357167</v>
      </c>
      <c r="K863" s="0" t="n">
        <f aca="false">AVERAGE($J$2:$J863)</f>
        <v>-0.627419411101668</v>
      </c>
      <c r="L863" s="0" t="n">
        <f aca="false">SUM($J$2:$J863)</f>
        <v>-540.835532369638</v>
      </c>
      <c r="M863" s="0" t="n">
        <f aca="false">STDEV($J$2:$J863)</f>
        <v>3.24549607064167</v>
      </c>
      <c r="N863" s="0" t="str">
        <f aca="false">IF(A863&gt;B863,J863,"")</f>
        <v/>
      </c>
      <c r="O863" s="0" t="n">
        <f aca="false">IF(A863&lt;B863,J863,"")</f>
        <v>-1.67397643357167</v>
      </c>
    </row>
    <row r="864" customFormat="false" ht="12.75" hidden="false" customHeight="false" outlineLevel="0" collapsed="false">
      <c r="A864" s="0" t="n">
        <v>1.875</v>
      </c>
      <c r="B864" s="0" t="n">
        <v>5.625</v>
      </c>
      <c r="C864" s="0" t="n">
        <f aca="false">A864/(A864+B864)</f>
        <v>0.25</v>
      </c>
      <c r="D864" s="0" t="n">
        <f aca="false">B864/(A864+B864)</f>
        <v>0.75</v>
      </c>
      <c r="E864" s="0" t="n">
        <f aca="false">POWER((1-C864)*C864,(1-C864))</f>
        <v>0.284938382119347</v>
      </c>
      <c r="F864" s="0" t="n">
        <f aca="false">POWER((1-D864)*D864,(1-D864))</f>
        <v>0.658037006476246</v>
      </c>
      <c r="G864" s="0" t="n">
        <v>2</v>
      </c>
      <c r="H864" s="0" t="n">
        <v>10</v>
      </c>
      <c r="I864" s="0" t="n">
        <f aca="false">POWER(F864,H864)/POWER(E864,G864)</f>
        <v>0.1875</v>
      </c>
      <c r="J864" s="0" t="n">
        <f aca="false">LN(I864)</f>
        <v>-1.67397643357167</v>
      </c>
      <c r="K864" s="0" t="n">
        <f aca="false">AVERAGE($J$2:$J864)</f>
        <v>-0.628632107535584</v>
      </c>
      <c r="L864" s="0" t="n">
        <f aca="false">SUM($J$2:$J864)</f>
        <v>-542.509508803209</v>
      </c>
      <c r="M864" s="0" t="n">
        <f aca="false">STDEV($J$2:$J864)</f>
        <v>3.24380861936282</v>
      </c>
      <c r="N864" s="0" t="str">
        <f aca="false">IF(A864&gt;B864,J864,"")</f>
        <v/>
      </c>
      <c r="O864" s="0" t="n">
        <f aca="false">IF(A864&lt;B864,J864,"")</f>
        <v>-1.67397643357167</v>
      </c>
    </row>
    <row r="865" customFormat="false" ht="12.75" hidden="false" customHeight="false" outlineLevel="0" collapsed="false">
      <c r="A865" s="0" t="n">
        <v>1.875</v>
      </c>
      <c r="B865" s="0" t="n">
        <v>5.625</v>
      </c>
      <c r="C865" s="0" t="n">
        <f aca="false">A865/(A865+B865)</f>
        <v>0.25</v>
      </c>
      <c r="D865" s="0" t="n">
        <f aca="false">B865/(A865+B865)</f>
        <v>0.75</v>
      </c>
      <c r="E865" s="0" t="n">
        <f aca="false">POWER((1-C865)*C865,(1-C865))</f>
        <v>0.284938382119347</v>
      </c>
      <c r="F865" s="0" t="n">
        <f aca="false">POWER((1-D865)*D865,(1-D865))</f>
        <v>0.658037006476246</v>
      </c>
      <c r="G865" s="0" t="n">
        <v>1</v>
      </c>
      <c r="H865" s="0" t="n">
        <v>10</v>
      </c>
      <c r="I865" s="0" t="n">
        <f aca="false">POWER(F865,H865)/POWER(E865,G865)</f>
        <v>0.0534259466473776</v>
      </c>
      <c r="J865" s="0" t="n">
        <f aca="false">LN(I865)</f>
        <v>-2.92945875875043</v>
      </c>
      <c r="K865" s="0" t="n">
        <f aca="false">AVERAGE($J$2:$J865)</f>
        <v>-0.631295101344861</v>
      </c>
      <c r="L865" s="0" t="n">
        <f aca="false">SUM($J$2:$J865)</f>
        <v>-545.43896756196</v>
      </c>
      <c r="M865" s="0" t="n">
        <f aca="false">STDEV($J$2:$J865)</f>
        <v>3.24287353327773</v>
      </c>
      <c r="N865" s="0" t="str">
        <f aca="false">IF(A865&gt;B865,J865,"")</f>
        <v/>
      </c>
      <c r="O865" s="0" t="n">
        <f aca="false">IF(A865&lt;B865,J865,"")</f>
        <v>-2.92945875875043</v>
      </c>
    </row>
    <row r="866" customFormat="false" ht="12.75" hidden="false" customHeight="false" outlineLevel="0" collapsed="false">
      <c r="A866" s="0" t="n">
        <v>1.875</v>
      </c>
      <c r="B866" s="0" t="n">
        <v>5.625</v>
      </c>
      <c r="C866" s="0" t="n">
        <f aca="false">A866/(A866+B866)</f>
        <v>0.25</v>
      </c>
      <c r="D866" s="0" t="n">
        <f aca="false">B866/(A866+B866)</f>
        <v>0.75</v>
      </c>
      <c r="E866" s="0" t="n">
        <f aca="false">POWER((1-C866)*C866,(1-C866))</f>
        <v>0.284938382119347</v>
      </c>
      <c r="F866" s="0" t="n">
        <f aca="false">POWER((1-D866)*D866,(1-D866))</f>
        <v>0.658037006476246</v>
      </c>
      <c r="G866" s="0" t="n">
        <v>1</v>
      </c>
      <c r="H866" s="0" t="n">
        <v>10</v>
      </c>
      <c r="I866" s="0" t="n">
        <f aca="false">POWER(F866,H866)/POWER(E866,G866)</f>
        <v>0.0534259466473776</v>
      </c>
      <c r="J866" s="0" t="n">
        <f aca="false">LN(I866)</f>
        <v>-2.92945875875043</v>
      </c>
      <c r="K866" s="0" t="n">
        <f aca="false">AVERAGE($J$2:$J866)</f>
        <v>-0.633951937943018</v>
      </c>
      <c r="L866" s="0" t="n">
        <f aca="false">SUM($J$2:$J866)</f>
        <v>-548.36842632071</v>
      </c>
      <c r="M866" s="0" t="n">
        <f aca="false">STDEV($J$2:$J866)</f>
        <v>3.24193816059009</v>
      </c>
      <c r="N866" s="0" t="str">
        <f aca="false">IF(A866&gt;B866,J866,"")</f>
        <v/>
      </c>
      <c r="O866" s="0" t="n">
        <f aca="false">IF(A866&lt;B866,J866,"")</f>
        <v>-2.92945875875043</v>
      </c>
    </row>
    <row r="867" customFormat="false" ht="12.75" hidden="false" customHeight="false" outlineLevel="0" collapsed="false">
      <c r="A867" s="0" t="n">
        <v>1.875</v>
      </c>
      <c r="B867" s="0" t="n">
        <v>5.625</v>
      </c>
      <c r="C867" s="0" t="n">
        <f aca="false">A867/(A867+B867)</f>
        <v>0.25</v>
      </c>
      <c r="D867" s="0" t="n">
        <f aca="false">B867/(A867+B867)</f>
        <v>0.75</v>
      </c>
      <c r="E867" s="0" t="n">
        <f aca="false">POWER((1-C867)*C867,(1-C867))</f>
        <v>0.284938382119347</v>
      </c>
      <c r="F867" s="0" t="n">
        <f aca="false">POWER((1-D867)*D867,(1-D867))</f>
        <v>0.658037006476246</v>
      </c>
      <c r="G867" s="0" t="n">
        <v>4</v>
      </c>
      <c r="H867" s="0" t="n">
        <v>10</v>
      </c>
      <c r="I867" s="0" t="n">
        <f aca="false">POWER(F867,H867)/POWER(E867,G867)</f>
        <v>2.3094010767585</v>
      </c>
      <c r="J867" s="0" t="n">
        <f aca="false">LN(I867)</f>
        <v>0.836988216785835</v>
      </c>
      <c r="K867" s="0" t="n">
        <f aca="false">AVERAGE($J$2:$J867)</f>
        <v>-0.632253392729705</v>
      </c>
      <c r="L867" s="0" t="n">
        <f aca="false">SUM($J$2:$J867)</f>
        <v>-547.531438103924</v>
      </c>
      <c r="M867" s="0" t="n">
        <f aca="false">STDEV($J$2:$J867)</f>
        <v>3.24044920002607</v>
      </c>
      <c r="N867" s="0" t="str">
        <f aca="false">IF(A867&gt;B867,J867,"")</f>
        <v/>
      </c>
      <c r="O867" s="0" t="n">
        <f aca="false">IF(A867&lt;B867,J867,"")</f>
        <v>0.836988216785835</v>
      </c>
    </row>
    <row r="868" customFormat="false" ht="12.75" hidden="false" customHeight="false" outlineLevel="0" collapsed="false">
      <c r="A868" s="0" t="n">
        <v>1.875</v>
      </c>
      <c r="B868" s="0" t="n">
        <v>5.625</v>
      </c>
      <c r="C868" s="0" t="n">
        <f aca="false">A868/(A868+B868)</f>
        <v>0.25</v>
      </c>
      <c r="D868" s="0" t="n">
        <f aca="false">B868/(A868+B868)</f>
        <v>0.75</v>
      </c>
      <c r="E868" s="0" t="n">
        <f aca="false">POWER((1-C868)*C868,(1-C868))</f>
        <v>0.284938382119347</v>
      </c>
      <c r="F868" s="0" t="n">
        <f aca="false">POWER((1-D868)*D868,(1-D868))</f>
        <v>0.658037006476246</v>
      </c>
      <c r="G868" s="0" t="n">
        <v>2</v>
      </c>
      <c r="H868" s="0" t="n">
        <v>10</v>
      </c>
      <c r="I868" s="0" t="n">
        <f aca="false">POWER(F868,H868)/POWER(E868,G868)</f>
        <v>0.1875</v>
      </c>
      <c r="J868" s="0" t="n">
        <f aca="false">LN(I868)</f>
        <v>-1.67397643357167</v>
      </c>
      <c r="K868" s="0" t="n">
        <f aca="false">AVERAGE($J$2:$J868)</f>
        <v>-0.633454918728369</v>
      </c>
      <c r="L868" s="0" t="n">
        <f aca="false">SUM($J$2:$J868)</f>
        <v>-549.205414537496</v>
      </c>
      <c r="M868" s="0" t="n">
        <f aca="false">STDEV($J$2:$J868)</f>
        <v>3.23877096656435</v>
      </c>
      <c r="N868" s="0" t="str">
        <f aca="false">IF(A868&gt;B868,J868,"")</f>
        <v/>
      </c>
      <c r="O868" s="0" t="n">
        <f aca="false">IF(A868&lt;B868,J868,"")</f>
        <v>-1.67397643357167</v>
      </c>
    </row>
    <row r="869" customFormat="false" ht="12.75" hidden="false" customHeight="false" outlineLevel="0" collapsed="false">
      <c r="A869" s="0" t="n">
        <v>1.875</v>
      </c>
      <c r="B869" s="0" t="n">
        <v>5.625</v>
      </c>
      <c r="C869" s="0" t="n">
        <f aca="false">A869/(A869+B869)</f>
        <v>0.25</v>
      </c>
      <c r="D869" s="0" t="n">
        <f aca="false">B869/(A869+B869)</f>
        <v>0.75</v>
      </c>
      <c r="E869" s="0" t="n">
        <f aca="false">POWER((1-C869)*C869,(1-C869))</f>
        <v>0.284938382119347</v>
      </c>
      <c r="F869" s="0" t="n">
        <f aca="false">POWER((1-D869)*D869,(1-D869))</f>
        <v>0.658037006476246</v>
      </c>
      <c r="G869" s="0" t="n">
        <v>4</v>
      </c>
      <c r="H869" s="0" t="n">
        <v>10</v>
      </c>
      <c r="I869" s="0" t="n">
        <f aca="false">POWER(F869,H869)/POWER(E869,G869)</f>
        <v>2.3094010767585</v>
      </c>
      <c r="J869" s="0" t="n">
        <f aca="false">LN(I869)</f>
        <v>0.836988216785835</v>
      </c>
      <c r="K869" s="0" t="n">
        <f aca="false">AVERAGE($J$2:$J869)</f>
        <v>-0.631760859816486</v>
      </c>
      <c r="L869" s="0" t="n">
        <f aca="false">SUM($J$2:$J869)</f>
        <v>-548.36842632071</v>
      </c>
      <c r="M869" s="0" t="n">
        <f aca="false">STDEV($J$2:$J869)</f>
        <v>3.23728738557361</v>
      </c>
      <c r="N869" s="0" t="str">
        <f aca="false">IF(A869&gt;B869,J869,"")</f>
        <v/>
      </c>
      <c r="O869" s="0" t="n">
        <f aca="false">IF(A869&lt;B869,J869,"")</f>
        <v>0.836988216785835</v>
      </c>
    </row>
    <row r="870" customFormat="false" ht="12.75" hidden="false" customHeight="false" outlineLevel="0" collapsed="false">
      <c r="A870" s="0" t="n">
        <v>1.875</v>
      </c>
      <c r="B870" s="0" t="n">
        <v>5.625</v>
      </c>
      <c r="C870" s="0" t="n">
        <f aca="false">A870/(A870+B870)</f>
        <v>0.25</v>
      </c>
      <c r="D870" s="0" t="n">
        <f aca="false">B870/(A870+B870)</f>
        <v>0.75</v>
      </c>
      <c r="E870" s="0" t="n">
        <f aca="false">POWER((1-C870)*C870,(1-C870))</f>
        <v>0.284938382119347</v>
      </c>
      <c r="F870" s="0" t="n">
        <f aca="false">POWER((1-D870)*D870,(1-D870))</f>
        <v>0.658037006476246</v>
      </c>
      <c r="G870" s="0" t="n">
        <v>2</v>
      </c>
      <c r="H870" s="0" t="n">
        <v>10</v>
      </c>
      <c r="I870" s="0" t="n">
        <f aca="false">POWER(F870,H870)/POWER(E870,G870)</f>
        <v>0.1875</v>
      </c>
      <c r="J870" s="0" t="n">
        <f aca="false">LN(I870)</f>
        <v>-1.67397643357167</v>
      </c>
      <c r="K870" s="0" t="n">
        <f aca="false">AVERAGE($J$2:$J870)</f>
        <v>-0.632960187289162</v>
      </c>
      <c r="L870" s="0" t="n">
        <f aca="false">SUM($J$2:$J870)</f>
        <v>-550.042402754282</v>
      </c>
      <c r="M870" s="0" t="n">
        <f aca="false">STDEV($J$2:$J870)</f>
        <v>3.23561521317423</v>
      </c>
      <c r="N870" s="0" t="str">
        <f aca="false">IF(A870&gt;B870,J870,"")</f>
        <v/>
      </c>
      <c r="O870" s="0" t="n">
        <f aca="false">IF(A870&lt;B870,J870,"")</f>
        <v>-1.67397643357167</v>
      </c>
    </row>
    <row r="871" customFormat="false" ht="12.75" hidden="false" customHeight="false" outlineLevel="0" collapsed="false">
      <c r="A871" s="0" t="n">
        <v>1.875</v>
      </c>
      <c r="B871" s="0" t="n">
        <v>5.625</v>
      </c>
      <c r="C871" s="0" t="n">
        <f aca="false">A871/(A871+B871)</f>
        <v>0.25</v>
      </c>
      <c r="D871" s="0" t="n">
        <f aca="false">B871/(A871+B871)</f>
        <v>0.75</v>
      </c>
      <c r="E871" s="0" t="n">
        <f aca="false">POWER((1-C871)*C871,(1-C871))</f>
        <v>0.284938382119347</v>
      </c>
      <c r="F871" s="0" t="n">
        <f aca="false">POWER((1-D871)*D871,(1-D871))</f>
        <v>0.658037006476246</v>
      </c>
      <c r="G871" s="0" t="n">
        <v>0</v>
      </c>
      <c r="H871" s="0" t="n">
        <v>10</v>
      </c>
      <c r="I871" s="0" t="n">
        <f aca="false">POWER(F871,H871)/POWER(E871,G871)</f>
        <v>0.0152231028008983</v>
      </c>
      <c r="J871" s="0" t="n">
        <f aca="false">LN(I871)</f>
        <v>-4.18494108392918</v>
      </c>
      <c r="K871" s="0" t="n">
        <f aca="false">AVERAGE($J$2:$J871)</f>
        <v>-0.637042923951967</v>
      </c>
      <c r="L871" s="0" t="n">
        <f aca="false">SUM($J$2:$J871)</f>
        <v>-554.227343838211</v>
      </c>
      <c r="M871" s="0" t="n">
        <f aca="false">STDEV($J$2:$J871)</f>
        <v>3.23599446737111</v>
      </c>
      <c r="N871" s="0" t="str">
        <f aca="false">IF(A871&gt;B871,J871,"")</f>
        <v/>
      </c>
      <c r="O871" s="0" t="n">
        <f aca="false">IF(A871&lt;B871,J871,"")</f>
        <v>-4.18494108392918</v>
      </c>
    </row>
    <row r="872" customFormat="false" ht="12.75" hidden="false" customHeight="false" outlineLevel="0" collapsed="false">
      <c r="A872" s="0" t="n">
        <v>1.875</v>
      </c>
      <c r="B872" s="0" t="n">
        <v>5.625</v>
      </c>
      <c r="C872" s="0" t="n">
        <f aca="false">A872/(A872+B872)</f>
        <v>0.25</v>
      </c>
      <c r="D872" s="0" t="n">
        <f aca="false">B872/(A872+B872)</f>
        <v>0.75</v>
      </c>
      <c r="E872" s="0" t="n">
        <f aca="false">POWER((1-C872)*C872,(1-C872))</f>
        <v>0.284938382119347</v>
      </c>
      <c r="F872" s="0" t="n">
        <f aca="false">POWER((1-D872)*D872,(1-D872))</f>
        <v>0.658037006476246</v>
      </c>
      <c r="G872" s="0" t="n">
        <v>0</v>
      </c>
      <c r="H872" s="0" t="n">
        <v>10</v>
      </c>
      <c r="I872" s="0" t="n">
        <f aca="false">POWER(F872,H872)/POWER(E872,G872)</f>
        <v>0.0152231028008983</v>
      </c>
      <c r="J872" s="0" t="n">
        <f aca="false">LN(I872)</f>
        <v>-4.18494108392918</v>
      </c>
      <c r="K872" s="0" t="n">
        <f aca="false">AVERAGE($J$2:$J872)</f>
        <v>-0.64111628578891</v>
      </c>
      <c r="L872" s="0" t="n">
        <f aca="false">SUM($J$2:$J872)</f>
        <v>-558.41228492214</v>
      </c>
      <c r="M872" s="0" t="n">
        <f aca="false">STDEV($J$2:$J872)</f>
        <v>3.23636766681359</v>
      </c>
      <c r="N872" s="0" t="str">
        <f aca="false">IF(A872&gt;B872,J872,"")</f>
        <v/>
      </c>
      <c r="O872" s="0" t="n">
        <f aca="false">IF(A872&lt;B872,J872,"")</f>
        <v>-4.18494108392918</v>
      </c>
    </row>
    <row r="873" customFormat="false" ht="12.75" hidden="false" customHeight="false" outlineLevel="0" collapsed="false">
      <c r="A873" s="0" t="n">
        <v>1.875</v>
      </c>
      <c r="B873" s="0" t="n">
        <v>5.625</v>
      </c>
      <c r="C873" s="0" t="n">
        <f aca="false">A873/(A873+B873)</f>
        <v>0.25</v>
      </c>
      <c r="D873" s="0" t="n">
        <f aca="false">B873/(A873+B873)</f>
        <v>0.75</v>
      </c>
      <c r="E873" s="0" t="n">
        <f aca="false">POWER((1-C873)*C873,(1-C873))</f>
        <v>0.284938382119347</v>
      </c>
      <c r="F873" s="0" t="n">
        <f aca="false">POWER((1-D873)*D873,(1-D873))</f>
        <v>0.658037006476246</v>
      </c>
      <c r="G873" s="0" t="n">
        <v>2</v>
      </c>
      <c r="H873" s="0" t="n">
        <v>10</v>
      </c>
      <c r="I873" s="0" t="n">
        <f aca="false">POWER(F873,H873)/POWER(E873,G873)</f>
        <v>0.1875</v>
      </c>
      <c r="J873" s="0" t="n">
        <f aca="false">LN(I873)</f>
        <v>-1.67397643357167</v>
      </c>
      <c r="K873" s="0" t="n">
        <f aca="false">AVERAGE($J$2:$J873)</f>
        <v>-0.642300758435449</v>
      </c>
      <c r="L873" s="0" t="n">
        <f aca="false">SUM($J$2:$J873)</f>
        <v>-560.086261355712</v>
      </c>
      <c r="M873" s="0" t="n">
        <f aca="false">STDEV($J$2:$J873)</f>
        <v>3.23469839771543</v>
      </c>
      <c r="N873" s="0" t="str">
        <f aca="false">IF(A873&gt;B873,J873,"")</f>
        <v/>
      </c>
      <c r="O873" s="0" t="n">
        <f aca="false">IF(A873&lt;B873,J873,"")</f>
        <v>-1.67397643357167</v>
      </c>
    </row>
    <row r="874" customFormat="false" ht="12.75" hidden="false" customHeight="false" outlineLevel="0" collapsed="false">
      <c r="A874" s="0" t="n">
        <v>1.875</v>
      </c>
      <c r="B874" s="0" t="n">
        <v>5.625</v>
      </c>
      <c r="C874" s="0" t="n">
        <f aca="false">A874/(A874+B874)</f>
        <v>0.25</v>
      </c>
      <c r="D874" s="0" t="n">
        <f aca="false">B874/(A874+B874)</f>
        <v>0.75</v>
      </c>
      <c r="E874" s="0" t="n">
        <f aca="false">POWER((1-C874)*C874,(1-C874))</f>
        <v>0.284938382119347</v>
      </c>
      <c r="F874" s="0" t="n">
        <f aca="false">POWER((1-D874)*D874,(1-D874))</f>
        <v>0.658037006476246</v>
      </c>
      <c r="G874" s="0" t="n">
        <v>5</v>
      </c>
      <c r="H874" s="0" t="n">
        <v>10</v>
      </c>
      <c r="I874" s="0" t="n">
        <f aca="false">POWER(F874,H874)/POWER(E874,G874)</f>
        <v>8.10491398028365</v>
      </c>
      <c r="J874" s="0" t="n">
        <f aca="false">LN(I874)</f>
        <v>2.09247054196459</v>
      </c>
      <c r="K874" s="0" t="n">
        <f aca="false">AVERAGE($J$2:$J874)</f>
        <v>-0.639168145262024</v>
      </c>
      <c r="L874" s="0" t="n">
        <f aca="false">SUM($J$2:$J874)</f>
        <v>-557.993790813747</v>
      </c>
      <c r="M874" s="0" t="n">
        <f aca="false">STDEV($J$2:$J874)</f>
        <v>3.23416782769073</v>
      </c>
      <c r="N874" s="0" t="str">
        <f aca="false">IF(A874&gt;B874,J874,"")</f>
        <v/>
      </c>
      <c r="O874" s="0" t="n">
        <f aca="false">IF(A874&lt;B874,J874,"")</f>
        <v>2.09247054196459</v>
      </c>
    </row>
    <row r="875" customFormat="false" ht="12.75" hidden="false" customHeight="false" outlineLevel="0" collapsed="false">
      <c r="A875" s="0" t="n">
        <v>1.875</v>
      </c>
      <c r="B875" s="0" t="n">
        <v>5.625</v>
      </c>
      <c r="C875" s="0" t="n">
        <f aca="false">A875/(A875+B875)</f>
        <v>0.25</v>
      </c>
      <c r="D875" s="0" t="n">
        <f aca="false">B875/(A875+B875)</f>
        <v>0.75</v>
      </c>
      <c r="E875" s="0" t="n">
        <f aca="false">POWER((1-C875)*C875,(1-C875))</f>
        <v>0.284938382119347</v>
      </c>
      <c r="F875" s="0" t="n">
        <f aca="false">POWER((1-D875)*D875,(1-D875))</f>
        <v>0.658037006476246</v>
      </c>
      <c r="G875" s="0" t="n">
        <v>3</v>
      </c>
      <c r="H875" s="0" t="n">
        <v>10</v>
      </c>
      <c r="I875" s="0" t="n">
        <f aca="false">POWER(F875,H875)/POWER(E875,G875)</f>
        <v>0.658037006476246</v>
      </c>
      <c r="J875" s="0" t="n">
        <f aca="false">LN(I875)</f>
        <v>-0.418494108392918</v>
      </c>
      <c r="K875" s="0" t="n">
        <f aca="false">AVERAGE($J$2:$J875)</f>
        <v>-0.638915657805652</v>
      </c>
      <c r="L875" s="0" t="n">
        <f aca="false">SUM($J$2:$J875)</f>
        <v>-558.41228492214</v>
      </c>
      <c r="M875" s="0" t="n">
        <f aca="false">STDEV($J$2:$J875)</f>
        <v>3.23232358593887</v>
      </c>
      <c r="N875" s="0" t="str">
        <f aca="false">IF(A875&gt;B875,J875,"")</f>
        <v/>
      </c>
      <c r="O875" s="0" t="n">
        <f aca="false">IF(A875&lt;B875,J875,"")</f>
        <v>-0.418494108392918</v>
      </c>
    </row>
    <row r="876" customFormat="false" ht="12.75" hidden="false" customHeight="false" outlineLevel="0" collapsed="false">
      <c r="A876" s="0" t="n">
        <v>1.875</v>
      </c>
      <c r="B876" s="0" t="n">
        <v>5.625</v>
      </c>
      <c r="C876" s="0" t="n">
        <f aca="false">A876/(A876+B876)</f>
        <v>0.25</v>
      </c>
      <c r="D876" s="0" t="n">
        <f aca="false">B876/(A876+B876)</f>
        <v>0.75</v>
      </c>
      <c r="E876" s="0" t="n">
        <f aca="false">POWER((1-C876)*C876,(1-C876))</f>
        <v>0.284938382119347</v>
      </c>
      <c r="F876" s="0" t="n">
        <f aca="false">POWER((1-D876)*D876,(1-D876))</f>
        <v>0.658037006476246</v>
      </c>
      <c r="G876" s="0" t="n">
        <v>4</v>
      </c>
      <c r="H876" s="0" t="n">
        <v>10</v>
      </c>
      <c r="I876" s="0" t="n">
        <f aca="false">POWER(F876,H876)/POWER(E876,G876)</f>
        <v>2.3094010767585</v>
      </c>
      <c r="J876" s="0" t="n">
        <f aca="false">LN(I876)</f>
        <v>0.836988216785835</v>
      </c>
      <c r="K876" s="0" t="n">
        <f aca="false">AVERAGE($J$2:$J876)</f>
        <v>-0.637228910520405</v>
      </c>
      <c r="L876" s="0" t="n">
        <f aca="false">SUM($J$2:$J876)</f>
        <v>-557.575296705354</v>
      </c>
      <c r="M876" s="0" t="n">
        <f aca="false">STDEV($J$2:$J876)</f>
        <v>3.23085918975749</v>
      </c>
      <c r="N876" s="0" t="str">
        <f aca="false">IF(A876&gt;B876,J876,"")</f>
        <v/>
      </c>
      <c r="O876" s="0" t="n">
        <f aca="false">IF(A876&lt;B876,J876,"")</f>
        <v>0.836988216785835</v>
      </c>
    </row>
    <row r="877" customFormat="false" ht="12.75" hidden="false" customHeight="false" outlineLevel="0" collapsed="false">
      <c r="A877" s="0" t="n">
        <v>1.875</v>
      </c>
      <c r="B877" s="0" t="n">
        <v>5.625</v>
      </c>
      <c r="C877" s="0" t="n">
        <f aca="false">A877/(A877+B877)</f>
        <v>0.25</v>
      </c>
      <c r="D877" s="0" t="n">
        <f aca="false">B877/(A877+B877)</f>
        <v>0.75</v>
      </c>
      <c r="E877" s="0" t="n">
        <f aca="false">POWER((1-C877)*C877,(1-C877))</f>
        <v>0.284938382119347</v>
      </c>
      <c r="F877" s="0" t="n">
        <f aca="false">POWER((1-D877)*D877,(1-D877))</f>
        <v>0.658037006476246</v>
      </c>
      <c r="G877" s="0" t="n">
        <v>3</v>
      </c>
      <c r="H877" s="0" t="n">
        <v>10</v>
      </c>
      <c r="I877" s="0" t="n">
        <f aca="false">POWER(F877,H877)/POWER(E877,G877)</f>
        <v>0.658037006476246</v>
      </c>
      <c r="J877" s="0" t="n">
        <f aca="false">LN(I877)</f>
        <v>-0.418494108392918</v>
      </c>
      <c r="K877" s="0" t="n">
        <f aca="false">AVERAGE($J$2:$J877)</f>
        <v>-0.636979213257702</v>
      </c>
      <c r="L877" s="0" t="n">
        <f aca="false">SUM($J$2:$J877)</f>
        <v>-557.993790813747</v>
      </c>
      <c r="M877" s="0" t="n">
        <f aca="false">STDEV($J$2:$J877)</f>
        <v>3.22902091401049</v>
      </c>
      <c r="N877" s="0" t="str">
        <f aca="false">IF(A877&gt;B877,J877,"")</f>
        <v/>
      </c>
      <c r="O877" s="0" t="n">
        <f aca="false">IF(A877&lt;B877,J877,"")</f>
        <v>-0.418494108392918</v>
      </c>
    </row>
    <row r="878" customFormat="false" ht="12.75" hidden="false" customHeight="false" outlineLevel="0" collapsed="false">
      <c r="A878" s="0" t="n">
        <v>1.875</v>
      </c>
      <c r="B878" s="0" t="n">
        <v>5.625</v>
      </c>
      <c r="C878" s="0" t="n">
        <f aca="false">A878/(A878+B878)</f>
        <v>0.25</v>
      </c>
      <c r="D878" s="0" t="n">
        <f aca="false">B878/(A878+B878)</f>
        <v>0.75</v>
      </c>
      <c r="E878" s="0" t="n">
        <f aca="false">POWER((1-C878)*C878,(1-C878))</f>
        <v>0.284938382119347</v>
      </c>
      <c r="F878" s="0" t="n">
        <f aca="false">POWER((1-D878)*D878,(1-D878))</f>
        <v>0.658037006476246</v>
      </c>
      <c r="G878" s="0" t="n">
        <v>2</v>
      </c>
      <c r="H878" s="0" t="n">
        <v>10</v>
      </c>
      <c r="I878" s="0" t="n">
        <f aca="false">POWER(F878,H878)/POWER(E878,G878)</f>
        <v>0.1875</v>
      </c>
      <c r="J878" s="0" t="n">
        <f aca="false">LN(I878)</f>
        <v>-1.67397643357167</v>
      </c>
      <c r="K878" s="0" t="n">
        <f aca="false">AVERAGE($J$2:$J878)</f>
        <v>-0.638161650224993</v>
      </c>
      <c r="L878" s="0" t="n">
        <f aca="false">SUM($J$2:$J878)</f>
        <v>-559.667767247319</v>
      </c>
      <c r="M878" s="0" t="n">
        <f aca="false">STDEV($J$2:$J878)</f>
        <v>3.22736731142817</v>
      </c>
      <c r="N878" s="0" t="str">
        <f aca="false">IF(A878&gt;B878,J878,"")</f>
        <v/>
      </c>
      <c r="O878" s="0" t="n">
        <f aca="false">IF(A878&lt;B878,J878,"")</f>
        <v>-1.67397643357167</v>
      </c>
    </row>
    <row r="879" customFormat="false" ht="12.75" hidden="false" customHeight="false" outlineLevel="0" collapsed="false">
      <c r="A879" s="0" t="n">
        <v>1.875</v>
      </c>
      <c r="B879" s="0" t="n">
        <v>5.625</v>
      </c>
      <c r="C879" s="0" t="n">
        <f aca="false">A879/(A879+B879)</f>
        <v>0.25</v>
      </c>
      <c r="D879" s="0" t="n">
        <f aca="false">B879/(A879+B879)</f>
        <v>0.75</v>
      </c>
      <c r="E879" s="0" t="n">
        <f aca="false">POWER((1-C879)*C879,(1-C879))</f>
        <v>0.284938382119347</v>
      </c>
      <c r="F879" s="0" t="n">
        <f aca="false">POWER((1-D879)*D879,(1-D879))</f>
        <v>0.658037006476246</v>
      </c>
      <c r="G879" s="0" t="n">
        <v>0</v>
      </c>
      <c r="H879" s="0" t="n">
        <v>10</v>
      </c>
      <c r="I879" s="0" t="n">
        <f aca="false">POWER(F879,H879)/POWER(E879,G879)</f>
        <v>0.0152231028008983</v>
      </c>
      <c r="J879" s="0" t="n">
        <f aca="false">LN(I879)</f>
        <v>-4.18494108392918</v>
      </c>
      <c r="K879" s="0" t="n">
        <f aca="false">AVERAGE($J$2:$J879)</f>
        <v>-0.642201262336274</v>
      </c>
      <c r="L879" s="0" t="n">
        <f aca="false">SUM($J$2:$J879)</f>
        <v>-563.852708331248</v>
      </c>
      <c r="M879" s="0" t="n">
        <f aca="false">STDEV($J$2:$J879)</f>
        <v>3.22774699092407</v>
      </c>
      <c r="N879" s="0" t="str">
        <f aca="false">IF(A879&gt;B879,J879,"")</f>
        <v/>
      </c>
      <c r="O879" s="0" t="n">
        <f aca="false">IF(A879&lt;B879,J879,"")</f>
        <v>-4.18494108392918</v>
      </c>
    </row>
    <row r="880" customFormat="false" ht="12.75" hidden="false" customHeight="false" outlineLevel="0" collapsed="false">
      <c r="A880" s="0" t="n">
        <v>1.875</v>
      </c>
      <c r="B880" s="0" t="n">
        <v>5.625</v>
      </c>
      <c r="C880" s="0" t="n">
        <f aca="false">A880/(A880+B880)</f>
        <v>0.25</v>
      </c>
      <c r="D880" s="0" t="n">
        <f aca="false">B880/(A880+B880)</f>
        <v>0.75</v>
      </c>
      <c r="E880" s="0" t="n">
        <f aca="false">POWER((1-C880)*C880,(1-C880))</f>
        <v>0.284938382119347</v>
      </c>
      <c r="F880" s="0" t="n">
        <f aca="false">POWER((1-D880)*D880,(1-D880))</f>
        <v>0.658037006476246</v>
      </c>
      <c r="G880" s="0" t="n">
        <v>5</v>
      </c>
      <c r="H880" s="0" t="n">
        <v>10</v>
      </c>
      <c r="I880" s="0" t="n">
        <f aca="false">POWER(F880,H880)/POWER(E880,G880)</f>
        <v>8.10491398028365</v>
      </c>
      <c r="J880" s="0" t="n">
        <f aca="false">LN(I880)</f>
        <v>2.09247054196459</v>
      </c>
      <c r="K880" s="0" t="n">
        <f aca="false">AVERAGE($J$2:$J880)</f>
        <v>-0.6390901453803</v>
      </c>
      <c r="L880" s="0" t="n">
        <f aca="false">SUM($J$2:$J880)</f>
        <v>-561.760237789284</v>
      </c>
      <c r="M880" s="0" t="n">
        <f aca="false">STDEV($J$2:$J880)</f>
        <v>3.22722675345797</v>
      </c>
      <c r="N880" s="0" t="str">
        <f aca="false">IF(A880&gt;B880,J880,"")</f>
        <v/>
      </c>
      <c r="O880" s="0" t="n">
        <f aca="false">IF(A880&lt;B880,J880,"")</f>
        <v>2.09247054196459</v>
      </c>
    </row>
    <row r="881" customFormat="false" ht="12.75" hidden="false" customHeight="false" outlineLevel="0" collapsed="false">
      <c r="A881" s="0" t="n">
        <v>1.875</v>
      </c>
      <c r="B881" s="0" t="n">
        <v>5.625</v>
      </c>
      <c r="C881" s="0" t="n">
        <f aca="false">A881/(A881+B881)</f>
        <v>0.25</v>
      </c>
      <c r="D881" s="0" t="n">
        <f aca="false">B881/(A881+B881)</f>
        <v>0.75</v>
      </c>
      <c r="E881" s="0" t="n">
        <f aca="false">POWER((1-C881)*C881,(1-C881))</f>
        <v>0.284938382119347</v>
      </c>
      <c r="F881" s="0" t="n">
        <f aca="false">POWER((1-D881)*D881,(1-D881))</f>
        <v>0.658037006476246</v>
      </c>
      <c r="G881" s="0" t="n">
        <v>2</v>
      </c>
      <c r="H881" s="0" t="n">
        <v>10</v>
      </c>
      <c r="I881" s="0" t="n">
        <f aca="false">POWER(F881,H881)/POWER(E881,G881)</f>
        <v>0.1875</v>
      </c>
      <c r="J881" s="0" t="n">
        <f aca="false">LN(I881)</f>
        <v>-1.67397643357167</v>
      </c>
      <c r="K881" s="0" t="n">
        <f aca="false">AVERAGE($J$2:$J881)</f>
        <v>-0.640266152525972</v>
      </c>
      <c r="L881" s="0" t="n">
        <f aca="false">SUM($J$2:$J881)</f>
        <v>-563.434214222855</v>
      </c>
      <c r="M881" s="0" t="n">
        <f aca="false">STDEV($J$2:$J881)</f>
        <v>3.22557915245019</v>
      </c>
      <c r="N881" s="0" t="str">
        <f aca="false">IF(A881&gt;B881,J881,"")</f>
        <v/>
      </c>
      <c r="O881" s="0" t="n">
        <f aca="false">IF(A881&lt;B881,J881,"")</f>
        <v>-1.67397643357167</v>
      </c>
    </row>
    <row r="882" customFormat="false" ht="12.75" hidden="false" customHeight="false" outlineLevel="0" collapsed="false">
      <c r="A882" s="0" t="n">
        <v>1.875</v>
      </c>
      <c r="B882" s="0" t="n">
        <v>5.625</v>
      </c>
      <c r="C882" s="0" t="n">
        <f aca="false">A882/(A882+B882)</f>
        <v>0.25</v>
      </c>
      <c r="D882" s="0" t="n">
        <f aca="false">B882/(A882+B882)</f>
        <v>0.75</v>
      </c>
      <c r="E882" s="0" t="n">
        <f aca="false">POWER((1-C882)*C882,(1-C882))</f>
        <v>0.284938382119347</v>
      </c>
      <c r="F882" s="0" t="n">
        <f aca="false">POWER((1-D882)*D882,(1-D882))</f>
        <v>0.658037006476246</v>
      </c>
      <c r="G882" s="0" t="n">
        <v>4</v>
      </c>
      <c r="H882" s="0" t="n">
        <v>10</v>
      </c>
      <c r="I882" s="0" t="n">
        <f aca="false">POWER(F882,H882)/POWER(E882,G882)</f>
        <v>2.3094010767585</v>
      </c>
      <c r="J882" s="0" t="n">
        <f aca="false">LN(I882)</f>
        <v>0.836988216785835</v>
      </c>
      <c r="K882" s="0" t="n">
        <f aca="false">AVERAGE($J$2:$J882)</f>
        <v>-0.638589359825277</v>
      </c>
      <c r="L882" s="0" t="n">
        <f aca="false">SUM($J$2:$J882)</f>
        <v>-562.597226006069</v>
      </c>
      <c r="M882" s="0" t="n">
        <f aca="false">STDEV($J$2:$J882)</f>
        <v>3.2241300812334</v>
      </c>
      <c r="N882" s="0" t="str">
        <f aca="false">IF(A882&gt;B882,J882,"")</f>
        <v/>
      </c>
      <c r="O882" s="0" t="n">
        <f aca="false">IF(A882&lt;B882,J882,"")</f>
        <v>0.836988216785835</v>
      </c>
    </row>
    <row r="883" customFormat="false" ht="12.75" hidden="false" customHeight="false" outlineLevel="0" collapsed="false">
      <c r="A883" s="0" t="n">
        <v>1.875</v>
      </c>
      <c r="B883" s="0" t="n">
        <v>5.625</v>
      </c>
      <c r="C883" s="0" t="n">
        <f aca="false">A883/(A883+B883)</f>
        <v>0.25</v>
      </c>
      <c r="D883" s="0" t="n">
        <f aca="false">B883/(A883+B883)</f>
        <v>0.75</v>
      </c>
      <c r="E883" s="0" t="n">
        <f aca="false">POWER((1-C883)*C883,(1-C883))</f>
        <v>0.284938382119347</v>
      </c>
      <c r="F883" s="0" t="n">
        <f aca="false">POWER((1-D883)*D883,(1-D883))</f>
        <v>0.658037006476246</v>
      </c>
      <c r="G883" s="0" t="n">
        <v>1</v>
      </c>
      <c r="H883" s="0" t="n">
        <v>10</v>
      </c>
      <c r="I883" s="0" t="n">
        <f aca="false">POWER(F883,H883)/POWER(E883,G883)</f>
        <v>0.0534259466473776</v>
      </c>
      <c r="J883" s="0" t="n">
        <f aca="false">LN(I883)</f>
        <v>-2.92945875875043</v>
      </c>
      <c r="K883" s="0" t="n">
        <f aca="false">AVERAGE($J$2:$J883)</f>
        <v>-0.641186717420431</v>
      </c>
      <c r="L883" s="0" t="n">
        <f aca="false">SUM($J$2:$J883)</f>
        <v>-565.52668476482</v>
      </c>
      <c r="M883" s="0" t="n">
        <f aca="false">STDEV($J$2:$J883)</f>
        <v>3.22322290247333</v>
      </c>
      <c r="N883" s="0" t="str">
        <f aca="false">IF(A883&gt;B883,J883,"")</f>
        <v/>
      </c>
      <c r="O883" s="0" t="n">
        <f aca="false">IF(A883&lt;B883,J883,"")</f>
        <v>-2.92945875875043</v>
      </c>
    </row>
    <row r="884" customFormat="false" ht="12.75" hidden="false" customHeight="false" outlineLevel="0" collapsed="false">
      <c r="A884" s="0" t="n">
        <v>1.875</v>
      </c>
      <c r="B884" s="0" t="n">
        <v>5.625</v>
      </c>
      <c r="C884" s="0" t="n">
        <f aca="false">A884/(A884+B884)</f>
        <v>0.25</v>
      </c>
      <c r="D884" s="0" t="n">
        <f aca="false">B884/(A884+B884)</f>
        <v>0.75</v>
      </c>
      <c r="E884" s="0" t="n">
        <f aca="false">POWER((1-C884)*C884,(1-C884))</f>
        <v>0.284938382119347</v>
      </c>
      <c r="F884" s="0" t="n">
        <f aca="false">POWER((1-D884)*D884,(1-D884))</f>
        <v>0.658037006476246</v>
      </c>
      <c r="G884" s="0" t="n">
        <v>1</v>
      </c>
      <c r="H884" s="0" t="n">
        <v>10</v>
      </c>
      <c r="I884" s="0" t="n">
        <f aca="false">POWER(F884,H884)/POWER(E884,G884)</f>
        <v>0.0534259466473776</v>
      </c>
      <c r="J884" s="0" t="n">
        <f aca="false">LN(I884)</f>
        <v>-2.92945875875043</v>
      </c>
      <c r="K884" s="0" t="n">
        <f aca="false">AVERAGE($J$2:$J884)</f>
        <v>-0.643778191985923</v>
      </c>
      <c r="L884" s="0" t="n">
        <f aca="false">SUM($J$2:$J884)</f>
        <v>-568.45614352357</v>
      </c>
      <c r="M884" s="0" t="n">
        <f aca="false">STDEV($J$2:$J884)</f>
        <v>3.22231543741246</v>
      </c>
      <c r="N884" s="0" t="str">
        <f aca="false">IF(A884&gt;B884,J884,"")</f>
        <v/>
      </c>
      <c r="O884" s="0" t="n">
        <f aca="false">IF(A884&lt;B884,J884,"")</f>
        <v>-2.92945875875043</v>
      </c>
    </row>
    <row r="885" customFormat="false" ht="12.75" hidden="false" customHeight="false" outlineLevel="0" collapsed="false">
      <c r="A885" s="0" t="n">
        <v>1.875</v>
      </c>
      <c r="B885" s="0" t="n">
        <v>5.625</v>
      </c>
      <c r="C885" s="0" t="n">
        <f aca="false">A885/(A885+B885)</f>
        <v>0.25</v>
      </c>
      <c r="D885" s="0" t="n">
        <f aca="false">B885/(A885+B885)</f>
        <v>0.75</v>
      </c>
      <c r="E885" s="0" t="n">
        <f aca="false">POWER((1-C885)*C885,(1-C885))</f>
        <v>0.284938382119347</v>
      </c>
      <c r="F885" s="0" t="n">
        <f aca="false">POWER((1-D885)*D885,(1-D885))</f>
        <v>0.658037006476246</v>
      </c>
      <c r="G885" s="0" t="n">
        <v>4</v>
      </c>
      <c r="H885" s="0" t="n">
        <v>10</v>
      </c>
      <c r="I885" s="0" t="n">
        <f aca="false">POWER(F885,H885)/POWER(E885,G885)</f>
        <v>2.3094010767585</v>
      </c>
      <c r="J885" s="0" t="n">
        <f aca="false">LN(I885)</f>
        <v>0.836988216785835</v>
      </c>
      <c r="K885" s="0" t="n">
        <f aca="false">AVERAGE($J$2:$J885)</f>
        <v>-0.642103116862878</v>
      </c>
      <c r="L885" s="0" t="n">
        <f aca="false">SUM($J$2:$J885)</f>
        <v>-567.619155306784</v>
      </c>
      <c r="M885" s="0" t="n">
        <f aca="false">STDEV($J$2:$J885)</f>
        <v>3.22087535268161</v>
      </c>
      <c r="N885" s="0" t="str">
        <f aca="false">IF(A885&gt;B885,J885,"")</f>
        <v/>
      </c>
      <c r="O885" s="0" t="n">
        <f aca="false">IF(A885&lt;B885,J885,"")</f>
        <v>0.836988216785835</v>
      </c>
    </row>
    <row r="886" customFormat="false" ht="12.75" hidden="false" customHeight="false" outlineLevel="0" collapsed="false">
      <c r="A886" s="0" t="n">
        <v>1.875</v>
      </c>
      <c r="B886" s="0" t="n">
        <v>5.625</v>
      </c>
      <c r="C886" s="0" t="n">
        <f aca="false">A886/(A886+B886)</f>
        <v>0.25</v>
      </c>
      <c r="D886" s="0" t="n">
        <f aca="false">B886/(A886+B886)</f>
        <v>0.75</v>
      </c>
      <c r="E886" s="0" t="n">
        <f aca="false">POWER((1-C886)*C886,(1-C886))</f>
        <v>0.284938382119347</v>
      </c>
      <c r="F886" s="0" t="n">
        <f aca="false">POWER((1-D886)*D886,(1-D886))</f>
        <v>0.658037006476246</v>
      </c>
      <c r="G886" s="0" t="n">
        <v>1</v>
      </c>
      <c r="H886" s="0" t="n">
        <v>10</v>
      </c>
      <c r="I886" s="0" t="n">
        <f aca="false">POWER(F886,H886)/POWER(E886,G886)</f>
        <v>0.0534259466473776</v>
      </c>
      <c r="J886" s="0" t="n">
        <f aca="false">LN(I886)</f>
        <v>-2.92945875875043</v>
      </c>
      <c r="K886" s="0" t="n">
        <f aca="false">AVERAGE($J$2:$J886)</f>
        <v>-0.644687699509079</v>
      </c>
      <c r="L886" s="0" t="n">
        <f aca="false">SUM($J$2:$J886)</f>
        <v>-570.548614065535</v>
      </c>
      <c r="M886" s="0" t="n">
        <f aca="false">STDEV($J$2:$J886)</f>
        <v>3.21997120484998</v>
      </c>
      <c r="N886" s="0" t="str">
        <f aca="false">IF(A886&gt;B886,J886,"")</f>
        <v/>
      </c>
      <c r="O886" s="0" t="n">
        <f aca="false">IF(A886&lt;B886,J886,"")</f>
        <v>-2.92945875875043</v>
      </c>
    </row>
    <row r="887" customFormat="false" ht="12.75" hidden="false" customHeight="false" outlineLevel="0" collapsed="false">
      <c r="A887" s="0" t="n">
        <v>1.875</v>
      </c>
      <c r="B887" s="0" t="n">
        <v>5.625</v>
      </c>
      <c r="C887" s="0" t="n">
        <f aca="false">A887/(A887+B887)</f>
        <v>0.25</v>
      </c>
      <c r="D887" s="0" t="n">
        <f aca="false">B887/(A887+B887)</f>
        <v>0.75</v>
      </c>
      <c r="E887" s="0" t="n">
        <f aca="false">POWER((1-C887)*C887,(1-C887))</f>
        <v>0.284938382119347</v>
      </c>
      <c r="F887" s="0" t="n">
        <f aca="false">POWER((1-D887)*D887,(1-D887))</f>
        <v>0.658037006476246</v>
      </c>
      <c r="G887" s="0" t="n">
        <v>0</v>
      </c>
      <c r="H887" s="0" t="n">
        <v>10</v>
      </c>
      <c r="I887" s="0" t="n">
        <f aca="false">POWER(F887,H887)/POWER(E887,G887)</f>
        <v>0.0152231028008983</v>
      </c>
      <c r="J887" s="0" t="n">
        <f aca="false">LN(I887)</f>
        <v>-4.18494108392918</v>
      </c>
      <c r="K887" s="0" t="n">
        <f aca="false">AVERAGE($J$2:$J887)</f>
        <v>-0.648683470823323</v>
      </c>
      <c r="L887" s="0" t="n">
        <f aca="false">SUM($J$2:$J887)</f>
        <v>-574.733555149464</v>
      </c>
      <c r="M887" s="0" t="n">
        <f aca="false">STDEV($J$2:$J887)</f>
        <v>3.22034860012137</v>
      </c>
      <c r="N887" s="0" t="str">
        <f aca="false">IF(A887&gt;B887,J887,"")</f>
        <v/>
      </c>
      <c r="O887" s="0" t="n">
        <f aca="false">IF(A887&lt;B887,J887,"")</f>
        <v>-4.18494108392918</v>
      </c>
    </row>
    <row r="888" customFormat="false" ht="12.75" hidden="false" customHeight="false" outlineLevel="0" collapsed="false">
      <c r="A888" s="0" t="n">
        <v>1.875</v>
      </c>
      <c r="B888" s="0" t="n">
        <v>5.625</v>
      </c>
      <c r="C888" s="0" t="n">
        <f aca="false">A888/(A888+B888)</f>
        <v>0.25</v>
      </c>
      <c r="D888" s="0" t="n">
        <f aca="false">B888/(A888+B888)</f>
        <v>0.75</v>
      </c>
      <c r="E888" s="0" t="n">
        <f aca="false">POWER((1-C888)*C888,(1-C888))</f>
        <v>0.284938382119347</v>
      </c>
      <c r="F888" s="0" t="n">
        <f aca="false">POWER((1-D888)*D888,(1-D888))</f>
        <v>0.658037006476246</v>
      </c>
      <c r="G888" s="0" t="n">
        <v>2</v>
      </c>
      <c r="H888" s="0" t="n">
        <v>10</v>
      </c>
      <c r="I888" s="0" t="n">
        <f aca="false">POWER(F888,H888)/POWER(E888,G888)</f>
        <v>0.1875</v>
      </c>
      <c r="J888" s="0" t="n">
        <f aca="false">LN(I888)</f>
        <v>-1.67397643357167</v>
      </c>
      <c r="K888" s="0" t="n">
        <f aca="false">AVERAGE($J$2:$J888)</f>
        <v>-0.649839381717064</v>
      </c>
      <c r="L888" s="0" t="n">
        <f aca="false">SUM($J$2:$J888)</f>
        <v>-576.407531583036</v>
      </c>
      <c r="M888" s="0" t="n">
        <f aca="false">STDEV($J$2:$J888)</f>
        <v>3.2187148423802</v>
      </c>
      <c r="N888" s="0" t="str">
        <f aca="false">IF(A888&gt;B888,J888,"")</f>
        <v/>
      </c>
      <c r="O888" s="0" t="n">
        <f aca="false">IF(A888&lt;B888,J888,"")</f>
        <v>-1.67397643357167</v>
      </c>
    </row>
    <row r="889" customFormat="false" ht="12.75" hidden="false" customHeight="false" outlineLevel="0" collapsed="false">
      <c r="A889" s="0" t="n">
        <v>1.875</v>
      </c>
      <c r="B889" s="0" t="n">
        <v>5.625</v>
      </c>
      <c r="C889" s="0" t="n">
        <f aca="false">A889/(A889+B889)</f>
        <v>0.25</v>
      </c>
      <c r="D889" s="0" t="n">
        <f aca="false">B889/(A889+B889)</f>
        <v>0.75</v>
      </c>
      <c r="E889" s="0" t="n">
        <f aca="false">POWER((1-C889)*C889,(1-C889))</f>
        <v>0.284938382119347</v>
      </c>
      <c r="F889" s="0" t="n">
        <f aca="false">POWER((1-D889)*D889,(1-D889))</f>
        <v>0.658037006476246</v>
      </c>
      <c r="G889" s="0" t="n">
        <v>2</v>
      </c>
      <c r="H889" s="0" t="n">
        <v>10</v>
      </c>
      <c r="I889" s="0" t="n">
        <f aca="false">POWER(F889,H889)/POWER(E889,G889)</f>
        <v>0.1875</v>
      </c>
      <c r="J889" s="0" t="n">
        <f aca="false">LN(I889)</f>
        <v>-1.67397643357167</v>
      </c>
      <c r="K889" s="0" t="n">
        <f aca="false">AVERAGE($J$2:$J889)</f>
        <v>-0.650992689207891</v>
      </c>
      <c r="L889" s="0" t="n">
        <f aca="false">SUM($J$2:$J889)</f>
        <v>-578.081508016607</v>
      </c>
      <c r="M889" s="0" t="n">
        <f aca="false">STDEV($J$2:$J889)</f>
        <v>3.21708352715379</v>
      </c>
      <c r="N889" s="0" t="str">
        <f aca="false">IF(A889&gt;B889,J889,"")</f>
        <v/>
      </c>
      <c r="O889" s="0" t="n">
        <f aca="false">IF(A889&lt;B889,J889,"")</f>
        <v>-1.67397643357167</v>
      </c>
    </row>
    <row r="890" customFormat="false" ht="12.75" hidden="false" customHeight="false" outlineLevel="0" collapsed="false">
      <c r="A890" s="0" t="n">
        <v>1.875</v>
      </c>
      <c r="B890" s="0" t="n">
        <v>5.625</v>
      </c>
      <c r="C890" s="0" t="n">
        <f aca="false">A890/(A890+B890)</f>
        <v>0.25</v>
      </c>
      <c r="D890" s="0" t="n">
        <f aca="false">B890/(A890+B890)</f>
        <v>0.75</v>
      </c>
      <c r="E890" s="0" t="n">
        <f aca="false">POWER((1-C890)*C890,(1-C890))</f>
        <v>0.284938382119347</v>
      </c>
      <c r="F890" s="0" t="n">
        <f aca="false">POWER((1-D890)*D890,(1-D890))</f>
        <v>0.658037006476246</v>
      </c>
      <c r="G890" s="0" t="n">
        <v>3</v>
      </c>
      <c r="H890" s="0" t="n">
        <v>10</v>
      </c>
      <c r="I890" s="0" t="n">
        <f aca="false">POWER(F890,H890)/POWER(E890,G890)</f>
        <v>0.658037006476246</v>
      </c>
      <c r="J890" s="0" t="n">
        <f aca="false">LN(I890)</f>
        <v>-0.418494108392918</v>
      </c>
      <c r="K890" s="0" t="n">
        <f aca="false">AVERAGE($J$2:$J890)</f>
        <v>-0.650731160995501</v>
      </c>
      <c r="L890" s="0" t="n">
        <f aca="false">SUM($J$2:$J890)</f>
        <v>-578.500002125</v>
      </c>
      <c r="M890" s="0" t="n">
        <f aca="false">STDEV($J$2:$J890)</f>
        <v>3.21528105162123</v>
      </c>
      <c r="N890" s="0" t="str">
        <f aca="false">IF(A890&gt;B890,J890,"")</f>
        <v/>
      </c>
      <c r="O890" s="0" t="n">
        <f aca="false">IF(A890&lt;B890,J890,"")</f>
        <v>-0.418494108392918</v>
      </c>
    </row>
    <row r="891" customFormat="false" ht="12.75" hidden="false" customHeight="false" outlineLevel="0" collapsed="false">
      <c r="A891" s="0" t="n">
        <v>1.875</v>
      </c>
      <c r="B891" s="0" t="n">
        <v>5.625</v>
      </c>
      <c r="C891" s="0" t="n">
        <f aca="false">A891/(A891+B891)</f>
        <v>0.25</v>
      </c>
      <c r="D891" s="0" t="n">
        <f aca="false">B891/(A891+B891)</f>
        <v>0.75</v>
      </c>
      <c r="E891" s="0" t="n">
        <f aca="false">POWER((1-C891)*C891,(1-C891))</f>
        <v>0.284938382119347</v>
      </c>
      <c r="F891" s="0" t="n">
        <f aca="false">POWER((1-D891)*D891,(1-D891))</f>
        <v>0.658037006476246</v>
      </c>
      <c r="G891" s="0" t="n">
        <v>0</v>
      </c>
      <c r="H891" s="0" t="n">
        <v>10</v>
      </c>
      <c r="I891" s="0" t="n">
        <f aca="false">POWER(F891,H891)/POWER(E891,G891)</f>
        <v>0.0152231028008983</v>
      </c>
      <c r="J891" s="0" t="n">
        <f aca="false">LN(I891)</f>
        <v>-4.18494108392918</v>
      </c>
      <c r="K891" s="0" t="n">
        <f aca="false">AVERAGE($J$2:$J891)</f>
        <v>-0.65470218338082</v>
      </c>
      <c r="L891" s="0" t="n">
        <f aca="false">SUM($J$2:$J891)</f>
        <v>-582.684943208929</v>
      </c>
      <c r="M891" s="0" t="n">
        <f aca="false">STDEV($J$2:$J891)</f>
        <v>3.21565511754073</v>
      </c>
      <c r="N891" s="0" t="str">
        <f aca="false">IF(A891&gt;B891,J891,"")</f>
        <v/>
      </c>
      <c r="O891" s="0" t="n">
        <f aca="false">IF(A891&lt;B891,J891,"")</f>
        <v>-4.18494108392918</v>
      </c>
    </row>
    <row r="892" customFormat="false" ht="12.75" hidden="false" customHeight="false" outlineLevel="0" collapsed="false">
      <c r="A892" s="0" t="n">
        <v>1.875</v>
      </c>
      <c r="B892" s="0" t="n">
        <v>5.625</v>
      </c>
      <c r="C892" s="0" t="n">
        <f aca="false">A892/(A892+B892)</f>
        <v>0.25</v>
      </c>
      <c r="D892" s="0" t="n">
        <f aca="false">B892/(A892+B892)</f>
        <v>0.75</v>
      </c>
      <c r="E892" s="0" t="n">
        <f aca="false">POWER((1-C892)*C892,(1-C892))</f>
        <v>0.284938382119347</v>
      </c>
      <c r="F892" s="0" t="n">
        <f aca="false">POWER((1-D892)*D892,(1-D892))</f>
        <v>0.658037006476246</v>
      </c>
      <c r="G892" s="0" t="n">
        <v>3</v>
      </c>
      <c r="H892" s="0" t="n">
        <v>10</v>
      </c>
      <c r="I892" s="0" t="n">
        <f aca="false">POWER(F892,H892)/POWER(E892,G892)</f>
        <v>0.658037006476246</v>
      </c>
      <c r="J892" s="0" t="n">
        <f aca="false">LN(I892)</f>
        <v>-0.418494108392918</v>
      </c>
      <c r="K892" s="0" t="n">
        <f aca="false">AVERAGE($J$2:$J892)</f>
        <v>-0.654437078919554</v>
      </c>
      <c r="L892" s="0" t="n">
        <f aca="false">SUM($J$2:$J892)</f>
        <v>-583.103437317322</v>
      </c>
      <c r="M892" s="0" t="n">
        <f aca="false">STDEV($J$2:$J892)</f>
        <v>3.2138578041511</v>
      </c>
      <c r="N892" s="0" t="str">
        <f aca="false">IF(A892&gt;B892,J892,"")</f>
        <v/>
      </c>
      <c r="O892" s="0" t="n">
        <f aca="false">IF(A892&lt;B892,J892,"")</f>
        <v>-0.418494108392918</v>
      </c>
    </row>
    <row r="893" customFormat="false" ht="12.75" hidden="false" customHeight="false" outlineLevel="0" collapsed="false">
      <c r="A893" s="0" t="n">
        <v>1.875</v>
      </c>
      <c r="B893" s="0" t="n">
        <v>5.625</v>
      </c>
      <c r="C893" s="0" t="n">
        <f aca="false">A893/(A893+B893)</f>
        <v>0.25</v>
      </c>
      <c r="D893" s="0" t="n">
        <f aca="false">B893/(A893+B893)</f>
        <v>0.75</v>
      </c>
      <c r="E893" s="0" t="n">
        <f aca="false">POWER((1-C893)*C893,(1-C893))</f>
        <v>0.284938382119347</v>
      </c>
      <c r="F893" s="0" t="n">
        <f aca="false">POWER((1-D893)*D893,(1-D893))</f>
        <v>0.658037006476246</v>
      </c>
      <c r="G893" s="0" t="n">
        <v>1</v>
      </c>
      <c r="H893" s="0" t="n">
        <v>10</v>
      </c>
      <c r="I893" s="0" t="n">
        <f aca="false">POWER(F893,H893)/POWER(E893,G893)</f>
        <v>0.0534259466473776</v>
      </c>
      <c r="J893" s="0" t="n">
        <f aca="false">LN(I893)</f>
        <v>-2.92945875875043</v>
      </c>
      <c r="K893" s="0" t="n">
        <f aca="false">AVERAGE($J$2:$J893)</f>
        <v>-0.65698755165479</v>
      </c>
      <c r="L893" s="0" t="n">
        <f aca="false">SUM($J$2:$J893)</f>
        <v>-586.032896076073</v>
      </c>
      <c r="M893" s="0" t="n">
        <f aca="false">STDEV($J$2:$J893)</f>
        <v>3.21295687894012</v>
      </c>
      <c r="N893" s="0" t="str">
        <f aca="false">IF(A893&gt;B893,J893,"")</f>
        <v/>
      </c>
      <c r="O893" s="0" t="n">
        <f aca="false">IF(A893&lt;B893,J893,"")</f>
        <v>-2.92945875875043</v>
      </c>
    </row>
    <row r="894" customFormat="false" ht="12.75" hidden="false" customHeight="false" outlineLevel="0" collapsed="false">
      <c r="A894" s="0" t="n">
        <v>1.875</v>
      </c>
      <c r="B894" s="0" t="n">
        <v>5.625</v>
      </c>
      <c r="C894" s="0" t="n">
        <f aca="false">A894/(A894+B894)</f>
        <v>0.25</v>
      </c>
      <c r="D894" s="0" t="n">
        <f aca="false">B894/(A894+B894)</f>
        <v>0.75</v>
      </c>
      <c r="E894" s="0" t="n">
        <f aca="false">POWER((1-C894)*C894,(1-C894))</f>
        <v>0.284938382119347</v>
      </c>
      <c r="F894" s="0" t="n">
        <f aca="false">POWER((1-D894)*D894,(1-D894))</f>
        <v>0.658037006476246</v>
      </c>
      <c r="G894" s="0" t="n">
        <v>0</v>
      </c>
      <c r="H894" s="0" t="n">
        <v>10</v>
      </c>
      <c r="I894" s="0" t="n">
        <f aca="false">POWER(F894,H894)/POWER(E894,G894)</f>
        <v>0.0152231028008983</v>
      </c>
      <c r="J894" s="0" t="n">
        <f aca="false">LN(I894)</f>
        <v>-4.18494108392918</v>
      </c>
      <c r="K894" s="0" t="n">
        <f aca="false">AVERAGE($J$2:$J894)</f>
        <v>-0.660938227502802</v>
      </c>
      <c r="L894" s="0" t="n">
        <f aca="false">SUM($J$2:$J894)</f>
        <v>-590.217837160002</v>
      </c>
      <c r="M894" s="0" t="n">
        <f aca="false">STDEV($J$2:$J894)</f>
        <v>3.21332487211501</v>
      </c>
      <c r="N894" s="0" t="str">
        <f aca="false">IF(A894&gt;B894,J894,"")</f>
        <v/>
      </c>
      <c r="O894" s="0" t="n">
        <f aca="false">IF(A894&lt;B894,J894,"")</f>
        <v>-4.18494108392918</v>
      </c>
    </row>
    <row r="895" customFormat="false" ht="12.75" hidden="false" customHeight="false" outlineLevel="0" collapsed="false">
      <c r="A895" s="0" t="n">
        <v>1.875</v>
      </c>
      <c r="B895" s="0" t="n">
        <v>5.625</v>
      </c>
      <c r="C895" s="0" t="n">
        <f aca="false">A895/(A895+B895)</f>
        <v>0.25</v>
      </c>
      <c r="D895" s="0" t="n">
        <f aca="false">B895/(A895+B895)</f>
        <v>0.75</v>
      </c>
      <c r="E895" s="0" t="n">
        <f aca="false">POWER((1-C895)*C895,(1-C895))</f>
        <v>0.284938382119347</v>
      </c>
      <c r="F895" s="0" t="n">
        <f aca="false">POWER((1-D895)*D895,(1-D895))</f>
        <v>0.658037006476246</v>
      </c>
      <c r="G895" s="0" t="n">
        <v>4</v>
      </c>
      <c r="H895" s="0" t="n">
        <v>10</v>
      </c>
      <c r="I895" s="0" t="n">
        <f aca="false">POWER(F895,H895)/POWER(E895,G895)</f>
        <v>2.3094010767585</v>
      </c>
      <c r="J895" s="0" t="n">
        <f aca="false">LN(I895)</f>
        <v>0.836988216785835</v>
      </c>
      <c r="K895" s="0" t="n">
        <f aca="false">AVERAGE($J$2:$J895)</f>
        <v>-0.659262694567356</v>
      </c>
      <c r="L895" s="0" t="n">
        <f aca="false">SUM($J$2:$J895)</f>
        <v>-589.380848943216</v>
      </c>
      <c r="M895" s="0" t="n">
        <f aca="false">STDEV($J$2:$J895)</f>
        <v>3.2119159231414</v>
      </c>
      <c r="N895" s="0" t="str">
        <f aca="false">IF(A895&gt;B895,J895,"")</f>
        <v/>
      </c>
      <c r="O895" s="0" t="n">
        <f aca="false">IF(A895&lt;B895,J895,"")</f>
        <v>0.836988216785835</v>
      </c>
    </row>
    <row r="896" customFormat="false" ht="12.75" hidden="false" customHeight="false" outlineLevel="0" collapsed="false">
      <c r="A896" s="0" t="n">
        <v>1.875</v>
      </c>
      <c r="B896" s="0" t="n">
        <v>5.625</v>
      </c>
      <c r="C896" s="0" t="n">
        <f aca="false">A896/(A896+B896)</f>
        <v>0.25</v>
      </c>
      <c r="D896" s="0" t="n">
        <f aca="false">B896/(A896+B896)</f>
        <v>0.75</v>
      </c>
      <c r="E896" s="0" t="n">
        <f aca="false">POWER((1-C896)*C896,(1-C896))</f>
        <v>0.284938382119347</v>
      </c>
      <c r="F896" s="0" t="n">
        <f aca="false">POWER((1-D896)*D896,(1-D896))</f>
        <v>0.658037006476246</v>
      </c>
      <c r="G896" s="0" t="n">
        <v>3</v>
      </c>
      <c r="H896" s="0" t="n">
        <v>10</v>
      </c>
      <c r="I896" s="0" t="n">
        <f aca="false">POWER(F896,H896)/POWER(E896,G896)</f>
        <v>0.658037006476246</v>
      </c>
      <c r="J896" s="0" t="n">
        <f aca="false">LN(I896)</f>
        <v>-0.418494108392918</v>
      </c>
      <c r="K896" s="0" t="n">
        <f aca="false">AVERAGE($J$2:$J896)</f>
        <v>-0.658993679387273</v>
      </c>
      <c r="L896" s="0" t="n">
        <f aca="false">SUM($J$2:$J896)</f>
        <v>-589.799343051609</v>
      </c>
      <c r="M896" s="0" t="n">
        <f aca="false">STDEV($J$2:$J896)</f>
        <v>3.2101291354179</v>
      </c>
      <c r="N896" s="0" t="str">
        <f aca="false">IF(A896&gt;B896,J896,"")</f>
        <v/>
      </c>
      <c r="O896" s="0" t="n">
        <f aca="false">IF(A896&lt;B896,J896,"")</f>
        <v>-0.418494108392918</v>
      </c>
    </row>
    <row r="897" customFormat="false" ht="12.75" hidden="false" customHeight="false" outlineLevel="0" collapsed="false">
      <c r="A897" s="0" t="n">
        <v>3.75</v>
      </c>
      <c r="B897" s="0" t="n">
        <v>18.75</v>
      </c>
      <c r="C897" s="0" t="n">
        <f aca="false">A897/(A897+B897)</f>
        <v>0.166666666666667</v>
      </c>
      <c r="D897" s="0" t="n">
        <f aca="false">B897/(A897+B897)</f>
        <v>0.833333333333333</v>
      </c>
      <c r="E897" s="0" t="n">
        <f aca="false">POWER((1-C897)*C897,(1-C897))</f>
        <v>0.192999530700274</v>
      </c>
      <c r="F897" s="0" t="n">
        <f aca="false">POWER((1-D897)*D897,(1-D897))</f>
        <v>0.719633298510876</v>
      </c>
      <c r="G897" s="0" t="n">
        <v>0</v>
      </c>
      <c r="H897" s="0" t="n">
        <v>10</v>
      </c>
      <c r="I897" s="0" t="n">
        <f aca="false">POWER(F897,H897)/POWER(E897,G897)</f>
        <v>0.0372488188505259</v>
      </c>
      <c r="J897" s="0" t="n">
        <f aca="false">LN(I897)</f>
        <v>-3.29013504337002</v>
      </c>
      <c r="K897" s="0" t="n">
        <f aca="false">AVERAGE($J$2:$J897)</f>
        <v>-0.661930221088146</v>
      </c>
      <c r="L897" s="0" t="n">
        <f aca="false">SUM($J$2:$J897)</f>
        <v>-593.089478094979</v>
      </c>
      <c r="M897" s="0" t="n">
        <f aca="false">STDEV($J$2:$J897)</f>
        <v>3.20953916242979</v>
      </c>
      <c r="N897" s="0" t="str">
        <f aca="false">IF(A897&gt;B897,J897,"")</f>
        <v/>
      </c>
      <c r="O897" s="0" t="n">
        <f aca="false">IF(A897&lt;B897,J897,"")</f>
        <v>-3.29013504337002</v>
      </c>
    </row>
    <row r="898" customFormat="false" ht="12.75" hidden="false" customHeight="false" outlineLevel="0" collapsed="false">
      <c r="A898" s="0" t="n">
        <v>3.75</v>
      </c>
      <c r="B898" s="0" t="n">
        <v>18.75</v>
      </c>
      <c r="C898" s="0" t="n">
        <f aca="false">A898/(A898+B898)</f>
        <v>0.166666666666667</v>
      </c>
      <c r="D898" s="0" t="n">
        <f aca="false">B898/(A898+B898)</f>
        <v>0.833333333333333</v>
      </c>
      <c r="E898" s="0" t="n">
        <f aca="false">POWER((1-C898)*C898,(1-C898))</f>
        <v>0.192999530700274</v>
      </c>
      <c r="F898" s="0" t="n">
        <f aca="false">POWER((1-D898)*D898,(1-D898))</f>
        <v>0.719633298510876</v>
      </c>
      <c r="G898" s="0" t="n">
        <v>2</v>
      </c>
      <c r="H898" s="0" t="n">
        <v>10</v>
      </c>
      <c r="I898" s="0" t="n">
        <f aca="false">POWER(F898,H898)/POWER(E898,G898)</f>
        <v>1</v>
      </c>
      <c r="J898" s="0" t="n">
        <f aca="false">LN(I898)</f>
        <v>6.66133814775094E-016</v>
      </c>
      <c r="K898" s="0" t="n">
        <f aca="false">AVERAGE($J$2:$J898)</f>
        <v>-0.661192283271995</v>
      </c>
      <c r="L898" s="0" t="n">
        <f aca="false">SUM($J$2:$J898)</f>
        <v>-593.089478094979</v>
      </c>
      <c r="M898" s="0" t="n">
        <f aca="false">STDEV($J$2:$J898)</f>
        <v>3.20782376209349</v>
      </c>
      <c r="N898" s="0" t="str">
        <f aca="false">IF(A898&gt;B898,J898,"")</f>
        <v/>
      </c>
      <c r="O898" s="0" t="n">
        <f aca="false">IF(A898&lt;B898,J898,"")</f>
        <v>6.66133814775094E-016</v>
      </c>
    </row>
    <row r="899" customFormat="false" ht="12.75" hidden="false" customHeight="false" outlineLevel="0" collapsed="false">
      <c r="A899" s="0" t="n">
        <v>3.75</v>
      </c>
      <c r="B899" s="0" t="n">
        <v>18.75</v>
      </c>
      <c r="C899" s="0" t="n">
        <f aca="false">A899/(A899+B899)</f>
        <v>0.166666666666667</v>
      </c>
      <c r="D899" s="0" t="n">
        <f aca="false">B899/(A899+B899)</f>
        <v>0.833333333333333</v>
      </c>
      <c r="E899" s="0" t="n">
        <f aca="false">POWER((1-C899)*C899,(1-C899))</f>
        <v>0.192999530700274</v>
      </c>
      <c r="F899" s="0" t="n">
        <f aca="false">POWER((1-D899)*D899,(1-D899))</f>
        <v>0.719633298510876</v>
      </c>
      <c r="G899" s="0" t="n">
        <v>3</v>
      </c>
      <c r="H899" s="0" t="n">
        <v>10</v>
      </c>
      <c r="I899" s="0" t="n">
        <f aca="false">POWER(F899,H899)/POWER(E899,G899)</f>
        <v>5.18135974927831</v>
      </c>
      <c r="J899" s="0" t="n">
        <f aca="false">LN(I899)</f>
        <v>1.64506752168501</v>
      </c>
      <c r="K899" s="0" t="n">
        <f aca="false">AVERAGE($J$2:$J899)</f>
        <v>-0.658624065226385</v>
      </c>
      <c r="L899" s="0" t="n">
        <f aca="false">SUM($J$2:$J899)</f>
        <v>-591.444410573294</v>
      </c>
      <c r="M899" s="0" t="n">
        <f aca="false">STDEV($J$2:$J899)</f>
        <v>3.20695876902096</v>
      </c>
      <c r="N899" s="0" t="str">
        <f aca="false">IF(A899&gt;B899,J899,"")</f>
        <v/>
      </c>
      <c r="O899" s="0" t="n">
        <f aca="false">IF(A899&lt;B899,J899,"")</f>
        <v>1.64506752168501</v>
      </c>
    </row>
    <row r="900" customFormat="false" ht="12.75" hidden="false" customHeight="false" outlineLevel="0" collapsed="false">
      <c r="A900" s="0" t="n">
        <v>3.75</v>
      </c>
      <c r="B900" s="0" t="n">
        <v>18.75</v>
      </c>
      <c r="C900" s="0" t="n">
        <f aca="false">A900/(A900+B900)</f>
        <v>0.166666666666667</v>
      </c>
      <c r="D900" s="0" t="n">
        <f aca="false">B900/(A900+B900)</f>
        <v>0.833333333333333</v>
      </c>
      <c r="E900" s="0" t="n">
        <f aca="false">POWER((1-C900)*C900,(1-C900))</f>
        <v>0.192999530700274</v>
      </c>
      <c r="F900" s="0" t="n">
        <f aca="false">POWER((1-D900)*D900,(1-D900))</f>
        <v>0.719633298510876</v>
      </c>
      <c r="G900" s="0" t="n">
        <v>2</v>
      </c>
      <c r="H900" s="0" t="n">
        <v>10</v>
      </c>
      <c r="I900" s="0" t="n">
        <f aca="false">POWER(F900,H900)/POWER(E900,G900)</f>
        <v>1</v>
      </c>
      <c r="J900" s="0" t="n">
        <f aca="false">LN(I900)</f>
        <v>6.66133814775094E-016</v>
      </c>
      <c r="K900" s="0" t="n">
        <f aca="false">AVERAGE($J$2:$J900)</f>
        <v>-0.65789144668887</v>
      </c>
      <c r="L900" s="0" t="n">
        <f aca="false">SUM($J$2:$J900)</f>
        <v>-591.444410573294</v>
      </c>
      <c r="M900" s="0" t="n">
        <f aca="false">STDEV($J$2:$J900)</f>
        <v>3.2052479310725</v>
      </c>
      <c r="N900" s="0" t="str">
        <f aca="false">IF(A900&gt;B900,J900,"")</f>
        <v/>
      </c>
      <c r="O900" s="0" t="n">
        <f aca="false">IF(A900&lt;B900,J900,"")</f>
        <v>6.66133814775094E-016</v>
      </c>
    </row>
    <row r="901" customFormat="false" ht="12.75" hidden="false" customHeight="false" outlineLevel="0" collapsed="false">
      <c r="A901" s="0" t="n">
        <v>3.75</v>
      </c>
      <c r="B901" s="0" t="n">
        <v>18.75</v>
      </c>
      <c r="C901" s="0" t="n">
        <f aca="false">A901/(A901+B901)</f>
        <v>0.166666666666667</v>
      </c>
      <c r="D901" s="0" t="n">
        <f aca="false">B901/(A901+B901)</f>
        <v>0.833333333333333</v>
      </c>
      <c r="E901" s="0" t="n">
        <f aca="false">POWER((1-C901)*C901,(1-C901))</f>
        <v>0.192999530700274</v>
      </c>
      <c r="F901" s="0" t="n">
        <f aca="false">POWER((1-D901)*D901,(1-D901))</f>
        <v>0.719633298510876</v>
      </c>
      <c r="G901" s="0" t="n">
        <v>0</v>
      </c>
      <c r="H901" s="0" t="n">
        <v>10</v>
      </c>
      <c r="I901" s="0" t="n">
        <f aca="false">POWER(F901,H901)/POWER(E901,G901)</f>
        <v>0.0372488188505259</v>
      </c>
      <c r="J901" s="0" t="n">
        <f aca="false">LN(I901)</f>
        <v>-3.29013504337002</v>
      </c>
      <c r="K901" s="0" t="n">
        <f aca="false">AVERAGE($J$2:$J901)</f>
        <v>-0.660816161796293</v>
      </c>
      <c r="L901" s="0" t="n">
        <f aca="false">SUM($J$2:$J901)</f>
        <v>-594.734545616664</v>
      </c>
      <c r="M901" s="0" t="n">
        <f aca="false">STDEV($J$2:$J901)</f>
        <v>3.20466613513417</v>
      </c>
      <c r="N901" s="0" t="str">
        <f aca="false">IF(A901&gt;B901,J901,"")</f>
        <v/>
      </c>
      <c r="O901" s="0" t="n">
        <f aca="false">IF(A901&lt;B901,J901,"")</f>
        <v>-3.29013504337002</v>
      </c>
    </row>
    <row r="902" customFormat="false" ht="12.75" hidden="false" customHeight="false" outlineLevel="0" collapsed="false">
      <c r="A902" s="0" t="n">
        <v>3.75</v>
      </c>
      <c r="B902" s="0" t="n">
        <v>18.75</v>
      </c>
      <c r="C902" s="0" t="n">
        <f aca="false">A902/(A902+B902)</f>
        <v>0.166666666666667</v>
      </c>
      <c r="D902" s="0" t="n">
        <f aca="false">B902/(A902+B902)</f>
        <v>0.833333333333333</v>
      </c>
      <c r="E902" s="0" t="n">
        <f aca="false">POWER((1-C902)*C902,(1-C902))</f>
        <v>0.192999530700274</v>
      </c>
      <c r="F902" s="0" t="n">
        <f aca="false">POWER((1-D902)*D902,(1-D902))</f>
        <v>0.719633298510876</v>
      </c>
      <c r="G902" s="0" t="n">
        <v>0</v>
      </c>
      <c r="H902" s="0" t="n">
        <v>10</v>
      </c>
      <c r="I902" s="0" t="n">
        <f aca="false">POWER(F902,H902)/POWER(E902,G902)</f>
        <v>0.0372488188505259</v>
      </c>
      <c r="J902" s="0" t="n">
        <f aca="false">LN(I902)</f>
        <v>-3.29013504337002</v>
      </c>
      <c r="K902" s="0" t="n">
        <f aca="false">AVERAGE($J$2:$J902)</f>
        <v>-0.663734384750315</v>
      </c>
      <c r="L902" s="0" t="n">
        <f aca="false">SUM($J$2:$J902)</f>
        <v>-598.024680660034</v>
      </c>
      <c r="M902" s="0" t="n">
        <f aca="false">STDEV($J$2:$J902)</f>
        <v>3.20408286300687</v>
      </c>
      <c r="N902" s="0" t="str">
        <f aca="false">IF(A902&gt;B902,J902,"")</f>
        <v/>
      </c>
      <c r="O902" s="0" t="n">
        <f aca="false">IF(A902&lt;B902,J902,"")</f>
        <v>-3.29013504337002</v>
      </c>
    </row>
    <row r="903" customFormat="false" ht="12.75" hidden="false" customHeight="false" outlineLevel="0" collapsed="false">
      <c r="A903" s="0" t="n">
        <v>3.75</v>
      </c>
      <c r="B903" s="0" t="n">
        <v>18.75</v>
      </c>
      <c r="C903" s="0" t="n">
        <f aca="false">A903/(A903+B903)</f>
        <v>0.166666666666667</v>
      </c>
      <c r="D903" s="0" t="n">
        <f aca="false">B903/(A903+B903)</f>
        <v>0.833333333333333</v>
      </c>
      <c r="E903" s="0" t="n">
        <f aca="false">POWER((1-C903)*C903,(1-C903))</f>
        <v>0.192999530700274</v>
      </c>
      <c r="F903" s="0" t="n">
        <f aca="false">POWER((1-D903)*D903,(1-D903))</f>
        <v>0.719633298510876</v>
      </c>
      <c r="G903" s="0" t="n">
        <v>1</v>
      </c>
      <c r="H903" s="0" t="n">
        <v>10</v>
      </c>
      <c r="I903" s="0" t="n">
        <f aca="false">POWER(F903,H903)/POWER(E903,G903)</f>
        <v>0.192999530700274</v>
      </c>
      <c r="J903" s="0" t="n">
        <f aca="false">LN(I903)</f>
        <v>-1.64506752168501</v>
      </c>
      <c r="K903" s="0" t="n">
        <f aca="false">AVERAGE($J$2:$J903)</f>
        <v>-0.664822337230287</v>
      </c>
      <c r="L903" s="0" t="n">
        <f aca="false">SUM($J$2:$J903)</f>
        <v>-599.669748181719</v>
      </c>
      <c r="M903" s="0" t="n">
        <f aca="false">STDEV($J$2:$J903)</f>
        <v>3.20247099394057</v>
      </c>
      <c r="N903" s="0" t="str">
        <f aca="false">IF(A903&gt;B903,J903,"")</f>
        <v/>
      </c>
      <c r="O903" s="0" t="n">
        <f aca="false">IF(A903&lt;B903,J903,"")</f>
        <v>-1.64506752168501</v>
      </c>
    </row>
    <row r="904" customFormat="false" ht="12.75" hidden="false" customHeight="false" outlineLevel="0" collapsed="false">
      <c r="A904" s="0" t="n">
        <v>3.75</v>
      </c>
      <c r="B904" s="0" t="n">
        <v>18.75</v>
      </c>
      <c r="C904" s="0" t="n">
        <f aca="false">A904/(A904+B904)</f>
        <v>0.166666666666667</v>
      </c>
      <c r="D904" s="0" t="n">
        <f aca="false">B904/(A904+B904)</f>
        <v>0.833333333333333</v>
      </c>
      <c r="E904" s="0" t="n">
        <f aca="false">POWER((1-C904)*C904,(1-C904))</f>
        <v>0.192999530700274</v>
      </c>
      <c r="F904" s="0" t="n">
        <f aca="false">POWER((1-D904)*D904,(1-D904))</f>
        <v>0.719633298510876</v>
      </c>
      <c r="G904" s="0" t="n">
        <v>0</v>
      </c>
      <c r="H904" s="0" t="n">
        <v>10</v>
      </c>
      <c r="I904" s="0" t="n">
        <f aca="false">POWER(F904,H904)/POWER(E904,G904)</f>
        <v>0.0372488188505259</v>
      </c>
      <c r="J904" s="0" t="n">
        <f aca="false">LN(I904)</f>
        <v>-3.29013504337002</v>
      </c>
      <c r="K904" s="0" t="n">
        <f aca="false">AVERAGE($J$2:$J904)</f>
        <v>-0.667729660271417</v>
      </c>
      <c r="L904" s="0" t="n">
        <f aca="false">SUM($J$2:$J904)</f>
        <v>-602.959883225089</v>
      </c>
      <c r="M904" s="0" t="n">
        <f aca="false">STDEV($J$2:$J904)</f>
        <v>3.20188741368927</v>
      </c>
      <c r="N904" s="0" t="str">
        <f aca="false">IF(A904&gt;B904,J904,"")</f>
        <v/>
      </c>
      <c r="O904" s="0" t="n">
        <f aca="false">IF(A904&lt;B904,J904,"")</f>
        <v>-3.29013504337002</v>
      </c>
    </row>
    <row r="905" customFormat="false" ht="12.75" hidden="false" customHeight="false" outlineLevel="0" collapsed="false">
      <c r="A905" s="0" t="n">
        <v>3.75</v>
      </c>
      <c r="B905" s="0" t="n">
        <v>18.75</v>
      </c>
      <c r="C905" s="0" t="n">
        <f aca="false">A905/(A905+B905)</f>
        <v>0.166666666666667</v>
      </c>
      <c r="D905" s="0" t="n">
        <f aca="false">B905/(A905+B905)</f>
        <v>0.833333333333333</v>
      </c>
      <c r="E905" s="0" t="n">
        <f aca="false">POWER((1-C905)*C905,(1-C905))</f>
        <v>0.192999530700274</v>
      </c>
      <c r="F905" s="0" t="n">
        <f aca="false">POWER((1-D905)*D905,(1-D905))</f>
        <v>0.719633298510876</v>
      </c>
      <c r="G905" s="0" t="n">
        <v>1</v>
      </c>
      <c r="H905" s="0" t="n">
        <v>10</v>
      </c>
      <c r="I905" s="0" t="n">
        <f aca="false">POWER(F905,H905)/POWER(E905,G905)</f>
        <v>0.192999530700274</v>
      </c>
      <c r="J905" s="0" t="n">
        <f aca="false">LN(I905)</f>
        <v>-1.64506752168501</v>
      </c>
      <c r="K905" s="0" t="n">
        <f aca="false">AVERAGE($J$2:$J905)</f>
        <v>-0.668810786224308</v>
      </c>
      <c r="L905" s="0" t="n">
        <f aca="false">SUM($J$2:$J905)</f>
        <v>-604.604950746774</v>
      </c>
      <c r="M905" s="0" t="n">
        <f aca="false">STDEV($J$2:$J905)</f>
        <v>3.20027909352505</v>
      </c>
      <c r="N905" s="0" t="str">
        <f aca="false">IF(A905&gt;B905,J905,"")</f>
        <v/>
      </c>
      <c r="O905" s="0" t="n">
        <f aca="false">IF(A905&lt;B905,J905,"")</f>
        <v>-1.64506752168501</v>
      </c>
    </row>
    <row r="906" customFormat="false" ht="12.75" hidden="false" customHeight="false" outlineLevel="0" collapsed="false">
      <c r="A906" s="0" t="n">
        <v>3.75</v>
      </c>
      <c r="B906" s="0" t="n">
        <v>18.75</v>
      </c>
      <c r="C906" s="0" t="n">
        <f aca="false">A906/(A906+B906)</f>
        <v>0.166666666666667</v>
      </c>
      <c r="D906" s="0" t="n">
        <f aca="false">B906/(A906+B906)</f>
        <v>0.833333333333333</v>
      </c>
      <c r="E906" s="0" t="n">
        <f aca="false">POWER((1-C906)*C906,(1-C906))</f>
        <v>0.192999530700274</v>
      </c>
      <c r="F906" s="0" t="n">
        <f aca="false">POWER((1-D906)*D906,(1-D906))</f>
        <v>0.719633298510876</v>
      </c>
      <c r="G906" s="0" t="n">
        <v>0</v>
      </c>
      <c r="H906" s="0" t="n">
        <v>10</v>
      </c>
      <c r="I906" s="0" t="n">
        <f aca="false">POWER(F906,H906)/POWER(E906,G906)</f>
        <v>0.0372488188505259</v>
      </c>
      <c r="J906" s="0" t="n">
        <f aca="false">LN(I906)</f>
        <v>-3.29013504337002</v>
      </c>
      <c r="K906" s="0" t="n">
        <f aca="false">AVERAGE($J$2:$J906)</f>
        <v>-0.671707277116181</v>
      </c>
      <c r="L906" s="0" t="n">
        <f aca="false">SUM($J$2:$J906)</f>
        <v>-607.895085790144</v>
      </c>
      <c r="M906" s="0" t="n">
        <f aca="false">STDEV($J$2:$J906)</f>
        <v>3.19969522121892</v>
      </c>
      <c r="N906" s="0" t="str">
        <f aca="false">IF(A906&gt;B906,J906,"")</f>
        <v/>
      </c>
      <c r="O906" s="0" t="n">
        <f aca="false">IF(A906&lt;B906,J906,"")</f>
        <v>-3.29013504337002</v>
      </c>
    </row>
    <row r="907" customFormat="false" ht="12.75" hidden="false" customHeight="false" outlineLevel="0" collapsed="false">
      <c r="A907" s="0" t="n">
        <v>3.75</v>
      </c>
      <c r="B907" s="0" t="n">
        <v>18.75</v>
      </c>
      <c r="C907" s="0" t="n">
        <f aca="false">A907/(A907+B907)</f>
        <v>0.166666666666667</v>
      </c>
      <c r="D907" s="0" t="n">
        <f aca="false">B907/(A907+B907)</f>
        <v>0.833333333333333</v>
      </c>
      <c r="E907" s="0" t="n">
        <f aca="false">POWER((1-C907)*C907,(1-C907))</f>
        <v>0.192999530700274</v>
      </c>
      <c r="F907" s="0" t="n">
        <f aca="false">POWER((1-D907)*D907,(1-D907))</f>
        <v>0.719633298510876</v>
      </c>
      <c r="G907" s="0" t="n">
        <v>1</v>
      </c>
      <c r="H907" s="0" t="n">
        <v>10</v>
      </c>
      <c r="I907" s="0" t="n">
        <f aca="false">POWER(F907,H907)/POWER(E907,G907)</f>
        <v>0.192999530700274</v>
      </c>
      <c r="J907" s="0" t="n">
        <f aca="false">LN(I907)</f>
        <v>-1.64506752168501</v>
      </c>
      <c r="K907" s="0" t="n">
        <f aca="false">AVERAGE($J$2:$J907)</f>
        <v>-0.672781626171997</v>
      </c>
      <c r="L907" s="0" t="n">
        <f aca="false">SUM($J$2:$J907)</f>
        <v>-609.540153311829</v>
      </c>
      <c r="M907" s="0" t="n">
        <f aca="false">STDEV($J$2:$J907)</f>
        <v>3.19809044203926</v>
      </c>
      <c r="N907" s="0" t="str">
        <f aca="false">IF(A907&gt;B907,J907,"")</f>
        <v/>
      </c>
      <c r="O907" s="0" t="n">
        <f aca="false">IF(A907&lt;B907,J907,"")</f>
        <v>-1.64506752168501</v>
      </c>
    </row>
    <row r="908" customFormat="false" ht="12.75" hidden="false" customHeight="false" outlineLevel="0" collapsed="false">
      <c r="A908" s="0" t="n">
        <v>3.75</v>
      </c>
      <c r="B908" s="0" t="n">
        <v>18.75</v>
      </c>
      <c r="C908" s="0" t="n">
        <f aca="false">A908/(A908+B908)</f>
        <v>0.166666666666667</v>
      </c>
      <c r="D908" s="0" t="n">
        <f aca="false">B908/(A908+B908)</f>
        <v>0.833333333333333</v>
      </c>
      <c r="E908" s="0" t="n">
        <f aca="false">POWER((1-C908)*C908,(1-C908))</f>
        <v>0.192999530700274</v>
      </c>
      <c r="F908" s="0" t="n">
        <f aca="false">POWER((1-D908)*D908,(1-D908))</f>
        <v>0.719633298510876</v>
      </c>
      <c r="G908" s="0" t="n">
        <v>1</v>
      </c>
      <c r="H908" s="0" t="n">
        <v>10</v>
      </c>
      <c r="I908" s="0" t="n">
        <f aca="false">POWER(F908,H908)/POWER(E908,G908)</f>
        <v>0.192999530700274</v>
      </c>
      <c r="J908" s="0" t="n">
        <f aca="false">LN(I908)</f>
        <v>-1.64506752168501</v>
      </c>
      <c r="K908" s="0" t="n">
        <f aca="false">AVERAGE($J$2:$J908)</f>
        <v>-0.673853606211151</v>
      </c>
      <c r="L908" s="0" t="n">
        <f aca="false">SUM($J$2:$J908)</f>
        <v>-611.185220833514</v>
      </c>
      <c r="M908" s="0" t="n">
        <f aca="false">STDEV($J$2:$J908)</f>
        <v>3.19648804211835</v>
      </c>
      <c r="N908" s="0" t="str">
        <f aca="false">IF(A908&gt;B908,J908,"")</f>
        <v/>
      </c>
      <c r="O908" s="0" t="n">
        <f aca="false">IF(A908&lt;B908,J908,"")</f>
        <v>-1.64506752168501</v>
      </c>
    </row>
    <row r="909" customFormat="false" ht="12.75" hidden="false" customHeight="false" outlineLevel="0" collapsed="false">
      <c r="A909" s="0" t="n">
        <v>3.75</v>
      </c>
      <c r="B909" s="0" t="n">
        <v>18.75</v>
      </c>
      <c r="C909" s="0" t="n">
        <f aca="false">A909/(A909+B909)</f>
        <v>0.166666666666667</v>
      </c>
      <c r="D909" s="0" t="n">
        <f aca="false">B909/(A909+B909)</f>
        <v>0.833333333333333</v>
      </c>
      <c r="E909" s="0" t="n">
        <f aca="false">POWER((1-C909)*C909,(1-C909))</f>
        <v>0.192999530700274</v>
      </c>
      <c r="F909" s="0" t="n">
        <f aca="false">POWER((1-D909)*D909,(1-D909))</f>
        <v>0.719633298510876</v>
      </c>
      <c r="G909" s="0" t="n">
        <v>3</v>
      </c>
      <c r="H909" s="0" t="n">
        <v>10</v>
      </c>
      <c r="I909" s="0" t="n">
        <f aca="false">POWER(F909,H909)/POWER(E909,G909)</f>
        <v>5.18135974927831</v>
      </c>
      <c r="J909" s="0" t="n">
        <f aca="false">LN(I909)</f>
        <v>1.64506752168501</v>
      </c>
      <c r="K909" s="0" t="n">
        <f aca="false">AVERAGE($J$2:$J909)</f>
        <v>-0.671299728316993</v>
      </c>
      <c r="L909" s="0" t="n">
        <f aca="false">SUM($J$2:$J909)</f>
        <v>-609.540153311829</v>
      </c>
      <c r="M909" s="0" t="n">
        <f aca="false">STDEV($J$2:$J909)</f>
        <v>3.19565217842464</v>
      </c>
      <c r="N909" s="0" t="str">
        <f aca="false">IF(A909&gt;B909,J909,"")</f>
        <v/>
      </c>
      <c r="O909" s="0" t="n">
        <f aca="false">IF(A909&lt;B909,J909,"")</f>
        <v>1.64506752168501</v>
      </c>
    </row>
    <row r="910" customFormat="false" ht="12.75" hidden="false" customHeight="false" outlineLevel="0" collapsed="false">
      <c r="A910" s="0" t="n">
        <v>3.75</v>
      </c>
      <c r="B910" s="0" t="n">
        <v>18.75</v>
      </c>
      <c r="C910" s="0" t="n">
        <f aca="false">A910/(A910+B910)</f>
        <v>0.166666666666667</v>
      </c>
      <c r="D910" s="0" t="n">
        <f aca="false">B910/(A910+B910)</f>
        <v>0.833333333333333</v>
      </c>
      <c r="E910" s="0" t="n">
        <f aca="false">POWER((1-C910)*C910,(1-C910))</f>
        <v>0.192999530700274</v>
      </c>
      <c r="F910" s="0" t="n">
        <f aca="false">POWER((1-D910)*D910,(1-D910))</f>
        <v>0.719633298510876</v>
      </c>
      <c r="G910" s="0" t="n">
        <v>0</v>
      </c>
      <c r="H910" s="0" t="n">
        <v>10</v>
      </c>
      <c r="I910" s="0" t="n">
        <f aca="false">POWER(F910,H910)/POWER(E910,G910)</f>
        <v>0.0372488188505259</v>
      </c>
      <c r="J910" s="0" t="n">
        <f aca="false">LN(I910)</f>
        <v>-3.29013504337002</v>
      </c>
      <c r="K910" s="0" t="n">
        <f aca="false">AVERAGE($J$2:$J910)</f>
        <v>-0.674180735264246</v>
      </c>
      <c r="L910" s="0" t="n">
        <f aca="false">SUM($J$2:$J910)</f>
        <v>-612.830288355199</v>
      </c>
      <c r="M910" s="0" t="n">
        <f aca="false">STDEV($J$2:$J910)</f>
        <v>3.19507289741351</v>
      </c>
      <c r="N910" s="0" t="str">
        <f aca="false">IF(A910&gt;B910,J910,"")</f>
        <v/>
      </c>
      <c r="O910" s="0" t="n">
        <f aca="false">IF(A910&lt;B910,J910,"")</f>
        <v>-3.29013504337002</v>
      </c>
    </row>
    <row r="911" customFormat="false" ht="12.75" hidden="false" customHeight="false" outlineLevel="0" collapsed="false">
      <c r="A911" s="0" t="n">
        <v>3.75</v>
      </c>
      <c r="B911" s="0" t="n">
        <v>18.75</v>
      </c>
      <c r="C911" s="0" t="n">
        <f aca="false">A911/(A911+B911)</f>
        <v>0.166666666666667</v>
      </c>
      <c r="D911" s="0" t="n">
        <f aca="false">B911/(A911+B911)</f>
        <v>0.833333333333333</v>
      </c>
      <c r="E911" s="0" t="n">
        <f aca="false">POWER((1-C911)*C911,(1-C911))</f>
        <v>0.192999530700274</v>
      </c>
      <c r="F911" s="0" t="n">
        <f aca="false">POWER((1-D911)*D911,(1-D911))</f>
        <v>0.719633298510876</v>
      </c>
      <c r="G911" s="0" t="n">
        <v>0</v>
      </c>
      <c r="H911" s="0" t="n">
        <v>10</v>
      </c>
      <c r="I911" s="0" t="n">
        <f aca="false">POWER(F911,H911)/POWER(E911,G911)</f>
        <v>0.0372488188505259</v>
      </c>
      <c r="J911" s="0" t="n">
        <f aca="false">LN(I911)</f>
        <v>-3.29013504337002</v>
      </c>
      <c r="K911" s="0" t="n">
        <f aca="false">AVERAGE($J$2:$J911)</f>
        <v>-0.677055410328098</v>
      </c>
      <c r="L911" s="0" t="n">
        <f aca="false">SUM($J$2:$J911)</f>
        <v>-616.120423398569</v>
      </c>
      <c r="M911" s="0" t="n">
        <f aca="false">STDEV($J$2:$J911)</f>
        <v>3.19449219367586</v>
      </c>
      <c r="N911" s="0" t="str">
        <f aca="false">IF(A911&gt;B911,J911,"")</f>
        <v/>
      </c>
      <c r="O911" s="0" t="n">
        <f aca="false">IF(A911&lt;B911,J911,"")</f>
        <v>-3.29013504337002</v>
      </c>
    </row>
    <row r="912" customFormat="false" ht="12.75" hidden="false" customHeight="false" outlineLevel="0" collapsed="false">
      <c r="A912" s="0" t="n">
        <v>3.75</v>
      </c>
      <c r="B912" s="0" t="n">
        <v>18.75</v>
      </c>
      <c r="C912" s="0" t="n">
        <f aca="false">A912/(A912+B912)</f>
        <v>0.166666666666667</v>
      </c>
      <c r="D912" s="0" t="n">
        <f aca="false">B912/(A912+B912)</f>
        <v>0.833333333333333</v>
      </c>
      <c r="E912" s="0" t="n">
        <f aca="false">POWER((1-C912)*C912,(1-C912))</f>
        <v>0.192999530700274</v>
      </c>
      <c r="F912" s="0" t="n">
        <f aca="false">POWER((1-D912)*D912,(1-D912))</f>
        <v>0.719633298510876</v>
      </c>
      <c r="G912" s="0" t="n">
        <v>1</v>
      </c>
      <c r="H912" s="0" t="n">
        <v>10</v>
      </c>
      <c r="I912" s="0" t="n">
        <f aca="false">POWER(F912,H912)/POWER(E912,G912)</f>
        <v>0.192999530700274</v>
      </c>
      <c r="J912" s="0" t="n">
        <f aca="false">LN(I912)</f>
        <v>-1.64506752168501</v>
      </c>
      <c r="K912" s="0" t="n">
        <f aca="false">AVERAGE($J$2:$J912)</f>
        <v>-0.6781179922286</v>
      </c>
      <c r="L912" s="0" t="n">
        <f aca="false">SUM($J$2:$J912)</f>
        <v>-617.765490920254</v>
      </c>
      <c r="M912" s="0" t="n">
        <f aca="false">STDEV($J$2:$J912)</f>
        <v>3.19289757481138</v>
      </c>
      <c r="N912" s="0" t="str">
        <f aca="false">IF(A912&gt;B912,J912,"")</f>
        <v/>
      </c>
      <c r="O912" s="0" t="n">
        <f aca="false">IF(A912&lt;B912,J912,"")</f>
        <v>-1.64506752168501</v>
      </c>
    </row>
    <row r="913" customFormat="false" ht="12.75" hidden="false" customHeight="false" outlineLevel="0" collapsed="false">
      <c r="A913" s="0" t="n">
        <v>3.75</v>
      </c>
      <c r="B913" s="0" t="n">
        <v>18.75</v>
      </c>
      <c r="C913" s="0" t="n">
        <f aca="false">A913/(A913+B913)</f>
        <v>0.166666666666667</v>
      </c>
      <c r="D913" s="0" t="n">
        <f aca="false">B913/(A913+B913)</f>
        <v>0.833333333333333</v>
      </c>
      <c r="E913" s="0" t="n">
        <f aca="false">POWER((1-C913)*C913,(1-C913))</f>
        <v>0.192999530700274</v>
      </c>
      <c r="F913" s="0" t="n">
        <f aca="false">POWER((1-D913)*D913,(1-D913))</f>
        <v>0.719633298510876</v>
      </c>
      <c r="G913" s="0" t="n">
        <v>0</v>
      </c>
      <c r="H913" s="0" t="n">
        <v>10</v>
      </c>
      <c r="I913" s="0" t="n">
        <f aca="false">POWER(F913,H913)/POWER(E913,G913)</f>
        <v>0.0372488188505259</v>
      </c>
      <c r="J913" s="0" t="n">
        <f aca="false">LN(I913)</f>
        <v>-3.29013504337002</v>
      </c>
      <c r="K913" s="0" t="n">
        <f aca="false">AVERAGE($J$2:$J913)</f>
        <v>-0.680982046012746</v>
      </c>
      <c r="L913" s="0" t="n">
        <f aca="false">SUM($J$2:$J913)</f>
        <v>-621.055625963624</v>
      </c>
      <c r="M913" s="0" t="n">
        <f aca="false">STDEV($J$2:$J913)</f>
        <v>3.19231660809268</v>
      </c>
      <c r="N913" s="0" t="str">
        <f aca="false">IF(A913&gt;B913,J913,"")</f>
        <v/>
      </c>
      <c r="O913" s="0" t="n">
        <f aca="false">IF(A913&lt;B913,J913,"")</f>
        <v>-3.29013504337002</v>
      </c>
    </row>
    <row r="914" customFormat="false" ht="12.75" hidden="false" customHeight="false" outlineLevel="0" collapsed="false">
      <c r="A914" s="0" t="n">
        <v>3.75</v>
      </c>
      <c r="B914" s="0" t="n">
        <v>18.75</v>
      </c>
      <c r="C914" s="0" t="n">
        <f aca="false">A914/(A914+B914)</f>
        <v>0.166666666666667</v>
      </c>
      <c r="D914" s="0" t="n">
        <f aca="false">B914/(A914+B914)</f>
        <v>0.833333333333333</v>
      </c>
      <c r="E914" s="0" t="n">
        <f aca="false">POWER((1-C914)*C914,(1-C914))</f>
        <v>0.192999530700274</v>
      </c>
      <c r="F914" s="0" t="n">
        <f aca="false">POWER((1-D914)*D914,(1-D914))</f>
        <v>0.719633298510876</v>
      </c>
      <c r="G914" s="0" t="n">
        <v>2</v>
      </c>
      <c r="H914" s="0" t="n">
        <v>10</v>
      </c>
      <c r="I914" s="0" t="n">
        <f aca="false">POWER(F914,H914)/POWER(E914,G914)</f>
        <v>1</v>
      </c>
      <c r="J914" s="0" t="n">
        <f aca="false">LN(I914)</f>
        <v>6.66133814775094E-016</v>
      </c>
      <c r="K914" s="0" t="n">
        <f aca="false">AVERAGE($J$2:$J914)</f>
        <v>-0.680236173016018</v>
      </c>
      <c r="L914" s="0" t="n">
        <f aca="false">SUM($J$2:$J914)</f>
        <v>-621.055625963624</v>
      </c>
      <c r="M914" s="0" t="n">
        <f aca="false">STDEV($J$2:$J914)</f>
        <v>3.19064555161759</v>
      </c>
      <c r="N914" s="0" t="str">
        <f aca="false">IF(A914&gt;B914,J914,"")</f>
        <v/>
      </c>
      <c r="O914" s="0" t="n">
        <f aca="false">IF(A914&lt;B914,J914,"")</f>
        <v>6.66133814775094E-016</v>
      </c>
    </row>
    <row r="915" customFormat="false" ht="12.75" hidden="false" customHeight="false" outlineLevel="0" collapsed="false">
      <c r="A915" s="0" t="n">
        <v>3.75</v>
      </c>
      <c r="B915" s="0" t="n">
        <v>18.75</v>
      </c>
      <c r="C915" s="0" t="n">
        <f aca="false">A915/(A915+B915)</f>
        <v>0.166666666666667</v>
      </c>
      <c r="D915" s="0" t="n">
        <f aca="false">B915/(A915+B915)</f>
        <v>0.833333333333333</v>
      </c>
      <c r="E915" s="0" t="n">
        <f aca="false">POWER((1-C915)*C915,(1-C915))</f>
        <v>0.192999530700274</v>
      </c>
      <c r="F915" s="0" t="n">
        <f aca="false">POWER((1-D915)*D915,(1-D915))</f>
        <v>0.719633298510876</v>
      </c>
      <c r="G915" s="0" t="n">
        <v>2</v>
      </c>
      <c r="H915" s="0" t="n">
        <v>10</v>
      </c>
      <c r="I915" s="0" t="n">
        <f aca="false">POWER(F915,H915)/POWER(E915,G915)</f>
        <v>1</v>
      </c>
      <c r="J915" s="0" t="n">
        <f aca="false">LN(I915)</f>
        <v>6.66133814775094E-016</v>
      </c>
      <c r="K915" s="0" t="n">
        <f aca="false">AVERAGE($J$2:$J915)</f>
        <v>-0.679491932126504</v>
      </c>
      <c r="L915" s="0" t="n">
        <f aca="false">SUM($J$2:$J915)</f>
        <v>-621.055625963624</v>
      </c>
      <c r="M915" s="0" t="n">
        <f aca="false">STDEV($J$2:$J915)</f>
        <v>3.18897710887975</v>
      </c>
      <c r="N915" s="0" t="str">
        <f aca="false">IF(A915&gt;B915,J915,"")</f>
        <v/>
      </c>
      <c r="O915" s="0" t="n">
        <f aca="false">IF(A915&lt;B915,J915,"")</f>
        <v>6.66133814775094E-016</v>
      </c>
    </row>
    <row r="916" customFormat="false" ht="12.75" hidden="false" customHeight="false" outlineLevel="0" collapsed="false">
      <c r="A916" s="0" t="n">
        <v>3.75</v>
      </c>
      <c r="B916" s="0" t="n">
        <v>18.75</v>
      </c>
      <c r="C916" s="0" t="n">
        <f aca="false">A916/(A916+B916)</f>
        <v>0.166666666666667</v>
      </c>
      <c r="D916" s="0" t="n">
        <f aca="false">B916/(A916+B916)</f>
        <v>0.833333333333333</v>
      </c>
      <c r="E916" s="0" t="n">
        <f aca="false">POWER((1-C916)*C916,(1-C916))</f>
        <v>0.192999530700274</v>
      </c>
      <c r="F916" s="0" t="n">
        <f aca="false">POWER((1-D916)*D916,(1-D916))</f>
        <v>0.719633298510876</v>
      </c>
      <c r="G916" s="0" t="n">
        <v>0</v>
      </c>
      <c r="H916" s="0" t="n">
        <v>10</v>
      </c>
      <c r="I916" s="0" t="n">
        <f aca="false">POWER(F916,H916)/POWER(E916,G916)</f>
        <v>0.0372488188505259</v>
      </c>
      <c r="J916" s="0" t="n">
        <f aca="false">LN(I916)</f>
        <v>-3.29013504337002</v>
      </c>
      <c r="K916" s="0" t="n">
        <f aca="false">AVERAGE($J$2:$J916)</f>
        <v>-0.682345093996715</v>
      </c>
      <c r="L916" s="0" t="n">
        <f aca="false">SUM($J$2:$J916)</f>
        <v>-624.345761006994</v>
      </c>
      <c r="M916" s="0" t="n">
        <f aca="false">STDEV($J$2:$J916)</f>
        <v>3.18840040438274</v>
      </c>
      <c r="N916" s="0" t="str">
        <f aca="false">IF(A916&gt;B916,J916,"")</f>
        <v/>
      </c>
      <c r="O916" s="0" t="n">
        <f aca="false">IF(A916&lt;B916,J916,"")</f>
        <v>-3.29013504337002</v>
      </c>
    </row>
    <row r="917" customFormat="false" ht="12.75" hidden="false" customHeight="false" outlineLevel="0" collapsed="false">
      <c r="A917" s="0" t="n">
        <v>3.75</v>
      </c>
      <c r="B917" s="0" t="n">
        <v>18.75</v>
      </c>
      <c r="C917" s="0" t="n">
        <f aca="false">A917/(A917+B917)</f>
        <v>0.166666666666667</v>
      </c>
      <c r="D917" s="0" t="n">
        <f aca="false">B917/(A917+B917)</f>
        <v>0.833333333333333</v>
      </c>
      <c r="E917" s="0" t="n">
        <f aca="false">POWER((1-C917)*C917,(1-C917))</f>
        <v>0.192999530700274</v>
      </c>
      <c r="F917" s="0" t="n">
        <f aca="false">POWER((1-D917)*D917,(1-D917))</f>
        <v>0.719633298510876</v>
      </c>
      <c r="G917" s="0" t="n">
        <v>2</v>
      </c>
      <c r="H917" s="0" t="n">
        <v>40</v>
      </c>
      <c r="I917" s="0" t="n">
        <f aca="false">POWER(F917,H917)/POWER(E917,G917)</f>
        <v>5.16817865247508E-005</v>
      </c>
      <c r="J917" s="0" t="n">
        <f aca="false">LN(I917)</f>
        <v>-9.87040513011005</v>
      </c>
      <c r="K917" s="0" t="n">
        <f aca="false">AVERAGE($J$2:$J917)</f>
        <v>-0.692375727223913</v>
      </c>
      <c r="L917" s="0" t="n">
        <f aca="false">SUM($J$2:$J917)</f>
        <v>-634.216166137104</v>
      </c>
      <c r="M917" s="0" t="n">
        <f aca="false">STDEV($J$2:$J917)</f>
        <v>3.20108558599467</v>
      </c>
      <c r="N917" s="0" t="str">
        <f aca="false">IF(A917&gt;B917,J917,"")</f>
        <v/>
      </c>
      <c r="O917" s="0" t="n">
        <f aca="false">IF(A917&lt;B917,J917,"")</f>
        <v>-9.87040513011005</v>
      </c>
    </row>
    <row r="918" customFormat="false" ht="12.75" hidden="false" customHeight="false" outlineLevel="0" collapsed="false">
      <c r="A918" s="0" t="n">
        <v>3.75</v>
      </c>
      <c r="B918" s="0" t="n">
        <v>18.75</v>
      </c>
      <c r="C918" s="0" t="n">
        <f aca="false">A918/(A918+B918)</f>
        <v>0.166666666666667</v>
      </c>
      <c r="D918" s="0" t="n">
        <f aca="false">B918/(A918+B918)</f>
        <v>0.833333333333333</v>
      </c>
      <c r="E918" s="0" t="n">
        <f aca="false">POWER((1-C918)*C918,(1-C918))</f>
        <v>0.192999530700274</v>
      </c>
      <c r="F918" s="0" t="n">
        <f aca="false">POWER((1-D918)*D918,(1-D918))</f>
        <v>0.719633298510876</v>
      </c>
      <c r="G918" s="0" t="n">
        <v>4</v>
      </c>
      <c r="H918" s="0" t="n">
        <v>40</v>
      </c>
      <c r="I918" s="0" t="n">
        <f aca="false">POWER(F918,H918)/POWER(E918,G918)</f>
        <v>0.00138747450575929</v>
      </c>
      <c r="J918" s="0" t="n">
        <f aca="false">LN(I918)</f>
        <v>-6.58027008674003</v>
      </c>
      <c r="K918" s="0" t="n">
        <f aca="false">AVERAGE($J$2:$J918)</f>
        <v>-0.698796549862426</v>
      </c>
      <c r="L918" s="0" t="n">
        <f aca="false">SUM($J$2:$J918)</f>
        <v>-640.796436223844</v>
      </c>
      <c r="M918" s="0" t="n">
        <f aca="false">STDEV($J$2:$J918)</f>
        <v>3.20524061948418</v>
      </c>
      <c r="N918" s="0" t="str">
        <f aca="false">IF(A918&gt;B918,J918,"")</f>
        <v/>
      </c>
      <c r="O918" s="0" t="n">
        <f aca="false">IF(A918&lt;B918,J918,"")</f>
        <v>-6.58027008674003</v>
      </c>
    </row>
    <row r="919" customFormat="false" ht="12.75" hidden="false" customHeight="false" outlineLevel="0" collapsed="false">
      <c r="A919" s="0" t="n">
        <v>3.75</v>
      </c>
      <c r="B919" s="0" t="n">
        <v>18.75</v>
      </c>
      <c r="C919" s="0" t="n">
        <f aca="false">A919/(A919+B919)</f>
        <v>0.166666666666667</v>
      </c>
      <c r="D919" s="0" t="n">
        <f aca="false">B919/(A919+B919)</f>
        <v>0.833333333333333</v>
      </c>
      <c r="E919" s="0" t="n">
        <f aca="false">POWER((1-C919)*C919,(1-C919))</f>
        <v>0.192999530700274</v>
      </c>
      <c r="F919" s="0" t="n">
        <f aca="false">POWER((1-D919)*D919,(1-D919))</f>
        <v>0.719633298510876</v>
      </c>
      <c r="G919" s="0" t="n">
        <v>1</v>
      </c>
      <c r="H919" s="0" t="n">
        <v>40</v>
      </c>
      <c r="I919" s="0" t="n">
        <f aca="false">POWER(F919,H919)/POWER(E919,G919)</f>
        <v>9.97456054502863E-006</v>
      </c>
      <c r="J919" s="0" t="n">
        <f aca="false">LN(I919)</f>
        <v>-11.5154726517951</v>
      </c>
      <c r="K919" s="0" t="n">
        <f aca="false">AVERAGE($J$2:$J919)</f>
        <v>-0.710579421433158</v>
      </c>
      <c r="L919" s="0" t="n">
        <f aca="false">SUM($J$2:$J919)</f>
        <v>-652.311908875639</v>
      </c>
      <c r="M919" s="0" t="n">
        <f aca="false">STDEV($J$2:$J919)</f>
        <v>3.22332366975484</v>
      </c>
      <c r="N919" s="0" t="str">
        <f aca="false">IF(A919&gt;B919,J919,"")</f>
        <v/>
      </c>
      <c r="O919" s="0" t="n">
        <f aca="false">IF(A919&lt;B919,J919,"")</f>
        <v>-11.5154726517951</v>
      </c>
    </row>
    <row r="920" customFormat="false" ht="12.75" hidden="false" customHeight="false" outlineLevel="0" collapsed="false">
      <c r="A920" s="0" t="n">
        <v>3.75</v>
      </c>
      <c r="B920" s="0" t="n">
        <v>18.75</v>
      </c>
      <c r="C920" s="0" t="n">
        <f aca="false">A920/(A920+B920)</f>
        <v>0.166666666666667</v>
      </c>
      <c r="D920" s="0" t="n">
        <f aca="false">B920/(A920+B920)</f>
        <v>0.833333333333333</v>
      </c>
      <c r="E920" s="0" t="n">
        <f aca="false">POWER((1-C920)*C920,(1-C920))</f>
        <v>0.192999530700274</v>
      </c>
      <c r="F920" s="0" t="n">
        <f aca="false">POWER((1-D920)*D920,(1-D920))</f>
        <v>0.719633298510876</v>
      </c>
      <c r="G920" s="0" t="n">
        <v>5</v>
      </c>
      <c r="H920" s="0" t="n">
        <v>40</v>
      </c>
      <c r="I920" s="0" t="n">
        <f aca="false">POWER(F920,H920)/POWER(E920,G920)</f>
        <v>0.00718900455729101</v>
      </c>
      <c r="J920" s="0" t="n">
        <f aca="false">LN(I920)</f>
        <v>-4.93520256505502</v>
      </c>
      <c r="K920" s="0" t="n">
        <f aca="false">AVERAGE($J$2:$J920)</f>
        <v>-0.715176399826653</v>
      </c>
      <c r="L920" s="0" t="n">
        <f aca="false">SUM($J$2:$J920)</f>
        <v>-657.247111440694</v>
      </c>
      <c r="M920" s="0" t="n">
        <f aca="false">STDEV($J$2:$J920)</f>
        <v>3.22458029819809</v>
      </c>
      <c r="N920" s="0" t="str">
        <f aca="false">IF(A920&gt;B920,J920,"")</f>
        <v/>
      </c>
      <c r="O920" s="0" t="n">
        <f aca="false">IF(A920&lt;B920,J920,"")</f>
        <v>-4.93520256505502</v>
      </c>
    </row>
    <row r="921" customFormat="false" ht="12.75" hidden="false" customHeight="false" outlineLevel="0" collapsed="false">
      <c r="A921" s="0" t="n">
        <v>3.75</v>
      </c>
      <c r="B921" s="0" t="n">
        <v>18.75</v>
      </c>
      <c r="C921" s="0" t="n">
        <f aca="false">A921/(A921+B921)</f>
        <v>0.166666666666667</v>
      </c>
      <c r="D921" s="0" t="n">
        <f aca="false">B921/(A921+B921)</f>
        <v>0.833333333333333</v>
      </c>
      <c r="E921" s="0" t="n">
        <f aca="false">POWER((1-C921)*C921,(1-C921))</f>
        <v>0.192999530700274</v>
      </c>
      <c r="F921" s="0" t="n">
        <f aca="false">POWER((1-D921)*D921,(1-D921))</f>
        <v>0.719633298510876</v>
      </c>
      <c r="G921" s="0" t="n">
        <v>8</v>
      </c>
      <c r="H921" s="0" t="n">
        <v>40</v>
      </c>
      <c r="I921" s="0" t="n">
        <f aca="false">POWER(F921,H921)/POWER(E921,G921)</f>
        <v>1</v>
      </c>
      <c r="J921" s="0" t="n">
        <f aca="false">LN(I921)</f>
        <v>3.33066907387546E-015</v>
      </c>
      <c r="K921" s="0" t="n">
        <f aca="false">AVERAGE($J$2:$J921)</f>
        <v>-0.714399034174668</v>
      </c>
      <c r="L921" s="0" t="n">
        <f aca="false">SUM($J$2:$J921)</f>
        <v>-657.247111440694</v>
      </c>
      <c r="M921" s="0" t="n">
        <f aca="false">STDEV($J$2:$J921)</f>
        <v>3.22291167579291</v>
      </c>
      <c r="N921" s="0" t="str">
        <f aca="false">IF(A921&gt;B921,J921,"")</f>
        <v/>
      </c>
      <c r="O921" s="0" t="n">
        <f aca="false">IF(A921&lt;B921,J921,"")</f>
        <v>3.33066907387546E-015</v>
      </c>
    </row>
    <row r="922" customFormat="false" ht="12.75" hidden="false" customHeight="false" outlineLevel="0" collapsed="false">
      <c r="A922" s="0" t="n">
        <v>3.75</v>
      </c>
      <c r="B922" s="0" t="n">
        <v>18.75</v>
      </c>
      <c r="C922" s="0" t="n">
        <f aca="false">A922/(A922+B922)</f>
        <v>0.166666666666667</v>
      </c>
      <c r="D922" s="0" t="n">
        <f aca="false">B922/(A922+B922)</f>
        <v>0.833333333333333</v>
      </c>
      <c r="E922" s="0" t="n">
        <f aca="false">POWER((1-C922)*C922,(1-C922))</f>
        <v>0.192999530700274</v>
      </c>
      <c r="F922" s="0" t="n">
        <f aca="false">POWER((1-D922)*D922,(1-D922))</f>
        <v>0.719633298510876</v>
      </c>
      <c r="G922" s="0" t="n">
        <v>3</v>
      </c>
      <c r="H922" s="0" t="n">
        <v>40</v>
      </c>
      <c r="I922" s="0" t="n">
        <f aca="false">POWER(F922,H922)/POWER(E922,G922)</f>
        <v>0.000267781928470138</v>
      </c>
      <c r="J922" s="0" t="n">
        <f aca="false">LN(I922)</f>
        <v>-8.22533760842504</v>
      </c>
      <c r="K922" s="0" t="n">
        <f aca="false">AVERAGE($J$2:$J922)</f>
        <v>-0.722554233495244</v>
      </c>
      <c r="L922" s="0" t="n">
        <f aca="false">SUM($J$2:$J922)</f>
        <v>-665.472449049119</v>
      </c>
      <c r="M922" s="0" t="n">
        <f aca="false">STDEV($J$2:$J922)</f>
        <v>3.2306535685793</v>
      </c>
      <c r="N922" s="0" t="str">
        <f aca="false">IF(A922&gt;B922,J922,"")</f>
        <v/>
      </c>
      <c r="O922" s="0" t="n">
        <f aca="false">IF(A922&lt;B922,J922,"")</f>
        <v>-8.22533760842504</v>
      </c>
    </row>
    <row r="923" customFormat="false" ht="12.75" hidden="false" customHeight="false" outlineLevel="0" collapsed="false">
      <c r="A923" s="0" t="n">
        <v>3.75</v>
      </c>
      <c r="B923" s="0" t="n">
        <v>18.75</v>
      </c>
      <c r="C923" s="0" t="n">
        <f aca="false">A923/(A923+B923)</f>
        <v>0.166666666666667</v>
      </c>
      <c r="D923" s="0" t="n">
        <f aca="false">B923/(A923+B923)</f>
        <v>0.833333333333333</v>
      </c>
      <c r="E923" s="0" t="n">
        <f aca="false">POWER((1-C923)*C923,(1-C923))</f>
        <v>0.192999530700274</v>
      </c>
      <c r="F923" s="0" t="n">
        <f aca="false">POWER((1-D923)*D923,(1-D923))</f>
        <v>0.719633298510876</v>
      </c>
      <c r="G923" s="0" t="n">
        <v>4</v>
      </c>
      <c r="H923" s="0" t="n">
        <v>40</v>
      </c>
      <c r="I923" s="0" t="n">
        <f aca="false">POWER(F923,H923)/POWER(E923,G923)</f>
        <v>0.00138747450575929</v>
      </c>
      <c r="J923" s="0" t="n">
        <f aca="false">LN(I923)</f>
        <v>-6.58027008674003</v>
      </c>
      <c r="K923" s="0" t="n">
        <f aca="false">AVERAGE($J$2:$J923)</f>
        <v>-0.728907504485748</v>
      </c>
      <c r="L923" s="0" t="n">
        <f aca="false">SUM($J$2:$J923)</f>
        <v>-672.052719135859</v>
      </c>
      <c r="M923" s="0" t="n">
        <f aca="false">STDEV($J$2:$J923)</f>
        <v>3.23465697653279</v>
      </c>
      <c r="N923" s="0" t="str">
        <f aca="false">IF(A923&gt;B923,J923,"")</f>
        <v/>
      </c>
      <c r="O923" s="0" t="n">
        <f aca="false">IF(A923&lt;B923,J923,"")</f>
        <v>-6.58027008674003</v>
      </c>
    </row>
    <row r="924" customFormat="false" ht="12.75" hidden="false" customHeight="false" outlineLevel="0" collapsed="false">
      <c r="A924" s="0" t="n">
        <v>3.75</v>
      </c>
      <c r="B924" s="0" t="n">
        <v>18.75</v>
      </c>
      <c r="C924" s="0" t="n">
        <f aca="false">A924/(A924+B924)</f>
        <v>0.166666666666667</v>
      </c>
      <c r="D924" s="0" t="n">
        <f aca="false">B924/(A924+B924)</f>
        <v>0.833333333333333</v>
      </c>
      <c r="E924" s="0" t="n">
        <f aca="false">POWER((1-C924)*C924,(1-C924))</f>
        <v>0.192999530700274</v>
      </c>
      <c r="F924" s="0" t="n">
        <f aca="false">POWER((1-D924)*D924,(1-D924))</f>
        <v>0.719633298510876</v>
      </c>
      <c r="G924" s="0" t="n">
        <v>5</v>
      </c>
      <c r="H924" s="0" t="n">
        <v>40</v>
      </c>
      <c r="I924" s="0" t="n">
        <f aca="false">POWER(F924,H924)/POWER(E924,G924)</f>
        <v>0.00718900455729101</v>
      </c>
      <c r="J924" s="0" t="n">
        <f aca="false">LN(I924)</f>
        <v>-4.93520256505502</v>
      </c>
      <c r="K924" s="0" t="n">
        <f aca="false">AVERAGE($J$2:$J924)</f>
        <v>-0.733464703901316</v>
      </c>
      <c r="L924" s="0" t="n">
        <f aca="false">SUM($J$2:$J924)</f>
        <v>-676.987921700914</v>
      </c>
      <c r="M924" s="0" t="n">
        <f aca="false">STDEV($J$2:$J924)</f>
        <v>3.23586565215538</v>
      </c>
      <c r="N924" s="0" t="str">
        <f aca="false">IF(A924&gt;B924,J924,"")</f>
        <v/>
      </c>
      <c r="O924" s="0" t="n">
        <f aca="false">IF(A924&lt;B924,J924,"")</f>
        <v>-4.93520256505502</v>
      </c>
    </row>
    <row r="925" customFormat="false" ht="12.75" hidden="false" customHeight="false" outlineLevel="0" collapsed="false">
      <c r="A925" s="0" t="n">
        <v>3.75</v>
      </c>
      <c r="B925" s="0" t="n">
        <v>18.75</v>
      </c>
      <c r="C925" s="0" t="n">
        <f aca="false">A925/(A925+B925)</f>
        <v>0.166666666666667</v>
      </c>
      <c r="D925" s="0" t="n">
        <f aca="false">B925/(A925+B925)</f>
        <v>0.833333333333333</v>
      </c>
      <c r="E925" s="0" t="n">
        <f aca="false">POWER((1-C925)*C925,(1-C925))</f>
        <v>0.192999530700274</v>
      </c>
      <c r="F925" s="0" t="n">
        <f aca="false">POWER((1-D925)*D925,(1-D925))</f>
        <v>0.719633298510876</v>
      </c>
      <c r="G925" s="0" t="n">
        <v>8</v>
      </c>
      <c r="H925" s="0" t="n">
        <v>40</v>
      </c>
      <c r="I925" s="0" t="n">
        <f aca="false">POWER(F925,H925)/POWER(E925,G925)</f>
        <v>1</v>
      </c>
      <c r="J925" s="0" t="n">
        <f aca="false">LN(I925)</f>
        <v>3.33066907387546E-015</v>
      </c>
      <c r="K925" s="0" t="n">
        <f aca="false">AVERAGE($J$2:$J925)</f>
        <v>-0.732670910931726</v>
      </c>
      <c r="L925" s="0" t="n">
        <f aca="false">SUM($J$2:$J925)</f>
        <v>-676.987921700914</v>
      </c>
      <c r="M925" s="0" t="n">
        <f aca="false">STDEV($J$2:$J925)</f>
        <v>3.23420228142386</v>
      </c>
      <c r="N925" s="0" t="str">
        <f aca="false">IF(A925&gt;B925,J925,"")</f>
        <v/>
      </c>
      <c r="O925" s="0" t="n">
        <f aca="false">IF(A925&lt;B925,J925,"")</f>
        <v>3.33066907387546E-015</v>
      </c>
    </row>
    <row r="926" customFormat="false" ht="12.75" hidden="false" customHeight="false" outlineLevel="0" collapsed="false">
      <c r="A926" s="0" t="n">
        <v>3.75</v>
      </c>
      <c r="B926" s="0" t="n">
        <v>18.75</v>
      </c>
      <c r="C926" s="0" t="n">
        <f aca="false">A926/(A926+B926)</f>
        <v>0.166666666666667</v>
      </c>
      <c r="D926" s="0" t="n">
        <f aca="false">B926/(A926+B926)</f>
        <v>0.833333333333333</v>
      </c>
      <c r="E926" s="0" t="n">
        <f aca="false">POWER((1-C926)*C926,(1-C926))</f>
        <v>0.192999530700274</v>
      </c>
      <c r="F926" s="0" t="n">
        <f aca="false">POWER((1-D926)*D926,(1-D926))</f>
        <v>0.719633298510876</v>
      </c>
      <c r="G926" s="0" t="n">
        <v>2</v>
      </c>
      <c r="H926" s="0" t="n">
        <v>40</v>
      </c>
      <c r="I926" s="0" t="n">
        <f aca="false">POWER(F926,H926)/POWER(E926,G926)</f>
        <v>5.16817865247508E-005</v>
      </c>
      <c r="J926" s="0" t="n">
        <f aca="false">LN(I926)</f>
        <v>-9.87040513011005</v>
      </c>
      <c r="K926" s="0" t="n">
        <f aca="false">AVERAGE($J$2:$J926)</f>
        <v>-0.742549542520027</v>
      </c>
      <c r="L926" s="0" t="n">
        <f aca="false">SUM($J$2:$J926)</f>
        <v>-686.858326831024</v>
      </c>
      <c r="M926" s="0" t="n">
        <f aca="false">STDEV($J$2:$J926)</f>
        <v>3.2463844952587</v>
      </c>
      <c r="N926" s="0" t="str">
        <f aca="false">IF(A926&gt;B926,J926,"")</f>
        <v/>
      </c>
      <c r="O926" s="0" t="n">
        <f aca="false">IF(A926&lt;B926,J926,"")</f>
        <v>-9.87040513011005</v>
      </c>
    </row>
    <row r="927" customFormat="false" ht="12.75" hidden="false" customHeight="false" outlineLevel="0" collapsed="false">
      <c r="A927" s="0" t="n">
        <v>3.75</v>
      </c>
      <c r="B927" s="0" t="n">
        <v>18.75</v>
      </c>
      <c r="C927" s="0" t="n">
        <f aca="false">A927/(A927+B927)</f>
        <v>0.166666666666667</v>
      </c>
      <c r="D927" s="0" t="n">
        <f aca="false">B927/(A927+B927)</f>
        <v>0.833333333333333</v>
      </c>
      <c r="E927" s="0" t="n">
        <f aca="false">POWER((1-C927)*C927,(1-C927))</f>
        <v>0.192999530700274</v>
      </c>
      <c r="F927" s="0" t="n">
        <f aca="false">POWER((1-D927)*D927,(1-D927))</f>
        <v>0.719633298510876</v>
      </c>
      <c r="G927" s="0" t="n">
        <v>2</v>
      </c>
      <c r="H927" s="0" t="n">
        <v>40</v>
      </c>
      <c r="I927" s="0" t="n">
        <f aca="false">POWER(F927,H927)/POWER(E927,G927)</f>
        <v>5.16817865247508E-005</v>
      </c>
      <c r="J927" s="0" t="n">
        <f aca="false">LN(I927)</f>
        <v>-9.87040513011005</v>
      </c>
      <c r="K927" s="0" t="n">
        <f aca="false">AVERAGE($J$2:$J927)</f>
        <v>-0.752406837970988</v>
      </c>
      <c r="L927" s="0" t="n">
        <f aca="false">SUM($J$2:$J927)</f>
        <v>-696.728731961135</v>
      </c>
      <c r="M927" s="0" t="n">
        <f aca="false">STDEV($J$2:$J927)</f>
        <v>3.25846508859854</v>
      </c>
      <c r="N927" s="0" t="str">
        <f aca="false">IF(A927&gt;B927,J927,"")</f>
        <v/>
      </c>
      <c r="O927" s="0" t="n">
        <f aca="false">IF(A927&lt;B927,J927,"")</f>
        <v>-9.87040513011005</v>
      </c>
    </row>
    <row r="928" customFormat="false" ht="12.75" hidden="false" customHeight="false" outlineLevel="0" collapsed="false">
      <c r="A928" s="0" t="n">
        <v>3.75</v>
      </c>
      <c r="B928" s="0" t="n">
        <v>18.75</v>
      </c>
      <c r="C928" s="0" t="n">
        <f aca="false">A928/(A928+B928)</f>
        <v>0.166666666666667</v>
      </c>
      <c r="D928" s="0" t="n">
        <f aca="false">B928/(A928+B928)</f>
        <v>0.833333333333333</v>
      </c>
      <c r="E928" s="0" t="n">
        <f aca="false">POWER((1-C928)*C928,(1-C928))</f>
        <v>0.192999530700274</v>
      </c>
      <c r="F928" s="0" t="n">
        <f aca="false">POWER((1-D928)*D928,(1-D928))</f>
        <v>0.719633298510876</v>
      </c>
      <c r="G928" s="0" t="n">
        <v>2</v>
      </c>
      <c r="H928" s="0" t="n">
        <v>40</v>
      </c>
      <c r="I928" s="0" t="n">
        <f aca="false">POWER(F928,H928)/POWER(E928,G928)</f>
        <v>5.16817865247508E-005</v>
      </c>
      <c r="J928" s="0" t="n">
        <f aca="false">LN(I928)</f>
        <v>-9.87040513011005</v>
      </c>
      <c r="K928" s="0" t="n">
        <f aca="false">AVERAGE($J$2:$J928)</f>
        <v>-0.762242866333597</v>
      </c>
      <c r="L928" s="0" t="n">
        <f aca="false">SUM($J$2:$J928)</f>
        <v>-706.599137091245</v>
      </c>
      <c r="M928" s="0" t="n">
        <f aca="false">STDEV($J$2:$J928)</f>
        <v>3.27044546482612</v>
      </c>
      <c r="N928" s="0" t="str">
        <f aca="false">IF(A928&gt;B928,J928,"")</f>
        <v/>
      </c>
      <c r="O928" s="0" t="n">
        <f aca="false">IF(A928&lt;B928,J928,"")</f>
        <v>-9.87040513011005</v>
      </c>
    </row>
    <row r="929" customFormat="false" ht="12.75" hidden="false" customHeight="false" outlineLevel="0" collapsed="false">
      <c r="A929" s="0" t="n">
        <v>3.75</v>
      </c>
      <c r="B929" s="0" t="n">
        <v>18.75</v>
      </c>
      <c r="C929" s="0" t="n">
        <f aca="false">A929/(A929+B929)</f>
        <v>0.166666666666667</v>
      </c>
      <c r="D929" s="0" t="n">
        <f aca="false">B929/(A929+B929)</f>
        <v>0.833333333333333</v>
      </c>
      <c r="E929" s="0" t="n">
        <f aca="false">POWER((1-C929)*C929,(1-C929))</f>
        <v>0.192999530700274</v>
      </c>
      <c r="F929" s="0" t="n">
        <f aca="false">POWER((1-D929)*D929,(1-D929))</f>
        <v>0.719633298510876</v>
      </c>
      <c r="G929" s="0" t="n">
        <v>2</v>
      </c>
      <c r="H929" s="0" t="n">
        <v>40</v>
      </c>
      <c r="I929" s="0" t="n">
        <f aca="false">POWER(F929,H929)/POWER(E929,G929)</f>
        <v>5.16817865247508E-005</v>
      </c>
      <c r="J929" s="0" t="n">
        <f aca="false">LN(I929)</f>
        <v>-9.87040513011005</v>
      </c>
      <c r="K929" s="0" t="n">
        <f aca="false">AVERAGE($J$2:$J929)</f>
        <v>-0.772057696359218</v>
      </c>
      <c r="L929" s="0" t="n">
        <f aca="false">SUM($J$2:$J929)</f>
        <v>-716.469542221355</v>
      </c>
      <c r="M929" s="0" t="n">
        <f aca="false">STDEV($J$2:$J929)</f>
        <v>3.28232699596407</v>
      </c>
      <c r="N929" s="0" t="str">
        <f aca="false">IF(A929&gt;B929,J929,"")</f>
        <v/>
      </c>
      <c r="O929" s="0" t="n">
        <f aca="false">IF(A929&lt;B929,J929,"")</f>
        <v>-9.87040513011005</v>
      </c>
    </row>
    <row r="930" customFormat="false" ht="12.75" hidden="false" customHeight="false" outlineLevel="0" collapsed="false">
      <c r="A930" s="0" t="n">
        <v>3.75</v>
      </c>
      <c r="B930" s="0" t="n">
        <v>18.75</v>
      </c>
      <c r="C930" s="0" t="n">
        <f aca="false">A930/(A930+B930)</f>
        <v>0.166666666666667</v>
      </c>
      <c r="D930" s="0" t="n">
        <f aca="false">B930/(A930+B930)</f>
        <v>0.833333333333333</v>
      </c>
      <c r="E930" s="0" t="n">
        <f aca="false">POWER((1-C930)*C930,(1-C930))</f>
        <v>0.192999530700274</v>
      </c>
      <c r="F930" s="0" t="n">
        <f aca="false">POWER((1-D930)*D930,(1-D930))</f>
        <v>0.719633298510876</v>
      </c>
      <c r="G930" s="0" t="n">
        <v>5</v>
      </c>
      <c r="H930" s="0" t="n">
        <v>40</v>
      </c>
      <c r="I930" s="0" t="n">
        <f aca="false">POWER(F930,H930)/POWER(E930,G930)</f>
        <v>0.00718900455729101</v>
      </c>
      <c r="J930" s="0" t="n">
        <f aca="false">LN(I930)</f>
        <v>-4.93520256505502</v>
      </c>
      <c r="K930" s="0" t="n">
        <f aca="false">AVERAGE($J$2:$J930)</f>
        <v>-0.776539014840054</v>
      </c>
      <c r="L930" s="0" t="n">
        <f aca="false">SUM($J$2:$J930)</f>
        <v>-721.40474478641</v>
      </c>
      <c r="M930" s="0" t="n">
        <f aca="false">STDEV($J$2:$J930)</f>
        <v>3.28340026919282</v>
      </c>
      <c r="N930" s="0" t="str">
        <f aca="false">IF(A930&gt;B930,J930,"")</f>
        <v/>
      </c>
      <c r="O930" s="0" t="n">
        <f aca="false">IF(A930&lt;B930,J930,"")</f>
        <v>-4.93520256505502</v>
      </c>
    </row>
    <row r="931" customFormat="false" ht="12.75" hidden="false" customHeight="false" outlineLevel="0" collapsed="false">
      <c r="A931" s="0" t="n">
        <v>3.75</v>
      </c>
      <c r="B931" s="0" t="n">
        <v>18.75</v>
      </c>
      <c r="C931" s="0" t="n">
        <f aca="false">A931/(A931+B931)</f>
        <v>0.166666666666667</v>
      </c>
      <c r="D931" s="0" t="n">
        <f aca="false">B931/(A931+B931)</f>
        <v>0.833333333333333</v>
      </c>
      <c r="E931" s="0" t="n">
        <f aca="false">POWER((1-C931)*C931,(1-C931))</f>
        <v>0.192999530700274</v>
      </c>
      <c r="F931" s="0" t="n">
        <f aca="false">POWER((1-D931)*D931,(1-D931))</f>
        <v>0.719633298510876</v>
      </c>
      <c r="G931" s="0" t="n">
        <v>8</v>
      </c>
      <c r="H931" s="0" t="n">
        <v>40</v>
      </c>
      <c r="I931" s="0" t="n">
        <f aca="false">POWER(F931,H931)/POWER(E931,G931)</f>
        <v>1</v>
      </c>
      <c r="J931" s="0" t="n">
        <f aca="false">LN(I931)</f>
        <v>3.33066907387546E-015</v>
      </c>
      <c r="K931" s="0" t="n">
        <f aca="false">AVERAGE($J$2:$J931)</f>
        <v>-0.775704026652053</v>
      </c>
      <c r="L931" s="0" t="n">
        <f aca="false">SUM($J$2:$J931)</f>
        <v>-721.40474478641</v>
      </c>
      <c r="M931" s="0" t="n">
        <f aca="false">STDEV($J$2:$J931)</f>
        <v>3.28173141517635</v>
      </c>
      <c r="N931" s="0" t="str">
        <f aca="false">IF(A931&gt;B931,J931,"")</f>
        <v/>
      </c>
      <c r="O931" s="0" t="n">
        <f aca="false">IF(A931&lt;B931,J931,"")</f>
        <v>3.33066907387546E-015</v>
      </c>
    </row>
    <row r="932" customFormat="false" ht="12.75" hidden="false" customHeight="false" outlineLevel="0" collapsed="false">
      <c r="A932" s="0" t="n">
        <v>3.75</v>
      </c>
      <c r="B932" s="0" t="n">
        <v>18.75</v>
      </c>
      <c r="C932" s="0" t="n">
        <f aca="false">A932/(A932+B932)</f>
        <v>0.166666666666667</v>
      </c>
      <c r="D932" s="0" t="n">
        <f aca="false">B932/(A932+B932)</f>
        <v>0.833333333333333</v>
      </c>
      <c r="E932" s="0" t="n">
        <f aca="false">POWER((1-C932)*C932,(1-C932))</f>
        <v>0.192999530700274</v>
      </c>
      <c r="F932" s="0" t="n">
        <f aca="false">POWER((1-D932)*D932,(1-D932))</f>
        <v>0.719633298510876</v>
      </c>
      <c r="G932" s="0" t="n">
        <v>8</v>
      </c>
      <c r="H932" s="0" t="n">
        <v>40</v>
      </c>
      <c r="I932" s="0" t="n">
        <f aca="false">POWER(F932,H932)/POWER(E932,G932)</f>
        <v>1</v>
      </c>
      <c r="J932" s="0" t="n">
        <f aca="false">LN(I932)</f>
        <v>3.33066907387546E-015</v>
      </c>
      <c r="K932" s="0" t="n">
        <f aca="false">AVERAGE($J$2:$J932)</f>
        <v>-0.774870832208818</v>
      </c>
      <c r="L932" s="0" t="n">
        <f aca="false">SUM($J$2:$J932)</f>
        <v>-721.40474478641</v>
      </c>
      <c r="M932" s="0" t="n">
        <f aca="false">STDEV($J$2:$J932)</f>
        <v>3.28006509163775</v>
      </c>
      <c r="N932" s="0" t="str">
        <f aca="false">IF(A932&gt;B932,J932,"")</f>
        <v/>
      </c>
      <c r="O932" s="0" t="n">
        <f aca="false">IF(A932&lt;B932,J932,"")</f>
        <v>3.33066907387546E-015</v>
      </c>
    </row>
    <row r="933" customFormat="false" ht="12.75" hidden="false" customHeight="false" outlineLevel="0" collapsed="false">
      <c r="A933" s="0" t="n">
        <v>3.75</v>
      </c>
      <c r="B933" s="0" t="n">
        <v>18.75</v>
      </c>
      <c r="C933" s="0" t="n">
        <f aca="false">A933/(A933+B933)</f>
        <v>0.166666666666667</v>
      </c>
      <c r="D933" s="0" t="n">
        <f aca="false">B933/(A933+B933)</f>
        <v>0.833333333333333</v>
      </c>
      <c r="E933" s="0" t="n">
        <f aca="false">POWER((1-C933)*C933,(1-C933))</f>
        <v>0.192999530700274</v>
      </c>
      <c r="F933" s="0" t="n">
        <f aca="false">POWER((1-D933)*D933,(1-D933))</f>
        <v>0.719633298510876</v>
      </c>
      <c r="G933" s="0" t="n">
        <v>2</v>
      </c>
      <c r="H933" s="0" t="n">
        <v>40</v>
      </c>
      <c r="I933" s="0" t="n">
        <f aca="false">POWER(F933,H933)/POWER(E933,G933)</f>
        <v>5.16817865247508E-005</v>
      </c>
      <c r="J933" s="0" t="n">
        <f aca="false">LN(I933)</f>
        <v>-9.87040513011005</v>
      </c>
      <c r="K933" s="0" t="n">
        <f aca="false">AVERAGE($J$2:$J933)</f>
        <v>-0.784629989180815</v>
      </c>
      <c r="L933" s="0" t="n">
        <f aca="false">SUM($J$2:$J933)</f>
        <v>-731.27514991652</v>
      </c>
      <c r="M933" s="0" t="n">
        <f aca="false">STDEV($J$2:$J933)</f>
        <v>3.29181341317766</v>
      </c>
      <c r="N933" s="0" t="str">
        <f aca="false">IF(A933&gt;B933,J933,"")</f>
        <v/>
      </c>
      <c r="O933" s="0" t="n">
        <f aca="false">IF(A933&lt;B933,J933,"")</f>
        <v>-9.87040513011005</v>
      </c>
    </row>
    <row r="934" customFormat="false" ht="12.75" hidden="false" customHeight="false" outlineLevel="0" collapsed="false">
      <c r="A934" s="0" t="n">
        <v>3.75</v>
      </c>
      <c r="B934" s="0" t="n">
        <v>18.75</v>
      </c>
      <c r="C934" s="0" t="n">
        <f aca="false">A934/(A934+B934)</f>
        <v>0.166666666666667</v>
      </c>
      <c r="D934" s="0" t="n">
        <f aca="false">B934/(A934+B934)</f>
        <v>0.833333333333333</v>
      </c>
      <c r="E934" s="0" t="n">
        <f aca="false">POWER((1-C934)*C934,(1-C934))</f>
        <v>0.192999530700274</v>
      </c>
      <c r="F934" s="0" t="n">
        <f aca="false">POWER((1-D934)*D934,(1-D934))</f>
        <v>0.719633298510876</v>
      </c>
      <c r="G934" s="0" t="n">
        <v>7</v>
      </c>
      <c r="H934" s="0" t="n">
        <v>40</v>
      </c>
      <c r="I934" s="0" t="n">
        <f aca="false">POWER(F934,H934)/POWER(E934,G934)</f>
        <v>0.192999530700274</v>
      </c>
      <c r="J934" s="0" t="n">
        <f aca="false">LN(I934)</f>
        <v>-1.645067521685</v>
      </c>
      <c r="K934" s="0" t="n">
        <f aca="false">AVERAGE($J$2:$J934)</f>
        <v>-0.785552215903756</v>
      </c>
      <c r="L934" s="0" t="n">
        <f aca="false">SUM($J$2:$J934)</f>
        <v>-732.920217438205</v>
      </c>
      <c r="M934" s="0" t="n">
        <f aca="false">STDEV($J$2:$J934)</f>
        <v>3.29016753647584</v>
      </c>
      <c r="N934" s="0" t="str">
        <f aca="false">IF(A934&gt;B934,J934,"")</f>
        <v/>
      </c>
      <c r="O934" s="0" t="n">
        <f aca="false">IF(A934&lt;B934,J934,"")</f>
        <v>-1.645067521685</v>
      </c>
    </row>
    <row r="935" customFormat="false" ht="12.75" hidden="false" customHeight="false" outlineLevel="0" collapsed="false">
      <c r="A935" s="0" t="n">
        <v>3.75</v>
      </c>
      <c r="B935" s="0" t="n">
        <v>18.75</v>
      </c>
      <c r="C935" s="0" t="n">
        <f aca="false">A935/(A935+B935)</f>
        <v>0.166666666666667</v>
      </c>
      <c r="D935" s="0" t="n">
        <f aca="false">B935/(A935+B935)</f>
        <v>0.833333333333333</v>
      </c>
      <c r="E935" s="0" t="n">
        <f aca="false">POWER((1-C935)*C935,(1-C935))</f>
        <v>0.192999530700274</v>
      </c>
      <c r="F935" s="0" t="n">
        <f aca="false">POWER((1-D935)*D935,(1-D935))</f>
        <v>0.719633298510876</v>
      </c>
      <c r="G935" s="0" t="n">
        <v>2</v>
      </c>
      <c r="H935" s="0" t="n">
        <v>40</v>
      </c>
      <c r="I935" s="0" t="n">
        <f aca="false">POWER(F935,H935)/POWER(E935,G935)</f>
        <v>5.16817865247508E-005</v>
      </c>
      <c r="J935" s="0" t="n">
        <f aca="false">LN(I935)</f>
        <v>-9.87040513011005</v>
      </c>
      <c r="K935" s="0" t="n">
        <f aca="false">AVERAGE($J$2:$J935)</f>
        <v>-0.795279039152371</v>
      </c>
      <c r="L935" s="0" t="n">
        <f aca="false">SUM($J$2:$J935)</f>
        <v>-742.790622568315</v>
      </c>
      <c r="M935" s="0" t="n">
        <f aca="false">STDEV($J$2:$J935)</f>
        <v>3.3018126236473</v>
      </c>
      <c r="N935" s="0" t="str">
        <f aca="false">IF(A935&gt;B935,J935,"")</f>
        <v/>
      </c>
      <c r="O935" s="0" t="n">
        <f aca="false">IF(A935&lt;B935,J935,"")</f>
        <v>-9.87040513011005</v>
      </c>
    </row>
    <row r="936" customFormat="false" ht="12.75" hidden="false" customHeight="false" outlineLevel="0" collapsed="false">
      <c r="A936" s="0" t="n">
        <v>3.75</v>
      </c>
      <c r="B936" s="0" t="n">
        <v>18.75</v>
      </c>
      <c r="C936" s="0" t="n">
        <f aca="false">A936/(A936+B936)</f>
        <v>0.166666666666667</v>
      </c>
      <c r="D936" s="0" t="n">
        <f aca="false">B936/(A936+B936)</f>
        <v>0.833333333333333</v>
      </c>
      <c r="E936" s="0" t="n">
        <f aca="false">POWER((1-C936)*C936,(1-C936))</f>
        <v>0.192999530700274</v>
      </c>
      <c r="F936" s="0" t="n">
        <f aca="false">POWER((1-D936)*D936,(1-D936))</f>
        <v>0.719633298510876</v>
      </c>
      <c r="G936" s="0" t="n">
        <v>8</v>
      </c>
      <c r="H936" s="0" t="n">
        <v>40</v>
      </c>
      <c r="I936" s="0" t="n">
        <f aca="false">POWER(F936,H936)/POWER(E936,G936)</f>
        <v>1</v>
      </c>
      <c r="J936" s="0" t="n">
        <f aca="false">LN(I936)</f>
        <v>3.33066907387546E-015</v>
      </c>
      <c r="K936" s="0" t="n">
        <f aca="false">AVERAGE($J$2:$J936)</f>
        <v>-0.794428473335096</v>
      </c>
      <c r="L936" s="0" t="n">
        <f aca="false">SUM($J$2:$J936)</f>
        <v>-742.790622568315</v>
      </c>
      <c r="M936" s="0" t="n">
        <f aca="false">STDEV($J$2:$J936)</f>
        <v>3.30014707213591</v>
      </c>
      <c r="N936" s="0" t="str">
        <f aca="false">IF(A936&gt;B936,J936,"")</f>
        <v/>
      </c>
      <c r="O936" s="0" t="n">
        <f aca="false">IF(A936&lt;B936,J936,"")</f>
        <v>3.33066907387546E-015</v>
      </c>
    </row>
    <row r="937" customFormat="false" ht="12.75" hidden="false" customHeight="false" outlineLevel="0" collapsed="false">
      <c r="A937" s="0" t="n">
        <v>3.75</v>
      </c>
      <c r="B937" s="0" t="n">
        <v>18.75</v>
      </c>
      <c r="C937" s="0" t="n">
        <f aca="false">A937/(A937+B937)</f>
        <v>0.166666666666667</v>
      </c>
      <c r="D937" s="0" t="n">
        <f aca="false">B937/(A937+B937)</f>
        <v>0.833333333333333</v>
      </c>
      <c r="E937" s="0" t="n">
        <f aca="false">POWER((1-C937)*C937,(1-C937))</f>
        <v>0.192999530700274</v>
      </c>
      <c r="F937" s="0" t="n">
        <f aca="false">POWER((1-D937)*D937,(1-D937))</f>
        <v>0.719633298510876</v>
      </c>
      <c r="G937" s="0" t="n">
        <v>3</v>
      </c>
      <c r="H937" s="0" t="n">
        <v>40</v>
      </c>
      <c r="I937" s="0" t="n">
        <f aca="false">POWER(F937,H937)/POWER(E937,G937)</f>
        <v>0.000267781928470138</v>
      </c>
      <c r="J937" s="0" t="n">
        <f aca="false">LN(I937)</f>
        <v>-8.22533760842504</v>
      </c>
      <c r="K937" s="0" t="n">
        <f aca="false">AVERAGE($J$2:$J937)</f>
        <v>-0.802367478821303</v>
      </c>
      <c r="L937" s="0" t="n">
        <f aca="false">SUM($J$2:$J937)</f>
        <v>-751.01596017674</v>
      </c>
      <c r="M937" s="0" t="n">
        <f aca="false">STDEV($J$2:$J937)</f>
        <v>3.30731259924357</v>
      </c>
      <c r="N937" s="0" t="str">
        <f aca="false">IF(A937&gt;B937,J937,"")</f>
        <v/>
      </c>
      <c r="O937" s="0" t="n">
        <f aca="false">IF(A937&lt;B937,J937,"")</f>
        <v>-8.22533760842504</v>
      </c>
    </row>
    <row r="938" customFormat="false" ht="12.75" hidden="false" customHeight="false" outlineLevel="0" collapsed="false">
      <c r="A938" s="0" t="n">
        <v>3.75</v>
      </c>
      <c r="B938" s="0" t="n">
        <v>18.75</v>
      </c>
      <c r="C938" s="0" t="n">
        <f aca="false">A938/(A938+B938)</f>
        <v>0.166666666666667</v>
      </c>
      <c r="D938" s="0" t="n">
        <f aca="false">B938/(A938+B938)</f>
        <v>0.833333333333333</v>
      </c>
      <c r="E938" s="0" t="n">
        <f aca="false">POWER((1-C938)*C938,(1-C938))</f>
        <v>0.192999530700274</v>
      </c>
      <c r="F938" s="0" t="n">
        <f aca="false">POWER((1-D938)*D938,(1-D938))</f>
        <v>0.719633298510876</v>
      </c>
      <c r="G938" s="0" t="n">
        <v>2</v>
      </c>
      <c r="H938" s="0" t="n">
        <v>40</v>
      </c>
      <c r="I938" s="0" t="n">
        <f aca="false">POWER(F938,H938)/POWER(E938,G938)</f>
        <v>5.16817865247508E-005</v>
      </c>
      <c r="J938" s="0" t="n">
        <f aca="false">LN(I938)</f>
        <v>-9.87040513011005</v>
      </c>
      <c r="K938" s="0" t="n">
        <f aca="false">AVERAGE($J$2:$J938)</f>
        <v>-0.812045213774653</v>
      </c>
      <c r="L938" s="0" t="n">
        <f aca="false">SUM($J$2:$J938)</f>
        <v>-760.88636530685</v>
      </c>
      <c r="M938" s="0" t="n">
        <f aca="false">STDEV($J$2:$J938)</f>
        <v>3.31879322319674</v>
      </c>
      <c r="N938" s="0" t="str">
        <f aca="false">IF(A938&gt;B938,J938,"")</f>
        <v/>
      </c>
      <c r="O938" s="0" t="n">
        <f aca="false">IF(A938&lt;B938,J938,"")</f>
        <v>-9.87040513011005</v>
      </c>
    </row>
    <row r="939" customFormat="false" ht="12.75" hidden="false" customHeight="false" outlineLevel="0" collapsed="false">
      <c r="A939" s="0" t="n">
        <v>3.75</v>
      </c>
      <c r="B939" s="0" t="n">
        <v>18.75</v>
      </c>
      <c r="C939" s="0" t="n">
        <f aca="false">A939/(A939+B939)</f>
        <v>0.166666666666667</v>
      </c>
      <c r="D939" s="0" t="n">
        <f aca="false">B939/(A939+B939)</f>
        <v>0.833333333333333</v>
      </c>
      <c r="E939" s="0" t="n">
        <f aca="false">POWER((1-C939)*C939,(1-C939))</f>
        <v>0.192999530700274</v>
      </c>
      <c r="F939" s="0" t="n">
        <f aca="false">POWER((1-D939)*D939,(1-D939))</f>
        <v>0.719633298510876</v>
      </c>
      <c r="G939" s="0" t="n">
        <v>7</v>
      </c>
      <c r="H939" s="0" t="n">
        <v>40</v>
      </c>
      <c r="I939" s="0" t="n">
        <f aca="false">POWER(F939,H939)/POWER(E939,G939)</f>
        <v>0.192999530700274</v>
      </c>
      <c r="J939" s="0" t="n">
        <f aca="false">LN(I939)</f>
        <v>-1.645067521685</v>
      </c>
      <c r="K939" s="0" t="n">
        <f aca="false">AVERAGE($J$2:$J939)</f>
        <v>-0.812933297258566</v>
      </c>
      <c r="L939" s="0" t="n">
        <f aca="false">SUM($J$2:$J939)</f>
        <v>-762.531432828535</v>
      </c>
      <c r="M939" s="0" t="n">
        <f aca="false">STDEV($J$2:$J939)</f>
        <v>3.31713329568785</v>
      </c>
      <c r="N939" s="0" t="str">
        <f aca="false">IF(A939&gt;B939,J939,"")</f>
        <v/>
      </c>
      <c r="O939" s="0" t="n">
        <f aca="false">IF(A939&lt;B939,J939,"")</f>
        <v>-1.645067521685</v>
      </c>
    </row>
    <row r="940" customFormat="false" ht="12.75" hidden="false" customHeight="false" outlineLevel="0" collapsed="false">
      <c r="A940" s="0" t="n">
        <v>3.75</v>
      </c>
      <c r="B940" s="0" t="n">
        <v>18.75</v>
      </c>
      <c r="C940" s="0" t="n">
        <f aca="false">A940/(A940+B940)</f>
        <v>0.166666666666667</v>
      </c>
      <c r="D940" s="0" t="n">
        <f aca="false">B940/(A940+B940)</f>
        <v>0.833333333333333</v>
      </c>
      <c r="E940" s="0" t="n">
        <f aca="false">POWER((1-C940)*C940,(1-C940))</f>
        <v>0.192999530700274</v>
      </c>
      <c r="F940" s="0" t="n">
        <f aca="false">POWER((1-D940)*D940,(1-D940))</f>
        <v>0.719633298510876</v>
      </c>
      <c r="G940" s="0" t="n">
        <v>7</v>
      </c>
      <c r="H940" s="0" t="n">
        <v>40</v>
      </c>
      <c r="I940" s="0" t="n">
        <f aca="false">POWER(F940,H940)/POWER(E940,G940)</f>
        <v>0.192999530700274</v>
      </c>
      <c r="J940" s="0" t="n">
        <f aca="false">LN(I940)</f>
        <v>-1.645067521685</v>
      </c>
      <c r="K940" s="0" t="n">
        <f aca="false">AVERAGE($J$2:$J940)</f>
        <v>-0.813819489190862</v>
      </c>
      <c r="L940" s="0" t="n">
        <f aca="false">SUM($J$2:$J940)</f>
        <v>-764.17650035022</v>
      </c>
      <c r="M940" s="0" t="n">
        <f aca="false">STDEV($J$2:$J940)</f>
        <v>3.31547584169087</v>
      </c>
      <c r="N940" s="0" t="str">
        <f aca="false">IF(A940&gt;B940,J940,"")</f>
        <v/>
      </c>
      <c r="O940" s="0" t="n">
        <f aca="false">IF(A940&lt;B940,J940,"")</f>
        <v>-1.645067521685</v>
      </c>
    </row>
    <row r="941" customFormat="false" ht="12.75" hidden="false" customHeight="false" outlineLevel="0" collapsed="false">
      <c r="A941" s="0" t="n">
        <v>3.75</v>
      </c>
      <c r="B941" s="0" t="n">
        <v>18.75</v>
      </c>
      <c r="C941" s="0" t="n">
        <f aca="false">A941/(A941+B941)</f>
        <v>0.166666666666667</v>
      </c>
      <c r="D941" s="0" t="n">
        <f aca="false">B941/(A941+B941)</f>
        <v>0.833333333333333</v>
      </c>
      <c r="E941" s="0" t="n">
        <f aca="false">POWER((1-C941)*C941,(1-C941))</f>
        <v>0.192999530700274</v>
      </c>
      <c r="F941" s="0" t="n">
        <f aca="false">POWER((1-D941)*D941,(1-D941))</f>
        <v>0.719633298510876</v>
      </c>
      <c r="G941" s="0" t="n">
        <v>4</v>
      </c>
      <c r="H941" s="0" t="n">
        <v>40</v>
      </c>
      <c r="I941" s="0" t="n">
        <f aca="false">POWER(F941,H941)/POWER(E941,G941)</f>
        <v>0.00138747450575929</v>
      </c>
      <c r="J941" s="0" t="n">
        <f aca="false">LN(I941)</f>
        <v>-6.58027008674003</v>
      </c>
      <c r="K941" s="0" t="n">
        <f aca="false">AVERAGE($J$2:$J941)</f>
        <v>-0.819954011103149</v>
      </c>
      <c r="L941" s="0" t="n">
        <f aca="false">SUM($J$2:$J941)</f>
        <v>-770.75677043696</v>
      </c>
      <c r="M941" s="0" t="n">
        <f aca="false">STDEV($J$2:$J941)</f>
        <v>3.31904323553471</v>
      </c>
      <c r="N941" s="0" t="str">
        <f aca="false">IF(A941&gt;B941,J941,"")</f>
        <v/>
      </c>
      <c r="O941" s="0" t="n">
        <f aca="false">IF(A941&lt;B941,J941,"")</f>
        <v>-6.58027008674003</v>
      </c>
    </row>
    <row r="942" customFormat="false" ht="12.75" hidden="false" customHeight="false" outlineLevel="0" collapsed="false">
      <c r="A942" s="0" t="n">
        <v>3.75</v>
      </c>
      <c r="B942" s="0" t="n">
        <v>18.75</v>
      </c>
      <c r="C942" s="0" t="n">
        <f aca="false">A942/(A942+B942)</f>
        <v>0.166666666666667</v>
      </c>
      <c r="D942" s="0" t="n">
        <f aca="false">B942/(A942+B942)</f>
        <v>0.833333333333333</v>
      </c>
      <c r="E942" s="0" t="n">
        <f aca="false">POWER((1-C942)*C942,(1-C942))</f>
        <v>0.192999530700274</v>
      </c>
      <c r="F942" s="0" t="n">
        <f aca="false">POWER((1-D942)*D942,(1-D942))</f>
        <v>0.719633298510876</v>
      </c>
      <c r="G942" s="0" t="n">
        <v>10</v>
      </c>
      <c r="H942" s="0" t="n">
        <v>40</v>
      </c>
      <c r="I942" s="0" t="n">
        <f aca="false">POWER(F942,H942)/POWER(E942,G942)</f>
        <v>26.8464888514414</v>
      </c>
      <c r="J942" s="0" t="n">
        <f aca="false">LN(I942)</f>
        <v>3.29013504337002</v>
      </c>
      <c r="K942" s="0" t="n">
        <f aca="false">AVERAGE($J$2:$J942)</f>
        <v>-0.815586222522412</v>
      </c>
      <c r="L942" s="0" t="n">
        <f aca="false">SUM($J$2:$J942)</f>
        <v>-767.46663539359</v>
      </c>
      <c r="M942" s="0" t="n">
        <f aca="false">STDEV($J$2:$J942)</f>
        <v>3.31998204805196</v>
      </c>
      <c r="N942" s="0" t="str">
        <f aca="false">IF(A942&gt;B942,J942,"")</f>
        <v/>
      </c>
      <c r="O942" s="0" t="n">
        <f aca="false">IF(A942&lt;B942,J942,"")</f>
        <v>3.29013504337002</v>
      </c>
    </row>
    <row r="943" customFormat="false" ht="12.75" hidden="false" customHeight="false" outlineLevel="0" collapsed="false">
      <c r="A943" s="0" t="n">
        <v>3.75</v>
      </c>
      <c r="B943" s="0" t="n">
        <v>18.75</v>
      </c>
      <c r="C943" s="0" t="n">
        <f aca="false">A943/(A943+B943)</f>
        <v>0.166666666666667</v>
      </c>
      <c r="D943" s="0" t="n">
        <f aca="false">B943/(A943+B943)</f>
        <v>0.833333333333333</v>
      </c>
      <c r="E943" s="0" t="n">
        <f aca="false">POWER((1-C943)*C943,(1-C943))</f>
        <v>0.192999530700274</v>
      </c>
      <c r="F943" s="0" t="n">
        <f aca="false">POWER((1-D943)*D943,(1-D943))</f>
        <v>0.719633298510876</v>
      </c>
      <c r="G943" s="0" t="n">
        <v>6</v>
      </c>
      <c r="H943" s="0" t="n">
        <v>40</v>
      </c>
      <c r="I943" s="0" t="n">
        <f aca="false">POWER(F943,H943)/POWER(E943,G943)</f>
        <v>0.037248818850526</v>
      </c>
      <c r="J943" s="0" t="n">
        <f aca="false">LN(I943)</f>
        <v>-3.29013504337001</v>
      </c>
      <c r="K943" s="0" t="n">
        <f aca="false">AVERAGE($J$2:$J943)</f>
        <v>-0.818213132098684</v>
      </c>
      <c r="L943" s="0" t="n">
        <f aca="false">SUM($J$2:$J943)</f>
        <v>-770.75677043696</v>
      </c>
      <c r="M943" s="0" t="n">
        <f aca="false">STDEV($J$2:$J943)</f>
        <v>3.31919686758342</v>
      </c>
      <c r="N943" s="0" t="str">
        <f aca="false">IF(A943&gt;B943,J943,"")</f>
        <v/>
      </c>
      <c r="O943" s="0" t="n">
        <f aca="false">IF(A943&lt;B943,J943,"")</f>
        <v>-3.29013504337001</v>
      </c>
    </row>
    <row r="944" customFormat="false" ht="12.75" hidden="false" customHeight="false" outlineLevel="0" collapsed="false">
      <c r="A944" s="0" t="n">
        <v>3.75</v>
      </c>
      <c r="B944" s="0" t="n">
        <v>18.75</v>
      </c>
      <c r="C944" s="0" t="n">
        <f aca="false">A944/(A944+B944)</f>
        <v>0.166666666666667</v>
      </c>
      <c r="D944" s="0" t="n">
        <f aca="false">B944/(A944+B944)</f>
        <v>0.833333333333333</v>
      </c>
      <c r="E944" s="0" t="n">
        <f aca="false">POWER((1-C944)*C944,(1-C944))</f>
        <v>0.192999530700274</v>
      </c>
      <c r="F944" s="0" t="n">
        <f aca="false">POWER((1-D944)*D944,(1-D944))</f>
        <v>0.719633298510876</v>
      </c>
      <c r="G944" s="0" t="n">
        <v>7</v>
      </c>
      <c r="H944" s="0" t="n">
        <v>40</v>
      </c>
      <c r="I944" s="0" t="n">
        <f aca="false">POWER(F944,H944)/POWER(E944,G944)</f>
        <v>0.192999530700274</v>
      </c>
      <c r="J944" s="0" t="n">
        <f aca="false">LN(I944)</f>
        <v>-1.645067521685</v>
      </c>
      <c r="K944" s="0" t="n">
        <f aca="false">AVERAGE($J$2:$J944)</f>
        <v>-0.819089966021893</v>
      </c>
      <c r="L944" s="0" t="n">
        <f aca="false">SUM($J$2:$J944)</f>
        <v>-772.401837958645</v>
      </c>
      <c r="M944" s="0" t="n">
        <f aca="false">STDEV($J$2:$J944)</f>
        <v>3.31754388948267</v>
      </c>
      <c r="N944" s="0" t="str">
        <f aca="false">IF(A944&gt;B944,J944,"")</f>
        <v/>
      </c>
      <c r="O944" s="0" t="n">
        <f aca="false">IF(A944&lt;B944,J944,"")</f>
        <v>-1.645067521685</v>
      </c>
    </row>
    <row r="945" customFormat="false" ht="12.75" hidden="false" customHeight="false" outlineLevel="0" collapsed="false">
      <c r="A945" s="0" t="n">
        <v>3.75</v>
      </c>
      <c r="B945" s="0" t="n">
        <v>18.75</v>
      </c>
      <c r="C945" s="0" t="n">
        <f aca="false">A945/(A945+B945)</f>
        <v>0.166666666666667</v>
      </c>
      <c r="D945" s="0" t="n">
        <f aca="false">B945/(A945+B945)</f>
        <v>0.833333333333333</v>
      </c>
      <c r="E945" s="0" t="n">
        <f aca="false">POWER((1-C945)*C945,(1-C945))</f>
        <v>0.192999530700274</v>
      </c>
      <c r="F945" s="0" t="n">
        <f aca="false">POWER((1-D945)*D945,(1-D945))</f>
        <v>0.719633298510876</v>
      </c>
      <c r="G945" s="0" t="n">
        <v>2</v>
      </c>
      <c r="H945" s="0" t="n">
        <v>40</v>
      </c>
      <c r="I945" s="0" t="n">
        <f aca="false">POWER(F945,H945)/POWER(E945,G945)</f>
        <v>5.16817865247508E-005</v>
      </c>
      <c r="J945" s="0" t="n">
        <f aca="false">LN(I945)</f>
        <v>-9.87040513011005</v>
      </c>
      <c r="K945" s="0" t="n">
        <f aca="false">AVERAGE($J$2:$J945)</f>
        <v>-0.828678223610969</v>
      </c>
      <c r="L945" s="0" t="n">
        <f aca="false">SUM($J$2:$J945)</f>
        <v>-782.272243088755</v>
      </c>
      <c r="M945" s="0" t="n">
        <f aca="false">STDEV($J$2:$J945)</f>
        <v>3.32884551078559</v>
      </c>
      <c r="N945" s="0" t="str">
        <f aca="false">IF(A945&gt;B945,J945,"")</f>
        <v/>
      </c>
      <c r="O945" s="0" t="n">
        <f aca="false">IF(A945&lt;B945,J945,"")</f>
        <v>-9.87040513011005</v>
      </c>
    </row>
    <row r="946" customFormat="false" ht="12.75" hidden="false" customHeight="false" outlineLevel="0" collapsed="false">
      <c r="A946" s="0" t="n">
        <v>3.75</v>
      </c>
      <c r="B946" s="0" t="n">
        <v>18.75</v>
      </c>
      <c r="C946" s="0" t="n">
        <f aca="false">A946/(A946+B946)</f>
        <v>0.166666666666667</v>
      </c>
      <c r="D946" s="0" t="n">
        <f aca="false">B946/(A946+B946)</f>
        <v>0.833333333333333</v>
      </c>
      <c r="E946" s="0" t="n">
        <f aca="false">POWER((1-C946)*C946,(1-C946))</f>
        <v>0.192999530700274</v>
      </c>
      <c r="F946" s="0" t="n">
        <f aca="false">POWER((1-D946)*D946,(1-D946))</f>
        <v>0.719633298510876</v>
      </c>
      <c r="G946" s="0" t="n">
        <v>4</v>
      </c>
      <c r="H946" s="0" t="n">
        <v>40</v>
      </c>
      <c r="I946" s="0" t="n">
        <f aca="false">POWER(F946,H946)/POWER(E946,G946)</f>
        <v>0.00138747450575929</v>
      </c>
      <c r="J946" s="0" t="n">
        <f aca="false">LN(I946)</f>
        <v>-6.58027008674003</v>
      </c>
      <c r="K946" s="0" t="n">
        <f aca="false">AVERAGE($J$2:$J946)</f>
        <v>-0.834764564206873</v>
      </c>
      <c r="L946" s="0" t="n">
        <f aca="false">SUM($J$2:$J946)</f>
        <v>-788.852513175495</v>
      </c>
      <c r="M946" s="0" t="n">
        <f aca="false">STDEV($J$2:$J946)</f>
        <v>3.33233851960312</v>
      </c>
      <c r="N946" s="0" t="str">
        <f aca="false">IF(A946&gt;B946,J946,"")</f>
        <v/>
      </c>
      <c r="O946" s="0" t="n">
        <f aca="false">IF(A946&lt;B946,J946,"")</f>
        <v>-6.58027008674003</v>
      </c>
    </row>
    <row r="947" customFormat="false" ht="12.75" hidden="false" customHeight="false" outlineLevel="0" collapsed="false">
      <c r="A947" s="0" t="n">
        <v>3.75</v>
      </c>
      <c r="B947" s="0" t="n">
        <v>18.75</v>
      </c>
      <c r="C947" s="0" t="n">
        <f aca="false">A947/(A947+B947)</f>
        <v>0.166666666666667</v>
      </c>
      <c r="D947" s="0" t="n">
        <f aca="false">B947/(A947+B947)</f>
        <v>0.833333333333333</v>
      </c>
      <c r="E947" s="0" t="n">
        <f aca="false">POWER((1-C947)*C947,(1-C947))</f>
        <v>0.192999530700274</v>
      </c>
      <c r="F947" s="0" t="n">
        <f aca="false">POWER((1-D947)*D947,(1-D947))</f>
        <v>0.719633298510876</v>
      </c>
      <c r="G947" s="0" t="n">
        <v>4</v>
      </c>
      <c r="H947" s="0" t="n">
        <v>40</v>
      </c>
      <c r="I947" s="0" t="n">
        <f aca="false">POWER(F947,H947)/POWER(E947,G947)</f>
        <v>0.00138747450575929</v>
      </c>
      <c r="J947" s="0" t="n">
        <f aca="false">LN(I947)</f>
        <v>-6.58027008674003</v>
      </c>
      <c r="K947" s="0" t="n">
        <f aca="false">AVERAGE($J$2:$J947)</f>
        <v>-0.84083803727509</v>
      </c>
      <c r="L947" s="0" t="n">
        <f aca="false">SUM($J$2:$J947)</f>
        <v>-795.432783262235</v>
      </c>
      <c r="M947" s="0" t="n">
        <f aca="false">STDEV($J$2:$J947)</f>
        <v>3.33580940849272</v>
      </c>
      <c r="N947" s="0" t="str">
        <f aca="false">IF(A947&gt;B947,J947,"")</f>
        <v/>
      </c>
      <c r="O947" s="0" t="n">
        <f aca="false">IF(A947&lt;B947,J947,"")</f>
        <v>-6.58027008674003</v>
      </c>
    </row>
    <row r="948" customFormat="false" ht="12.75" hidden="false" customHeight="false" outlineLevel="0" collapsed="false">
      <c r="A948" s="0" t="n">
        <v>3.75</v>
      </c>
      <c r="B948" s="0" t="n">
        <v>18.75</v>
      </c>
      <c r="C948" s="0" t="n">
        <f aca="false">A948/(A948+B948)</f>
        <v>0.166666666666667</v>
      </c>
      <c r="D948" s="0" t="n">
        <f aca="false">B948/(A948+B948)</f>
        <v>0.833333333333333</v>
      </c>
      <c r="E948" s="0" t="n">
        <f aca="false">POWER((1-C948)*C948,(1-C948))</f>
        <v>0.192999530700274</v>
      </c>
      <c r="F948" s="0" t="n">
        <f aca="false">POWER((1-D948)*D948,(1-D948))</f>
        <v>0.719633298510876</v>
      </c>
      <c r="G948" s="0" t="n">
        <v>7</v>
      </c>
      <c r="H948" s="0" t="n">
        <v>40</v>
      </c>
      <c r="I948" s="0" t="n">
        <f aca="false">POWER(F948,H948)/POWER(E948,G948)</f>
        <v>0.192999530700274</v>
      </c>
      <c r="J948" s="0" t="n">
        <f aca="false">LN(I948)</f>
        <v>-1.645067521685</v>
      </c>
      <c r="K948" s="0" t="n">
        <f aca="false">AVERAGE($J$2:$J948)</f>
        <v>-0.841687276434974</v>
      </c>
      <c r="L948" s="0" t="n">
        <f aca="false">SUM($J$2:$J948)</f>
        <v>-797.07785078392</v>
      </c>
      <c r="M948" s="0" t="n">
        <f aca="false">STDEV($J$2:$J948)</f>
        <v>3.33414825352133</v>
      </c>
      <c r="N948" s="0" t="str">
        <f aca="false">IF(A948&gt;B948,J948,"")</f>
        <v/>
      </c>
      <c r="O948" s="0" t="n">
        <f aca="false">IF(A948&lt;B948,J948,"")</f>
        <v>-1.645067521685</v>
      </c>
    </row>
    <row r="949" customFormat="false" ht="12.75" hidden="false" customHeight="false" outlineLevel="0" collapsed="false">
      <c r="A949" s="0" t="n">
        <v>3.75</v>
      </c>
      <c r="B949" s="0" t="n">
        <v>18.75</v>
      </c>
      <c r="C949" s="0" t="n">
        <f aca="false">A949/(A949+B949)</f>
        <v>0.166666666666667</v>
      </c>
      <c r="D949" s="0" t="n">
        <f aca="false">B949/(A949+B949)</f>
        <v>0.833333333333333</v>
      </c>
      <c r="E949" s="0" t="n">
        <f aca="false">POWER((1-C949)*C949,(1-C949))</f>
        <v>0.192999530700274</v>
      </c>
      <c r="F949" s="0" t="n">
        <f aca="false">POWER((1-D949)*D949,(1-D949))</f>
        <v>0.719633298510876</v>
      </c>
      <c r="G949" s="0" t="n">
        <v>4</v>
      </c>
      <c r="H949" s="0" t="n">
        <v>40</v>
      </c>
      <c r="I949" s="0" t="n">
        <f aca="false">POWER(F949,H949)/POWER(E949,G949)</f>
        <v>0.00138747450575929</v>
      </c>
      <c r="J949" s="0" t="n">
        <f aca="false">LN(I949)</f>
        <v>-6.58027008674003</v>
      </c>
      <c r="K949" s="0" t="n">
        <f aca="false">AVERAGE($J$2:$J949)</f>
        <v>-0.84774063382981</v>
      </c>
      <c r="L949" s="0" t="n">
        <f aca="false">SUM($J$2:$J949)</f>
        <v>-803.65812087066</v>
      </c>
      <c r="M949" s="0" t="n">
        <f aca="false">STDEV($J$2:$J949)</f>
        <v>3.33759547784262</v>
      </c>
      <c r="N949" s="0" t="str">
        <f aca="false">IF(A949&gt;B949,J949,"")</f>
        <v/>
      </c>
      <c r="O949" s="0" t="n">
        <f aca="false">IF(A949&lt;B949,J949,"")</f>
        <v>-6.58027008674003</v>
      </c>
    </row>
    <row r="950" customFormat="false" ht="12.75" hidden="false" customHeight="false" outlineLevel="0" collapsed="false">
      <c r="A950" s="0" t="n">
        <v>3.75</v>
      </c>
      <c r="B950" s="0" t="n">
        <v>18.75</v>
      </c>
      <c r="C950" s="0" t="n">
        <f aca="false">A950/(A950+B950)</f>
        <v>0.166666666666667</v>
      </c>
      <c r="D950" s="0" t="n">
        <f aca="false">B950/(A950+B950)</f>
        <v>0.833333333333333</v>
      </c>
      <c r="E950" s="0" t="n">
        <f aca="false">POWER((1-C950)*C950,(1-C950))</f>
        <v>0.192999530700274</v>
      </c>
      <c r="F950" s="0" t="n">
        <f aca="false">POWER((1-D950)*D950,(1-D950))</f>
        <v>0.719633298510876</v>
      </c>
      <c r="G950" s="0" t="n">
        <v>4</v>
      </c>
      <c r="H950" s="0" t="n">
        <v>40</v>
      </c>
      <c r="I950" s="0" t="n">
        <f aca="false">POWER(F950,H950)/POWER(E950,G950)</f>
        <v>0.00138747450575929</v>
      </c>
      <c r="J950" s="0" t="n">
        <f aca="false">LN(I950)</f>
        <v>-6.58027008674003</v>
      </c>
      <c r="K950" s="0" t="n">
        <f aca="false">AVERAGE($J$2:$J950)</f>
        <v>-0.853781233885564</v>
      </c>
      <c r="L950" s="0" t="n">
        <f aca="false">SUM($J$2:$J950)</f>
        <v>-810.2383909574</v>
      </c>
      <c r="M950" s="0" t="n">
        <f aca="false">STDEV($J$2:$J950)</f>
        <v>3.34102093948218</v>
      </c>
      <c r="N950" s="0" t="str">
        <f aca="false">IF(A950&gt;B950,J950,"")</f>
        <v/>
      </c>
      <c r="O950" s="0" t="n">
        <f aca="false">IF(A950&lt;B950,J950,"")</f>
        <v>-6.58027008674003</v>
      </c>
    </row>
    <row r="951" customFormat="false" ht="12.75" hidden="false" customHeight="false" outlineLevel="0" collapsed="false">
      <c r="A951" s="0" t="n">
        <v>3.75</v>
      </c>
      <c r="B951" s="0" t="n">
        <v>18.75</v>
      </c>
      <c r="C951" s="0" t="n">
        <f aca="false">A951/(A951+B951)</f>
        <v>0.166666666666667</v>
      </c>
      <c r="D951" s="0" t="n">
        <f aca="false">B951/(A951+B951)</f>
        <v>0.833333333333333</v>
      </c>
      <c r="E951" s="0" t="n">
        <f aca="false">POWER((1-C951)*C951,(1-C951))</f>
        <v>0.192999530700274</v>
      </c>
      <c r="F951" s="0" t="n">
        <f aca="false">POWER((1-D951)*D951,(1-D951))</f>
        <v>0.719633298510876</v>
      </c>
      <c r="G951" s="0" t="n">
        <v>5</v>
      </c>
      <c r="H951" s="0" t="n">
        <v>40</v>
      </c>
      <c r="I951" s="0" t="n">
        <f aca="false">POWER(F951,H951)/POWER(E951,G951)</f>
        <v>0.00718900455729101</v>
      </c>
      <c r="J951" s="0" t="n">
        <f aca="false">LN(I951)</f>
        <v>-4.93520256505502</v>
      </c>
      <c r="K951" s="0" t="n">
        <f aca="false">AVERAGE($J$2:$J951)</f>
        <v>-0.858077466865742</v>
      </c>
      <c r="L951" s="0" t="n">
        <f aca="false">SUM($J$2:$J951)</f>
        <v>-815.173593522455</v>
      </c>
      <c r="M951" s="0" t="n">
        <f aca="false">STDEV($J$2:$J951)</f>
        <v>3.34188470131228</v>
      </c>
      <c r="N951" s="0" t="str">
        <f aca="false">IF(A951&gt;B951,J951,"")</f>
        <v/>
      </c>
      <c r="O951" s="0" t="n">
        <f aca="false">IF(A951&lt;B951,J951,"")</f>
        <v>-4.93520256505502</v>
      </c>
    </row>
    <row r="952" customFormat="false" ht="12.75" hidden="false" customHeight="false" outlineLevel="0" collapsed="false">
      <c r="A952" s="0" t="n">
        <v>3.75</v>
      </c>
      <c r="B952" s="0" t="n">
        <v>18.75</v>
      </c>
      <c r="C952" s="0" t="n">
        <f aca="false">A952/(A952+B952)</f>
        <v>0.166666666666667</v>
      </c>
      <c r="D952" s="0" t="n">
        <f aca="false">B952/(A952+B952)</f>
        <v>0.833333333333333</v>
      </c>
      <c r="E952" s="0" t="n">
        <f aca="false">POWER((1-C952)*C952,(1-C952))</f>
        <v>0.192999530700274</v>
      </c>
      <c r="F952" s="0" t="n">
        <f aca="false">POWER((1-D952)*D952,(1-D952))</f>
        <v>0.719633298510876</v>
      </c>
      <c r="G952" s="0" t="n">
        <v>7</v>
      </c>
      <c r="H952" s="0" t="n">
        <v>40</v>
      </c>
      <c r="I952" s="0" t="n">
        <f aca="false">POWER(F952,H952)/POWER(E952,G952)</f>
        <v>0.192999530700274</v>
      </c>
      <c r="J952" s="0" t="n">
        <f aca="false">LN(I952)</f>
        <v>-1.645067521685</v>
      </c>
      <c r="K952" s="0" t="n">
        <f aca="false">AVERAGE($J$2:$J952)</f>
        <v>-0.858905006355563</v>
      </c>
      <c r="L952" s="0" t="n">
        <f aca="false">SUM($J$2:$J952)</f>
        <v>-816.81866104414</v>
      </c>
      <c r="M952" s="0" t="n">
        <f aca="false">STDEV($J$2:$J952)</f>
        <v>3.34022284124972</v>
      </c>
      <c r="N952" s="0" t="str">
        <f aca="false">IF(A952&gt;B952,J952,"")</f>
        <v/>
      </c>
      <c r="O952" s="0" t="n">
        <f aca="false">IF(A952&lt;B952,J952,"")</f>
        <v>-1.645067521685</v>
      </c>
    </row>
    <row r="953" customFormat="false" ht="12.75" hidden="false" customHeight="false" outlineLevel="0" collapsed="false">
      <c r="A953" s="0" t="n">
        <v>3.75</v>
      </c>
      <c r="B953" s="0" t="n">
        <v>18.75</v>
      </c>
      <c r="C953" s="0" t="n">
        <f aca="false">A953/(A953+B953)</f>
        <v>0.166666666666667</v>
      </c>
      <c r="D953" s="0" t="n">
        <f aca="false">B953/(A953+B953)</f>
        <v>0.833333333333333</v>
      </c>
      <c r="E953" s="0" t="n">
        <f aca="false">POWER((1-C953)*C953,(1-C953))</f>
        <v>0.192999530700274</v>
      </c>
      <c r="F953" s="0" t="n">
        <f aca="false">POWER((1-D953)*D953,(1-D953))</f>
        <v>0.719633298510876</v>
      </c>
      <c r="G953" s="0" t="n">
        <v>2</v>
      </c>
      <c r="H953" s="0" t="n">
        <v>40</v>
      </c>
      <c r="I953" s="0" t="n">
        <f aca="false">POWER(F953,H953)/POWER(E953,G953)</f>
        <v>5.16817865247508E-005</v>
      </c>
      <c r="J953" s="0" t="n">
        <f aca="false">LN(I953)</f>
        <v>-9.87040513011005</v>
      </c>
      <c r="K953" s="0" t="n">
        <f aca="false">AVERAGE($J$2:$J953)</f>
        <v>-0.868370867830095</v>
      </c>
      <c r="L953" s="0" t="n">
        <f aca="false">SUM($J$2:$J953)</f>
        <v>-826.68906617425</v>
      </c>
      <c r="M953" s="0" t="n">
        <f aca="false">STDEV($J$2:$J953)</f>
        <v>3.35121743350995</v>
      </c>
      <c r="N953" s="0" t="str">
        <f aca="false">IF(A953&gt;B953,J953,"")</f>
        <v/>
      </c>
      <c r="O953" s="0" t="n">
        <f aca="false">IF(A953&lt;B953,J953,"")</f>
        <v>-9.87040513011005</v>
      </c>
    </row>
    <row r="954" customFormat="false" ht="12.75" hidden="false" customHeight="false" outlineLevel="0" collapsed="false">
      <c r="A954" s="0" t="n">
        <v>3.75</v>
      </c>
      <c r="B954" s="0" t="n">
        <v>18.75</v>
      </c>
      <c r="C954" s="0" t="n">
        <f aca="false">A954/(A954+B954)</f>
        <v>0.166666666666667</v>
      </c>
      <c r="D954" s="0" t="n">
        <f aca="false">B954/(A954+B954)</f>
        <v>0.833333333333333</v>
      </c>
      <c r="E954" s="0" t="n">
        <f aca="false">POWER((1-C954)*C954,(1-C954))</f>
        <v>0.192999530700274</v>
      </c>
      <c r="F954" s="0" t="n">
        <f aca="false">POWER((1-D954)*D954,(1-D954))</f>
        <v>0.719633298510876</v>
      </c>
      <c r="G954" s="0" t="n">
        <v>6</v>
      </c>
      <c r="H954" s="0" t="n">
        <v>40</v>
      </c>
      <c r="I954" s="0" t="n">
        <f aca="false">POWER(F954,H954)/POWER(E954,G954)</f>
        <v>0.037248818850526</v>
      </c>
      <c r="J954" s="0" t="n">
        <f aca="false">LN(I954)</f>
        <v>-3.29013504337001</v>
      </c>
      <c r="K954" s="0" t="n">
        <f aca="false">AVERAGE($J$2:$J954)</f>
        <v>-0.870912068434019</v>
      </c>
      <c r="L954" s="0" t="n">
        <f aca="false">SUM($J$2:$J954)</f>
        <v>-829.97920121762</v>
      </c>
      <c r="M954" s="0" t="n">
        <f aca="false">STDEV($J$2:$J954)</f>
        <v>3.350375436467</v>
      </c>
      <c r="N954" s="0" t="str">
        <f aca="false">IF(A954&gt;B954,J954,"")</f>
        <v/>
      </c>
      <c r="O954" s="0" t="n">
        <f aca="false">IF(A954&lt;B954,J954,"")</f>
        <v>-3.29013504337001</v>
      </c>
    </row>
    <row r="955" customFormat="false" ht="12.75" hidden="false" customHeight="false" outlineLevel="0" collapsed="false">
      <c r="A955" s="0" t="n">
        <v>3.75</v>
      </c>
      <c r="B955" s="0" t="n">
        <v>18.75</v>
      </c>
      <c r="C955" s="0" t="n">
        <f aca="false">A955/(A955+B955)</f>
        <v>0.166666666666667</v>
      </c>
      <c r="D955" s="0" t="n">
        <f aca="false">B955/(A955+B955)</f>
        <v>0.833333333333333</v>
      </c>
      <c r="E955" s="0" t="n">
        <f aca="false">POWER((1-C955)*C955,(1-C955))</f>
        <v>0.192999530700274</v>
      </c>
      <c r="F955" s="0" t="n">
        <f aca="false">POWER((1-D955)*D955,(1-D955))</f>
        <v>0.719633298510876</v>
      </c>
      <c r="G955" s="0" t="n">
        <v>2</v>
      </c>
      <c r="H955" s="0" t="n">
        <v>40</v>
      </c>
      <c r="I955" s="0" t="n">
        <f aca="false">POWER(F955,H955)/POWER(E955,G955)</f>
        <v>5.16817865247508E-005</v>
      </c>
      <c r="J955" s="0" t="n">
        <f aca="false">LN(I955)</f>
        <v>-9.87040513011005</v>
      </c>
      <c r="K955" s="0" t="n">
        <f aca="false">AVERAGE($J$2:$J955)</f>
        <v>-0.880345499316279</v>
      </c>
      <c r="L955" s="0" t="n">
        <f aca="false">SUM($J$2:$J955)</f>
        <v>-839.84960634773</v>
      </c>
      <c r="M955" s="0" t="n">
        <f aca="false">STDEV($J$2:$J955)</f>
        <v>3.36126955937891</v>
      </c>
      <c r="N955" s="0" t="str">
        <f aca="false">IF(A955&gt;B955,J955,"")</f>
        <v/>
      </c>
      <c r="O955" s="0" t="n">
        <f aca="false">IF(A955&lt;B955,J955,"")</f>
        <v>-9.87040513011005</v>
      </c>
    </row>
    <row r="956" customFormat="false" ht="12.75" hidden="false" customHeight="false" outlineLevel="0" collapsed="false">
      <c r="A956" s="0" t="n">
        <v>3.75</v>
      </c>
      <c r="B956" s="0" t="n">
        <v>18.75</v>
      </c>
      <c r="C956" s="0" t="n">
        <f aca="false">A956/(A956+B956)</f>
        <v>0.166666666666667</v>
      </c>
      <c r="D956" s="0" t="n">
        <f aca="false">B956/(A956+B956)</f>
        <v>0.833333333333333</v>
      </c>
      <c r="E956" s="0" t="n">
        <f aca="false">POWER((1-C956)*C956,(1-C956))</f>
        <v>0.192999530700274</v>
      </c>
      <c r="F956" s="0" t="n">
        <f aca="false">POWER((1-D956)*D956,(1-D956))</f>
        <v>0.719633298510876</v>
      </c>
      <c r="G956" s="0" t="n">
        <v>5</v>
      </c>
      <c r="H956" s="0" t="n">
        <v>40</v>
      </c>
      <c r="I956" s="0" t="n">
        <f aca="false">POWER(F956,H956)/POWER(E956,G956)</f>
        <v>0.00718900455729101</v>
      </c>
      <c r="J956" s="0" t="n">
        <f aca="false">LN(I956)</f>
        <v>-4.93520256505502</v>
      </c>
      <c r="K956" s="0" t="n">
        <f aca="false">AVERAGE($J$2:$J956)</f>
        <v>-0.884591422945325</v>
      </c>
      <c r="L956" s="0" t="n">
        <f aca="false">SUM($J$2:$J956)</f>
        <v>-844.784808912785</v>
      </c>
      <c r="M956" s="0" t="n">
        <f aca="false">STDEV($J$2:$J956)</f>
        <v>3.36206882104951</v>
      </c>
      <c r="N956" s="0" t="str">
        <f aca="false">IF(A956&gt;B956,J956,"")</f>
        <v/>
      </c>
      <c r="O956" s="0" t="n">
        <f aca="false">IF(A956&lt;B956,J956,"")</f>
        <v>-4.93520256505502</v>
      </c>
    </row>
    <row r="957" customFormat="false" ht="12.75" hidden="false" customHeight="false" outlineLevel="0" collapsed="false">
      <c r="A957" s="0" t="n">
        <v>3.75</v>
      </c>
      <c r="B957" s="0" t="n">
        <v>18.75</v>
      </c>
      <c r="C957" s="0" t="n">
        <f aca="false">A957/(A957+B957)</f>
        <v>0.166666666666667</v>
      </c>
      <c r="D957" s="0" t="n">
        <f aca="false">B957/(A957+B957)</f>
        <v>0.833333333333333</v>
      </c>
      <c r="E957" s="0" t="n">
        <f aca="false">POWER((1-C957)*C957,(1-C957))</f>
        <v>0.192999530700274</v>
      </c>
      <c r="F957" s="0" t="n">
        <f aca="false">POWER((1-D957)*D957,(1-D957))</f>
        <v>0.719633298510876</v>
      </c>
      <c r="G957" s="0" t="n">
        <v>7</v>
      </c>
      <c r="H957" s="0" t="n">
        <v>40</v>
      </c>
      <c r="I957" s="0" t="n">
        <f aca="false">POWER(F957,H957)/POWER(E957,G957)</f>
        <v>0.192999530700274</v>
      </c>
      <c r="J957" s="0" t="n">
        <f aca="false">LN(I957)</f>
        <v>-1.645067521685</v>
      </c>
      <c r="K957" s="0" t="n">
        <f aca="false">AVERAGE($J$2:$J957)</f>
        <v>-0.885386900036057</v>
      </c>
      <c r="L957" s="0" t="n">
        <f aca="false">SUM($J$2:$J957)</f>
        <v>-846.42987643447</v>
      </c>
      <c r="M957" s="0" t="n">
        <f aca="false">STDEV($J$2:$J957)</f>
        <v>3.36039812612397</v>
      </c>
      <c r="N957" s="0" t="str">
        <f aca="false">IF(A957&gt;B957,J957,"")</f>
        <v/>
      </c>
      <c r="O957" s="0" t="n">
        <f aca="false">IF(A957&lt;B957,J957,"")</f>
        <v>-1.645067521685</v>
      </c>
    </row>
    <row r="958" customFormat="false" ht="12.75" hidden="false" customHeight="false" outlineLevel="0" collapsed="false">
      <c r="A958" s="0" t="n">
        <v>3.75</v>
      </c>
      <c r="B958" s="0" t="n">
        <v>18.75</v>
      </c>
      <c r="C958" s="0" t="n">
        <f aca="false">A958/(A958+B958)</f>
        <v>0.166666666666667</v>
      </c>
      <c r="D958" s="0" t="n">
        <f aca="false">B958/(A958+B958)</f>
        <v>0.833333333333333</v>
      </c>
      <c r="E958" s="0" t="n">
        <f aca="false">POWER((1-C958)*C958,(1-C958))</f>
        <v>0.192999530700274</v>
      </c>
      <c r="F958" s="0" t="n">
        <f aca="false">POWER((1-D958)*D958,(1-D958))</f>
        <v>0.719633298510876</v>
      </c>
      <c r="G958" s="0" t="n">
        <v>5</v>
      </c>
      <c r="H958" s="0" t="n">
        <v>40</v>
      </c>
      <c r="I958" s="0" t="n">
        <f aca="false">POWER(F958,H958)/POWER(E958,G958)</f>
        <v>0.00718900455729101</v>
      </c>
      <c r="J958" s="0" t="n">
        <f aca="false">LN(I958)</f>
        <v>-4.93520256505502</v>
      </c>
      <c r="K958" s="0" t="n">
        <f aca="false">AVERAGE($J$2:$J958)</f>
        <v>-0.889618682340152</v>
      </c>
      <c r="L958" s="0" t="n">
        <f aca="false">SUM($J$2:$J958)</f>
        <v>-851.365078999525</v>
      </c>
      <c r="M958" s="0" t="n">
        <f aca="false">STDEV($J$2:$J958)</f>
        <v>3.36119048859082</v>
      </c>
      <c r="N958" s="0" t="str">
        <f aca="false">IF(A958&gt;B958,J958,"")</f>
        <v/>
      </c>
      <c r="O958" s="0" t="n">
        <f aca="false">IF(A958&lt;B958,J958,"")</f>
        <v>-4.93520256505502</v>
      </c>
    </row>
    <row r="959" customFormat="false" ht="12.75" hidden="false" customHeight="false" outlineLevel="0" collapsed="false">
      <c r="A959" s="0" t="n">
        <v>3.75</v>
      </c>
      <c r="B959" s="0" t="n">
        <v>18.75</v>
      </c>
      <c r="C959" s="0" t="n">
        <f aca="false">A959/(A959+B959)</f>
        <v>0.166666666666667</v>
      </c>
      <c r="D959" s="0" t="n">
        <f aca="false">B959/(A959+B959)</f>
        <v>0.833333333333333</v>
      </c>
      <c r="E959" s="0" t="n">
        <f aca="false">POWER((1-C959)*C959,(1-C959))</f>
        <v>0.192999530700274</v>
      </c>
      <c r="F959" s="0" t="n">
        <f aca="false">POWER((1-D959)*D959,(1-D959))</f>
        <v>0.719633298510876</v>
      </c>
      <c r="G959" s="0" t="n">
        <v>3</v>
      </c>
      <c r="H959" s="0" t="n">
        <v>40</v>
      </c>
      <c r="I959" s="0" t="n">
        <f aca="false">POWER(F959,H959)/POWER(E959,G959)</f>
        <v>0.000267781928470138</v>
      </c>
      <c r="J959" s="0" t="n">
        <f aca="false">LN(I959)</f>
        <v>-8.22533760842504</v>
      </c>
      <c r="K959" s="0" t="n">
        <f aca="false">AVERAGE($J$2:$J959)</f>
        <v>-0.897276008985334</v>
      </c>
      <c r="L959" s="0" t="n">
        <f aca="false">SUM($J$2:$J959)</f>
        <v>-859.59041660795</v>
      </c>
      <c r="M959" s="0" t="n">
        <f aca="false">STDEV($J$2:$J959)</f>
        <v>3.36778388118348</v>
      </c>
      <c r="N959" s="0" t="str">
        <f aca="false">IF(A959&gt;B959,J959,"")</f>
        <v/>
      </c>
      <c r="O959" s="0" t="n">
        <f aca="false">IF(A959&lt;B959,J959,"")</f>
        <v>-8.22533760842504</v>
      </c>
    </row>
    <row r="960" customFormat="false" ht="12.75" hidden="false" customHeight="false" outlineLevel="0" collapsed="false">
      <c r="A960" s="0" t="n">
        <v>3.75</v>
      </c>
      <c r="B960" s="0" t="n">
        <v>18.75</v>
      </c>
      <c r="C960" s="0" t="n">
        <f aca="false">A960/(A960+B960)</f>
        <v>0.166666666666667</v>
      </c>
      <c r="D960" s="0" t="n">
        <f aca="false">B960/(A960+B960)</f>
        <v>0.833333333333333</v>
      </c>
      <c r="E960" s="0" t="n">
        <f aca="false">POWER((1-C960)*C960,(1-C960))</f>
        <v>0.192999530700274</v>
      </c>
      <c r="F960" s="0" t="n">
        <f aca="false">POWER((1-D960)*D960,(1-D960))</f>
        <v>0.719633298510876</v>
      </c>
      <c r="G960" s="0" t="n">
        <v>2</v>
      </c>
      <c r="H960" s="0" t="n">
        <v>40</v>
      </c>
      <c r="I960" s="0" t="n">
        <f aca="false">POWER(F960,H960)/POWER(E960,G960)</f>
        <v>5.16817865247508E-005</v>
      </c>
      <c r="J960" s="0" t="n">
        <f aca="false">LN(I960)</f>
        <v>-9.87040513011005</v>
      </c>
      <c r="K960" s="0" t="n">
        <f aca="false">AVERAGE($J$2:$J960)</f>
        <v>-0.906632765107466</v>
      </c>
      <c r="L960" s="0" t="n">
        <f aca="false">SUM($J$2:$J960)</f>
        <v>-869.46082173806</v>
      </c>
      <c r="M960" s="0" t="n">
        <f aca="false">STDEV($J$2:$J960)</f>
        <v>3.37847427633902</v>
      </c>
      <c r="N960" s="0" t="str">
        <f aca="false">IF(A960&gt;B960,J960,"")</f>
        <v/>
      </c>
      <c r="O960" s="0" t="n">
        <f aca="false">IF(A960&lt;B960,J960,"")</f>
        <v>-9.87040513011005</v>
      </c>
    </row>
    <row r="961" customFormat="false" ht="12.75" hidden="false" customHeight="false" outlineLevel="0" collapsed="false">
      <c r="A961" s="0" t="n">
        <v>3.75</v>
      </c>
      <c r="B961" s="0" t="n">
        <v>18.75</v>
      </c>
      <c r="C961" s="0" t="n">
        <f aca="false">A961/(A961+B961)</f>
        <v>0.166666666666667</v>
      </c>
      <c r="D961" s="0" t="n">
        <f aca="false">B961/(A961+B961)</f>
        <v>0.833333333333333</v>
      </c>
      <c r="E961" s="0" t="n">
        <f aca="false">POWER((1-C961)*C961,(1-C961))</f>
        <v>0.192999530700274</v>
      </c>
      <c r="F961" s="0" t="n">
        <f aca="false">POWER((1-D961)*D961,(1-D961))</f>
        <v>0.719633298510876</v>
      </c>
      <c r="G961" s="0" t="n">
        <v>4</v>
      </c>
      <c r="H961" s="0" t="n">
        <v>40</v>
      </c>
      <c r="I961" s="0" t="n">
        <f aca="false">POWER(F961,H961)/POWER(E961,G961)</f>
        <v>0.00138747450575929</v>
      </c>
      <c r="J961" s="0" t="n">
        <f aca="false">LN(I961)</f>
        <v>-6.58027008674003</v>
      </c>
      <c r="K961" s="0" t="n">
        <f aca="false">AVERAGE($J$2:$J961)</f>
        <v>-0.912542803984167</v>
      </c>
      <c r="L961" s="0" t="n">
        <f aca="false">SUM($J$2:$J961)</f>
        <v>-876.0410918248</v>
      </c>
      <c r="M961" s="0" t="n">
        <f aca="false">STDEV($J$2:$J961)</f>
        <v>3.38167381330316</v>
      </c>
      <c r="N961" s="0" t="str">
        <f aca="false">IF(A961&gt;B961,J961,"")</f>
        <v/>
      </c>
      <c r="O961" s="0" t="n">
        <f aca="false">IF(A961&lt;B961,J961,"")</f>
        <v>-6.58027008674003</v>
      </c>
    </row>
    <row r="962" customFormat="false" ht="12.75" hidden="false" customHeight="false" outlineLevel="0" collapsed="false">
      <c r="A962" s="0" t="n">
        <v>3.75</v>
      </c>
      <c r="B962" s="0" t="n">
        <v>18.75</v>
      </c>
      <c r="C962" s="0" t="n">
        <f aca="false">A962/(A962+B962)</f>
        <v>0.166666666666667</v>
      </c>
      <c r="D962" s="0" t="n">
        <f aca="false">B962/(A962+B962)</f>
        <v>0.833333333333333</v>
      </c>
      <c r="E962" s="0" t="n">
        <f aca="false">POWER((1-C962)*C962,(1-C962))</f>
        <v>0.192999530700274</v>
      </c>
      <c r="F962" s="0" t="n">
        <f aca="false">POWER((1-D962)*D962,(1-D962))</f>
        <v>0.719633298510876</v>
      </c>
      <c r="G962" s="0" t="n">
        <v>3</v>
      </c>
      <c r="H962" s="0" t="n">
        <v>40</v>
      </c>
      <c r="I962" s="0" t="n">
        <f aca="false">POWER(F962,H962)/POWER(E962,G962)</f>
        <v>0.000267781928470138</v>
      </c>
      <c r="J962" s="0" t="n">
        <f aca="false">LN(I962)</f>
        <v>-8.22533760842504</v>
      </c>
      <c r="K962" s="0" t="n">
        <f aca="false">AVERAGE($J$2:$J962)</f>
        <v>-0.92015237193884</v>
      </c>
      <c r="L962" s="0" t="n">
        <f aca="false">SUM($J$2:$J962)</f>
        <v>-884.266429433225</v>
      </c>
      <c r="M962" s="0" t="n">
        <f aca="false">STDEV($J$2:$J962)</f>
        <v>3.38813411519718</v>
      </c>
      <c r="N962" s="0" t="str">
        <f aca="false">IF(A962&gt;B962,J962,"")</f>
        <v/>
      </c>
      <c r="O962" s="0" t="n">
        <f aca="false">IF(A962&lt;B962,J962,"")</f>
        <v>-8.22533760842504</v>
      </c>
    </row>
    <row r="963" customFormat="false" ht="12.75" hidden="false" customHeight="false" outlineLevel="0" collapsed="false">
      <c r="A963" s="0" t="n">
        <v>3.75</v>
      </c>
      <c r="B963" s="0" t="n">
        <v>18.75</v>
      </c>
      <c r="C963" s="0" t="n">
        <f aca="false">A963/(A963+B963)</f>
        <v>0.166666666666667</v>
      </c>
      <c r="D963" s="0" t="n">
        <f aca="false">B963/(A963+B963)</f>
        <v>0.833333333333333</v>
      </c>
      <c r="E963" s="0" t="n">
        <f aca="false">POWER((1-C963)*C963,(1-C963))</f>
        <v>0.192999530700274</v>
      </c>
      <c r="F963" s="0" t="n">
        <f aca="false">POWER((1-D963)*D963,(1-D963))</f>
        <v>0.719633298510876</v>
      </c>
      <c r="G963" s="0" t="n">
        <v>4</v>
      </c>
      <c r="H963" s="0" t="n">
        <v>40</v>
      </c>
      <c r="I963" s="0" t="n">
        <f aca="false">POWER(F963,H963)/POWER(E963,G963)</f>
        <v>0.00138747450575929</v>
      </c>
      <c r="J963" s="0" t="n">
        <f aca="false">LN(I963)</f>
        <v>-6.58027008674003</v>
      </c>
      <c r="K963" s="0" t="n">
        <f aca="false">AVERAGE($J$2:$J963)</f>
        <v>-0.926036070187074</v>
      </c>
      <c r="L963" s="0" t="n">
        <f aca="false">SUM($J$2:$J963)</f>
        <v>-890.846699519965</v>
      </c>
      <c r="M963" s="0" t="n">
        <f aca="false">STDEV($J$2:$J963)</f>
        <v>3.39128440077991</v>
      </c>
      <c r="N963" s="0" t="str">
        <f aca="false">IF(A963&gt;B963,J963,"")</f>
        <v/>
      </c>
      <c r="O963" s="0" t="n">
        <f aca="false">IF(A963&lt;B963,J963,"")</f>
        <v>-6.58027008674003</v>
      </c>
    </row>
    <row r="964" customFormat="false" ht="12.75" hidden="false" customHeight="false" outlineLevel="0" collapsed="false">
      <c r="A964" s="0" t="n">
        <v>3.75</v>
      </c>
      <c r="B964" s="0" t="n">
        <v>18.75</v>
      </c>
      <c r="C964" s="0" t="n">
        <f aca="false">A964/(A964+B964)</f>
        <v>0.166666666666667</v>
      </c>
      <c r="D964" s="0" t="n">
        <f aca="false">B964/(A964+B964)</f>
        <v>0.833333333333333</v>
      </c>
      <c r="E964" s="0" t="n">
        <f aca="false">POWER((1-C964)*C964,(1-C964))</f>
        <v>0.192999530700274</v>
      </c>
      <c r="F964" s="0" t="n">
        <f aca="false">POWER((1-D964)*D964,(1-D964))</f>
        <v>0.719633298510876</v>
      </c>
      <c r="G964" s="0" t="n">
        <v>7</v>
      </c>
      <c r="H964" s="0" t="n">
        <v>40</v>
      </c>
      <c r="I964" s="0" t="n">
        <f aca="false">POWER(F964,H964)/POWER(E964,G964)</f>
        <v>0.192999530700274</v>
      </c>
      <c r="J964" s="0" t="n">
        <f aca="false">LN(I964)</f>
        <v>-1.645067521685</v>
      </c>
      <c r="K964" s="0" t="n">
        <f aca="false">AVERAGE($J$2:$J964)</f>
        <v>-0.926782727976792</v>
      </c>
      <c r="L964" s="0" t="n">
        <f aca="false">SUM($J$2:$J964)</f>
        <v>-892.49176704165</v>
      </c>
      <c r="M964" s="0" t="n">
        <f aca="false">STDEV($J$2:$J964)</f>
        <v>3.3896005153373</v>
      </c>
      <c r="N964" s="0" t="str">
        <f aca="false">IF(A964&gt;B964,J964,"")</f>
        <v/>
      </c>
      <c r="O964" s="0" t="n">
        <f aca="false">IF(A964&lt;B964,J964,"")</f>
        <v>-1.645067521685</v>
      </c>
    </row>
    <row r="965" customFormat="false" ht="12.75" hidden="false" customHeight="false" outlineLevel="0" collapsed="false">
      <c r="A965" s="0" t="n">
        <v>3.75</v>
      </c>
      <c r="B965" s="0" t="n">
        <v>18.75</v>
      </c>
      <c r="C965" s="0" t="n">
        <f aca="false">A965/(A965+B965)</f>
        <v>0.166666666666667</v>
      </c>
      <c r="D965" s="0" t="n">
        <f aca="false">B965/(A965+B965)</f>
        <v>0.833333333333333</v>
      </c>
      <c r="E965" s="0" t="n">
        <f aca="false">POWER((1-C965)*C965,(1-C965))</f>
        <v>0.192999530700274</v>
      </c>
      <c r="F965" s="0" t="n">
        <f aca="false">POWER((1-D965)*D965,(1-D965))</f>
        <v>0.719633298510876</v>
      </c>
      <c r="G965" s="0" t="n">
        <v>8</v>
      </c>
      <c r="H965" s="0" t="n">
        <v>40</v>
      </c>
      <c r="I965" s="0" t="n">
        <f aca="false">POWER(F965,H965)/POWER(E965,G965)</f>
        <v>1</v>
      </c>
      <c r="J965" s="0" t="n">
        <f aca="false">LN(I965)</f>
        <v>3.33066907387546E-015</v>
      </c>
      <c r="K965" s="0" t="n">
        <f aca="false">AVERAGE($J$2:$J965)</f>
        <v>-0.925821335105447</v>
      </c>
      <c r="L965" s="0" t="n">
        <f aca="false">SUM($J$2:$J965)</f>
        <v>-892.49176704165</v>
      </c>
      <c r="M965" s="0" t="n">
        <f aca="false">STDEV($J$2:$J965)</f>
        <v>3.38797163852185</v>
      </c>
      <c r="N965" s="0" t="str">
        <f aca="false">IF(A965&gt;B965,J965,"")</f>
        <v/>
      </c>
      <c r="O965" s="0" t="n">
        <f aca="false">IF(A965&lt;B965,J965,"")</f>
        <v>3.33066907387546E-015</v>
      </c>
    </row>
    <row r="966" customFormat="false" ht="12.75" hidden="false" customHeight="false" outlineLevel="0" collapsed="false">
      <c r="A966" s="0" t="n">
        <v>3.75</v>
      </c>
      <c r="B966" s="0" t="n">
        <v>18.75</v>
      </c>
      <c r="C966" s="0" t="n">
        <f aca="false">A966/(A966+B966)</f>
        <v>0.166666666666667</v>
      </c>
      <c r="D966" s="0" t="n">
        <f aca="false">B966/(A966+B966)</f>
        <v>0.833333333333333</v>
      </c>
      <c r="E966" s="0" t="n">
        <f aca="false">POWER((1-C966)*C966,(1-C966))</f>
        <v>0.192999530700274</v>
      </c>
      <c r="F966" s="0" t="n">
        <f aca="false">POWER((1-D966)*D966,(1-D966))</f>
        <v>0.719633298510876</v>
      </c>
      <c r="G966" s="0" t="n">
        <v>2</v>
      </c>
      <c r="H966" s="0" t="n">
        <v>40</v>
      </c>
      <c r="I966" s="0" t="n">
        <f aca="false">POWER(F966,H966)/POWER(E966,G966)</f>
        <v>5.16817865247508E-005</v>
      </c>
      <c r="J966" s="0" t="n">
        <f aca="false">LN(I966)</f>
        <v>-9.87040513011005</v>
      </c>
      <c r="K966" s="0" t="n">
        <f aca="false">AVERAGE($J$2:$J966)</f>
        <v>-0.935090333856747</v>
      </c>
      <c r="L966" s="0" t="n">
        <f aca="false">SUM($J$2:$J966)</f>
        <v>-902.36217217176</v>
      </c>
      <c r="M966" s="0" t="n">
        <f aca="false">STDEV($J$2:$J966)</f>
        <v>3.39843377977105</v>
      </c>
      <c r="N966" s="0" t="str">
        <f aca="false">IF(A966&gt;B966,J966,"")</f>
        <v/>
      </c>
      <c r="O966" s="0" t="n">
        <f aca="false">IF(A966&lt;B966,J966,"")</f>
        <v>-9.87040513011005</v>
      </c>
    </row>
    <row r="967" customFormat="false" ht="12.75" hidden="false" customHeight="false" outlineLevel="0" collapsed="false">
      <c r="A967" s="0" t="n">
        <v>3.75</v>
      </c>
      <c r="B967" s="0" t="n">
        <v>18.75</v>
      </c>
      <c r="C967" s="0" t="n">
        <f aca="false">A967/(A967+B967)</f>
        <v>0.166666666666667</v>
      </c>
      <c r="D967" s="0" t="n">
        <f aca="false">B967/(A967+B967)</f>
        <v>0.833333333333333</v>
      </c>
      <c r="E967" s="0" t="n">
        <f aca="false">POWER((1-C967)*C967,(1-C967))</f>
        <v>0.192999530700274</v>
      </c>
      <c r="F967" s="0" t="n">
        <f aca="false">POWER((1-D967)*D967,(1-D967))</f>
        <v>0.719633298510876</v>
      </c>
      <c r="G967" s="0" t="n">
        <v>4</v>
      </c>
      <c r="H967" s="0" t="n">
        <v>40</v>
      </c>
      <c r="I967" s="0" t="n">
        <f aca="false">POWER(F967,H967)/POWER(E967,G967)</f>
        <v>0.00138747450575929</v>
      </c>
      <c r="J967" s="0" t="n">
        <f aca="false">LN(I967)</f>
        <v>-6.58027008674003</v>
      </c>
      <c r="K967" s="0" t="n">
        <f aca="false">AVERAGE($J$2:$J967)</f>
        <v>-0.940934205236543</v>
      </c>
      <c r="L967" s="0" t="n">
        <f aca="false">SUM($J$2:$J967)</f>
        <v>-908.942442258501</v>
      </c>
      <c r="M967" s="0" t="n">
        <f aca="false">STDEV($J$2:$J967)</f>
        <v>3.40152519016176</v>
      </c>
      <c r="N967" s="0" t="str">
        <f aca="false">IF(A967&gt;B967,J967,"")</f>
        <v/>
      </c>
      <c r="O967" s="0" t="n">
        <f aca="false">IF(A967&lt;B967,J967,"")</f>
        <v>-6.58027008674003</v>
      </c>
    </row>
    <row r="968" customFormat="false" ht="12.75" hidden="false" customHeight="false" outlineLevel="0" collapsed="false">
      <c r="A968" s="0" t="n">
        <v>3.75</v>
      </c>
      <c r="B968" s="0" t="n">
        <v>18.75</v>
      </c>
      <c r="C968" s="0" t="n">
        <f aca="false">A968/(A968+B968)</f>
        <v>0.166666666666667</v>
      </c>
      <c r="D968" s="0" t="n">
        <f aca="false">B968/(A968+B968)</f>
        <v>0.833333333333333</v>
      </c>
      <c r="E968" s="0" t="n">
        <f aca="false">POWER((1-C968)*C968,(1-C968))</f>
        <v>0.192999530700274</v>
      </c>
      <c r="F968" s="0" t="n">
        <f aca="false">POWER((1-D968)*D968,(1-D968))</f>
        <v>0.719633298510876</v>
      </c>
      <c r="G968" s="0" t="n">
        <v>7</v>
      </c>
      <c r="H968" s="0" t="n">
        <v>40</v>
      </c>
      <c r="I968" s="0" t="n">
        <f aca="false">POWER(F968,H968)/POWER(E968,G968)</f>
        <v>0.192999530700274</v>
      </c>
      <c r="J968" s="0" t="n">
        <f aca="false">LN(I968)</f>
        <v>-1.645067521685</v>
      </c>
      <c r="K968" s="0" t="n">
        <f aca="false">AVERAGE($J$2:$J968)</f>
        <v>-0.941662367921598</v>
      </c>
      <c r="L968" s="0" t="n">
        <f aca="false">SUM($J$2:$J968)</f>
        <v>-910.587509780185</v>
      </c>
      <c r="M968" s="0" t="n">
        <f aca="false">STDEV($J$2:$J968)</f>
        <v>3.39983951539908</v>
      </c>
      <c r="N968" s="0" t="str">
        <f aca="false">IF(A968&gt;B968,J968,"")</f>
        <v/>
      </c>
      <c r="O968" s="0" t="n">
        <f aca="false">IF(A968&lt;B968,J968,"")</f>
        <v>-1.645067521685</v>
      </c>
    </row>
    <row r="969" customFormat="false" ht="12.75" hidden="false" customHeight="false" outlineLevel="0" collapsed="false">
      <c r="A969" s="0" t="n">
        <v>3.75</v>
      </c>
      <c r="B969" s="0" t="n">
        <v>18.75</v>
      </c>
      <c r="C969" s="0" t="n">
        <f aca="false">A969/(A969+B969)</f>
        <v>0.166666666666667</v>
      </c>
      <c r="D969" s="0" t="n">
        <f aca="false">B969/(A969+B969)</f>
        <v>0.833333333333333</v>
      </c>
      <c r="E969" s="0" t="n">
        <f aca="false">POWER((1-C969)*C969,(1-C969))</f>
        <v>0.192999530700274</v>
      </c>
      <c r="F969" s="0" t="n">
        <f aca="false">POWER((1-D969)*D969,(1-D969))</f>
        <v>0.719633298510876</v>
      </c>
      <c r="G969" s="0" t="n">
        <v>5</v>
      </c>
      <c r="H969" s="0" t="n">
        <v>40</v>
      </c>
      <c r="I969" s="0" t="n">
        <f aca="false">POWER(F969,H969)/POWER(E969,G969)</f>
        <v>0.00718900455729101</v>
      </c>
      <c r="J969" s="0" t="n">
        <f aca="false">LN(I969)</f>
        <v>-4.93520256505502</v>
      </c>
      <c r="K969" s="0" t="n">
        <f aca="false">AVERAGE($J$2:$J969)</f>
        <v>-0.945787925976488</v>
      </c>
      <c r="L969" s="0" t="n">
        <f aca="false">SUM($J$2:$J969)</f>
        <v>-915.52271234524</v>
      </c>
      <c r="M969" s="0" t="n">
        <f aca="false">STDEV($J$2:$J969)</f>
        <v>3.40050451293016</v>
      </c>
      <c r="N969" s="0" t="str">
        <f aca="false">IF(A969&gt;B969,J969,"")</f>
        <v/>
      </c>
      <c r="O969" s="0" t="n">
        <f aca="false">IF(A969&lt;B969,J969,"")</f>
        <v>-4.93520256505502</v>
      </c>
    </row>
    <row r="970" customFormat="false" ht="12.75" hidden="false" customHeight="false" outlineLevel="0" collapsed="false">
      <c r="A970" s="0" t="n">
        <v>3.75</v>
      </c>
      <c r="B970" s="0" t="n">
        <v>18.75</v>
      </c>
      <c r="C970" s="0" t="n">
        <f aca="false">A970/(A970+B970)</f>
        <v>0.166666666666667</v>
      </c>
      <c r="D970" s="0" t="n">
        <f aca="false">B970/(A970+B970)</f>
        <v>0.833333333333333</v>
      </c>
      <c r="E970" s="0" t="n">
        <f aca="false">POWER((1-C970)*C970,(1-C970))</f>
        <v>0.192999530700274</v>
      </c>
      <c r="F970" s="0" t="n">
        <f aca="false">POWER((1-D970)*D970,(1-D970))</f>
        <v>0.719633298510876</v>
      </c>
      <c r="G970" s="0" t="n">
        <v>2</v>
      </c>
      <c r="H970" s="0" t="n">
        <v>40</v>
      </c>
      <c r="I970" s="0" t="n">
        <f aca="false">POWER(F970,H970)/POWER(E970,G970)</f>
        <v>5.16817865247508E-005</v>
      </c>
      <c r="J970" s="0" t="n">
        <f aca="false">LN(I970)</f>
        <v>-9.87040513011005</v>
      </c>
      <c r="K970" s="0" t="n">
        <f aca="false">AVERAGE($J$2:$J970)</f>
        <v>-0.954998057250104</v>
      </c>
      <c r="L970" s="0" t="n">
        <f aca="false">SUM($J$2:$J970)</f>
        <v>-925.393117475351</v>
      </c>
      <c r="M970" s="0" t="n">
        <f aca="false">STDEV($J$2:$J970)</f>
        <v>3.41081839817849</v>
      </c>
      <c r="N970" s="0" t="str">
        <f aca="false">IF(A970&gt;B970,J970,"")</f>
        <v/>
      </c>
      <c r="O970" s="0" t="n">
        <f aca="false">IF(A970&lt;B970,J970,"")</f>
        <v>-9.87040513011005</v>
      </c>
    </row>
    <row r="971" customFormat="false" ht="12.75" hidden="false" customHeight="false" outlineLevel="0" collapsed="false">
      <c r="A971" s="0" t="n">
        <v>3.75</v>
      </c>
      <c r="B971" s="0" t="n">
        <v>18.75</v>
      </c>
      <c r="C971" s="0" t="n">
        <f aca="false">A971/(A971+B971)</f>
        <v>0.166666666666667</v>
      </c>
      <c r="D971" s="0" t="n">
        <f aca="false">B971/(A971+B971)</f>
        <v>0.833333333333333</v>
      </c>
      <c r="E971" s="0" t="n">
        <f aca="false">POWER((1-C971)*C971,(1-C971))</f>
        <v>0.192999530700274</v>
      </c>
      <c r="F971" s="0" t="n">
        <f aca="false">POWER((1-D971)*D971,(1-D971))</f>
        <v>0.719633298510876</v>
      </c>
      <c r="G971" s="0" t="n">
        <v>0</v>
      </c>
      <c r="H971" s="0" t="n">
        <v>40</v>
      </c>
      <c r="I971" s="0" t="n">
        <f aca="false">POWER(F971,H971)/POWER(E971,G971)</f>
        <v>1.92508550413199E-006</v>
      </c>
      <c r="J971" s="0" t="n">
        <f aca="false">LN(I971)</f>
        <v>-13.1605401734801</v>
      </c>
      <c r="K971" s="0" t="n">
        <f aca="false">AVERAGE($J$2:$J971)</f>
        <v>-0.967581090359619</v>
      </c>
      <c r="L971" s="0" t="n">
        <f aca="false">SUM($J$2:$J971)</f>
        <v>-938.553657648831</v>
      </c>
      <c r="M971" s="0" t="n">
        <f aca="false">STDEV($J$2:$J971)</f>
        <v>3.43150972925823</v>
      </c>
      <c r="N971" s="0" t="str">
        <f aca="false">IF(A971&gt;B971,J971,"")</f>
        <v/>
      </c>
      <c r="O971" s="0" t="n">
        <f aca="false">IF(A971&lt;B971,J971,"")</f>
        <v>-13.1605401734801</v>
      </c>
    </row>
    <row r="972" customFormat="false" ht="12.75" hidden="false" customHeight="false" outlineLevel="0" collapsed="false">
      <c r="A972" s="0" t="n">
        <v>3.75</v>
      </c>
      <c r="B972" s="0" t="n">
        <v>18.75</v>
      </c>
      <c r="C972" s="0" t="n">
        <f aca="false">A972/(A972+B972)</f>
        <v>0.166666666666667</v>
      </c>
      <c r="D972" s="0" t="n">
        <f aca="false">B972/(A972+B972)</f>
        <v>0.833333333333333</v>
      </c>
      <c r="E972" s="0" t="n">
        <f aca="false">POWER((1-C972)*C972,(1-C972))</f>
        <v>0.192999530700274</v>
      </c>
      <c r="F972" s="0" t="n">
        <f aca="false">POWER((1-D972)*D972,(1-D972))</f>
        <v>0.719633298510876</v>
      </c>
      <c r="G972" s="0" t="n">
        <v>3</v>
      </c>
      <c r="H972" s="0" t="n">
        <v>40</v>
      </c>
      <c r="I972" s="0" t="n">
        <f aca="false">POWER(F972,H972)/POWER(E972,G972)</f>
        <v>0.000267781928470138</v>
      </c>
      <c r="J972" s="0" t="n">
        <f aca="false">LN(I972)</f>
        <v>-8.22533760842504</v>
      </c>
      <c r="K972" s="0" t="n">
        <f aca="false">AVERAGE($J$2:$J972)</f>
        <v>-0.975055607885948</v>
      </c>
      <c r="L972" s="0" t="n">
        <f aca="false">SUM($J$2:$J972)</f>
        <v>-946.778995257256</v>
      </c>
      <c r="M972" s="0" t="n">
        <f aca="false">STDEV($J$2:$J972)</f>
        <v>3.4376398601365</v>
      </c>
      <c r="N972" s="0" t="str">
        <f aca="false">IF(A972&gt;B972,J972,"")</f>
        <v/>
      </c>
      <c r="O972" s="0" t="n">
        <f aca="false">IF(A972&lt;B972,J972,"")</f>
        <v>-8.22533760842504</v>
      </c>
    </row>
    <row r="973" customFormat="false" ht="12.75" hidden="false" customHeight="false" outlineLevel="0" collapsed="false">
      <c r="A973" s="0" t="n">
        <v>3.75</v>
      </c>
      <c r="B973" s="0" t="n">
        <v>18.75</v>
      </c>
      <c r="C973" s="0" t="n">
        <f aca="false">A973/(A973+B973)</f>
        <v>0.166666666666667</v>
      </c>
      <c r="D973" s="0" t="n">
        <f aca="false">B973/(A973+B973)</f>
        <v>0.833333333333333</v>
      </c>
      <c r="E973" s="0" t="n">
        <f aca="false">POWER((1-C973)*C973,(1-C973))</f>
        <v>0.192999530700274</v>
      </c>
      <c r="F973" s="0" t="n">
        <f aca="false">POWER((1-D973)*D973,(1-D973))</f>
        <v>0.719633298510876</v>
      </c>
      <c r="G973" s="0" t="n">
        <v>10</v>
      </c>
      <c r="H973" s="0" t="n">
        <v>40</v>
      </c>
      <c r="I973" s="0" t="n">
        <f aca="false">POWER(F973,H973)/POWER(E973,G973)</f>
        <v>26.8464888514414</v>
      </c>
      <c r="J973" s="0" t="n">
        <f aca="false">LN(I973)</f>
        <v>3.29013504337002</v>
      </c>
      <c r="K973" s="0" t="n">
        <f aca="false">AVERAGE($J$2:$J973)</f>
        <v>-0.970667551660376</v>
      </c>
      <c r="L973" s="0" t="n">
        <f aca="false">SUM($J$2:$J973)</f>
        <v>-943.488860213886</v>
      </c>
      <c r="M973" s="0" t="n">
        <f aca="false">STDEV($J$2:$J973)</f>
        <v>3.43859177537658</v>
      </c>
      <c r="N973" s="0" t="str">
        <f aca="false">IF(A973&gt;B973,J973,"")</f>
        <v/>
      </c>
      <c r="O973" s="0" t="n">
        <f aca="false">IF(A973&lt;B973,J973,"")</f>
        <v>3.29013504337002</v>
      </c>
    </row>
    <row r="974" customFormat="false" ht="12.75" hidden="false" customHeight="false" outlineLevel="0" collapsed="false">
      <c r="A974" s="0" t="n">
        <v>3.75</v>
      </c>
      <c r="B974" s="0" t="n">
        <v>18.75</v>
      </c>
      <c r="C974" s="0" t="n">
        <f aca="false">A974/(A974+B974)</f>
        <v>0.166666666666667</v>
      </c>
      <c r="D974" s="0" t="n">
        <f aca="false">B974/(A974+B974)</f>
        <v>0.833333333333333</v>
      </c>
      <c r="E974" s="0" t="n">
        <f aca="false">POWER((1-C974)*C974,(1-C974))</f>
        <v>0.192999530700274</v>
      </c>
      <c r="F974" s="0" t="n">
        <f aca="false">POWER((1-D974)*D974,(1-D974))</f>
        <v>0.719633298510876</v>
      </c>
      <c r="G974" s="0" t="n">
        <v>3</v>
      </c>
      <c r="H974" s="0" t="n">
        <v>40</v>
      </c>
      <c r="I974" s="0" t="n">
        <f aca="false">POWER(F974,H974)/POWER(E974,G974)</f>
        <v>0.000267781928470138</v>
      </c>
      <c r="J974" s="0" t="n">
        <f aca="false">LN(I974)</f>
        <v>-8.22533760842504</v>
      </c>
      <c r="K974" s="0" t="n">
        <f aca="false">AVERAGE($J$2:$J974)</f>
        <v>-0.97812353321923</v>
      </c>
      <c r="L974" s="0" t="n">
        <f aca="false">SUM($J$2:$J974)</f>
        <v>-951.714197822311</v>
      </c>
      <c r="M974" s="0" t="n">
        <f aca="false">STDEV($J$2:$J974)</f>
        <v>3.44468279583037</v>
      </c>
      <c r="N974" s="0" t="str">
        <f aca="false">IF(A974&gt;B974,J974,"")</f>
        <v/>
      </c>
      <c r="O974" s="0" t="n">
        <f aca="false">IF(A974&lt;B974,J974,"")</f>
        <v>-8.22533760842504</v>
      </c>
    </row>
    <row r="975" customFormat="false" ht="12.75" hidden="false" customHeight="false" outlineLevel="0" collapsed="false">
      <c r="A975" s="0" t="n">
        <v>3.75</v>
      </c>
      <c r="B975" s="0" t="n">
        <v>18.75</v>
      </c>
      <c r="C975" s="0" t="n">
        <f aca="false">A975/(A975+B975)</f>
        <v>0.166666666666667</v>
      </c>
      <c r="D975" s="0" t="n">
        <f aca="false">B975/(A975+B975)</f>
        <v>0.833333333333333</v>
      </c>
      <c r="E975" s="0" t="n">
        <f aca="false">POWER((1-C975)*C975,(1-C975))</f>
        <v>0.192999530700274</v>
      </c>
      <c r="F975" s="0" t="n">
        <f aca="false">POWER((1-D975)*D975,(1-D975))</f>
        <v>0.719633298510876</v>
      </c>
      <c r="G975" s="0" t="n">
        <v>3</v>
      </c>
      <c r="H975" s="0" t="n">
        <v>40</v>
      </c>
      <c r="I975" s="0" t="n">
        <f aca="false">POWER(F975,H975)/POWER(E975,G975)</f>
        <v>0.000267781928470138</v>
      </c>
      <c r="J975" s="0" t="n">
        <f aca="false">LN(I975)</f>
        <v>-8.22533760842504</v>
      </c>
      <c r="K975" s="0" t="n">
        <f aca="false">AVERAGE($J$2:$J975)</f>
        <v>-0.985564204754349</v>
      </c>
      <c r="L975" s="0" t="n">
        <f aca="false">SUM($J$2:$J975)</f>
        <v>-959.939535430736</v>
      </c>
      <c r="M975" s="0" t="n">
        <f aca="false">STDEV($J$2:$J975)</f>
        <v>3.45073450092912</v>
      </c>
      <c r="N975" s="0" t="str">
        <f aca="false">IF(A975&gt;B975,J975,"")</f>
        <v/>
      </c>
      <c r="O975" s="0" t="n">
        <f aca="false">IF(A975&lt;B975,J975,"")</f>
        <v>-8.22533760842504</v>
      </c>
    </row>
    <row r="976" customFormat="false" ht="12.75" hidden="false" customHeight="false" outlineLevel="0" collapsed="false">
      <c r="A976" s="0" t="n">
        <v>3.75</v>
      </c>
      <c r="B976" s="0" t="n">
        <v>18.75</v>
      </c>
      <c r="C976" s="0" t="n">
        <f aca="false">A976/(A976+B976)</f>
        <v>0.166666666666667</v>
      </c>
      <c r="D976" s="0" t="n">
        <f aca="false">B976/(A976+B976)</f>
        <v>0.833333333333333</v>
      </c>
      <c r="E976" s="0" t="n">
        <f aca="false">POWER((1-C976)*C976,(1-C976))</f>
        <v>0.192999530700274</v>
      </c>
      <c r="F976" s="0" t="n">
        <f aca="false">POWER((1-D976)*D976,(1-D976))</f>
        <v>0.719633298510876</v>
      </c>
      <c r="G976" s="0" t="n">
        <v>3</v>
      </c>
      <c r="H976" s="0" t="n">
        <v>40</v>
      </c>
      <c r="I976" s="0" t="n">
        <f aca="false">POWER(F976,H976)/POWER(E976,G976)</f>
        <v>0.000267781928470138</v>
      </c>
      <c r="J976" s="0" t="n">
        <f aca="false">LN(I976)</f>
        <v>-8.22533760842504</v>
      </c>
      <c r="K976" s="0" t="n">
        <f aca="false">AVERAGE($J$2:$J976)</f>
        <v>-0.992989613373498</v>
      </c>
      <c r="L976" s="0" t="n">
        <f aca="false">SUM($J$2:$J976)</f>
        <v>-968.164873039161</v>
      </c>
      <c r="M976" s="0" t="n">
        <f aca="false">STDEV($J$2:$J976)</f>
        <v>3.45674723431797</v>
      </c>
      <c r="N976" s="0" t="str">
        <f aca="false">IF(A976&gt;B976,J976,"")</f>
        <v/>
      </c>
      <c r="O976" s="0" t="n">
        <f aca="false">IF(A976&lt;B976,J976,"")</f>
        <v>-8.22533760842504</v>
      </c>
    </row>
    <row r="977" customFormat="false" ht="12.75" hidden="false" customHeight="false" outlineLevel="0" collapsed="false">
      <c r="A977" s="0" t="n">
        <v>1.875</v>
      </c>
      <c r="B977" s="0" t="n">
        <v>22.5</v>
      </c>
      <c r="C977" s="0" t="n">
        <f aca="false">A977/(A977+B977)</f>
        <v>0.0769230769230769</v>
      </c>
      <c r="D977" s="0" t="n">
        <f aca="false">B977/(A977+B977)</f>
        <v>0.923076923076923</v>
      </c>
      <c r="E977" s="0" t="n">
        <f aca="false">POWER((1-C977)*C977,(1-C977))</f>
        <v>0.0870274983701757</v>
      </c>
      <c r="F977" s="0" t="n">
        <f aca="false">POWER((1-D977)*D977,(1-D977))</f>
        <v>0.815902082554828</v>
      </c>
      <c r="G977" s="0" t="n">
        <v>3</v>
      </c>
      <c r="H977" s="0" t="n">
        <v>40</v>
      </c>
      <c r="I977" s="0" t="n">
        <f aca="false">POWER(F977,H977)/POWER(E977,G977)</f>
        <v>0.443151441768039</v>
      </c>
      <c r="J977" s="0" t="n">
        <f aca="false">LN(I977)</f>
        <v>-0.813843712349251</v>
      </c>
      <c r="K977" s="0" t="n">
        <f aca="false">AVERAGE($J$2:$J977)</f>
        <v>-0.9928060622454</v>
      </c>
      <c r="L977" s="0" t="n">
        <f aca="false">SUM($J$2:$J977)</f>
        <v>-968.97871675151</v>
      </c>
      <c r="M977" s="0" t="n">
        <f aca="false">STDEV($J$2:$J977)</f>
        <v>3.45497884736488</v>
      </c>
      <c r="N977" s="0" t="str">
        <f aca="false">IF(A977&gt;B977,J977,"")</f>
        <v/>
      </c>
      <c r="O977" s="0" t="n">
        <f aca="false">IF(A977&lt;B977,J977,"")</f>
        <v>-0.813843712349251</v>
      </c>
    </row>
    <row r="978" customFormat="false" ht="12.75" hidden="false" customHeight="false" outlineLevel="0" collapsed="false">
      <c r="A978" s="0" t="n">
        <v>1.875</v>
      </c>
      <c r="B978" s="0" t="n">
        <v>22.5</v>
      </c>
      <c r="C978" s="0" t="n">
        <f aca="false">A978/(A978+B978)</f>
        <v>0.0769230769230769</v>
      </c>
      <c r="D978" s="0" t="n">
        <f aca="false">B978/(A978+B978)</f>
        <v>0.923076923076923</v>
      </c>
      <c r="E978" s="0" t="n">
        <f aca="false">POWER((1-C978)*C978,(1-C978))</f>
        <v>0.0870274983701757</v>
      </c>
      <c r="F978" s="0" t="n">
        <f aca="false">POWER((1-D978)*D978,(1-D978))</f>
        <v>0.815902082554828</v>
      </c>
      <c r="G978" s="0" t="n">
        <v>1</v>
      </c>
      <c r="H978" s="0" t="n">
        <v>40</v>
      </c>
      <c r="I978" s="0" t="n">
        <f aca="false">POWER(F978,H978)/POWER(E978,G978)</f>
        <v>0.00335633395181164</v>
      </c>
      <c r="J978" s="0" t="n">
        <f aca="false">LN(I978)</f>
        <v>-5.69690598644477</v>
      </c>
      <c r="K978" s="0" t="n">
        <f aca="false">AVERAGE($J$2:$J978)</f>
        <v>-0.997620903518889</v>
      </c>
      <c r="L978" s="0" t="n">
        <f aca="false">SUM($J$2:$J978)</f>
        <v>-974.675622737955</v>
      </c>
      <c r="M978" s="0" t="n">
        <f aca="false">STDEV($J$2:$J978)</f>
        <v>3.45648635489354</v>
      </c>
      <c r="N978" s="0" t="str">
        <f aca="false">IF(A978&gt;B978,J978,"")</f>
        <v/>
      </c>
      <c r="O978" s="0" t="n">
        <f aca="false">IF(A978&lt;B978,J978,"")</f>
        <v>-5.69690598644477</v>
      </c>
    </row>
    <row r="979" customFormat="false" ht="12.75" hidden="false" customHeight="false" outlineLevel="0" collapsed="false">
      <c r="A979" s="0" t="n">
        <v>1.875</v>
      </c>
      <c r="B979" s="0" t="n">
        <v>22.5</v>
      </c>
      <c r="C979" s="0" t="n">
        <f aca="false">A979/(A979+B979)</f>
        <v>0.0769230769230769</v>
      </c>
      <c r="D979" s="0" t="n">
        <f aca="false">B979/(A979+B979)</f>
        <v>0.923076923076923</v>
      </c>
      <c r="E979" s="0" t="n">
        <f aca="false">POWER((1-C979)*C979,(1-C979))</f>
        <v>0.0870274983701757</v>
      </c>
      <c r="F979" s="0" t="n">
        <f aca="false">POWER((1-D979)*D979,(1-D979))</f>
        <v>0.815902082554828</v>
      </c>
      <c r="G979" s="0" t="n">
        <v>2</v>
      </c>
      <c r="H979" s="0" t="n">
        <v>40</v>
      </c>
      <c r="I979" s="0" t="n">
        <f aca="false">POWER(F979,H979)/POWER(E979,G979)</f>
        <v>0.038566361376209</v>
      </c>
      <c r="J979" s="0" t="n">
        <f aca="false">LN(I979)</f>
        <v>-3.25537484939701</v>
      </c>
      <c r="K979" s="0" t="n">
        <f aca="false">AVERAGE($J$2:$J979)</f>
        <v>-0.99992944538584</v>
      </c>
      <c r="L979" s="0" t="n">
        <f aca="false">SUM($J$2:$J979)</f>
        <v>-977.930997587352</v>
      </c>
      <c r="M979" s="0" t="n">
        <f aca="false">STDEV($J$2:$J979)</f>
        <v>3.45547123941082</v>
      </c>
      <c r="N979" s="0" t="str">
        <f aca="false">IF(A979&gt;B979,J979,"")</f>
        <v/>
      </c>
      <c r="O979" s="0" t="n">
        <f aca="false">IF(A979&lt;B979,J979,"")</f>
        <v>-3.25537484939701</v>
      </c>
    </row>
    <row r="980" customFormat="false" ht="12.75" hidden="false" customHeight="false" outlineLevel="0" collapsed="false">
      <c r="A980" s="0" t="n">
        <v>1.875</v>
      </c>
      <c r="B980" s="0" t="n">
        <v>22.5</v>
      </c>
      <c r="C980" s="0" t="n">
        <f aca="false">A980/(A980+B980)</f>
        <v>0.0769230769230769</v>
      </c>
      <c r="D980" s="0" t="n">
        <f aca="false">B980/(A980+B980)</f>
        <v>0.923076923076923</v>
      </c>
      <c r="E980" s="0" t="n">
        <f aca="false">POWER((1-C980)*C980,(1-C980))</f>
        <v>0.0870274983701757</v>
      </c>
      <c r="F980" s="0" t="n">
        <f aca="false">POWER((1-D980)*D980,(1-D980))</f>
        <v>0.815902082554828</v>
      </c>
      <c r="G980" s="0" t="n">
        <v>1</v>
      </c>
      <c r="H980" s="0" t="n">
        <v>40</v>
      </c>
      <c r="I980" s="0" t="n">
        <f aca="false">POWER(F980,H980)/POWER(E980,G980)</f>
        <v>0.00335633395181164</v>
      </c>
      <c r="J980" s="0" t="n">
        <f aca="false">LN(I980)</f>
        <v>-5.69690598644477</v>
      </c>
      <c r="K980" s="0" t="n">
        <f aca="false">AVERAGE($J$2:$J980)</f>
        <v>-1.00472717423268</v>
      </c>
      <c r="L980" s="0" t="n">
        <f aca="false">SUM($J$2:$J980)</f>
        <v>-983.627903573797</v>
      </c>
      <c r="M980" s="0" t="n">
        <f aca="false">STDEV($J$2:$J980)</f>
        <v>3.45696506049221</v>
      </c>
      <c r="N980" s="0" t="str">
        <f aca="false">IF(A980&gt;B980,J980,"")</f>
        <v/>
      </c>
      <c r="O980" s="0" t="n">
        <f aca="false">IF(A980&lt;B980,J980,"")</f>
        <v>-5.69690598644477</v>
      </c>
    </row>
    <row r="981" customFormat="false" ht="12.75" hidden="false" customHeight="false" outlineLevel="0" collapsed="false">
      <c r="A981" s="0" t="n">
        <v>1.875</v>
      </c>
      <c r="B981" s="0" t="n">
        <v>22.5</v>
      </c>
      <c r="C981" s="0" t="n">
        <f aca="false">A981/(A981+B981)</f>
        <v>0.0769230769230769</v>
      </c>
      <c r="D981" s="0" t="n">
        <f aca="false">B981/(A981+B981)</f>
        <v>0.923076923076923</v>
      </c>
      <c r="E981" s="0" t="n">
        <f aca="false">POWER((1-C981)*C981,(1-C981))</f>
        <v>0.0870274983701757</v>
      </c>
      <c r="F981" s="0" t="n">
        <f aca="false">POWER((1-D981)*D981,(1-D981))</f>
        <v>0.815902082554828</v>
      </c>
      <c r="G981" s="0" t="n">
        <v>1</v>
      </c>
      <c r="H981" s="0" t="n">
        <v>40</v>
      </c>
      <c r="I981" s="0" t="n">
        <f aca="false">POWER(F981,H981)/POWER(E981,G981)</f>
        <v>0.00335633395181164</v>
      </c>
      <c r="J981" s="0" t="n">
        <f aca="false">LN(I981)</f>
        <v>-5.69690598644477</v>
      </c>
      <c r="K981" s="0" t="n">
        <f aca="false">AVERAGE($J$2:$J981)</f>
        <v>-1.00951511179616</v>
      </c>
      <c r="L981" s="0" t="n">
        <f aca="false">SUM($J$2:$J981)</f>
        <v>-989.324809560241</v>
      </c>
      <c r="M981" s="0" t="n">
        <f aca="false">STDEV($J$2:$J981)</f>
        <v>3.45844854453576</v>
      </c>
      <c r="N981" s="0" t="str">
        <f aca="false">IF(A981&gt;B981,J981,"")</f>
        <v/>
      </c>
      <c r="O981" s="0" t="n">
        <f aca="false">IF(A981&lt;B981,J981,"")</f>
        <v>-5.69690598644477</v>
      </c>
    </row>
    <row r="982" customFormat="false" ht="12.75" hidden="false" customHeight="false" outlineLevel="0" collapsed="false">
      <c r="A982" s="0" t="n">
        <v>1.875</v>
      </c>
      <c r="B982" s="0" t="n">
        <v>22.5</v>
      </c>
      <c r="C982" s="0" t="n">
        <f aca="false">A982/(A982+B982)</f>
        <v>0.0769230769230769</v>
      </c>
      <c r="D982" s="0" t="n">
        <f aca="false">B982/(A982+B982)</f>
        <v>0.923076923076923</v>
      </c>
      <c r="E982" s="0" t="n">
        <f aca="false">POWER((1-C982)*C982,(1-C982))</f>
        <v>0.0870274983701757</v>
      </c>
      <c r="F982" s="0" t="n">
        <f aca="false">POWER((1-D982)*D982,(1-D982))</f>
        <v>0.815902082554828</v>
      </c>
      <c r="G982" s="0" t="n">
        <v>2</v>
      </c>
      <c r="H982" s="0" t="n">
        <v>40</v>
      </c>
      <c r="I982" s="0" t="n">
        <f aca="false">POWER(F982,H982)/POWER(E982,G982)</f>
        <v>0.038566361376209</v>
      </c>
      <c r="J982" s="0" t="n">
        <f aca="false">LN(I982)</f>
        <v>-3.25537484939701</v>
      </c>
      <c r="K982" s="0" t="n">
        <f aca="false">AVERAGE($J$2:$J982)</f>
        <v>-1.01180446932685</v>
      </c>
      <c r="L982" s="0" t="n">
        <f aca="false">SUM($J$2:$J982)</f>
        <v>-992.580184409638</v>
      </c>
      <c r="M982" s="0" t="n">
        <f aca="false">STDEV($J$2:$J982)</f>
        <v>3.45742721477351</v>
      </c>
      <c r="N982" s="0" t="str">
        <f aca="false">IF(A982&gt;B982,J982,"")</f>
        <v/>
      </c>
      <c r="O982" s="0" t="n">
        <f aca="false">IF(A982&lt;B982,J982,"")</f>
        <v>-3.25537484939701</v>
      </c>
    </row>
    <row r="983" customFormat="false" ht="12.75" hidden="false" customHeight="false" outlineLevel="0" collapsed="false">
      <c r="A983" s="0" t="n">
        <v>1.875</v>
      </c>
      <c r="B983" s="0" t="n">
        <v>22.5</v>
      </c>
      <c r="C983" s="0" t="n">
        <f aca="false">A983/(A983+B983)</f>
        <v>0.0769230769230769</v>
      </c>
      <c r="D983" s="0" t="n">
        <f aca="false">B983/(A983+B983)</f>
        <v>0.923076923076923</v>
      </c>
      <c r="E983" s="0" t="n">
        <f aca="false">POWER((1-C983)*C983,(1-C983))</f>
        <v>0.0870274983701757</v>
      </c>
      <c r="F983" s="0" t="n">
        <f aca="false">POWER((1-D983)*D983,(1-D983))</f>
        <v>0.815902082554828</v>
      </c>
      <c r="G983" s="0" t="n">
        <v>1</v>
      </c>
      <c r="H983" s="0" t="n">
        <v>40</v>
      </c>
      <c r="I983" s="0" t="n">
        <f aca="false">POWER(F983,H983)/POWER(E983,G983)</f>
        <v>0.00335633395181164</v>
      </c>
      <c r="J983" s="0" t="n">
        <f aca="false">LN(I983)</f>
        <v>-5.69690598644477</v>
      </c>
      <c r="K983" s="0" t="n">
        <f aca="false">AVERAGE($J$2:$J983)</f>
        <v>-1.01657544846852</v>
      </c>
      <c r="L983" s="0" t="n">
        <f aca="false">SUM($J$2:$J983)</f>
        <v>-998.277090396083</v>
      </c>
      <c r="M983" s="0" t="n">
        <f aca="false">STDEV($J$2:$J983)</f>
        <v>3.45889724377118</v>
      </c>
      <c r="N983" s="0" t="str">
        <f aca="false">IF(A983&gt;B983,J983,"")</f>
        <v/>
      </c>
      <c r="O983" s="0" t="n">
        <f aca="false">IF(A983&lt;B983,J983,"")</f>
        <v>-5.69690598644477</v>
      </c>
    </row>
    <row r="984" customFormat="false" ht="12.75" hidden="false" customHeight="false" outlineLevel="0" collapsed="false">
      <c r="A984" s="0" t="n">
        <v>1.875</v>
      </c>
      <c r="B984" s="0" t="n">
        <v>22.5</v>
      </c>
      <c r="C984" s="0" t="n">
        <f aca="false">A984/(A984+B984)</f>
        <v>0.0769230769230769</v>
      </c>
      <c r="D984" s="0" t="n">
        <f aca="false">B984/(A984+B984)</f>
        <v>0.923076923076923</v>
      </c>
      <c r="E984" s="0" t="n">
        <f aca="false">POWER((1-C984)*C984,(1-C984))</f>
        <v>0.0870274983701757</v>
      </c>
      <c r="F984" s="0" t="n">
        <f aca="false">POWER((1-D984)*D984,(1-D984))</f>
        <v>0.815902082554828</v>
      </c>
      <c r="G984" s="0" t="n">
        <v>1</v>
      </c>
      <c r="H984" s="0" t="n">
        <v>40</v>
      </c>
      <c r="I984" s="0" t="n">
        <f aca="false">POWER(F984,H984)/POWER(E984,G984)</f>
        <v>0.00335633395181164</v>
      </c>
      <c r="J984" s="0" t="n">
        <f aca="false">LN(I984)</f>
        <v>-5.69690598644477</v>
      </c>
      <c r="K984" s="0" t="n">
        <f aca="false">AVERAGE($J$2:$J984)</f>
        <v>-1.02133672063329</v>
      </c>
      <c r="L984" s="0" t="n">
        <f aca="false">SUM($J$2:$J984)</f>
        <v>-1003.97399638253</v>
      </c>
      <c r="M984" s="0" t="n">
        <f aca="false">STDEV($J$2:$J984)</f>
        <v>3.46035709161577</v>
      </c>
      <c r="N984" s="0" t="str">
        <f aca="false">IF(A984&gt;B984,J984,"")</f>
        <v/>
      </c>
      <c r="O984" s="0" t="n">
        <f aca="false">IF(A984&lt;B984,J984,"")</f>
        <v>-5.69690598644477</v>
      </c>
    </row>
    <row r="985" customFormat="false" ht="12.75" hidden="false" customHeight="false" outlineLevel="0" collapsed="false">
      <c r="A985" s="0" t="n">
        <v>1.875</v>
      </c>
      <c r="B985" s="0" t="n">
        <v>22.5</v>
      </c>
      <c r="C985" s="0" t="n">
        <f aca="false">A985/(A985+B985)</f>
        <v>0.0769230769230769</v>
      </c>
      <c r="D985" s="0" t="n">
        <f aca="false">B985/(A985+B985)</f>
        <v>0.923076923076923</v>
      </c>
      <c r="E985" s="0" t="n">
        <f aca="false">POWER((1-C985)*C985,(1-C985))</f>
        <v>0.0870274983701757</v>
      </c>
      <c r="F985" s="0" t="n">
        <f aca="false">POWER((1-D985)*D985,(1-D985))</f>
        <v>0.815902082554828</v>
      </c>
      <c r="G985" s="0" t="n">
        <v>2</v>
      </c>
      <c r="H985" s="0" t="n">
        <v>40</v>
      </c>
      <c r="I985" s="0" t="n">
        <f aca="false">POWER(F985,H985)/POWER(E985,G985)</f>
        <v>0.038566361376209</v>
      </c>
      <c r="J985" s="0" t="n">
        <f aca="false">LN(I985)</f>
        <v>-3.25537484939701</v>
      </c>
      <c r="K985" s="0" t="n">
        <f aca="false">AVERAGE($J$2:$J985)</f>
        <v>-1.02360708458529</v>
      </c>
      <c r="L985" s="0" t="n">
        <f aca="false">SUM($J$2:$J985)</f>
        <v>-1007.22937123192</v>
      </c>
      <c r="M985" s="0" t="n">
        <f aca="false">STDEV($J$2:$J985)</f>
        <v>3.45932972270149</v>
      </c>
      <c r="N985" s="0" t="str">
        <f aca="false">IF(A985&gt;B985,J985,"")</f>
        <v/>
      </c>
      <c r="O985" s="0" t="n">
        <f aca="false">IF(A985&lt;B985,J985,"")</f>
        <v>-3.25537484939701</v>
      </c>
    </row>
    <row r="986" customFormat="false" ht="12.75" hidden="false" customHeight="false" outlineLevel="0" collapsed="false">
      <c r="A986" s="0" t="n">
        <v>1.875</v>
      </c>
      <c r="B986" s="0" t="n">
        <v>22.5</v>
      </c>
      <c r="C986" s="0" t="n">
        <f aca="false">A986/(A986+B986)</f>
        <v>0.0769230769230769</v>
      </c>
      <c r="D986" s="0" t="n">
        <f aca="false">B986/(A986+B986)</f>
        <v>0.923076923076923</v>
      </c>
      <c r="E986" s="0" t="n">
        <f aca="false">POWER((1-C986)*C986,(1-C986))</f>
        <v>0.0870274983701757</v>
      </c>
      <c r="F986" s="0" t="n">
        <f aca="false">POWER((1-D986)*D986,(1-D986))</f>
        <v>0.815902082554828</v>
      </c>
      <c r="G986" s="0" t="n">
        <v>1</v>
      </c>
      <c r="H986" s="0" t="n">
        <v>40</v>
      </c>
      <c r="I986" s="0" t="n">
        <f aca="false">POWER(F986,H986)/POWER(E986,G986)</f>
        <v>0.00335633395181164</v>
      </c>
      <c r="J986" s="0" t="n">
        <f aca="false">LN(I986)</f>
        <v>-5.69690598644477</v>
      </c>
      <c r="K986" s="0" t="n">
        <f aca="false">AVERAGE($J$2:$J986)</f>
        <v>-1.0283515504755</v>
      </c>
      <c r="L986" s="0" t="n">
        <f aca="false">SUM($J$2:$J986)</f>
        <v>-1012.92627721837</v>
      </c>
      <c r="M986" s="0" t="n">
        <f aca="false">STDEV($J$2:$J986)</f>
        <v>3.46077634219841</v>
      </c>
      <c r="N986" s="0" t="str">
        <f aca="false">IF(A986&gt;B986,J986,"")</f>
        <v/>
      </c>
      <c r="O986" s="0" t="n">
        <f aca="false">IF(A986&lt;B986,J986,"")</f>
        <v>-5.69690598644477</v>
      </c>
    </row>
    <row r="987" customFormat="false" ht="12.75" hidden="false" customHeight="false" outlineLevel="0" collapsed="false">
      <c r="A987" s="0" t="n">
        <v>1.875</v>
      </c>
      <c r="B987" s="0" t="n">
        <v>22.5</v>
      </c>
      <c r="C987" s="0" t="n">
        <f aca="false">A987/(A987+B987)</f>
        <v>0.0769230769230769</v>
      </c>
      <c r="D987" s="0" t="n">
        <f aca="false">B987/(A987+B987)</f>
        <v>0.923076923076923</v>
      </c>
      <c r="E987" s="0" t="n">
        <f aca="false">POWER((1-C987)*C987,(1-C987))</f>
        <v>0.0870274983701757</v>
      </c>
      <c r="F987" s="0" t="n">
        <f aca="false">POWER((1-D987)*D987,(1-D987))</f>
        <v>0.815902082554828</v>
      </c>
      <c r="G987" s="0" t="n">
        <v>2</v>
      </c>
      <c r="H987" s="0" t="n">
        <v>40</v>
      </c>
      <c r="I987" s="0" t="n">
        <f aca="false">POWER(F987,H987)/POWER(E987,G987)</f>
        <v>0.038566361376209</v>
      </c>
      <c r="J987" s="0" t="n">
        <f aca="false">LN(I987)</f>
        <v>-3.25537484939701</v>
      </c>
      <c r="K987" s="0" t="n">
        <f aca="false">AVERAGE($J$2:$J987)</f>
        <v>-1.0306101947949</v>
      </c>
      <c r="L987" s="0" t="n">
        <f aca="false">SUM($J$2:$J987)</f>
        <v>-1016.18165206777</v>
      </c>
      <c r="M987" s="0" t="n">
        <f aca="false">STDEV($J$2:$J987)</f>
        <v>3.45974617290094</v>
      </c>
      <c r="N987" s="0" t="str">
        <f aca="false">IF(A987&gt;B987,J987,"")</f>
        <v/>
      </c>
      <c r="O987" s="0" t="n">
        <f aca="false">IF(A987&lt;B987,J987,"")</f>
        <v>-3.25537484939701</v>
      </c>
    </row>
    <row r="988" customFormat="false" ht="12.75" hidden="false" customHeight="false" outlineLevel="0" collapsed="false">
      <c r="A988" s="0" t="n">
        <v>1.875</v>
      </c>
      <c r="B988" s="0" t="n">
        <v>22.5</v>
      </c>
      <c r="C988" s="0" t="n">
        <f aca="false">A988/(A988+B988)</f>
        <v>0.0769230769230769</v>
      </c>
      <c r="D988" s="0" t="n">
        <f aca="false">B988/(A988+B988)</f>
        <v>0.923076923076923</v>
      </c>
      <c r="E988" s="0" t="n">
        <f aca="false">POWER((1-C988)*C988,(1-C988))</f>
        <v>0.0870274983701757</v>
      </c>
      <c r="F988" s="0" t="n">
        <f aca="false">POWER((1-D988)*D988,(1-D988))</f>
        <v>0.815902082554828</v>
      </c>
      <c r="G988" s="0" t="n">
        <v>0</v>
      </c>
      <c r="H988" s="0" t="n">
        <v>40</v>
      </c>
      <c r="I988" s="0" t="n">
        <f aca="false">POWER(F988,H988)/POWER(E988,G988)</f>
        <v>0.000292093347521053</v>
      </c>
      <c r="J988" s="0" t="n">
        <f aca="false">LN(I988)</f>
        <v>-8.13843712349253</v>
      </c>
      <c r="K988" s="0" t="n">
        <f aca="false">AVERAGE($J$2:$J988)</f>
        <v>-1.03781164051799</v>
      </c>
      <c r="L988" s="0" t="n">
        <f aca="false">SUM($J$2:$J988)</f>
        <v>-1024.32008919126</v>
      </c>
      <c r="M988" s="0" t="n">
        <f aca="false">STDEV($J$2:$J988)</f>
        <v>3.46538459769573</v>
      </c>
      <c r="N988" s="0" t="str">
        <f aca="false">IF(A988&gt;B988,J988,"")</f>
        <v/>
      </c>
      <c r="O988" s="0" t="n">
        <f aca="false">IF(A988&lt;B988,J988,"")</f>
        <v>-8.13843712349253</v>
      </c>
    </row>
    <row r="989" customFormat="false" ht="12.75" hidden="false" customHeight="false" outlineLevel="0" collapsed="false">
      <c r="A989" s="0" t="n">
        <v>1.875</v>
      </c>
      <c r="B989" s="0" t="n">
        <v>22.5</v>
      </c>
      <c r="C989" s="0" t="n">
        <f aca="false">A989/(A989+B989)</f>
        <v>0.0769230769230769</v>
      </c>
      <c r="D989" s="0" t="n">
        <f aca="false">B989/(A989+B989)</f>
        <v>0.923076923076923</v>
      </c>
      <c r="E989" s="0" t="n">
        <f aca="false">POWER((1-C989)*C989,(1-C989))</f>
        <v>0.0870274983701757</v>
      </c>
      <c r="F989" s="0" t="n">
        <f aca="false">POWER((1-D989)*D989,(1-D989))</f>
        <v>0.815902082554828</v>
      </c>
      <c r="G989" s="0" t="n">
        <v>3</v>
      </c>
      <c r="H989" s="0" t="n">
        <v>40</v>
      </c>
      <c r="I989" s="0" t="n">
        <f aca="false">POWER(F989,H989)/POWER(E989,G989)</f>
        <v>0.443151441768039</v>
      </c>
      <c r="J989" s="0" t="n">
        <f aca="false">LN(I989)</f>
        <v>-0.813843712349251</v>
      </c>
      <c r="K989" s="0" t="n">
        <f aca="false">AVERAGE($J$2:$J989)</f>
        <v>-1.03758495233159</v>
      </c>
      <c r="L989" s="0" t="n">
        <f aca="false">SUM($J$2:$J989)</f>
        <v>-1025.13393290361</v>
      </c>
      <c r="M989" s="0" t="n">
        <f aca="false">STDEV($J$2:$J989)</f>
        <v>3.46363596796943</v>
      </c>
      <c r="N989" s="0" t="str">
        <f aca="false">IF(A989&gt;B989,J989,"")</f>
        <v/>
      </c>
      <c r="O989" s="0" t="n">
        <f aca="false">IF(A989&lt;B989,J989,"")</f>
        <v>-0.813843712349251</v>
      </c>
    </row>
    <row r="990" customFormat="false" ht="12.75" hidden="false" customHeight="false" outlineLevel="0" collapsed="false">
      <c r="A990" s="0" t="n">
        <v>1.875</v>
      </c>
      <c r="B990" s="0" t="n">
        <v>22.5</v>
      </c>
      <c r="C990" s="0" t="n">
        <f aca="false">A990/(A990+B990)</f>
        <v>0.0769230769230769</v>
      </c>
      <c r="D990" s="0" t="n">
        <f aca="false">B990/(A990+B990)</f>
        <v>0.923076923076923</v>
      </c>
      <c r="E990" s="0" t="n">
        <f aca="false">POWER((1-C990)*C990,(1-C990))</f>
        <v>0.0870274983701757</v>
      </c>
      <c r="F990" s="0" t="n">
        <f aca="false">POWER((1-D990)*D990,(1-D990))</f>
        <v>0.815902082554828</v>
      </c>
      <c r="G990" s="0" t="n">
        <v>1</v>
      </c>
      <c r="H990" s="0" t="n">
        <v>40</v>
      </c>
      <c r="I990" s="0" t="n">
        <f aca="false">POWER(F990,H990)/POWER(E990,G990)</f>
        <v>0.00335633395181164</v>
      </c>
      <c r="J990" s="0" t="n">
        <f aca="false">LN(I990)</f>
        <v>-5.69690598644477</v>
      </c>
      <c r="K990" s="0" t="n">
        <f aca="false">AVERAGE($J$2:$J990)</f>
        <v>-1.04229609594545</v>
      </c>
      <c r="L990" s="0" t="n">
        <f aca="false">SUM($J$2:$J990)</f>
        <v>-1030.83083889005</v>
      </c>
      <c r="M990" s="0" t="n">
        <f aca="false">STDEV($J$2:$J990)</f>
        <v>3.46505156746917</v>
      </c>
      <c r="N990" s="0" t="str">
        <f aca="false">IF(A990&gt;B990,J990,"")</f>
        <v/>
      </c>
      <c r="O990" s="0" t="n">
        <f aca="false">IF(A990&lt;B990,J990,"")</f>
        <v>-5.69690598644477</v>
      </c>
    </row>
    <row r="991" customFormat="false" ht="12.75" hidden="false" customHeight="false" outlineLevel="0" collapsed="false">
      <c r="A991" s="0" t="n">
        <v>1.875</v>
      </c>
      <c r="B991" s="0" t="n">
        <v>22.5</v>
      </c>
      <c r="C991" s="0" t="n">
        <f aca="false">A991/(A991+B991)</f>
        <v>0.0769230769230769</v>
      </c>
      <c r="D991" s="0" t="n">
        <f aca="false">B991/(A991+B991)</f>
        <v>0.923076923076923</v>
      </c>
      <c r="E991" s="0" t="n">
        <f aca="false">POWER((1-C991)*C991,(1-C991))</f>
        <v>0.0870274983701757</v>
      </c>
      <c r="F991" s="0" t="n">
        <f aca="false">POWER((1-D991)*D991,(1-D991))</f>
        <v>0.815902082554828</v>
      </c>
      <c r="G991" s="0" t="n">
        <v>1</v>
      </c>
      <c r="H991" s="0" t="n">
        <v>40</v>
      </c>
      <c r="I991" s="0" t="n">
        <f aca="false">POWER(F991,H991)/POWER(E991,G991)</f>
        <v>0.00335633395181164</v>
      </c>
      <c r="J991" s="0" t="n">
        <f aca="false">LN(I991)</f>
        <v>-5.69690598644477</v>
      </c>
      <c r="K991" s="0" t="n">
        <f aca="false">AVERAGE($J$2:$J991)</f>
        <v>-1.04699772209747</v>
      </c>
      <c r="L991" s="0" t="n">
        <f aca="false">SUM($J$2:$J991)</f>
        <v>-1036.5277448765</v>
      </c>
      <c r="M991" s="0" t="n">
        <f aca="false">STDEV($J$2:$J991)</f>
        <v>3.46645733813111</v>
      </c>
      <c r="N991" s="0" t="str">
        <f aca="false">IF(A991&gt;B991,J991,"")</f>
        <v/>
      </c>
      <c r="O991" s="0" t="n">
        <f aca="false">IF(A991&lt;B991,J991,"")</f>
        <v>-5.69690598644477</v>
      </c>
    </row>
    <row r="992" customFormat="false" ht="12.75" hidden="false" customHeight="false" outlineLevel="0" collapsed="false">
      <c r="A992" s="0" t="n">
        <v>1.875</v>
      </c>
      <c r="B992" s="0" t="n">
        <v>22.5</v>
      </c>
      <c r="C992" s="0" t="n">
        <f aca="false">A992/(A992+B992)</f>
        <v>0.0769230769230769</v>
      </c>
      <c r="D992" s="0" t="n">
        <f aca="false">B992/(A992+B992)</f>
        <v>0.923076923076923</v>
      </c>
      <c r="E992" s="0" t="n">
        <f aca="false">POWER((1-C992)*C992,(1-C992))</f>
        <v>0.0870274983701757</v>
      </c>
      <c r="F992" s="0" t="n">
        <f aca="false">POWER((1-D992)*D992,(1-D992))</f>
        <v>0.815902082554828</v>
      </c>
      <c r="G992" s="0" t="n">
        <v>1</v>
      </c>
      <c r="H992" s="0" t="n">
        <v>40</v>
      </c>
      <c r="I992" s="0" t="n">
        <f aca="false">POWER(F992,H992)/POWER(E992,G992)</f>
        <v>0.00335633395181164</v>
      </c>
      <c r="J992" s="0" t="n">
        <f aca="false">LN(I992)</f>
        <v>-5.69690598644477</v>
      </c>
      <c r="K992" s="0" t="n">
        <f aca="false">AVERAGE($J$2:$J992)</f>
        <v>-1.05168985959934</v>
      </c>
      <c r="L992" s="0" t="n">
        <f aca="false">SUM($J$2:$J992)</f>
        <v>-1042.22465086294</v>
      </c>
      <c r="M992" s="0" t="n">
        <f aca="false">STDEV($J$2:$J992)</f>
        <v>3.46785333924579</v>
      </c>
      <c r="N992" s="0" t="str">
        <f aca="false">IF(A992&gt;B992,J992,"")</f>
        <v/>
      </c>
      <c r="O992" s="0" t="n">
        <f aca="false">IF(A992&lt;B992,J992,"")</f>
        <v>-5.69690598644477</v>
      </c>
    </row>
    <row r="993" customFormat="false" ht="12.75" hidden="false" customHeight="false" outlineLevel="0" collapsed="false">
      <c r="A993" s="0" t="n">
        <v>1.875</v>
      </c>
      <c r="B993" s="0" t="n">
        <v>22.5</v>
      </c>
      <c r="C993" s="0" t="n">
        <f aca="false">A993/(A993+B993)</f>
        <v>0.0769230769230769</v>
      </c>
      <c r="D993" s="0" t="n">
        <f aca="false">B993/(A993+B993)</f>
        <v>0.923076923076923</v>
      </c>
      <c r="E993" s="0" t="n">
        <f aca="false">POWER((1-C993)*C993,(1-C993))</f>
        <v>0.0870274983701757</v>
      </c>
      <c r="F993" s="0" t="n">
        <f aca="false">POWER((1-D993)*D993,(1-D993))</f>
        <v>0.815902082554828</v>
      </c>
      <c r="G993" s="0" t="n">
        <v>2</v>
      </c>
      <c r="H993" s="0" t="n">
        <v>40</v>
      </c>
      <c r="I993" s="0" t="n">
        <f aca="false">POWER(F993,H993)/POWER(E993,G993)</f>
        <v>0.038566361376209</v>
      </c>
      <c r="J993" s="0" t="n">
        <f aca="false">LN(I993)</f>
        <v>-3.25537484939701</v>
      </c>
      <c r="K993" s="0" t="n">
        <f aca="false">AVERAGE($J$2:$J993)</f>
        <v>-1.05391131624228</v>
      </c>
      <c r="L993" s="0" t="n">
        <f aca="false">SUM($J$2:$J993)</f>
        <v>-1045.48002571234</v>
      </c>
      <c r="M993" s="0" t="n">
        <f aca="false">STDEV($J$2:$J993)</f>
        <v>3.46680933271228</v>
      </c>
      <c r="N993" s="0" t="str">
        <f aca="false">IF(A993&gt;B993,J993,"")</f>
        <v/>
      </c>
      <c r="O993" s="0" t="n">
        <f aca="false">IF(A993&lt;B993,J993,"")</f>
        <v>-3.25537484939701</v>
      </c>
    </row>
    <row r="994" customFormat="false" ht="12.75" hidden="false" customHeight="false" outlineLevel="0" collapsed="false">
      <c r="A994" s="0" t="n">
        <v>1.875</v>
      </c>
      <c r="B994" s="0" t="n">
        <v>22.5</v>
      </c>
      <c r="C994" s="0" t="n">
        <f aca="false">A994/(A994+B994)</f>
        <v>0.0769230769230769</v>
      </c>
      <c r="D994" s="0" t="n">
        <f aca="false">B994/(A994+B994)</f>
        <v>0.923076923076923</v>
      </c>
      <c r="E994" s="0" t="n">
        <f aca="false">POWER((1-C994)*C994,(1-C994))</f>
        <v>0.0870274983701757</v>
      </c>
      <c r="F994" s="0" t="n">
        <f aca="false">POWER((1-D994)*D994,(1-D994))</f>
        <v>0.815902082554828</v>
      </c>
      <c r="G994" s="0" t="n">
        <v>0</v>
      </c>
      <c r="H994" s="0" t="n">
        <v>40</v>
      </c>
      <c r="I994" s="0" t="n">
        <f aca="false">POWER(F994,H994)/POWER(E994,G994)</f>
        <v>0.000292093347521053</v>
      </c>
      <c r="J994" s="0" t="n">
        <f aca="false">LN(I994)</f>
        <v>-8.13843712349253</v>
      </c>
      <c r="K994" s="0" t="n">
        <f aca="false">AVERAGE($J$2:$J994)</f>
        <v>-1.06104578331907</v>
      </c>
      <c r="L994" s="0" t="n">
        <f aca="false">SUM($J$2:$J994)</f>
        <v>-1053.61846283583</v>
      </c>
      <c r="M994" s="0" t="n">
        <f aca="false">STDEV($J$2:$J994)</f>
        <v>3.47234727137396</v>
      </c>
      <c r="N994" s="0" t="str">
        <f aca="false">IF(A994&gt;B994,J994,"")</f>
        <v/>
      </c>
      <c r="O994" s="0" t="n">
        <f aca="false">IF(A994&lt;B994,J994,"")</f>
        <v>-8.13843712349253</v>
      </c>
    </row>
    <row r="995" customFormat="false" ht="12.75" hidden="false" customHeight="false" outlineLevel="0" collapsed="false">
      <c r="A995" s="0" t="n">
        <v>1.875</v>
      </c>
      <c r="B995" s="0" t="n">
        <v>22.5</v>
      </c>
      <c r="C995" s="0" t="n">
        <f aca="false">A995/(A995+B995)</f>
        <v>0.0769230769230769</v>
      </c>
      <c r="D995" s="0" t="n">
        <f aca="false">B995/(A995+B995)</f>
        <v>0.923076923076923</v>
      </c>
      <c r="E995" s="0" t="n">
        <f aca="false">POWER((1-C995)*C995,(1-C995))</f>
        <v>0.0870274983701757</v>
      </c>
      <c r="F995" s="0" t="n">
        <f aca="false">POWER((1-D995)*D995,(1-D995))</f>
        <v>0.815902082554828</v>
      </c>
      <c r="G995" s="0" t="n">
        <v>4</v>
      </c>
      <c r="H995" s="0" t="n">
        <v>40</v>
      </c>
      <c r="I995" s="0" t="n">
        <f aca="false">POWER(F995,H995)/POWER(E995,G995)</f>
        <v>5.09208526117886</v>
      </c>
      <c r="J995" s="0" t="n">
        <f aca="false">LN(I995)</f>
        <v>1.62768742469851</v>
      </c>
      <c r="K995" s="0" t="n">
        <f aca="false">AVERAGE($J$2:$J995)</f>
        <v>-1.05834082033313</v>
      </c>
      <c r="L995" s="0" t="n">
        <f aca="false">SUM($J$2:$J995)</f>
        <v>-1051.99077541113</v>
      </c>
      <c r="M995" s="0" t="n">
        <f aca="false">STDEV($J$2:$J995)</f>
        <v>3.47164605135887</v>
      </c>
      <c r="N995" s="0" t="str">
        <f aca="false">IF(A995&gt;B995,J995,"")</f>
        <v/>
      </c>
      <c r="O995" s="0" t="n">
        <f aca="false">IF(A995&lt;B995,J995,"")</f>
        <v>1.62768742469851</v>
      </c>
    </row>
    <row r="996" customFormat="false" ht="12.75" hidden="false" customHeight="false" outlineLevel="0" collapsed="false">
      <c r="A996" s="0" t="n">
        <v>1.875</v>
      </c>
      <c r="B996" s="0" t="n">
        <v>22.5</v>
      </c>
      <c r="C996" s="0" t="n">
        <f aca="false">A996/(A996+B996)</f>
        <v>0.0769230769230769</v>
      </c>
      <c r="D996" s="0" t="n">
        <f aca="false">B996/(A996+B996)</f>
        <v>0.923076923076923</v>
      </c>
      <c r="E996" s="0" t="n">
        <f aca="false">POWER((1-C996)*C996,(1-C996))</f>
        <v>0.0870274983701757</v>
      </c>
      <c r="F996" s="0" t="n">
        <f aca="false">POWER((1-D996)*D996,(1-D996))</f>
        <v>0.815902082554828</v>
      </c>
      <c r="G996" s="0" t="n">
        <v>3</v>
      </c>
      <c r="H996" s="0" t="n">
        <v>40</v>
      </c>
      <c r="I996" s="0" t="n">
        <f aca="false">POWER(F996,H996)/POWER(E996,G996)</f>
        <v>0.443151441768039</v>
      </c>
      <c r="J996" s="0" t="n">
        <f aca="false">LN(I996)</f>
        <v>-0.813843712349251</v>
      </c>
      <c r="K996" s="0" t="n">
        <f aca="false">AVERAGE($J$2:$J996)</f>
        <v>-1.05809509459647</v>
      </c>
      <c r="L996" s="0" t="n">
        <f aca="false">SUM($J$2:$J996)</f>
        <v>-1052.80461912348</v>
      </c>
      <c r="M996" s="0" t="n">
        <f aca="false">STDEV($J$2:$J996)</f>
        <v>3.46990796828692</v>
      </c>
      <c r="N996" s="0" t="str">
        <f aca="false">IF(A996&gt;B996,J996,"")</f>
        <v/>
      </c>
      <c r="O996" s="0" t="n">
        <f aca="false">IF(A996&lt;B996,J996,"")</f>
        <v>-0.813843712349251</v>
      </c>
    </row>
    <row r="997" customFormat="false" ht="12.75" hidden="false" customHeight="false" outlineLevel="0" collapsed="false">
      <c r="A997" s="0" t="n">
        <v>1.875</v>
      </c>
      <c r="B997" s="0" t="n">
        <v>22.5</v>
      </c>
      <c r="C997" s="0" t="n">
        <f aca="false">A997/(A997+B997)</f>
        <v>0.0769230769230769</v>
      </c>
      <c r="D997" s="0" t="n">
        <f aca="false">B997/(A997+B997)</f>
        <v>0.923076923076923</v>
      </c>
      <c r="E997" s="0" t="n">
        <f aca="false">POWER((1-C997)*C997,(1-C997))</f>
        <v>0.0870274983701757</v>
      </c>
      <c r="F997" s="0" t="n">
        <f aca="false">POWER((1-D997)*D997,(1-D997))</f>
        <v>0.815902082554828</v>
      </c>
      <c r="G997" s="0" t="n">
        <v>3</v>
      </c>
      <c r="H997" s="0" t="n">
        <v>40</v>
      </c>
      <c r="I997" s="0" t="n">
        <f aca="false">POWER(F997,H997)/POWER(E997,G997)</f>
        <v>0.443151441768039</v>
      </c>
      <c r="J997" s="0" t="n">
        <f aca="false">LN(I997)</f>
        <v>-0.813843712349251</v>
      </c>
      <c r="K997" s="0" t="n">
        <f aca="false">AVERAGE($J$2:$J997)</f>
        <v>-1.05784986228497</v>
      </c>
      <c r="L997" s="0" t="n">
        <f aca="false">SUM($J$2:$J997)</f>
        <v>-1053.61846283583</v>
      </c>
      <c r="M997" s="0" t="n">
        <f aca="false">STDEV($J$2:$J997)</f>
        <v>3.46817249305423</v>
      </c>
      <c r="N997" s="0" t="str">
        <f aca="false">IF(A997&gt;B997,J997,"")</f>
        <v/>
      </c>
      <c r="O997" s="0" t="n">
        <f aca="false">IF(A997&lt;B997,J997,"")</f>
        <v>-0.813843712349251</v>
      </c>
    </row>
    <row r="998" customFormat="false" ht="12.75" hidden="false" customHeight="false" outlineLevel="0" collapsed="false">
      <c r="A998" s="0" t="n">
        <v>1.875</v>
      </c>
      <c r="B998" s="0" t="n">
        <v>22.5</v>
      </c>
      <c r="C998" s="0" t="n">
        <f aca="false">A998/(A998+B998)</f>
        <v>0.0769230769230769</v>
      </c>
      <c r="D998" s="0" t="n">
        <f aca="false">B998/(A998+B998)</f>
        <v>0.923076923076923</v>
      </c>
      <c r="E998" s="0" t="n">
        <f aca="false">POWER((1-C998)*C998,(1-C998))</f>
        <v>0.0870274983701757</v>
      </c>
      <c r="F998" s="0" t="n">
        <f aca="false">POWER((1-D998)*D998,(1-D998))</f>
        <v>0.815902082554828</v>
      </c>
      <c r="G998" s="0" t="n">
        <v>2</v>
      </c>
      <c r="H998" s="0" t="n">
        <v>40</v>
      </c>
      <c r="I998" s="0" t="n">
        <f aca="false">POWER(F998,H998)/POWER(E998,G998)</f>
        <v>0.038566361376209</v>
      </c>
      <c r="J998" s="0" t="n">
        <f aca="false">LN(I998)</f>
        <v>-3.25537484939701</v>
      </c>
      <c r="K998" s="0" t="n">
        <f aca="false">AVERAGE($J$2:$J998)</f>
        <v>-1.06005399968428</v>
      </c>
      <c r="L998" s="0" t="n">
        <f aca="false">SUM($J$2:$J998)</f>
        <v>-1056.87383768523</v>
      </c>
      <c r="M998" s="0" t="n">
        <f aca="false">STDEV($J$2:$J998)</f>
        <v>3.46712958541216</v>
      </c>
      <c r="N998" s="0" t="str">
        <f aca="false">IF(A998&gt;B998,J998,"")</f>
        <v/>
      </c>
      <c r="O998" s="0" t="n">
        <f aca="false">IF(A998&lt;B998,J998,"")</f>
        <v>-3.25537484939701</v>
      </c>
    </row>
    <row r="999" customFormat="false" ht="12.75" hidden="false" customHeight="false" outlineLevel="0" collapsed="false">
      <c r="A999" s="0" t="n">
        <v>1.875</v>
      </c>
      <c r="B999" s="0" t="n">
        <v>22.5</v>
      </c>
      <c r="C999" s="0" t="n">
        <f aca="false">A999/(A999+B999)</f>
        <v>0.0769230769230769</v>
      </c>
      <c r="D999" s="0" t="n">
        <f aca="false">B999/(A999+B999)</f>
        <v>0.923076923076923</v>
      </c>
      <c r="E999" s="0" t="n">
        <f aca="false">POWER((1-C999)*C999,(1-C999))</f>
        <v>0.0870274983701757</v>
      </c>
      <c r="F999" s="0" t="n">
        <f aca="false">POWER((1-D999)*D999,(1-D999))</f>
        <v>0.815902082554828</v>
      </c>
      <c r="G999" s="0" t="n">
        <v>0</v>
      </c>
      <c r="H999" s="0" t="n">
        <v>40</v>
      </c>
      <c r="I999" s="0" t="n">
        <f aca="false">POWER(F999,H999)/POWER(E999,G999)</f>
        <v>0.000292093347521053</v>
      </c>
      <c r="J999" s="0" t="n">
        <f aca="false">LN(I999)</f>
        <v>-8.13843712349253</v>
      </c>
      <c r="K999" s="0" t="n">
        <f aca="false">AVERAGE($J$2:$J999)</f>
        <v>-1.06714656794461</v>
      </c>
      <c r="L999" s="0" t="n">
        <f aca="false">SUM($J$2:$J999)</f>
        <v>-1065.01227480872</v>
      </c>
      <c r="M999" s="0" t="n">
        <f aca="false">STDEV($J$2:$J999)</f>
        <v>3.47262642944493</v>
      </c>
      <c r="N999" s="0" t="str">
        <f aca="false">IF(A999&gt;B999,J999,"")</f>
        <v/>
      </c>
      <c r="O999" s="0" t="n">
        <f aca="false">IF(A999&lt;B999,J999,"")</f>
        <v>-8.13843712349253</v>
      </c>
    </row>
    <row r="1000" customFormat="false" ht="12.75" hidden="false" customHeight="false" outlineLevel="0" collapsed="false">
      <c r="A1000" s="0" t="n">
        <v>1.875</v>
      </c>
      <c r="B1000" s="0" t="n">
        <v>22.5</v>
      </c>
      <c r="C1000" s="0" t="n">
        <f aca="false">A1000/(A1000+B1000)</f>
        <v>0.0769230769230769</v>
      </c>
      <c r="D1000" s="0" t="n">
        <f aca="false">B1000/(A1000+B1000)</f>
        <v>0.923076923076923</v>
      </c>
      <c r="E1000" s="0" t="n">
        <f aca="false">POWER((1-C1000)*C1000,(1-C1000))</f>
        <v>0.0870274983701757</v>
      </c>
      <c r="F1000" s="0" t="n">
        <f aca="false">POWER((1-D1000)*D1000,(1-D1000))</f>
        <v>0.815902082554828</v>
      </c>
      <c r="G1000" s="0" t="n">
        <v>4</v>
      </c>
      <c r="H1000" s="0" t="n">
        <v>40</v>
      </c>
      <c r="I1000" s="0" t="n">
        <f aca="false">POWER(F1000,H1000)/POWER(E1000,G1000)</f>
        <v>5.09208526117886</v>
      </c>
      <c r="J1000" s="0" t="n">
        <f aca="false">LN(I1000)</f>
        <v>1.62768742469851</v>
      </c>
      <c r="K1000" s="0" t="n">
        <f aca="false">AVERAGE($J$2:$J1000)</f>
        <v>-1.06444903642044</v>
      </c>
      <c r="L1000" s="0" t="n">
        <f aca="false">SUM($J$2:$J1000)</f>
        <v>-1063.38458738402</v>
      </c>
      <c r="M1000" s="0" t="n">
        <f aca="false">STDEV($J$2:$J1000)</f>
        <v>3.47193323916326</v>
      </c>
      <c r="N1000" s="0" t="str">
        <f aca="false">IF(A1000&gt;B1000,J1000,"")</f>
        <v/>
      </c>
      <c r="O1000" s="0" t="n">
        <f aca="false">IF(A1000&lt;B1000,J1000,"")</f>
        <v>1.62768742469851</v>
      </c>
    </row>
    <row r="1001" customFormat="false" ht="12.75" hidden="false" customHeight="false" outlineLevel="0" collapsed="false">
      <c r="A1001" s="0" t="n">
        <v>1.875</v>
      </c>
      <c r="B1001" s="0" t="n">
        <v>22.5</v>
      </c>
      <c r="C1001" s="0" t="n">
        <f aca="false">A1001/(A1001+B1001)</f>
        <v>0.0769230769230769</v>
      </c>
      <c r="D1001" s="0" t="n">
        <f aca="false">B1001/(A1001+B1001)</f>
        <v>0.923076923076923</v>
      </c>
      <c r="E1001" s="0" t="n">
        <f aca="false">POWER((1-C1001)*C1001,(1-C1001))</f>
        <v>0.0870274983701757</v>
      </c>
      <c r="F1001" s="0" t="n">
        <f aca="false">POWER((1-D1001)*D1001,(1-D1001))</f>
        <v>0.815902082554828</v>
      </c>
      <c r="G1001" s="0" t="n">
        <v>2</v>
      </c>
      <c r="H1001" s="0" t="n">
        <v>40</v>
      </c>
      <c r="I1001" s="0" t="n">
        <f aca="false">POWER(F1001,H1001)/POWER(E1001,G1001)</f>
        <v>0.038566361376209</v>
      </c>
      <c r="J1001" s="0" t="n">
        <f aca="false">LN(I1001)</f>
        <v>-3.25537484939701</v>
      </c>
      <c r="K1001" s="0" t="n">
        <f aca="false">AVERAGE($J$2:$J1001)</f>
        <v>-1.06663996223342</v>
      </c>
      <c r="L1001" s="0" t="n">
        <f aca="false">SUM($J$2:$J1001)</f>
        <v>-1066.63996223342</v>
      </c>
      <c r="M1001" s="0" t="n">
        <f aca="false">STDEV($J$2:$J1001)</f>
        <v>3.47088665708355</v>
      </c>
      <c r="N1001" s="0" t="str">
        <f aca="false">IF(A1001&gt;B1001,J1001,"")</f>
        <v/>
      </c>
      <c r="O1001" s="0" t="n">
        <f aca="false">IF(A1001&lt;B1001,J1001,"")</f>
        <v>-3.25537484939701</v>
      </c>
    </row>
    <row r="1002" customFormat="false" ht="12.75" hidden="false" customHeight="false" outlineLevel="0" collapsed="false">
      <c r="A1002" s="0" t="n">
        <v>1.875</v>
      </c>
      <c r="B1002" s="0" t="n">
        <v>22.5</v>
      </c>
      <c r="C1002" s="0" t="n">
        <f aca="false">A1002/(A1002+B1002)</f>
        <v>0.0769230769230769</v>
      </c>
      <c r="D1002" s="0" t="n">
        <f aca="false">B1002/(A1002+B1002)</f>
        <v>0.923076923076923</v>
      </c>
      <c r="E1002" s="0" t="n">
        <f aca="false">POWER((1-C1002)*C1002,(1-C1002))</f>
        <v>0.0870274983701757</v>
      </c>
      <c r="F1002" s="0" t="n">
        <f aca="false">POWER((1-D1002)*D1002,(1-D1002))</f>
        <v>0.815902082554828</v>
      </c>
      <c r="G1002" s="0" t="n">
        <v>0</v>
      </c>
      <c r="H1002" s="0" t="n">
        <v>40</v>
      </c>
      <c r="I1002" s="0" t="n">
        <f aca="false">POWER(F1002,H1002)/POWER(E1002,G1002)</f>
        <v>0.000292093347521053</v>
      </c>
      <c r="J1002" s="0" t="n">
        <f aca="false">LN(I1002)</f>
        <v>-8.13843712349253</v>
      </c>
      <c r="K1002" s="0" t="n">
        <f aca="false">AVERAGE($J$2:$J1002)</f>
        <v>-1.07370469466225</v>
      </c>
      <c r="L1002" s="0" t="n">
        <f aca="false">SUM($J$2:$J1002)</f>
        <v>-1074.77839935691</v>
      </c>
      <c r="M1002" s="0" t="n">
        <f aca="false">STDEV($J$2:$J1002)</f>
        <v>3.47634398281723</v>
      </c>
      <c r="N1002" s="0" t="str">
        <f aca="false">IF(A1002&gt;B1002,J1002,"")</f>
        <v/>
      </c>
      <c r="O1002" s="0" t="n">
        <f aca="false">IF(A1002&lt;B1002,J1002,"")</f>
        <v>-8.13843712349253</v>
      </c>
    </row>
    <row r="1003" customFormat="false" ht="12.75" hidden="false" customHeight="false" outlineLevel="0" collapsed="false">
      <c r="A1003" s="0" t="n">
        <v>1.875</v>
      </c>
      <c r="B1003" s="0" t="n">
        <v>22.5</v>
      </c>
      <c r="C1003" s="0" t="n">
        <f aca="false">A1003/(A1003+B1003)</f>
        <v>0.0769230769230769</v>
      </c>
      <c r="D1003" s="0" t="n">
        <f aca="false">B1003/(A1003+B1003)</f>
        <v>0.923076923076923</v>
      </c>
      <c r="E1003" s="0" t="n">
        <f aca="false">POWER((1-C1003)*C1003,(1-C1003))</f>
        <v>0.0870274983701757</v>
      </c>
      <c r="F1003" s="0" t="n">
        <f aca="false">POWER((1-D1003)*D1003,(1-D1003))</f>
        <v>0.815902082554828</v>
      </c>
      <c r="G1003" s="0" t="n">
        <v>3</v>
      </c>
      <c r="H1003" s="0" t="n">
        <v>40</v>
      </c>
      <c r="I1003" s="0" t="n">
        <f aca="false">POWER(F1003,H1003)/POWER(E1003,G1003)</f>
        <v>0.443151441768039</v>
      </c>
      <c r="J1003" s="0" t="n">
        <f aca="false">LN(I1003)</f>
        <v>-0.813843712349251</v>
      </c>
      <c r="K1003" s="0" t="n">
        <f aca="false">AVERAGE($J$2:$J1003)</f>
        <v>-1.07344535236453</v>
      </c>
      <c r="L1003" s="0" t="n">
        <f aca="false">SUM($J$2:$J1003)</f>
        <v>-1075.59224306926</v>
      </c>
      <c r="M1003" s="0" t="n">
        <f aca="false">STDEV($J$2:$J1003)</f>
        <v>3.47461681127884</v>
      </c>
      <c r="N1003" s="0" t="str">
        <f aca="false">IF(A1003&gt;B1003,J1003,"")</f>
        <v/>
      </c>
      <c r="O1003" s="0" t="n">
        <f aca="false">IF(A1003&lt;B1003,J1003,"")</f>
        <v>-0.813843712349251</v>
      </c>
    </row>
    <row r="1004" customFormat="false" ht="12.75" hidden="false" customHeight="false" outlineLevel="0" collapsed="false">
      <c r="A1004" s="0" t="n">
        <v>1.875</v>
      </c>
      <c r="B1004" s="0" t="n">
        <v>22.5</v>
      </c>
      <c r="C1004" s="0" t="n">
        <f aca="false">A1004/(A1004+B1004)</f>
        <v>0.0769230769230769</v>
      </c>
      <c r="D1004" s="0" t="n">
        <f aca="false">B1004/(A1004+B1004)</f>
        <v>0.923076923076923</v>
      </c>
      <c r="E1004" s="0" t="n">
        <f aca="false">POWER((1-C1004)*C1004,(1-C1004))</f>
        <v>0.0870274983701757</v>
      </c>
      <c r="F1004" s="0" t="n">
        <f aca="false">POWER((1-D1004)*D1004,(1-D1004))</f>
        <v>0.815902082554828</v>
      </c>
      <c r="G1004" s="0" t="n">
        <v>1</v>
      </c>
      <c r="H1004" s="0" t="n">
        <v>40</v>
      </c>
      <c r="I1004" s="0" t="n">
        <f aca="false">POWER(F1004,H1004)/POWER(E1004,G1004)</f>
        <v>0.00335633395181164</v>
      </c>
      <c r="J1004" s="0" t="n">
        <f aca="false">LN(I1004)</f>
        <v>-5.69690598644477</v>
      </c>
      <c r="K1004" s="0" t="n">
        <f aca="false">AVERAGE($J$2:$J1004)</f>
        <v>-1.0780549841034</v>
      </c>
      <c r="L1004" s="0" t="n">
        <f aca="false">SUM($J$2:$J1004)</f>
        <v>-1081.28914905571</v>
      </c>
      <c r="M1004" s="0" t="n">
        <f aca="false">STDEV($J$2:$J1004)</f>
        <v>3.4759495928231</v>
      </c>
      <c r="N1004" s="0" t="str">
        <f aca="false">IF(A1004&gt;B1004,J1004,"")</f>
        <v/>
      </c>
      <c r="O1004" s="0" t="n">
        <f aca="false">IF(A1004&lt;B1004,J1004,"")</f>
        <v>-5.69690598644477</v>
      </c>
    </row>
    <row r="1005" customFormat="false" ht="12.75" hidden="false" customHeight="false" outlineLevel="0" collapsed="false">
      <c r="A1005" s="0" t="n">
        <v>1.875</v>
      </c>
      <c r="B1005" s="0" t="n">
        <v>22.5</v>
      </c>
      <c r="C1005" s="0" t="n">
        <f aca="false">A1005/(A1005+B1005)</f>
        <v>0.0769230769230769</v>
      </c>
      <c r="D1005" s="0" t="n">
        <f aca="false">B1005/(A1005+B1005)</f>
        <v>0.923076923076923</v>
      </c>
      <c r="E1005" s="0" t="n">
        <f aca="false">POWER((1-C1005)*C1005,(1-C1005))</f>
        <v>0.0870274983701757</v>
      </c>
      <c r="F1005" s="0" t="n">
        <f aca="false">POWER((1-D1005)*D1005,(1-D1005))</f>
        <v>0.815902082554828</v>
      </c>
      <c r="G1005" s="0" t="n">
        <v>0</v>
      </c>
      <c r="H1005" s="0" t="n">
        <v>40</v>
      </c>
      <c r="I1005" s="0" t="n">
        <f aca="false">POWER(F1005,H1005)/POWER(E1005,G1005)</f>
        <v>0.000292093347521053</v>
      </c>
      <c r="J1005" s="0" t="n">
        <f aca="false">LN(I1005)</f>
        <v>-8.13843712349253</v>
      </c>
      <c r="K1005" s="0" t="n">
        <f aca="false">AVERAGE($J$2:$J1005)</f>
        <v>-1.08508723723028</v>
      </c>
      <c r="L1005" s="0" t="n">
        <f aca="false">SUM($J$2:$J1005)</f>
        <v>-1089.4275861792</v>
      </c>
      <c r="M1005" s="0" t="n">
        <f aca="false">STDEV($J$2:$J1005)</f>
        <v>3.4813546040175</v>
      </c>
      <c r="N1005" s="0" t="str">
        <f aca="false">IF(A1005&gt;B1005,J1005,"")</f>
        <v/>
      </c>
      <c r="O1005" s="0" t="n">
        <f aca="false">IF(A1005&lt;B1005,J1005,"")</f>
        <v>-8.13843712349253</v>
      </c>
    </row>
    <row r="1006" customFormat="false" ht="12.75" hidden="false" customHeight="false" outlineLevel="0" collapsed="false">
      <c r="A1006" s="0" t="n">
        <v>1.875</v>
      </c>
      <c r="B1006" s="0" t="n">
        <v>22.5</v>
      </c>
      <c r="C1006" s="0" t="n">
        <f aca="false">A1006/(A1006+B1006)</f>
        <v>0.0769230769230769</v>
      </c>
      <c r="D1006" s="0" t="n">
        <f aca="false">B1006/(A1006+B1006)</f>
        <v>0.923076923076923</v>
      </c>
      <c r="E1006" s="0" t="n">
        <f aca="false">POWER((1-C1006)*C1006,(1-C1006))</f>
        <v>0.0870274983701757</v>
      </c>
      <c r="F1006" s="0" t="n">
        <f aca="false">POWER((1-D1006)*D1006,(1-D1006))</f>
        <v>0.815902082554828</v>
      </c>
      <c r="G1006" s="0" t="n">
        <v>1</v>
      </c>
      <c r="H1006" s="0" t="n">
        <v>40</v>
      </c>
      <c r="I1006" s="0" t="n">
        <f aca="false">POWER(F1006,H1006)/POWER(E1006,G1006)</f>
        <v>0.00335633395181164</v>
      </c>
      <c r="J1006" s="0" t="n">
        <f aca="false">LN(I1006)</f>
        <v>-5.69690598644477</v>
      </c>
      <c r="K1006" s="0" t="n">
        <f aca="false">AVERAGE($J$2:$J1006)</f>
        <v>-1.08967611160761</v>
      </c>
      <c r="L1006" s="0" t="n">
        <f aca="false">SUM($J$2:$J1006)</f>
        <v>-1095.12449216564</v>
      </c>
      <c r="M1006" s="0" t="n">
        <f aca="false">STDEV($J$2:$J1006)</f>
        <v>3.4826601028669</v>
      </c>
      <c r="N1006" s="0" t="str">
        <f aca="false">IF(A1006&gt;B1006,J1006,"")</f>
        <v/>
      </c>
      <c r="O1006" s="0" t="n">
        <f aca="false">IF(A1006&lt;B1006,J1006,"")</f>
        <v>-5.69690598644477</v>
      </c>
    </row>
    <row r="1007" customFormat="false" ht="12.75" hidden="false" customHeight="false" outlineLevel="0" collapsed="false">
      <c r="A1007" s="0" t="n">
        <v>1.875</v>
      </c>
      <c r="B1007" s="0" t="n">
        <v>22.5</v>
      </c>
      <c r="C1007" s="0" t="n">
        <f aca="false">A1007/(A1007+B1007)</f>
        <v>0.0769230769230769</v>
      </c>
      <c r="D1007" s="0" t="n">
        <f aca="false">B1007/(A1007+B1007)</f>
        <v>0.923076923076923</v>
      </c>
      <c r="E1007" s="0" t="n">
        <f aca="false">POWER((1-C1007)*C1007,(1-C1007))</f>
        <v>0.0870274983701757</v>
      </c>
      <c r="F1007" s="0" t="n">
        <f aca="false">POWER((1-D1007)*D1007,(1-D1007))</f>
        <v>0.815902082554828</v>
      </c>
      <c r="G1007" s="0" t="n">
        <v>2</v>
      </c>
      <c r="H1007" s="0" t="n">
        <v>40</v>
      </c>
      <c r="I1007" s="0" t="n">
        <f aca="false">POWER(F1007,H1007)/POWER(E1007,G1007)</f>
        <v>0.038566361376209</v>
      </c>
      <c r="J1007" s="0" t="n">
        <f aca="false">LN(I1007)</f>
        <v>-3.25537484939701</v>
      </c>
      <c r="K1007" s="0" t="n">
        <f aca="false">AVERAGE($J$2:$J1007)</f>
        <v>-1.09182889365312</v>
      </c>
      <c r="L1007" s="0" t="n">
        <f aca="false">SUM($J$2:$J1007)</f>
        <v>-1098.37986701504</v>
      </c>
      <c r="M1007" s="0" t="n">
        <f aca="false">STDEV($J$2:$J1007)</f>
        <v>3.48159662955949</v>
      </c>
      <c r="N1007" s="0" t="str">
        <f aca="false">IF(A1007&gt;B1007,J1007,"")</f>
        <v/>
      </c>
      <c r="O1007" s="0" t="n">
        <f aca="false">IF(A1007&lt;B1007,J1007,"")</f>
        <v>-3.25537484939701</v>
      </c>
    </row>
    <row r="1008" customFormat="false" ht="12.75" hidden="false" customHeight="false" outlineLevel="0" collapsed="false">
      <c r="A1008" s="0" t="n">
        <v>1.875</v>
      </c>
      <c r="B1008" s="0" t="n">
        <v>22.5</v>
      </c>
      <c r="C1008" s="0" t="n">
        <f aca="false">A1008/(A1008+B1008)</f>
        <v>0.0769230769230769</v>
      </c>
      <c r="D1008" s="0" t="n">
        <f aca="false">B1008/(A1008+B1008)</f>
        <v>0.923076923076923</v>
      </c>
      <c r="E1008" s="0" t="n">
        <f aca="false">POWER((1-C1008)*C1008,(1-C1008))</f>
        <v>0.0870274983701757</v>
      </c>
      <c r="F1008" s="0" t="n">
        <f aca="false">POWER((1-D1008)*D1008,(1-D1008))</f>
        <v>0.815902082554828</v>
      </c>
      <c r="G1008" s="0" t="n">
        <v>2</v>
      </c>
      <c r="H1008" s="0" t="n">
        <v>40</v>
      </c>
      <c r="I1008" s="0" t="n">
        <f aca="false">POWER(F1008,H1008)/POWER(E1008,G1008)</f>
        <v>0.038566361376209</v>
      </c>
      <c r="J1008" s="0" t="n">
        <f aca="false">LN(I1008)</f>
        <v>-3.25537484939701</v>
      </c>
      <c r="K1008" s="0" t="n">
        <f aca="false">AVERAGE($J$2:$J1008)</f>
        <v>-1.09397740006399</v>
      </c>
      <c r="L1008" s="0" t="n">
        <f aca="false">SUM($J$2:$J1008)</f>
        <v>-1101.63524186444</v>
      </c>
      <c r="M1008" s="0" t="n">
        <f aca="false">STDEV($J$2:$J1008)</f>
        <v>3.48053361764311</v>
      </c>
      <c r="N1008" s="0" t="str">
        <f aca="false">IF(A1008&gt;B1008,J1008,"")</f>
        <v/>
      </c>
      <c r="O1008" s="0" t="n">
        <f aca="false">IF(A1008&lt;B1008,J1008,"")</f>
        <v>-3.25537484939701</v>
      </c>
    </row>
    <row r="1009" customFormat="false" ht="12.75" hidden="false" customHeight="false" outlineLevel="0" collapsed="false">
      <c r="A1009" s="0" t="n">
        <v>1.875</v>
      </c>
      <c r="B1009" s="0" t="n">
        <v>22.5</v>
      </c>
      <c r="C1009" s="0" t="n">
        <f aca="false">A1009/(A1009+B1009)</f>
        <v>0.0769230769230769</v>
      </c>
      <c r="D1009" s="0" t="n">
        <f aca="false">B1009/(A1009+B1009)</f>
        <v>0.923076923076923</v>
      </c>
      <c r="E1009" s="0" t="n">
        <f aca="false">POWER((1-C1009)*C1009,(1-C1009))</f>
        <v>0.0870274983701757</v>
      </c>
      <c r="F1009" s="0" t="n">
        <f aca="false">POWER((1-D1009)*D1009,(1-D1009))</f>
        <v>0.815902082554828</v>
      </c>
      <c r="G1009" s="0" t="n">
        <v>2</v>
      </c>
      <c r="H1009" s="0" t="n">
        <v>40</v>
      </c>
      <c r="I1009" s="0" t="n">
        <f aca="false">POWER(F1009,H1009)/POWER(E1009,G1009)</f>
        <v>0.038566361376209</v>
      </c>
      <c r="J1009" s="0" t="n">
        <f aca="false">LN(I1009)</f>
        <v>-3.25537484939701</v>
      </c>
      <c r="K1009" s="0" t="n">
        <f aca="false">AVERAGE($J$2:$J1009)</f>
        <v>-1.09612164356531</v>
      </c>
      <c r="L1009" s="0" t="n">
        <f aca="false">SUM($J$2:$J1009)</f>
        <v>-1104.89061671384</v>
      </c>
      <c r="M1009" s="0" t="n">
        <f aca="false">STDEV($J$2:$J1009)</f>
        <v>3.47947106914963</v>
      </c>
      <c r="N1009" s="0" t="str">
        <f aca="false">IF(A1009&gt;B1009,J1009,"")</f>
        <v/>
      </c>
      <c r="O1009" s="0" t="n">
        <f aca="false">IF(A1009&lt;B1009,J1009,"")</f>
        <v>-3.25537484939701</v>
      </c>
    </row>
    <row r="1010" customFormat="false" ht="12.75" hidden="false" customHeight="false" outlineLevel="0" collapsed="false">
      <c r="A1010" s="0" t="n">
        <v>1.875</v>
      </c>
      <c r="B1010" s="0" t="n">
        <v>22.5</v>
      </c>
      <c r="C1010" s="0" t="n">
        <f aca="false">A1010/(A1010+B1010)</f>
        <v>0.0769230769230769</v>
      </c>
      <c r="D1010" s="0" t="n">
        <f aca="false">B1010/(A1010+B1010)</f>
        <v>0.923076923076923</v>
      </c>
      <c r="E1010" s="0" t="n">
        <f aca="false">POWER((1-C1010)*C1010,(1-C1010))</f>
        <v>0.0870274983701757</v>
      </c>
      <c r="F1010" s="0" t="n">
        <f aca="false">POWER((1-D1010)*D1010,(1-D1010))</f>
        <v>0.815902082554828</v>
      </c>
      <c r="G1010" s="0" t="n">
        <v>1</v>
      </c>
      <c r="H1010" s="0" t="n">
        <v>40</v>
      </c>
      <c r="I1010" s="0" t="n">
        <f aca="false">POWER(F1010,H1010)/POWER(E1010,G1010)</f>
        <v>0.00335633395181164</v>
      </c>
      <c r="J1010" s="0" t="n">
        <f aca="false">LN(I1010)</f>
        <v>-5.69690598644477</v>
      </c>
      <c r="K1010" s="0" t="n">
        <f aca="false">AVERAGE($J$2:$J1010)</f>
        <v>-1.10068139018858</v>
      </c>
      <c r="L1010" s="0" t="n">
        <f aca="false">SUM($J$2:$J1010)</f>
        <v>-1110.58752270028</v>
      </c>
      <c r="M1010" s="0" t="n">
        <f aca="false">STDEV($J$2:$J1010)</f>
        <v>3.48075950017677</v>
      </c>
      <c r="N1010" s="0" t="str">
        <f aca="false">IF(A1010&gt;B1010,J1010,"")</f>
        <v/>
      </c>
      <c r="O1010" s="0" t="n">
        <f aca="false">IF(A1010&lt;B1010,J1010,"")</f>
        <v>-5.69690598644477</v>
      </c>
    </row>
    <row r="1011" customFormat="false" ht="12.75" hidden="false" customHeight="false" outlineLevel="0" collapsed="false">
      <c r="A1011" s="0" t="n">
        <v>1.875</v>
      </c>
      <c r="B1011" s="0" t="n">
        <v>22.5</v>
      </c>
      <c r="C1011" s="0" t="n">
        <f aca="false">A1011/(A1011+B1011)</f>
        <v>0.0769230769230769</v>
      </c>
      <c r="D1011" s="0" t="n">
        <f aca="false">B1011/(A1011+B1011)</f>
        <v>0.923076923076923</v>
      </c>
      <c r="E1011" s="0" t="n">
        <f aca="false">POWER((1-C1011)*C1011,(1-C1011))</f>
        <v>0.0870274983701757</v>
      </c>
      <c r="F1011" s="0" t="n">
        <f aca="false">POWER((1-D1011)*D1011,(1-D1011))</f>
        <v>0.815902082554828</v>
      </c>
      <c r="G1011" s="0" t="n">
        <v>3</v>
      </c>
      <c r="H1011" s="0" t="n">
        <v>40</v>
      </c>
      <c r="I1011" s="0" t="n">
        <f aca="false">POWER(F1011,H1011)/POWER(E1011,G1011)</f>
        <v>0.443151441768039</v>
      </c>
      <c r="J1011" s="0" t="n">
        <f aca="false">LN(I1011)</f>
        <v>-0.813843712349251</v>
      </c>
      <c r="K1011" s="0" t="n">
        <f aca="false">AVERAGE($J$2:$J1011)</f>
        <v>-1.10039739248775</v>
      </c>
      <c r="L1011" s="0" t="n">
        <f aca="false">SUM($J$2:$J1011)</f>
        <v>-1111.40136641263</v>
      </c>
      <c r="M1011" s="0" t="n">
        <f aca="false">STDEV($J$2:$J1011)</f>
        <v>3.47904592398218</v>
      </c>
      <c r="N1011" s="0" t="str">
        <f aca="false">IF(A1011&gt;B1011,J1011,"")</f>
        <v/>
      </c>
      <c r="O1011" s="0" t="n">
        <f aca="false">IF(A1011&lt;B1011,J1011,"")</f>
        <v>-0.813843712349251</v>
      </c>
    </row>
    <row r="1012" customFormat="false" ht="12.75" hidden="false" customHeight="false" outlineLevel="0" collapsed="false">
      <c r="A1012" s="0" t="n">
        <v>1.875</v>
      </c>
      <c r="B1012" s="0" t="n">
        <v>22.5</v>
      </c>
      <c r="C1012" s="0" t="n">
        <f aca="false">A1012/(A1012+B1012)</f>
        <v>0.0769230769230769</v>
      </c>
      <c r="D1012" s="0" t="n">
        <f aca="false">B1012/(A1012+B1012)</f>
        <v>0.923076923076923</v>
      </c>
      <c r="E1012" s="0" t="n">
        <f aca="false">POWER((1-C1012)*C1012,(1-C1012))</f>
        <v>0.0870274983701757</v>
      </c>
      <c r="F1012" s="0" t="n">
        <f aca="false">POWER((1-D1012)*D1012,(1-D1012))</f>
        <v>0.815902082554828</v>
      </c>
      <c r="G1012" s="0" t="n">
        <v>0</v>
      </c>
      <c r="H1012" s="0" t="n">
        <v>40</v>
      </c>
      <c r="I1012" s="0" t="n">
        <f aca="false">POWER(F1012,H1012)/POWER(E1012,G1012)</f>
        <v>0.000292093347521053</v>
      </c>
      <c r="J1012" s="0" t="n">
        <f aca="false">LN(I1012)</f>
        <v>-8.13843712349253</v>
      </c>
      <c r="K1012" s="0" t="n">
        <f aca="false">AVERAGE($J$2:$J1012)</f>
        <v>-1.10735885611881</v>
      </c>
      <c r="L1012" s="0" t="n">
        <f aca="false">SUM($J$2:$J1012)</f>
        <v>-1119.53980353612</v>
      </c>
      <c r="M1012" s="0" t="n">
        <f aca="false">STDEV($J$2:$J1012)</f>
        <v>3.48436101422779</v>
      </c>
      <c r="N1012" s="0" t="str">
        <f aca="false">IF(A1012&gt;B1012,J1012,"")</f>
        <v/>
      </c>
      <c r="O1012" s="0" t="n">
        <f aca="false">IF(A1012&lt;B1012,J1012,"")</f>
        <v>-8.13843712349253</v>
      </c>
    </row>
    <row r="1013" customFormat="false" ht="12.75" hidden="false" customHeight="false" outlineLevel="0" collapsed="false">
      <c r="A1013" s="0" t="n">
        <v>1.875</v>
      </c>
      <c r="B1013" s="0" t="n">
        <v>22.5</v>
      </c>
      <c r="C1013" s="0" t="n">
        <f aca="false">A1013/(A1013+B1013)</f>
        <v>0.0769230769230769</v>
      </c>
      <c r="D1013" s="0" t="n">
        <f aca="false">B1013/(A1013+B1013)</f>
        <v>0.923076923076923</v>
      </c>
      <c r="E1013" s="0" t="n">
        <f aca="false">POWER((1-C1013)*C1013,(1-C1013))</f>
        <v>0.0870274983701757</v>
      </c>
      <c r="F1013" s="0" t="n">
        <f aca="false">POWER((1-D1013)*D1013,(1-D1013))</f>
        <v>0.815902082554828</v>
      </c>
      <c r="G1013" s="0" t="n">
        <v>7</v>
      </c>
      <c r="H1013" s="0" t="n">
        <v>40</v>
      </c>
      <c r="I1013" s="0" t="n">
        <f aca="false">POWER(F1013,H1013)/POWER(E1013,G1013)</f>
        <v>7725.49236142582</v>
      </c>
      <c r="J1013" s="0" t="n">
        <f aca="false">LN(I1013)</f>
        <v>8.95228083584179</v>
      </c>
      <c r="K1013" s="0" t="n">
        <f aca="false">AVERAGE($J$2:$J1013)</f>
        <v>-1.09741850069198</v>
      </c>
      <c r="L1013" s="0" t="n">
        <f aca="false">SUM($J$2:$J1013)</f>
        <v>-1110.58752270028</v>
      </c>
      <c r="M1013" s="0" t="n">
        <f aca="false">STDEV($J$2:$J1013)</f>
        <v>3.49696431140435</v>
      </c>
      <c r="N1013" s="0" t="str">
        <f aca="false">IF(A1013&gt;B1013,J1013,"")</f>
        <v/>
      </c>
      <c r="O1013" s="0" t="n">
        <f aca="false">IF(A1013&lt;B1013,J1013,"")</f>
        <v>8.95228083584179</v>
      </c>
    </row>
    <row r="1014" customFormat="false" ht="12.75" hidden="false" customHeight="false" outlineLevel="0" collapsed="false">
      <c r="A1014" s="0" t="n">
        <v>1.875</v>
      </c>
      <c r="B1014" s="0" t="n">
        <v>22.5</v>
      </c>
      <c r="C1014" s="0" t="n">
        <f aca="false">A1014/(A1014+B1014)</f>
        <v>0.0769230769230769</v>
      </c>
      <c r="D1014" s="0" t="n">
        <f aca="false">B1014/(A1014+B1014)</f>
        <v>0.923076923076923</v>
      </c>
      <c r="E1014" s="0" t="n">
        <f aca="false">POWER((1-C1014)*C1014,(1-C1014))</f>
        <v>0.0870274983701757</v>
      </c>
      <c r="F1014" s="0" t="n">
        <f aca="false">POWER((1-D1014)*D1014,(1-D1014))</f>
        <v>0.815902082554828</v>
      </c>
      <c r="G1014" s="0" t="n">
        <v>3</v>
      </c>
      <c r="H1014" s="0" t="n">
        <v>40</v>
      </c>
      <c r="I1014" s="0" t="n">
        <f aca="false">POWER(F1014,H1014)/POWER(E1014,G1014)</f>
        <v>0.443151441768039</v>
      </c>
      <c r="J1014" s="0" t="n">
        <f aca="false">LN(I1014)</f>
        <v>-0.813843712349251</v>
      </c>
      <c r="K1014" s="0" t="n">
        <f aca="false">AVERAGE($J$2:$J1014)</f>
        <v>-1.09713856506676</v>
      </c>
      <c r="L1014" s="0" t="n">
        <f aca="false">SUM($J$2:$J1014)</f>
        <v>-1111.40136641263</v>
      </c>
      <c r="M1014" s="0" t="n">
        <f aca="false">STDEV($J$2:$J1014)</f>
        <v>3.49524749103381</v>
      </c>
      <c r="N1014" s="0" t="str">
        <f aca="false">IF(A1014&gt;B1014,J1014,"")</f>
        <v/>
      </c>
      <c r="O1014" s="0" t="n">
        <f aca="false">IF(A1014&lt;B1014,J1014,"")</f>
        <v>-0.813843712349251</v>
      </c>
    </row>
    <row r="1015" customFormat="false" ht="12.75" hidden="false" customHeight="false" outlineLevel="0" collapsed="false">
      <c r="A1015" s="0" t="n">
        <v>1.875</v>
      </c>
      <c r="B1015" s="0" t="n">
        <v>22.5</v>
      </c>
      <c r="C1015" s="0" t="n">
        <f aca="false">A1015/(A1015+B1015)</f>
        <v>0.0769230769230769</v>
      </c>
      <c r="D1015" s="0" t="n">
        <f aca="false">B1015/(A1015+B1015)</f>
        <v>0.923076923076923</v>
      </c>
      <c r="E1015" s="0" t="n">
        <f aca="false">POWER((1-C1015)*C1015,(1-C1015))</f>
        <v>0.0870274983701757</v>
      </c>
      <c r="F1015" s="0" t="n">
        <f aca="false">POWER((1-D1015)*D1015,(1-D1015))</f>
        <v>0.815902082554828</v>
      </c>
      <c r="G1015" s="0" t="n">
        <v>1</v>
      </c>
      <c r="H1015" s="0" t="n">
        <v>40</v>
      </c>
      <c r="I1015" s="0" t="n">
        <f aca="false">POWER(F1015,H1015)/POWER(E1015,G1015)</f>
        <v>0.00335633395181164</v>
      </c>
      <c r="J1015" s="0" t="n">
        <f aca="false">LN(I1015)</f>
        <v>-5.69690598644477</v>
      </c>
      <c r="K1015" s="0" t="n">
        <f aca="false">AVERAGE($J$2:$J1015)</f>
        <v>-1.10167482485116</v>
      </c>
      <c r="L1015" s="0" t="n">
        <f aca="false">SUM($J$2:$J1015)</f>
        <v>-1117.09827239907</v>
      </c>
      <c r="M1015" s="0" t="n">
        <f aca="false">STDEV($J$2:$J1015)</f>
        <v>3.49650694096341</v>
      </c>
      <c r="N1015" s="0" t="str">
        <f aca="false">IF(A1015&gt;B1015,J1015,"")</f>
        <v/>
      </c>
      <c r="O1015" s="0" t="n">
        <f aca="false">IF(A1015&lt;B1015,J1015,"")</f>
        <v>-5.69690598644477</v>
      </c>
    </row>
    <row r="1016" customFormat="false" ht="12.75" hidden="false" customHeight="false" outlineLevel="0" collapsed="false">
      <c r="A1016" s="0" t="n">
        <v>1.875</v>
      </c>
      <c r="B1016" s="0" t="n">
        <v>22.5</v>
      </c>
      <c r="C1016" s="0" t="n">
        <f aca="false">A1016/(A1016+B1016)</f>
        <v>0.0769230769230769</v>
      </c>
      <c r="D1016" s="0" t="n">
        <f aca="false">B1016/(A1016+B1016)</f>
        <v>0.923076923076923</v>
      </c>
      <c r="E1016" s="0" t="n">
        <f aca="false">POWER((1-C1016)*C1016,(1-C1016))</f>
        <v>0.0870274983701757</v>
      </c>
      <c r="F1016" s="0" t="n">
        <f aca="false">POWER((1-D1016)*D1016,(1-D1016))</f>
        <v>0.815902082554828</v>
      </c>
      <c r="G1016" s="0" t="n">
        <v>1</v>
      </c>
      <c r="H1016" s="0" t="n">
        <v>40</v>
      </c>
      <c r="I1016" s="0" t="n">
        <f aca="false">POWER(F1016,H1016)/POWER(E1016,G1016)</f>
        <v>0.00335633395181164</v>
      </c>
      <c r="J1016" s="0" t="n">
        <f aca="false">LN(I1016)</f>
        <v>-5.69690598644477</v>
      </c>
      <c r="K1016" s="0" t="n">
        <f aca="false">AVERAGE($J$2:$J1016)</f>
        <v>-1.10620214619263</v>
      </c>
      <c r="L1016" s="0" t="n">
        <f aca="false">SUM($J$2:$J1016)</f>
        <v>-1122.79517838552</v>
      </c>
      <c r="M1016" s="0" t="n">
        <f aca="false">STDEV($J$2:$J1016)</f>
        <v>3.49775758311649</v>
      </c>
      <c r="N1016" s="0" t="str">
        <f aca="false">IF(A1016&gt;B1016,J1016,"")</f>
        <v/>
      </c>
      <c r="O1016" s="0" t="n">
        <f aca="false">IF(A1016&lt;B1016,J1016,"")</f>
        <v>-5.69690598644477</v>
      </c>
    </row>
    <row r="1017" customFormat="false" ht="12.75" hidden="false" customHeight="false" outlineLevel="0" collapsed="false">
      <c r="A1017" s="0" t="n">
        <v>1.875</v>
      </c>
      <c r="B1017" s="0" t="n">
        <v>22.5</v>
      </c>
      <c r="C1017" s="0" t="n">
        <f aca="false">A1017/(A1017+B1017)</f>
        <v>0.0769230769230769</v>
      </c>
      <c r="D1017" s="0" t="n">
        <f aca="false">B1017/(A1017+B1017)</f>
        <v>0.923076923076923</v>
      </c>
      <c r="E1017" s="0" t="n">
        <f aca="false">POWER((1-C1017)*C1017,(1-C1017))</f>
        <v>0.0870274983701757</v>
      </c>
      <c r="F1017" s="0" t="n">
        <f aca="false">POWER((1-D1017)*D1017,(1-D1017))</f>
        <v>0.815902082554828</v>
      </c>
      <c r="G1017" s="0" t="n">
        <v>1</v>
      </c>
      <c r="H1017" s="0" t="n">
        <v>40</v>
      </c>
      <c r="I1017" s="0" t="n">
        <f aca="false">POWER(F1017,H1017)/POWER(E1017,G1017)</f>
        <v>0.00335633395181164</v>
      </c>
      <c r="J1017" s="0" t="n">
        <f aca="false">LN(I1017)</f>
        <v>-5.69690598644477</v>
      </c>
      <c r="K1017" s="0" t="n">
        <f aca="false">AVERAGE($J$2:$J1017)</f>
        <v>-1.11072055548422</v>
      </c>
      <c r="L1017" s="0" t="n">
        <f aca="false">SUM($J$2:$J1017)</f>
        <v>-1128.49208437196</v>
      </c>
      <c r="M1017" s="0" t="n">
        <f aca="false">STDEV($J$2:$J1017)</f>
        <v>3.49899946893512</v>
      </c>
      <c r="N1017" s="0" t="str">
        <f aca="false">IF(A1017&gt;B1017,J1017,"")</f>
        <v/>
      </c>
      <c r="O1017" s="0" t="n">
        <f aca="false">IF(A1017&lt;B1017,J1017,"")</f>
        <v>-5.69690598644477</v>
      </c>
    </row>
    <row r="1018" customFormat="false" ht="12.75" hidden="false" customHeight="false" outlineLevel="0" collapsed="false">
      <c r="A1018" s="0" t="n">
        <v>1.875</v>
      </c>
      <c r="B1018" s="0" t="n">
        <v>22.5</v>
      </c>
      <c r="C1018" s="0" t="n">
        <f aca="false">A1018/(A1018+B1018)</f>
        <v>0.0769230769230769</v>
      </c>
      <c r="D1018" s="0" t="n">
        <f aca="false">B1018/(A1018+B1018)</f>
        <v>0.923076923076923</v>
      </c>
      <c r="E1018" s="0" t="n">
        <f aca="false">POWER((1-C1018)*C1018,(1-C1018))</f>
        <v>0.0870274983701757</v>
      </c>
      <c r="F1018" s="0" t="n">
        <f aca="false">POWER((1-D1018)*D1018,(1-D1018))</f>
        <v>0.815902082554828</v>
      </c>
      <c r="G1018" s="0" t="n">
        <v>1</v>
      </c>
      <c r="H1018" s="0" t="n">
        <v>40</v>
      </c>
      <c r="I1018" s="0" t="n">
        <f aca="false">POWER(F1018,H1018)/POWER(E1018,G1018)</f>
        <v>0.00335633395181164</v>
      </c>
      <c r="J1018" s="0" t="n">
        <f aca="false">LN(I1018)</f>
        <v>-5.69690598644477</v>
      </c>
      <c r="K1018" s="0" t="n">
        <f aca="false">AVERAGE($J$2:$J1018)</f>
        <v>-1.11523007901515</v>
      </c>
      <c r="L1018" s="0" t="n">
        <f aca="false">SUM($J$2:$J1018)</f>
        <v>-1134.18899035841</v>
      </c>
      <c r="M1018" s="0" t="n">
        <f aca="false">STDEV($J$2:$J1018)</f>
        <v>3.50023264948912</v>
      </c>
      <c r="N1018" s="0" t="str">
        <f aca="false">IF(A1018&gt;B1018,J1018,"")</f>
        <v/>
      </c>
      <c r="O1018" s="0" t="n">
        <f aca="false">IF(A1018&lt;B1018,J1018,"")</f>
        <v>-5.69690598644477</v>
      </c>
    </row>
    <row r="1019" customFormat="false" ht="12.75" hidden="false" customHeight="false" outlineLevel="0" collapsed="false">
      <c r="A1019" s="0" t="n">
        <v>1.875</v>
      </c>
      <c r="B1019" s="0" t="n">
        <v>22.5</v>
      </c>
      <c r="C1019" s="0" t="n">
        <f aca="false">A1019/(A1019+B1019)</f>
        <v>0.0769230769230769</v>
      </c>
      <c r="D1019" s="0" t="n">
        <f aca="false">B1019/(A1019+B1019)</f>
        <v>0.923076923076923</v>
      </c>
      <c r="E1019" s="0" t="n">
        <f aca="false">POWER((1-C1019)*C1019,(1-C1019))</f>
        <v>0.0870274983701757</v>
      </c>
      <c r="F1019" s="0" t="n">
        <f aca="false">POWER((1-D1019)*D1019,(1-D1019))</f>
        <v>0.815902082554828</v>
      </c>
      <c r="G1019" s="0" t="n">
        <v>5</v>
      </c>
      <c r="H1019" s="0" t="n">
        <v>40</v>
      </c>
      <c r="I1019" s="0" t="n">
        <f aca="false">POWER(F1019,H1019)/POWER(E1019,G1019)</f>
        <v>58.5112218154246</v>
      </c>
      <c r="J1019" s="0" t="n">
        <f aca="false">LN(I1019)</f>
        <v>4.06921856174627</v>
      </c>
      <c r="K1019" s="0" t="n">
        <f aca="false">AVERAGE($J$2:$J1019)</f>
        <v>-1.11013730038965</v>
      </c>
      <c r="L1019" s="0" t="n">
        <f aca="false">SUM($J$2:$J1019)</f>
        <v>-1130.11977179666</v>
      </c>
      <c r="M1019" s="0" t="n">
        <f aca="false">STDEV($J$2:$J1019)</f>
        <v>3.50228282943045</v>
      </c>
      <c r="N1019" s="0" t="str">
        <f aca="false">IF(A1019&gt;B1019,J1019,"")</f>
        <v/>
      </c>
      <c r="O1019" s="0" t="n">
        <f aca="false">IF(A1019&lt;B1019,J1019,"")</f>
        <v>4.06921856174627</v>
      </c>
    </row>
    <row r="1020" customFormat="false" ht="12.75" hidden="false" customHeight="false" outlineLevel="0" collapsed="false">
      <c r="A1020" s="0" t="n">
        <v>1.875</v>
      </c>
      <c r="B1020" s="0" t="n">
        <v>22.5</v>
      </c>
      <c r="C1020" s="0" t="n">
        <f aca="false">A1020/(A1020+B1020)</f>
        <v>0.0769230769230769</v>
      </c>
      <c r="D1020" s="0" t="n">
        <f aca="false">B1020/(A1020+B1020)</f>
        <v>0.923076923076923</v>
      </c>
      <c r="E1020" s="0" t="n">
        <f aca="false">POWER((1-C1020)*C1020,(1-C1020))</f>
        <v>0.0870274983701757</v>
      </c>
      <c r="F1020" s="0" t="n">
        <f aca="false">POWER((1-D1020)*D1020,(1-D1020))</f>
        <v>0.815902082554828</v>
      </c>
      <c r="G1020" s="0" t="n">
        <v>5</v>
      </c>
      <c r="H1020" s="0" t="n">
        <v>40</v>
      </c>
      <c r="I1020" s="0" t="n">
        <f aca="false">POWER(F1020,H1020)/POWER(E1020,G1020)</f>
        <v>58.5112218154246</v>
      </c>
      <c r="J1020" s="0" t="n">
        <f aca="false">LN(I1020)</f>
        <v>4.06921856174627</v>
      </c>
      <c r="K1020" s="0" t="n">
        <f aca="false">AVERAGE($J$2:$J1020)</f>
        <v>-1.10505451740424</v>
      </c>
      <c r="L1020" s="0" t="n">
        <f aca="false">SUM($J$2:$J1020)</f>
        <v>-1126.05055323492</v>
      </c>
      <c r="M1020" s="0" t="n">
        <f aca="false">STDEV($J$2:$J1020)</f>
        <v>3.50432039887608</v>
      </c>
      <c r="N1020" s="0" t="str">
        <f aca="false">IF(A1020&gt;B1020,J1020,"")</f>
        <v/>
      </c>
      <c r="O1020" s="0" t="n">
        <f aca="false">IF(A1020&lt;B1020,J1020,"")</f>
        <v>4.06921856174627</v>
      </c>
    </row>
    <row r="1021" customFormat="false" ht="12.75" hidden="false" customHeight="false" outlineLevel="0" collapsed="false">
      <c r="A1021" s="0" t="n">
        <v>1.875</v>
      </c>
      <c r="B1021" s="0" t="n">
        <v>22.5</v>
      </c>
      <c r="C1021" s="0" t="n">
        <f aca="false">A1021/(A1021+B1021)</f>
        <v>0.0769230769230769</v>
      </c>
      <c r="D1021" s="0" t="n">
        <f aca="false">B1021/(A1021+B1021)</f>
        <v>0.923076923076923</v>
      </c>
      <c r="E1021" s="0" t="n">
        <f aca="false">POWER((1-C1021)*C1021,(1-C1021))</f>
        <v>0.0870274983701757</v>
      </c>
      <c r="F1021" s="0" t="n">
        <f aca="false">POWER((1-D1021)*D1021,(1-D1021))</f>
        <v>0.815902082554828</v>
      </c>
      <c r="G1021" s="0" t="n">
        <v>2</v>
      </c>
      <c r="H1021" s="0" t="n">
        <v>40</v>
      </c>
      <c r="I1021" s="0" t="n">
        <f aca="false">POWER(F1021,H1021)/POWER(E1021,G1021)</f>
        <v>0.038566361376209</v>
      </c>
      <c r="J1021" s="0" t="n">
        <f aca="false">LN(I1021)</f>
        <v>-3.25537484939701</v>
      </c>
      <c r="K1021" s="0" t="n">
        <f aca="false">AVERAGE($J$2:$J1021)</f>
        <v>-1.10716267459246</v>
      </c>
      <c r="L1021" s="0" t="n">
        <f aca="false">SUM($J$2:$J1021)</f>
        <v>-1129.30592808431</v>
      </c>
      <c r="M1021" s="0" t="n">
        <f aca="false">STDEV($J$2:$J1021)</f>
        <v>3.5032475482385</v>
      </c>
      <c r="N1021" s="0" t="str">
        <f aca="false">IF(A1021&gt;B1021,J1021,"")</f>
        <v/>
      </c>
      <c r="O1021" s="0" t="n">
        <f aca="false">IF(A1021&lt;B1021,J1021,"")</f>
        <v>-3.25537484939701</v>
      </c>
    </row>
    <row r="1022" customFormat="false" ht="12.75" hidden="false" customHeight="false" outlineLevel="0" collapsed="false">
      <c r="A1022" s="0" t="n">
        <v>1.875</v>
      </c>
      <c r="B1022" s="0" t="n">
        <v>22.5</v>
      </c>
      <c r="C1022" s="0" t="n">
        <f aca="false">A1022/(A1022+B1022)</f>
        <v>0.0769230769230769</v>
      </c>
      <c r="D1022" s="0" t="n">
        <f aca="false">B1022/(A1022+B1022)</f>
        <v>0.923076923076923</v>
      </c>
      <c r="E1022" s="0" t="n">
        <f aca="false">POWER((1-C1022)*C1022,(1-C1022))</f>
        <v>0.0870274983701757</v>
      </c>
      <c r="F1022" s="0" t="n">
        <f aca="false">POWER((1-D1022)*D1022,(1-D1022))</f>
        <v>0.815902082554828</v>
      </c>
      <c r="G1022" s="0" t="n">
        <v>2</v>
      </c>
      <c r="H1022" s="0" t="n">
        <v>40</v>
      </c>
      <c r="I1022" s="0" t="n">
        <f aca="false">POWER(F1022,H1022)/POWER(E1022,G1022)</f>
        <v>0.038566361376209</v>
      </c>
      <c r="J1022" s="0" t="n">
        <f aca="false">LN(I1022)</f>
        <v>-3.25537484939701</v>
      </c>
      <c r="K1022" s="0" t="n">
        <f aca="false">AVERAGE($J$2:$J1022)</f>
        <v>-1.10926670218777</v>
      </c>
      <c r="L1022" s="0" t="n">
        <f aca="false">SUM($J$2:$J1022)</f>
        <v>-1132.56130293371</v>
      </c>
      <c r="M1022" s="0" t="n">
        <f aca="false">STDEV($J$2:$J1022)</f>
        <v>3.50217520700754</v>
      </c>
      <c r="N1022" s="0" t="str">
        <f aca="false">IF(A1022&gt;B1022,J1022,"")</f>
        <v/>
      </c>
      <c r="O1022" s="0" t="n">
        <f aca="false">IF(A1022&lt;B1022,J1022,"")</f>
        <v>-3.25537484939701</v>
      </c>
    </row>
    <row r="1023" customFormat="false" ht="12.75" hidden="false" customHeight="false" outlineLevel="0" collapsed="false">
      <c r="A1023" s="0" t="n">
        <v>1.875</v>
      </c>
      <c r="B1023" s="0" t="n">
        <v>22.5</v>
      </c>
      <c r="C1023" s="0" t="n">
        <f aca="false">A1023/(A1023+B1023)</f>
        <v>0.0769230769230769</v>
      </c>
      <c r="D1023" s="0" t="n">
        <f aca="false">B1023/(A1023+B1023)</f>
        <v>0.923076923076923</v>
      </c>
      <c r="E1023" s="0" t="n">
        <f aca="false">POWER((1-C1023)*C1023,(1-C1023))</f>
        <v>0.0870274983701757</v>
      </c>
      <c r="F1023" s="0" t="n">
        <f aca="false">POWER((1-D1023)*D1023,(1-D1023))</f>
        <v>0.815902082554828</v>
      </c>
      <c r="G1023" s="0" t="n">
        <v>2</v>
      </c>
      <c r="H1023" s="0" t="n">
        <v>40</v>
      </c>
      <c r="I1023" s="0" t="n">
        <f aca="false">POWER(F1023,H1023)/POWER(E1023,G1023)</f>
        <v>0.038566361376209</v>
      </c>
      <c r="J1023" s="0" t="n">
        <f aca="false">LN(I1023)</f>
        <v>-3.25537484939701</v>
      </c>
      <c r="K1023" s="0" t="n">
        <f aca="false">AVERAGE($J$2:$J1023)</f>
        <v>-1.11136661231224</v>
      </c>
      <c r="L1023" s="0" t="n">
        <f aca="false">SUM($J$2:$J1023)</f>
        <v>-1135.81667778311</v>
      </c>
      <c r="M1023" s="0" t="n">
        <f aca="false">STDEV($J$2:$J1023)</f>
        <v>3.50110337690336</v>
      </c>
      <c r="N1023" s="0" t="str">
        <f aca="false">IF(A1023&gt;B1023,J1023,"")</f>
        <v/>
      </c>
      <c r="O1023" s="0" t="n">
        <f aca="false">IF(A1023&lt;B1023,J1023,"")</f>
        <v>-3.25537484939701</v>
      </c>
    </row>
    <row r="1024" customFormat="false" ht="12.75" hidden="false" customHeight="false" outlineLevel="0" collapsed="false">
      <c r="A1024" s="0" t="n">
        <v>1.875</v>
      </c>
      <c r="B1024" s="0" t="n">
        <v>22.5</v>
      </c>
      <c r="C1024" s="0" t="n">
        <f aca="false">A1024/(A1024+B1024)</f>
        <v>0.0769230769230769</v>
      </c>
      <c r="D1024" s="0" t="n">
        <f aca="false">B1024/(A1024+B1024)</f>
        <v>0.923076923076923</v>
      </c>
      <c r="E1024" s="0" t="n">
        <f aca="false">POWER((1-C1024)*C1024,(1-C1024))</f>
        <v>0.0870274983701757</v>
      </c>
      <c r="F1024" s="0" t="n">
        <f aca="false">POWER((1-D1024)*D1024,(1-D1024))</f>
        <v>0.815902082554828</v>
      </c>
      <c r="G1024" s="0" t="n">
        <v>3</v>
      </c>
      <c r="H1024" s="0" t="n">
        <v>40</v>
      </c>
      <c r="I1024" s="0" t="n">
        <f aca="false">POWER(F1024,H1024)/POWER(E1024,G1024)</f>
        <v>0.443151441768039</v>
      </c>
      <c r="J1024" s="0" t="n">
        <f aca="false">LN(I1024)</f>
        <v>-0.813843712349251</v>
      </c>
      <c r="K1024" s="0" t="n">
        <f aca="false">AVERAGE($J$2:$J1024)</f>
        <v>-1.11107577858793</v>
      </c>
      <c r="L1024" s="0" t="n">
        <f aca="false">SUM($J$2:$J1024)</f>
        <v>-1136.63052149546</v>
      </c>
      <c r="M1024" s="0" t="n">
        <f aca="false">STDEV($J$2:$J1024)</f>
        <v>3.49940245263674</v>
      </c>
      <c r="N1024" s="0" t="str">
        <f aca="false">IF(A1024&gt;B1024,J1024,"")</f>
        <v/>
      </c>
      <c r="O1024" s="0" t="n">
        <f aca="false">IF(A1024&lt;B1024,J1024,"")</f>
        <v>-0.813843712349251</v>
      </c>
    </row>
    <row r="1025" customFormat="false" ht="12.75" hidden="false" customHeight="false" outlineLevel="0" collapsed="false">
      <c r="A1025" s="0" t="n">
        <v>1.875</v>
      </c>
      <c r="B1025" s="0" t="n">
        <v>22.5</v>
      </c>
      <c r="C1025" s="0" t="n">
        <f aca="false">A1025/(A1025+B1025)</f>
        <v>0.0769230769230769</v>
      </c>
      <c r="D1025" s="0" t="n">
        <f aca="false">B1025/(A1025+B1025)</f>
        <v>0.923076923076923</v>
      </c>
      <c r="E1025" s="0" t="n">
        <f aca="false">POWER((1-C1025)*C1025,(1-C1025))</f>
        <v>0.0870274983701757</v>
      </c>
      <c r="F1025" s="0" t="n">
        <f aca="false">POWER((1-D1025)*D1025,(1-D1025))</f>
        <v>0.815902082554828</v>
      </c>
      <c r="G1025" s="0" t="n">
        <v>1</v>
      </c>
      <c r="H1025" s="0" t="n">
        <v>40</v>
      </c>
      <c r="I1025" s="0" t="n">
        <f aca="false">POWER(F1025,H1025)/POWER(E1025,G1025)</f>
        <v>0.00335633395181164</v>
      </c>
      <c r="J1025" s="0" t="n">
        <f aca="false">LN(I1025)</f>
        <v>-5.69690598644477</v>
      </c>
      <c r="K1025" s="0" t="n">
        <f aca="false">AVERAGE($J$2:$J1025)</f>
        <v>-1.11555412840029</v>
      </c>
      <c r="L1025" s="0" t="n">
        <f aca="false">SUM($J$2:$J1025)</f>
        <v>-1142.3274274819</v>
      </c>
      <c r="M1025" s="0" t="n">
        <f aca="false">STDEV($J$2:$J1025)</f>
        <v>3.50062622701369</v>
      </c>
      <c r="N1025" s="0" t="str">
        <f aca="false">IF(A1025&gt;B1025,J1025,"")</f>
        <v/>
      </c>
      <c r="O1025" s="0" t="n">
        <f aca="false">IF(A1025&lt;B1025,J1025,"")</f>
        <v>-5.69690598644477</v>
      </c>
    </row>
    <row r="1026" customFormat="false" ht="12.75" hidden="false" customHeight="false" outlineLevel="0" collapsed="false">
      <c r="A1026" s="0" t="n">
        <v>1.875</v>
      </c>
      <c r="B1026" s="0" t="n">
        <v>22.5</v>
      </c>
      <c r="C1026" s="0" t="n">
        <f aca="false">A1026/(A1026+B1026)</f>
        <v>0.0769230769230769</v>
      </c>
      <c r="D1026" s="0" t="n">
        <f aca="false">B1026/(A1026+B1026)</f>
        <v>0.923076923076923</v>
      </c>
      <c r="E1026" s="0" t="n">
        <f aca="false">POWER((1-C1026)*C1026,(1-C1026))</f>
        <v>0.0870274983701757</v>
      </c>
      <c r="F1026" s="0" t="n">
        <f aca="false">POWER((1-D1026)*D1026,(1-D1026))</f>
        <v>0.815902082554828</v>
      </c>
      <c r="G1026" s="0" t="n">
        <v>2</v>
      </c>
      <c r="H1026" s="0" t="n">
        <v>40</v>
      </c>
      <c r="I1026" s="0" t="n">
        <f aca="false">POWER(F1026,H1026)/POWER(E1026,G1026)</f>
        <v>0.038566361376209</v>
      </c>
      <c r="J1026" s="0" t="n">
        <f aca="false">LN(I1026)</f>
        <v>-3.25537484939701</v>
      </c>
      <c r="K1026" s="0" t="n">
        <f aca="false">AVERAGE($J$2:$J1026)</f>
        <v>-1.117641758372</v>
      </c>
      <c r="L1026" s="0" t="n">
        <f aca="false">SUM($J$2:$J1026)</f>
        <v>-1145.5828023313</v>
      </c>
      <c r="M1026" s="0" t="n">
        <f aca="false">STDEV($J$2:$J1026)</f>
        <v>3.49955482358408</v>
      </c>
      <c r="N1026" s="0" t="str">
        <f aca="false">IF(A1026&gt;B1026,J1026,"")</f>
        <v/>
      </c>
      <c r="O1026" s="0" t="n">
        <f aca="false">IF(A1026&lt;B1026,J1026,"")</f>
        <v>-3.25537484939701</v>
      </c>
    </row>
    <row r="1027" customFormat="false" ht="12.75" hidden="false" customHeight="false" outlineLevel="0" collapsed="false">
      <c r="A1027" s="0" t="n">
        <v>1.875</v>
      </c>
      <c r="B1027" s="0" t="n">
        <v>22.5</v>
      </c>
      <c r="C1027" s="0" t="n">
        <f aca="false">A1027/(A1027+B1027)</f>
        <v>0.0769230769230769</v>
      </c>
      <c r="D1027" s="0" t="n">
        <f aca="false">B1027/(A1027+B1027)</f>
        <v>0.923076923076923</v>
      </c>
      <c r="E1027" s="0" t="n">
        <f aca="false">POWER((1-C1027)*C1027,(1-C1027))</f>
        <v>0.0870274983701757</v>
      </c>
      <c r="F1027" s="0" t="n">
        <f aca="false">POWER((1-D1027)*D1027,(1-D1027))</f>
        <v>0.815902082554828</v>
      </c>
      <c r="G1027" s="0" t="n">
        <v>1</v>
      </c>
      <c r="H1027" s="0" t="n">
        <v>40</v>
      </c>
      <c r="I1027" s="0" t="n">
        <f aca="false">POWER(F1027,H1027)/POWER(E1027,G1027)</f>
        <v>0.00335633395181164</v>
      </c>
      <c r="J1027" s="0" t="n">
        <f aca="false">LN(I1027)</f>
        <v>-5.69690598644477</v>
      </c>
      <c r="K1027" s="0" t="n">
        <f aca="false">AVERAGE($J$2:$J1027)</f>
        <v>-1.1221049788672</v>
      </c>
      <c r="L1027" s="0" t="n">
        <f aca="false">SUM($J$2:$J1027)</f>
        <v>-1151.27970831774</v>
      </c>
      <c r="M1027" s="0" t="n">
        <f aca="false">STDEV($J$2:$J1027)</f>
        <v>3.50076763721185</v>
      </c>
      <c r="N1027" s="0" t="str">
        <f aca="false">IF(A1027&gt;B1027,J1027,"")</f>
        <v/>
      </c>
      <c r="O1027" s="0" t="n">
        <f aca="false">IF(A1027&lt;B1027,J1027,"")</f>
        <v>-5.69690598644477</v>
      </c>
    </row>
    <row r="1028" customFormat="false" ht="12.75" hidden="false" customHeight="false" outlineLevel="0" collapsed="false">
      <c r="A1028" s="0" t="n">
        <v>1.875</v>
      </c>
      <c r="B1028" s="0" t="n">
        <v>22.5</v>
      </c>
      <c r="C1028" s="0" t="n">
        <f aca="false">A1028/(A1028+B1028)</f>
        <v>0.0769230769230769</v>
      </c>
      <c r="D1028" s="0" t="n">
        <f aca="false">B1028/(A1028+B1028)</f>
        <v>0.923076923076923</v>
      </c>
      <c r="E1028" s="0" t="n">
        <f aca="false">POWER((1-C1028)*C1028,(1-C1028))</f>
        <v>0.0870274983701757</v>
      </c>
      <c r="F1028" s="0" t="n">
        <f aca="false">POWER((1-D1028)*D1028,(1-D1028))</f>
        <v>0.815902082554828</v>
      </c>
      <c r="G1028" s="0" t="n">
        <v>0</v>
      </c>
      <c r="H1028" s="0" t="n">
        <v>40</v>
      </c>
      <c r="I1028" s="0" t="n">
        <f aca="false">POWER(F1028,H1028)/POWER(E1028,G1028)</f>
        <v>0.000292093347521053</v>
      </c>
      <c r="J1028" s="0" t="n">
        <f aca="false">LN(I1028)</f>
        <v>-8.13843712349253</v>
      </c>
      <c r="K1028" s="0" t="n">
        <f aca="false">AVERAGE($J$2:$J1028)</f>
        <v>-1.12893685047832</v>
      </c>
      <c r="L1028" s="0" t="n">
        <f aca="false">SUM($J$2:$J1028)</f>
        <v>-1159.41814544124</v>
      </c>
      <c r="M1028" s="0" t="n">
        <f aca="false">STDEV($J$2:$J1028)</f>
        <v>3.50590415173142</v>
      </c>
      <c r="N1028" s="0" t="str">
        <f aca="false">IF(A1028&gt;B1028,J1028,"")</f>
        <v/>
      </c>
      <c r="O1028" s="0" t="n">
        <f aca="false">IF(A1028&lt;B1028,J1028,"")</f>
        <v>-8.13843712349253</v>
      </c>
    </row>
    <row r="1029" customFormat="false" ht="12.75" hidden="false" customHeight="false" outlineLevel="0" collapsed="false">
      <c r="A1029" s="0" t="n">
        <v>1.875</v>
      </c>
      <c r="B1029" s="0" t="n">
        <v>22.5</v>
      </c>
      <c r="C1029" s="0" t="n">
        <f aca="false">A1029/(A1029+B1029)</f>
        <v>0.0769230769230769</v>
      </c>
      <c r="D1029" s="0" t="n">
        <f aca="false">B1029/(A1029+B1029)</f>
        <v>0.923076923076923</v>
      </c>
      <c r="E1029" s="0" t="n">
        <f aca="false">POWER((1-C1029)*C1029,(1-C1029))</f>
        <v>0.0870274983701757</v>
      </c>
      <c r="F1029" s="0" t="n">
        <f aca="false">POWER((1-D1029)*D1029,(1-D1029))</f>
        <v>0.815902082554828</v>
      </c>
      <c r="G1029" s="0" t="n">
        <v>1</v>
      </c>
      <c r="H1029" s="0" t="n">
        <v>40</v>
      </c>
      <c r="I1029" s="0" t="n">
        <f aca="false">POWER(F1029,H1029)/POWER(E1029,G1029)</f>
        <v>0.00335633395181164</v>
      </c>
      <c r="J1029" s="0" t="n">
        <f aca="false">LN(I1029)</f>
        <v>-5.69690598644477</v>
      </c>
      <c r="K1029" s="0" t="n">
        <f aca="false">AVERAGE($J$2:$J1029)</f>
        <v>-1.13338040022148</v>
      </c>
      <c r="L1029" s="0" t="n">
        <f aca="false">SUM($J$2:$J1029)</f>
        <v>-1165.11505142768</v>
      </c>
      <c r="M1029" s="0" t="n">
        <f aca="false">STDEV($J$2:$J1029)</f>
        <v>3.5070919145753</v>
      </c>
      <c r="N1029" s="0" t="str">
        <f aca="false">IF(A1029&gt;B1029,J1029,"")</f>
        <v/>
      </c>
      <c r="O1029" s="0" t="n">
        <f aca="false">IF(A1029&lt;B1029,J1029,"")</f>
        <v>-5.69690598644477</v>
      </c>
    </row>
    <row r="1030" customFormat="false" ht="12.75" hidden="false" customHeight="false" outlineLevel="0" collapsed="false">
      <c r="A1030" s="0" t="n">
        <v>1.875</v>
      </c>
      <c r="B1030" s="0" t="n">
        <v>22.5</v>
      </c>
      <c r="C1030" s="0" t="n">
        <f aca="false">A1030/(A1030+B1030)</f>
        <v>0.0769230769230769</v>
      </c>
      <c r="D1030" s="0" t="n">
        <f aca="false">B1030/(A1030+B1030)</f>
        <v>0.923076923076923</v>
      </c>
      <c r="E1030" s="0" t="n">
        <f aca="false">POWER((1-C1030)*C1030,(1-C1030))</f>
        <v>0.0870274983701757</v>
      </c>
      <c r="F1030" s="0" t="n">
        <f aca="false">POWER((1-D1030)*D1030,(1-D1030))</f>
        <v>0.815902082554828</v>
      </c>
      <c r="G1030" s="0" t="n">
        <v>2</v>
      </c>
      <c r="H1030" s="0" t="n">
        <v>40</v>
      </c>
      <c r="I1030" s="0" t="n">
        <f aca="false">POWER(F1030,H1030)/POWER(E1030,G1030)</f>
        <v>0.038566361376209</v>
      </c>
      <c r="J1030" s="0" t="n">
        <f aca="false">LN(I1030)</f>
        <v>-3.25537484939701</v>
      </c>
      <c r="K1030" s="0" t="n">
        <f aca="false">AVERAGE($J$2:$J1030)</f>
        <v>-1.13544259113419</v>
      </c>
      <c r="L1030" s="0" t="n">
        <f aca="false">SUM($J$2:$J1030)</f>
        <v>-1168.37042627708</v>
      </c>
      <c r="M1030" s="0" t="n">
        <f aca="false">STDEV($J$2:$J1030)</f>
        <v>3.50600983631884</v>
      </c>
      <c r="N1030" s="0" t="str">
        <f aca="false">IF(A1030&gt;B1030,J1030,"")</f>
        <v/>
      </c>
      <c r="O1030" s="0" t="n">
        <f aca="false">IF(A1030&lt;B1030,J1030,"")</f>
        <v>-3.25537484939701</v>
      </c>
    </row>
    <row r="1031" customFormat="false" ht="12.75" hidden="false" customHeight="false" outlineLevel="0" collapsed="false">
      <c r="A1031" s="0" t="n">
        <v>1.875</v>
      </c>
      <c r="B1031" s="0" t="n">
        <v>22.5</v>
      </c>
      <c r="C1031" s="0" t="n">
        <f aca="false">A1031/(A1031+B1031)</f>
        <v>0.0769230769230769</v>
      </c>
      <c r="D1031" s="0" t="n">
        <f aca="false">B1031/(A1031+B1031)</f>
        <v>0.923076923076923</v>
      </c>
      <c r="E1031" s="0" t="n">
        <f aca="false">POWER((1-C1031)*C1031,(1-C1031))</f>
        <v>0.0870274983701757</v>
      </c>
      <c r="F1031" s="0" t="n">
        <f aca="false">POWER((1-D1031)*D1031,(1-D1031))</f>
        <v>0.815902082554828</v>
      </c>
      <c r="G1031" s="0" t="n">
        <v>2</v>
      </c>
      <c r="H1031" s="0" t="n">
        <v>40</v>
      </c>
      <c r="I1031" s="0" t="n">
        <f aca="false">POWER(F1031,H1031)/POWER(E1031,G1031)</f>
        <v>0.038566361376209</v>
      </c>
      <c r="J1031" s="0" t="n">
        <f aca="false">LN(I1031)</f>
        <v>-3.25537484939701</v>
      </c>
      <c r="K1031" s="0" t="n">
        <f aca="false">AVERAGE($J$2:$J1031)</f>
        <v>-1.13750077779269</v>
      </c>
      <c r="L1031" s="0" t="n">
        <f aca="false">SUM($J$2:$J1031)</f>
        <v>-1171.62580112647</v>
      </c>
      <c r="M1031" s="0" t="n">
        <f aca="false">STDEV($J$2:$J1031)</f>
        <v>3.50492831715715</v>
      </c>
      <c r="N1031" s="0" t="str">
        <f aca="false">IF(A1031&gt;B1031,J1031,"")</f>
        <v/>
      </c>
      <c r="O1031" s="0" t="n">
        <f aca="false">IF(A1031&lt;B1031,J1031,"")</f>
        <v>-3.25537484939701</v>
      </c>
    </row>
    <row r="1032" customFormat="false" ht="12.75" hidden="false" customHeight="false" outlineLevel="0" collapsed="false">
      <c r="A1032" s="0" t="n">
        <v>1.875</v>
      </c>
      <c r="B1032" s="0" t="n">
        <v>22.5</v>
      </c>
      <c r="C1032" s="0" t="n">
        <f aca="false">A1032/(A1032+B1032)</f>
        <v>0.0769230769230769</v>
      </c>
      <c r="D1032" s="0" t="n">
        <f aca="false">B1032/(A1032+B1032)</f>
        <v>0.923076923076923</v>
      </c>
      <c r="E1032" s="0" t="n">
        <f aca="false">POWER((1-C1032)*C1032,(1-C1032))</f>
        <v>0.0870274983701757</v>
      </c>
      <c r="F1032" s="0" t="n">
        <f aca="false">POWER((1-D1032)*D1032,(1-D1032))</f>
        <v>0.815902082554828</v>
      </c>
      <c r="G1032" s="0" t="n">
        <v>0</v>
      </c>
      <c r="H1032" s="0" t="n">
        <v>40</v>
      </c>
      <c r="I1032" s="0" t="n">
        <f aca="false">POWER(F1032,H1032)/POWER(E1032,G1032)</f>
        <v>0.000292093347521053</v>
      </c>
      <c r="J1032" s="0" t="n">
        <f aca="false">LN(I1032)</f>
        <v>-8.13843712349253</v>
      </c>
      <c r="K1032" s="0" t="n">
        <f aca="false">AVERAGE($J$2:$J1032)</f>
        <v>-1.14429121071772</v>
      </c>
      <c r="L1032" s="0" t="n">
        <f aca="false">SUM($J$2:$J1032)</f>
        <v>-1179.76423824997</v>
      </c>
      <c r="M1032" s="0" t="n">
        <f aca="false">STDEV($J$2:$J1032)</f>
        <v>3.51000501085054</v>
      </c>
      <c r="N1032" s="0" t="str">
        <f aca="false">IF(A1032&gt;B1032,J1032,"")</f>
        <v/>
      </c>
      <c r="O1032" s="0" t="n">
        <f aca="false">IF(A1032&lt;B1032,J1032,"")</f>
        <v>-8.13843712349253</v>
      </c>
    </row>
    <row r="1033" customFormat="false" ht="12.75" hidden="false" customHeight="false" outlineLevel="0" collapsed="false">
      <c r="A1033" s="0" t="n">
        <v>1.875</v>
      </c>
      <c r="B1033" s="0" t="n">
        <v>22.5</v>
      </c>
      <c r="C1033" s="0" t="n">
        <f aca="false">A1033/(A1033+B1033)</f>
        <v>0.0769230769230769</v>
      </c>
      <c r="D1033" s="0" t="n">
        <f aca="false">B1033/(A1033+B1033)</f>
        <v>0.923076923076923</v>
      </c>
      <c r="E1033" s="0" t="n">
        <f aca="false">POWER((1-C1033)*C1033,(1-C1033))</f>
        <v>0.0870274983701757</v>
      </c>
      <c r="F1033" s="0" t="n">
        <f aca="false">POWER((1-D1033)*D1033,(1-D1033))</f>
        <v>0.815902082554828</v>
      </c>
      <c r="G1033" s="0" t="n">
        <v>1</v>
      </c>
      <c r="H1033" s="0" t="n">
        <v>40</v>
      </c>
      <c r="I1033" s="0" t="n">
        <f aca="false">POWER(F1033,H1033)/POWER(E1033,G1033)</f>
        <v>0.00335633395181164</v>
      </c>
      <c r="J1033" s="0" t="n">
        <f aca="false">LN(I1033)</f>
        <v>-5.69690598644477</v>
      </c>
      <c r="K1033" s="0" t="n">
        <f aca="false">AVERAGE($J$2:$J1033)</f>
        <v>-1.14870265914381</v>
      </c>
      <c r="L1033" s="0" t="n">
        <f aca="false">SUM($J$2:$J1033)</f>
        <v>-1185.46114423641</v>
      </c>
      <c r="M1033" s="0" t="n">
        <f aca="false">STDEV($J$2:$J1033)</f>
        <v>3.51116349759458</v>
      </c>
      <c r="N1033" s="0" t="str">
        <f aca="false">IF(A1033&gt;B1033,J1033,"")</f>
        <v/>
      </c>
      <c r="O1033" s="0" t="n">
        <f aca="false">IF(A1033&lt;B1033,J1033,"")</f>
        <v>-5.69690598644477</v>
      </c>
    </row>
    <row r="1034" customFormat="false" ht="12.75" hidden="false" customHeight="false" outlineLevel="0" collapsed="false">
      <c r="A1034" s="0" t="n">
        <v>1.875</v>
      </c>
      <c r="B1034" s="0" t="n">
        <v>22.5</v>
      </c>
      <c r="C1034" s="0" t="n">
        <f aca="false">A1034/(A1034+B1034)</f>
        <v>0.0769230769230769</v>
      </c>
      <c r="D1034" s="0" t="n">
        <f aca="false">B1034/(A1034+B1034)</f>
        <v>0.923076923076923</v>
      </c>
      <c r="E1034" s="0" t="n">
        <f aca="false">POWER((1-C1034)*C1034,(1-C1034))</f>
        <v>0.0870274983701757</v>
      </c>
      <c r="F1034" s="0" t="n">
        <f aca="false">POWER((1-D1034)*D1034,(1-D1034))</f>
        <v>0.815902082554828</v>
      </c>
      <c r="G1034" s="0" t="n">
        <v>4</v>
      </c>
      <c r="H1034" s="0" t="n">
        <v>40</v>
      </c>
      <c r="I1034" s="0" t="n">
        <f aca="false">POWER(F1034,H1034)/POWER(E1034,G1034)</f>
        <v>5.09208526117886</v>
      </c>
      <c r="J1034" s="0" t="n">
        <f aca="false">LN(I1034)</f>
        <v>1.62768742469851</v>
      </c>
      <c r="K1034" s="0" t="n">
        <f aca="false">AVERAGE($J$2:$J1034)</f>
        <v>-1.14601496303167</v>
      </c>
      <c r="L1034" s="0" t="n">
        <f aca="false">SUM($J$2:$J1034)</f>
        <v>-1183.83345681171</v>
      </c>
      <c r="M1034" s="0" t="n">
        <f aca="false">STDEV($J$2:$J1034)</f>
        <v>3.51052491836738</v>
      </c>
      <c r="N1034" s="0" t="str">
        <f aca="false">IF(A1034&gt;B1034,J1034,"")</f>
        <v/>
      </c>
      <c r="O1034" s="0" t="n">
        <f aca="false">IF(A1034&lt;B1034,J1034,"")</f>
        <v>1.62768742469851</v>
      </c>
    </row>
    <row r="1035" customFormat="false" ht="12.75" hidden="false" customHeight="false" outlineLevel="0" collapsed="false">
      <c r="A1035" s="0" t="n">
        <v>1.875</v>
      </c>
      <c r="B1035" s="0" t="n">
        <v>22.5</v>
      </c>
      <c r="C1035" s="0" t="n">
        <f aca="false">A1035/(A1035+B1035)</f>
        <v>0.0769230769230769</v>
      </c>
      <c r="D1035" s="0" t="n">
        <f aca="false">B1035/(A1035+B1035)</f>
        <v>0.923076923076923</v>
      </c>
      <c r="E1035" s="0" t="n">
        <f aca="false">POWER((1-C1035)*C1035,(1-C1035))</f>
        <v>0.0870274983701757</v>
      </c>
      <c r="F1035" s="0" t="n">
        <f aca="false">POWER((1-D1035)*D1035,(1-D1035))</f>
        <v>0.815902082554828</v>
      </c>
      <c r="G1035" s="0" t="n">
        <v>3</v>
      </c>
      <c r="H1035" s="0" t="n">
        <v>40</v>
      </c>
      <c r="I1035" s="0" t="n">
        <f aca="false">POWER(F1035,H1035)/POWER(E1035,G1035)</f>
        <v>0.443151441768039</v>
      </c>
      <c r="J1035" s="0" t="n">
        <f aca="false">LN(I1035)</f>
        <v>-0.813843712349251</v>
      </c>
      <c r="K1035" s="0" t="n">
        <f aca="false">AVERAGE($J$2:$J1035)</f>
        <v>-1.14569371423991</v>
      </c>
      <c r="L1035" s="0" t="n">
        <f aca="false">SUM($J$2:$J1035)</f>
        <v>-1184.64730052406</v>
      </c>
      <c r="M1035" s="0" t="n">
        <f aca="false">STDEV($J$2:$J1035)</f>
        <v>3.50884052358184</v>
      </c>
      <c r="N1035" s="0" t="str">
        <f aca="false">IF(A1035&gt;B1035,J1035,"")</f>
        <v/>
      </c>
      <c r="O1035" s="0" t="n">
        <f aca="false">IF(A1035&lt;B1035,J1035,"")</f>
        <v>-0.813843712349251</v>
      </c>
    </row>
    <row r="1036" customFormat="false" ht="12.75" hidden="false" customHeight="false" outlineLevel="0" collapsed="false">
      <c r="A1036" s="0" t="n">
        <v>1.875</v>
      </c>
      <c r="B1036" s="0" t="n">
        <v>22.5</v>
      </c>
      <c r="C1036" s="0" t="n">
        <f aca="false">A1036/(A1036+B1036)</f>
        <v>0.0769230769230769</v>
      </c>
      <c r="D1036" s="0" t="n">
        <f aca="false">B1036/(A1036+B1036)</f>
        <v>0.923076923076923</v>
      </c>
      <c r="E1036" s="0" t="n">
        <f aca="false">POWER((1-C1036)*C1036,(1-C1036))</f>
        <v>0.0870274983701757</v>
      </c>
      <c r="F1036" s="0" t="n">
        <f aca="false">POWER((1-D1036)*D1036,(1-D1036))</f>
        <v>0.815902082554828</v>
      </c>
      <c r="G1036" s="0" t="n">
        <v>2</v>
      </c>
      <c r="H1036" s="0" t="n">
        <v>40</v>
      </c>
      <c r="I1036" s="0" t="n">
        <f aca="false">POWER(F1036,H1036)/POWER(E1036,G1036)</f>
        <v>0.038566361376209</v>
      </c>
      <c r="J1036" s="0" t="n">
        <f aca="false">LN(I1036)</f>
        <v>-3.25537484939701</v>
      </c>
      <c r="K1036" s="0" t="n">
        <f aca="false">AVERAGE($J$2:$J1036)</f>
        <v>-1.14773205350093</v>
      </c>
      <c r="L1036" s="0" t="n">
        <f aca="false">SUM($J$2:$J1036)</f>
        <v>-1187.90267537346</v>
      </c>
      <c r="M1036" s="0" t="n">
        <f aca="false">STDEV($J$2:$J1036)</f>
        <v>3.5077563977659</v>
      </c>
      <c r="N1036" s="0" t="str">
        <f aca="false">IF(A1036&gt;B1036,J1036,"")</f>
        <v/>
      </c>
      <c r="O1036" s="0" t="n">
        <f aca="false">IF(A1036&lt;B1036,J1036,"")</f>
        <v>-3.25537484939701</v>
      </c>
    </row>
    <row r="1037" customFormat="false" ht="12.75" hidden="false" customHeight="false" outlineLevel="0" collapsed="false">
      <c r="A1037" s="0" t="n">
        <v>1.875</v>
      </c>
      <c r="B1037" s="0" t="n">
        <v>22.5</v>
      </c>
      <c r="C1037" s="0" t="n">
        <f aca="false">A1037/(A1037+B1037)</f>
        <v>0.0769230769230769</v>
      </c>
      <c r="D1037" s="0" t="n">
        <f aca="false">B1037/(A1037+B1037)</f>
        <v>0.923076923076923</v>
      </c>
      <c r="E1037" s="0" t="n">
        <f aca="false">POWER((1-C1037)*C1037,(1-C1037))</f>
        <v>0.0870274983701757</v>
      </c>
      <c r="F1037" s="0" t="n">
        <f aca="false">POWER((1-D1037)*D1037,(1-D1037))</f>
        <v>0.815902082554828</v>
      </c>
      <c r="G1037" s="0" t="n">
        <v>0</v>
      </c>
      <c r="H1037" s="0" t="n">
        <v>40</v>
      </c>
      <c r="I1037" s="0" t="n">
        <f aca="false">POWER(F1037,H1037)/POWER(E1037,G1037)</f>
        <v>0.000292093347521053</v>
      </c>
      <c r="J1037" s="0" t="n">
        <f aca="false">LN(I1037)</f>
        <v>-8.13843712349253</v>
      </c>
      <c r="K1037" s="0" t="n">
        <f aca="false">AVERAGE($J$2:$J1037)</f>
        <v>-1.15447983831752</v>
      </c>
      <c r="L1037" s="0" t="n">
        <f aca="false">SUM($J$2:$J1037)</f>
        <v>-1196.04111249695</v>
      </c>
      <c r="M1037" s="0" t="n">
        <f aca="false">STDEV($J$2:$J1037)</f>
        <v>3.5127821529306</v>
      </c>
      <c r="N1037" s="0" t="str">
        <f aca="false">IF(A1037&gt;B1037,J1037,"")</f>
        <v/>
      </c>
      <c r="O1037" s="0" t="n">
        <f aca="false">IF(A1037&lt;B1037,J1037,"")</f>
        <v>-8.13843712349253</v>
      </c>
    </row>
    <row r="1038" customFormat="false" ht="12.75" hidden="false" customHeight="false" outlineLevel="0" collapsed="false">
      <c r="A1038" s="0" t="n">
        <v>1.875</v>
      </c>
      <c r="B1038" s="0" t="n">
        <v>22.5</v>
      </c>
      <c r="C1038" s="0" t="n">
        <f aca="false">A1038/(A1038+B1038)</f>
        <v>0.0769230769230769</v>
      </c>
      <c r="D1038" s="0" t="n">
        <f aca="false">B1038/(A1038+B1038)</f>
        <v>0.923076923076923</v>
      </c>
      <c r="E1038" s="0" t="n">
        <f aca="false">POWER((1-C1038)*C1038,(1-C1038))</f>
        <v>0.0870274983701757</v>
      </c>
      <c r="F1038" s="0" t="n">
        <f aca="false">POWER((1-D1038)*D1038,(1-D1038))</f>
        <v>0.815902082554828</v>
      </c>
      <c r="G1038" s="0" t="n">
        <v>1</v>
      </c>
      <c r="H1038" s="0" t="n">
        <v>40</v>
      </c>
      <c r="I1038" s="0" t="n">
        <f aca="false">POWER(F1038,H1038)/POWER(E1038,G1038)</f>
        <v>0.00335633395181164</v>
      </c>
      <c r="J1038" s="0" t="n">
        <f aca="false">LN(I1038)</f>
        <v>-5.69690598644477</v>
      </c>
      <c r="K1038" s="0" t="n">
        <f aca="false">AVERAGE($J$2:$J1038)</f>
        <v>-1.15886019140154</v>
      </c>
      <c r="L1038" s="0" t="n">
        <f aca="false">SUM($J$2:$J1038)</f>
        <v>-1201.7380184834</v>
      </c>
      <c r="M1038" s="0" t="n">
        <f aca="false">STDEV($J$2:$J1038)</f>
        <v>3.51391875779821</v>
      </c>
      <c r="N1038" s="0" t="str">
        <f aca="false">IF(A1038&gt;B1038,J1038,"")</f>
        <v/>
      </c>
      <c r="O1038" s="0" t="n">
        <f aca="false">IF(A1038&lt;B1038,J1038,"")</f>
        <v>-5.69690598644477</v>
      </c>
    </row>
    <row r="1039" customFormat="false" ht="12.75" hidden="false" customHeight="false" outlineLevel="0" collapsed="false">
      <c r="A1039" s="0" t="n">
        <v>1.875</v>
      </c>
      <c r="B1039" s="0" t="n">
        <v>22.5</v>
      </c>
      <c r="C1039" s="0" t="n">
        <f aca="false">A1039/(A1039+B1039)</f>
        <v>0.0769230769230769</v>
      </c>
      <c r="D1039" s="0" t="n">
        <f aca="false">B1039/(A1039+B1039)</f>
        <v>0.923076923076923</v>
      </c>
      <c r="E1039" s="0" t="n">
        <f aca="false">POWER((1-C1039)*C1039,(1-C1039))</f>
        <v>0.0870274983701757</v>
      </c>
      <c r="F1039" s="0" t="n">
        <f aca="false">POWER((1-D1039)*D1039,(1-D1039))</f>
        <v>0.815902082554828</v>
      </c>
      <c r="G1039" s="0" t="n">
        <v>1</v>
      </c>
      <c r="H1039" s="0" t="n">
        <v>40</v>
      </c>
      <c r="I1039" s="0" t="n">
        <f aca="false">POWER(F1039,H1039)/POWER(E1039,G1039)</f>
        <v>0.00335633395181164</v>
      </c>
      <c r="J1039" s="0" t="n">
        <f aca="false">LN(I1039)</f>
        <v>-5.69690598644477</v>
      </c>
      <c r="K1039" s="0" t="n">
        <f aca="false">AVERAGE($J$2:$J1039)</f>
        <v>-1.16323210449888</v>
      </c>
      <c r="L1039" s="0" t="n">
        <f aca="false">SUM($J$2:$J1039)</f>
        <v>-1207.43492446984</v>
      </c>
      <c r="M1039" s="0" t="n">
        <f aca="false">STDEV($J$2:$J1039)</f>
        <v>3.51504735595035</v>
      </c>
      <c r="N1039" s="0" t="str">
        <f aca="false">IF(A1039&gt;B1039,J1039,"")</f>
        <v/>
      </c>
      <c r="O1039" s="0" t="n">
        <f aca="false">IF(A1039&lt;B1039,J1039,"")</f>
        <v>-5.69690598644477</v>
      </c>
    </row>
    <row r="1040" customFormat="false" ht="12.75" hidden="false" customHeight="false" outlineLevel="0" collapsed="false">
      <c r="A1040" s="0" t="n">
        <v>1.875</v>
      </c>
      <c r="B1040" s="0" t="n">
        <v>22.5</v>
      </c>
      <c r="C1040" s="0" t="n">
        <f aca="false">A1040/(A1040+B1040)</f>
        <v>0.0769230769230769</v>
      </c>
      <c r="D1040" s="0" t="n">
        <f aca="false">B1040/(A1040+B1040)</f>
        <v>0.923076923076923</v>
      </c>
      <c r="E1040" s="0" t="n">
        <f aca="false">POWER((1-C1040)*C1040,(1-C1040))</f>
        <v>0.0870274983701757</v>
      </c>
      <c r="F1040" s="0" t="n">
        <f aca="false">POWER((1-D1040)*D1040,(1-D1040))</f>
        <v>0.815902082554828</v>
      </c>
      <c r="G1040" s="0" t="n">
        <v>1</v>
      </c>
      <c r="H1040" s="0" t="n">
        <v>40</v>
      </c>
      <c r="I1040" s="0" t="n">
        <f aca="false">POWER(F1040,H1040)/POWER(E1040,G1040)</f>
        <v>0.00335633395181164</v>
      </c>
      <c r="J1040" s="0" t="n">
        <f aca="false">LN(I1040)</f>
        <v>-5.69690598644477</v>
      </c>
      <c r="K1040" s="0" t="n">
        <f aca="false">AVERAGE($J$2:$J1040)</f>
        <v>-1.1675956019791</v>
      </c>
      <c r="L1040" s="0" t="n">
        <f aca="false">SUM($J$2:$J1040)</f>
        <v>-1213.13183045629</v>
      </c>
      <c r="M1040" s="0" t="n">
        <f aca="false">STDEV($J$2:$J1040)</f>
        <v>3.51616799287924</v>
      </c>
      <c r="N1040" s="0" t="str">
        <f aca="false">IF(A1040&gt;B1040,J1040,"")</f>
        <v/>
      </c>
      <c r="O1040" s="0" t="n">
        <f aca="false">IF(A1040&lt;B1040,J1040,"")</f>
        <v>-5.69690598644477</v>
      </c>
    </row>
    <row r="1041" customFormat="false" ht="12.75" hidden="false" customHeight="false" outlineLevel="0" collapsed="false">
      <c r="A1041" s="0" t="n">
        <v>1.875</v>
      </c>
      <c r="B1041" s="0" t="n">
        <v>22.5</v>
      </c>
      <c r="C1041" s="0" t="n">
        <f aca="false">A1041/(A1041+B1041)</f>
        <v>0.0769230769230769</v>
      </c>
      <c r="D1041" s="0" t="n">
        <f aca="false">B1041/(A1041+B1041)</f>
        <v>0.923076923076923</v>
      </c>
      <c r="E1041" s="0" t="n">
        <f aca="false">POWER((1-C1041)*C1041,(1-C1041))</f>
        <v>0.0870274983701757</v>
      </c>
      <c r="F1041" s="0" t="n">
        <f aca="false">POWER((1-D1041)*D1041,(1-D1041))</f>
        <v>0.815902082554828</v>
      </c>
      <c r="G1041" s="0" t="n">
        <v>2</v>
      </c>
      <c r="H1041" s="0" t="n">
        <v>40</v>
      </c>
      <c r="I1041" s="0" t="n">
        <f aca="false">POWER(F1041,H1041)/POWER(E1041,G1041)</f>
        <v>0.038566361376209</v>
      </c>
      <c r="J1041" s="0" t="n">
        <f aca="false">LN(I1041)</f>
        <v>-3.25537484939701</v>
      </c>
      <c r="K1041" s="0" t="n">
        <f aca="false">AVERAGE($J$2:$J1041)</f>
        <v>-1.1696030820247</v>
      </c>
      <c r="L1041" s="0" t="n">
        <f aca="false">SUM($J$2:$J1041)</f>
        <v>-1216.38720530568</v>
      </c>
      <c r="M1041" s="0" t="n">
        <f aca="false">STDEV($J$2:$J1041)</f>
        <v>3.51507171578332</v>
      </c>
      <c r="N1041" s="0" t="str">
        <f aca="false">IF(A1041&gt;B1041,J1041,"")</f>
        <v/>
      </c>
      <c r="O1041" s="0" t="n">
        <f aca="false">IF(A1041&lt;B1041,J1041,"")</f>
        <v>-3.25537484939701</v>
      </c>
    </row>
    <row r="1042" customFormat="false" ht="12.75" hidden="false" customHeight="false" outlineLevel="0" collapsed="false">
      <c r="A1042" s="0" t="n">
        <v>1.875</v>
      </c>
      <c r="B1042" s="0" t="n">
        <v>22.5</v>
      </c>
      <c r="C1042" s="0" t="n">
        <f aca="false">A1042/(A1042+B1042)</f>
        <v>0.0769230769230769</v>
      </c>
      <c r="D1042" s="0" t="n">
        <f aca="false">B1042/(A1042+B1042)</f>
        <v>0.923076923076923</v>
      </c>
      <c r="E1042" s="0" t="n">
        <f aca="false">POWER((1-C1042)*C1042,(1-C1042))</f>
        <v>0.0870274983701757</v>
      </c>
      <c r="F1042" s="0" t="n">
        <f aca="false">POWER((1-D1042)*D1042,(1-D1042))</f>
        <v>0.815902082554828</v>
      </c>
      <c r="G1042" s="0" t="n">
        <v>2</v>
      </c>
      <c r="H1042" s="0" t="n">
        <v>40</v>
      </c>
      <c r="I1042" s="0" t="n">
        <f aca="false">POWER(F1042,H1042)/POWER(E1042,G1042)</f>
        <v>0.038566361376209</v>
      </c>
      <c r="J1042" s="0" t="n">
        <f aca="false">LN(I1042)</f>
        <v>-3.25537484939701</v>
      </c>
      <c r="K1042" s="0" t="n">
        <f aca="false">AVERAGE($J$2:$J1042)</f>
        <v>-1.17160670524023</v>
      </c>
      <c r="L1042" s="0" t="n">
        <f aca="false">SUM($J$2:$J1042)</f>
        <v>-1219.64258015508</v>
      </c>
      <c r="M1042" s="0" t="n">
        <f aca="false">STDEV($J$2:$J1042)</f>
        <v>3.51397606124755</v>
      </c>
      <c r="N1042" s="0" t="str">
        <f aca="false">IF(A1042&gt;B1042,J1042,"")</f>
        <v/>
      </c>
      <c r="O1042" s="0" t="n">
        <f aca="false">IF(A1042&lt;B1042,J1042,"")</f>
        <v>-3.25537484939701</v>
      </c>
    </row>
    <row r="1043" customFormat="false" ht="12.75" hidden="false" customHeight="false" outlineLevel="0" collapsed="false">
      <c r="A1043" s="0" t="n">
        <v>1.875</v>
      </c>
      <c r="B1043" s="0" t="n">
        <v>22.5</v>
      </c>
      <c r="C1043" s="0" t="n">
        <f aca="false">A1043/(A1043+B1043)</f>
        <v>0.0769230769230769</v>
      </c>
      <c r="D1043" s="0" t="n">
        <f aca="false">B1043/(A1043+B1043)</f>
        <v>0.923076923076923</v>
      </c>
      <c r="E1043" s="0" t="n">
        <f aca="false">POWER((1-C1043)*C1043,(1-C1043))</f>
        <v>0.0870274983701757</v>
      </c>
      <c r="F1043" s="0" t="n">
        <f aca="false">POWER((1-D1043)*D1043,(1-D1043))</f>
        <v>0.815902082554828</v>
      </c>
      <c r="G1043" s="0" t="n">
        <v>2</v>
      </c>
      <c r="H1043" s="0" t="n">
        <v>40</v>
      </c>
      <c r="I1043" s="0" t="n">
        <f aca="false">POWER(F1043,H1043)/POWER(E1043,G1043)</f>
        <v>0.038566361376209</v>
      </c>
      <c r="J1043" s="0" t="n">
        <f aca="false">LN(I1043)</f>
        <v>-3.25537484939701</v>
      </c>
      <c r="K1043" s="0" t="n">
        <f aca="false">AVERAGE($J$2:$J1043)</f>
        <v>-1.17360648272982</v>
      </c>
      <c r="L1043" s="0" t="n">
        <f aca="false">SUM($J$2:$J1043)</f>
        <v>-1222.89795500448</v>
      </c>
      <c r="M1043" s="0" t="n">
        <f aca="false">STDEV($J$2:$J1043)</f>
        <v>3.51288103036719</v>
      </c>
      <c r="N1043" s="0" t="str">
        <f aca="false">IF(A1043&gt;B1043,J1043,"")</f>
        <v/>
      </c>
      <c r="O1043" s="0" t="n">
        <f aca="false">IF(A1043&lt;B1043,J1043,"")</f>
        <v>-3.25537484939701</v>
      </c>
    </row>
    <row r="1044" customFormat="false" ht="12.75" hidden="false" customHeight="false" outlineLevel="0" collapsed="false">
      <c r="A1044" s="0" t="n">
        <v>1.875</v>
      </c>
      <c r="B1044" s="0" t="n">
        <v>22.5</v>
      </c>
      <c r="C1044" s="0" t="n">
        <f aca="false">A1044/(A1044+B1044)</f>
        <v>0.0769230769230769</v>
      </c>
      <c r="D1044" s="0" t="n">
        <f aca="false">B1044/(A1044+B1044)</f>
        <v>0.923076923076923</v>
      </c>
      <c r="E1044" s="0" t="n">
        <f aca="false">POWER((1-C1044)*C1044,(1-C1044))</f>
        <v>0.0870274983701757</v>
      </c>
      <c r="F1044" s="0" t="n">
        <f aca="false">POWER((1-D1044)*D1044,(1-D1044))</f>
        <v>0.815902082554828</v>
      </c>
      <c r="G1044" s="0" t="n">
        <v>3</v>
      </c>
      <c r="H1044" s="0" t="n">
        <v>40</v>
      </c>
      <c r="I1044" s="0" t="n">
        <f aca="false">POWER(F1044,H1044)/POWER(E1044,G1044)</f>
        <v>0.443151441768039</v>
      </c>
      <c r="J1044" s="0" t="n">
        <f aca="false">LN(I1044)</f>
        <v>-0.813843712349251</v>
      </c>
      <c r="K1044" s="0" t="n">
        <f aca="false">AVERAGE($J$2:$J1044)</f>
        <v>-1.17326155198162</v>
      </c>
      <c r="L1044" s="0" t="n">
        <f aca="false">SUM($J$2:$J1044)</f>
        <v>-1223.71179871683</v>
      </c>
      <c r="M1044" s="0" t="n">
        <f aca="false">STDEV($J$2:$J1044)</f>
        <v>3.51121265329866</v>
      </c>
      <c r="N1044" s="0" t="str">
        <f aca="false">IF(A1044&gt;B1044,J1044,"")</f>
        <v/>
      </c>
      <c r="O1044" s="0" t="n">
        <f aca="false">IF(A1044&lt;B1044,J1044,"")</f>
        <v>-0.813843712349251</v>
      </c>
    </row>
    <row r="1045" customFormat="false" ht="12.75" hidden="false" customHeight="false" outlineLevel="0" collapsed="false">
      <c r="A1045" s="0" t="n">
        <v>1.875</v>
      </c>
      <c r="B1045" s="0" t="n">
        <v>22.5</v>
      </c>
      <c r="C1045" s="0" t="n">
        <f aca="false">A1045/(A1045+B1045)</f>
        <v>0.0769230769230769</v>
      </c>
      <c r="D1045" s="0" t="n">
        <f aca="false">B1045/(A1045+B1045)</f>
        <v>0.923076923076923</v>
      </c>
      <c r="E1045" s="0" t="n">
        <f aca="false">POWER((1-C1045)*C1045,(1-C1045))</f>
        <v>0.0870274983701757</v>
      </c>
      <c r="F1045" s="0" t="n">
        <f aca="false">POWER((1-D1045)*D1045,(1-D1045))</f>
        <v>0.815902082554828</v>
      </c>
      <c r="G1045" s="0" t="n">
        <v>1</v>
      </c>
      <c r="H1045" s="0" t="n">
        <v>40</v>
      </c>
      <c r="I1045" s="0" t="n">
        <f aca="false">POWER(F1045,H1045)/POWER(E1045,G1045)</f>
        <v>0.00335633395181164</v>
      </c>
      <c r="J1045" s="0" t="n">
        <f aca="false">LN(I1045)</f>
        <v>-5.69690598644477</v>
      </c>
      <c r="K1045" s="0" t="n">
        <f aca="false">AVERAGE($J$2:$J1045)</f>
        <v>-1.17759454473493</v>
      </c>
      <c r="L1045" s="0" t="n">
        <f aca="false">SUM($J$2:$J1045)</f>
        <v>-1229.40870470327</v>
      </c>
      <c r="M1045" s="0" t="n">
        <f aca="false">STDEV($J$2:$J1045)</f>
        <v>3.51232044032826</v>
      </c>
      <c r="N1045" s="0" t="str">
        <f aca="false">IF(A1045&gt;B1045,J1045,"")</f>
        <v/>
      </c>
      <c r="O1045" s="0" t="n">
        <f aca="false">IF(A1045&lt;B1045,J1045,"")</f>
        <v>-5.69690598644477</v>
      </c>
    </row>
    <row r="1046" customFormat="false" ht="12.75" hidden="false" customHeight="false" outlineLevel="0" collapsed="false">
      <c r="A1046" s="0" t="n">
        <v>1.875</v>
      </c>
      <c r="B1046" s="0" t="n">
        <v>22.5</v>
      </c>
      <c r="C1046" s="0" t="n">
        <f aca="false">A1046/(A1046+B1046)</f>
        <v>0.0769230769230769</v>
      </c>
      <c r="D1046" s="0" t="n">
        <f aca="false">B1046/(A1046+B1046)</f>
        <v>0.923076923076923</v>
      </c>
      <c r="E1046" s="0" t="n">
        <f aca="false">POWER((1-C1046)*C1046,(1-C1046))</f>
        <v>0.0870274983701757</v>
      </c>
      <c r="F1046" s="0" t="n">
        <f aca="false">POWER((1-D1046)*D1046,(1-D1046))</f>
        <v>0.815902082554828</v>
      </c>
      <c r="G1046" s="0" t="n">
        <v>1</v>
      </c>
      <c r="H1046" s="0" t="n">
        <v>40</v>
      </c>
      <c r="I1046" s="0" t="n">
        <f aca="false">POWER(F1046,H1046)/POWER(E1046,G1046)</f>
        <v>0.00335633395181164</v>
      </c>
      <c r="J1046" s="0" t="n">
        <f aca="false">LN(I1046)</f>
        <v>-5.69690598644477</v>
      </c>
      <c r="K1046" s="0" t="n">
        <f aca="false">AVERAGE($J$2:$J1046)</f>
        <v>-1.18191924467915</v>
      </c>
      <c r="L1046" s="0" t="n">
        <f aca="false">SUM($J$2:$J1046)</f>
        <v>-1235.10561068972</v>
      </c>
      <c r="M1046" s="0" t="n">
        <f aca="false">STDEV($J$2:$J1046)</f>
        <v>3.51342042336244</v>
      </c>
      <c r="N1046" s="0" t="str">
        <f aca="false">IF(A1046&gt;B1046,J1046,"")</f>
        <v/>
      </c>
      <c r="O1046" s="0" t="n">
        <f aca="false">IF(A1046&lt;B1046,J1046,"")</f>
        <v>-5.69690598644477</v>
      </c>
    </row>
    <row r="1047" customFormat="false" ht="12.75" hidden="false" customHeight="false" outlineLevel="0" collapsed="false">
      <c r="A1047" s="0" t="n">
        <v>1.875</v>
      </c>
      <c r="B1047" s="0" t="n">
        <v>22.5</v>
      </c>
      <c r="C1047" s="0" t="n">
        <f aca="false">A1047/(A1047+B1047)</f>
        <v>0.0769230769230769</v>
      </c>
      <c r="D1047" s="0" t="n">
        <f aca="false">B1047/(A1047+B1047)</f>
        <v>0.923076923076923</v>
      </c>
      <c r="E1047" s="0" t="n">
        <f aca="false">POWER((1-C1047)*C1047,(1-C1047))</f>
        <v>0.0870274983701757</v>
      </c>
      <c r="F1047" s="0" t="n">
        <f aca="false">POWER((1-D1047)*D1047,(1-D1047))</f>
        <v>0.815902082554828</v>
      </c>
      <c r="G1047" s="0" t="n">
        <v>4</v>
      </c>
      <c r="H1047" s="0" t="n">
        <v>40</v>
      </c>
      <c r="I1047" s="0" t="n">
        <f aca="false">POWER(F1047,H1047)/POWER(E1047,G1047)</f>
        <v>5.09208526117886</v>
      </c>
      <c r="J1047" s="0" t="n">
        <f aca="false">LN(I1047)</f>
        <v>1.62768742469851</v>
      </c>
      <c r="K1047" s="0" t="n">
        <f aca="false">AVERAGE($J$2:$J1047)</f>
        <v>-1.17923319623807</v>
      </c>
      <c r="L1047" s="0" t="n">
        <f aca="false">SUM($J$2:$J1047)</f>
        <v>-1233.47792326502</v>
      </c>
      <c r="M1047" s="0" t="n">
        <f aca="false">STDEV($J$2:$J1047)</f>
        <v>3.51281329605655</v>
      </c>
      <c r="N1047" s="0" t="str">
        <f aca="false">IF(A1047&gt;B1047,J1047,"")</f>
        <v/>
      </c>
      <c r="O1047" s="0" t="n">
        <f aca="false">IF(A1047&lt;B1047,J1047,"")</f>
        <v>1.62768742469851</v>
      </c>
    </row>
    <row r="1048" customFormat="false" ht="12.75" hidden="false" customHeight="false" outlineLevel="0" collapsed="false">
      <c r="A1048" s="0" t="n">
        <v>1.875</v>
      </c>
      <c r="B1048" s="0" t="n">
        <v>22.5</v>
      </c>
      <c r="C1048" s="0" t="n">
        <f aca="false">A1048/(A1048+B1048)</f>
        <v>0.0769230769230769</v>
      </c>
      <c r="D1048" s="0" t="n">
        <f aca="false">B1048/(A1048+B1048)</f>
        <v>0.923076923076923</v>
      </c>
      <c r="E1048" s="0" t="n">
        <f aca="false">POWER((1-C1048)*C1048,(1-C1048))</f>
        <v>0.0870274983701757</v>
      </c>
      <c r="F1048" s="0" t="n">
        <f aca="false">POWER((1-D1048)*D1048,(1-D1048))</f>
        <v>0.815902082554828</v>
      </c>
      <c r="G1048" s="0" t="n">
        <v>1</v>
      </c>
      <c r="H1048" s="0" t="n">
        <v>40</v>
      </c>
      <c r="I1048" s="0" t="n">
        <f aca="false">POWER(F1048,H1048)/POWER(E1048,G1048)</f>
        <v>0.00335633395181164</v>
      </c>
      <c r="J1048" s="0" t="n">
        <f aca="false">LN(I1048)</f>
        <v>-5.69690598644477</v>
      </c>
      <c r="K1048" s="0" t="n">
        <f aca="false">AVERAGE($J$2:$J1048)</f>
        <v>-1.18354806996319</v>
      </c>
      <c r="L1048" s="0" t="n">
        <f aca="false">SUM($J$2:$J1048)</f>
        <v>-1239.17482925146</v>
      </c>
      <c r="M1048" s="0" t="n">
        <f aca="false">STDEV($J$2:$J1048)</f>
        <v>3.51390854375958</v>
      </c>
      <c r="N1048" s="0" t="str">
        <f aca="false">IF(A1048&gt;B1048,J1048,"")</f>
        <v/>
      </c>
      <c r="O1048" s="0" t="n">
        <f aca="false">IF(A1048&lt;B1048,J1048,"")</f>
        <v>-5.69690598644477</v>
      </c>
    </row>
    <row r="1049" customFormat="false" ht="12.75" hidden="false" customHeight="false" outlineLevel="0" collapsed="false">
      <c r="A1049" s="0" t="n">
        <v>1.875</v>
      </c>
      <c r="B1049" s="0" t="n">
        <v>22.5</v>
      </c>
      <c r="C1049" s="0" t="n">
        <f aca="false">A1049/(A1049+B1049)</f>
        <v>0.0769230769230769</v>
      </c>
      <c r="D1049" s="0" t="n">
        <f aca="false">B1049/(A1049+B1049)</f>
        <v>0.923076923076923</v>
      </c>
      <c r="E1049" s="0" t="n">
        <f aca="false">POWER((1-C1049)*C1049,(1-C1049))</f>
        <v>0.0870274983701757</v>
      </c>
      <c r="F1049" s="0" t="n">
        <f aca="false">POWER((1-D1049)*D1049,(1-D1049))</f>
        <v>0.815902082554828</v>
      </c>
      <c r="G1049" s="0" t="n">
        <v>2</v>
      </c>
      <c r="H1049" s="0" t="n">
        <v>40</v>
      </c>
      <c r="I1049" s="0" t="n">
        <f aca="false">POWER(F1049,H1049)/POWER(E1049,G1049)</f>
        <v>0.038566361376209</v>
      </c>
      <c r="J1049" s="0" t="n">
        <f aca="false">LN(I1049)</f>
        <v>-3.25537484939701</v>
      </c>
      <c r="K1049" s="0" t="n">
        <f aca="false">AVERAGE($J$2:$J1049)</f>
        <v>-1.18552500391303</v>
      </c>
      <c r="L1049" s="0" t="n">
        <f aca="false">SUM($J$2:$J1049)</f>
        <v>-1242.43020410086</v>
      </c>
      <c r="M1049" s="0" t="n">
        <f aca="false">STDEV($J$2:$J1049)</f>
        <v>3.51281309622665</v>
      </c>
      <c r="N1049" s="0" t="str">
        <f aca="false">IF(A1049&gt;B1049,J1049,"")</f>
        <v/>
      </c>
      <c r="O1049" s="0" t="n">
        <f aca="false">IF(A1049&lt;B1049,J1049,"")</f>
        <v>-3.25537484939701</v>
      </c>
    </row>
    <row r="1050" customFormat="false" ht="12.75" hidden="false" customHeight="false" outlineLevel="0" collapsed="false">
      <c r="A1050" s="0" t="n">
        <v>1.875</v>
      </c>
      <c r="B1050" s="0" t="n">
        <v>22.5</v>
      </c>
      <c r="C1050" s="0" t="n">
        <f aca="false">A1050/(A1050+B1050)</f>
        <v>0.0769230769230769</v>
      </c>
      <c r="D1050" s="0" t="n">
        <f aca="false">B1050/(A1050+B1050)</f>
        <v>0.923076923076923</v>
      </c>
      <c r="E1050" s="0" t="n">
        <f aca="false">POWER((1-C1050)*C1050,(1-C1050))</f>
        <v>0.0870274983701757</v>
      </c>
      <c r="F1050" s="0" t="n">
        <f aca="false">POWER((1-D1050)*D1050,(1-D1050))</f>
        <v>0.815902082554828</v>
      </c>
      <c r="G1050" s="0" t="n">
        <v>2</v>
      </c>
      <c r="H1050" s="0" t="n">
        <v>40</v>
      </c>
      <c r="I1050" s="0" t="n">
        <f aca="false">POWER(F1050,H1050)/POWER(E1050,G1050)</f>
        <v>0.038566361376209</v>
      </c>
      <c r="J1050" s="0" t="n">
        <f aca="false">LN(I1050)</f>
        <v>-3.25537484939701</v>
      </c>
      <c r="K1050" s="0" t="n">
        <f aca="false">AVERAGE($J$2:$J1050)</f>
        <v>-1.18749816868471</v>
      </c>
      <c r="L1050" s="0" t="n">
        <f aca="false">SUM($J$2:$J1050)</f>
        <v>-1245.68557895026</v>
      </c>
      <c r="M1050" s="0" t="n">
        <f aca="false">STDEV($J$2:$J1050)</f>
        <v>3.51171828770584</v>
      </c>
      <c r="N1050" s="0" t="str">
        <f aca="false">IF(A1050&gt;B1050,J1050,"")</f>
        <v/>
      </c>
      <c r="O1050" s="0" t="n">
        <f aca="false">IF(A1050&lt;B1050,J1050,"")</f>
        <v>-3.25537484939701</v>
      </c>
    </row>
    <row r="1051" customFormat="false" ht="12.75" hidden="false" customHeight="false" outlineLevel="0" collapsed="false">
      <c r="A1051" s="0" t="n">
        <v>1.875</v>
      </c>
      <c r="B1051" s="0" t="n">
        <v>22.5</v>
      </c>
      <c r="C1051" s="0" t="n">
        <f aca="false">A1051/(A1051+B1051)</f>
        <v>0.0769230769230769</v>
      </c>
      <c r="D1051" s="0" t="n">
        <f aca="false">B1051/(A1051+B1051)</f>
        <v>0.923076923076923</v>
      </c>
      <c r="E1051" s="0" t="n">
        <f aca="false">POWER((1-C1051)*C1051,(1-C1051))</f>
        <v>0.0870274983701757</v>
      </c>
      <c r="F1051" s="0" t="n">
        <f aca="false">POWER((1-D1051)*D1051,(1-D1051))</f>
        <v>0.815902082554828</v>
      </c>
      <c r="G1051" s="0" t="n">
        <v>3</v>
      </c>
      <c r="H1051" s="0" t="n">
        <v>40</v>
      </c>
      <c r="I1051" s="0" t="n">
        <f aca="false">POWER(F1051,H1051)/POWER(E1051,G1051)</f>
        <v>0.443151441768039</v>
      </c>
      <c r="J1051" s="0" t="n">
        <f aca="false">LN(I1051)</f>
        <v>-0.813843712349251</v>
      </c>
      <c r="K1051" s="0" t="n">
        <f aca="false">AVERAGE($J$2:$J1051)</f>
        <v>-1.18714230729772</v>
      </c>
      <c r="L1051" s="0" t="n">
        <f aca="false">SUM($J$2:$J1051)</f>
        <v>-1246.49942266261</v>
      </c>
      <c r="M1051" s="0" t="n">
        <f aca="false">STDEV($J$2:$J1051)</f>
        <v>3.5100629888559</v>
      </c>
      <c r="N1051" s="0" t="str">
        <f aca="false">IF(A1051&gt;B1051,J1051,"")</f>
        <v/>
      </c>
      <c r="O1051" s="0" t="n">
        <f aca="false">IF(A1051&lt;B1051,J1051,"")</f>
        <v>-0.813843712349251</v>
      </c>
    </row>
    <row r="1052" customFormat="false" ht="12.75" hidden="false" customHeight="false" outlineLevel="0" collapsed="false">
      <c r="A1052" s="0" t="n">
        <v>1.875</v>
      </c>
      <c r="B1052" s="0" t="n">
        <v>22.5</v>
      </c>
      <c r="C1052" s="0" t="n">
        <f aca="false">A1052/(A1052+B1052)</f>
        <v>0.0769230769230769</v>
      </c>
      <c r="D1052" s="0" t="n">
        <f aca="false">B1052/(A1052+B1052)</f>
        <v>0.923076923076923</v>
      </c>
      <c r="E1052" s="0" t="n">
        <f aca="false">POWER((1-C1052)*C1052,(1-C1052))</f>
        <v>0.0870274983701757</v>
      </c>
      <c r="F1052" s="0" t="n">
        <f aca="false">POWER((1-D1052)*D1052,(1-D1052))</f>
        <v>0.815902082554828</v>
      </c>
      <c r="G1052" s="0" t="n">
        <v>1</v>
      </c>
      <c r="H1052" s="0" t="n">
        <v>40</v>
      </c>
      <c r="I1052" s="0" t="n">
        <f aca="false">POWER(F1052,H1052)/POWER(E1052,G1052)</f>
        <v>0.00335633395181164</v>
      </c>
      <c r="J1052" s="0" t="n">
        <f aca="false">LN(I1052)</f>
        <v>-5.69690598644477</v>
      </c>
      <c r="K1052" s="0" t="n">
        <f aca="false">AVERAGE($J$2:$J1052)</f>
        <v>-1.19143323372888</v>
      </c>
      <c r="L1052" s="0" t="n">
        <f aca="false">SUM($J$2:$J1052)</f>
        <v>-1252.19632864905</v>
      </c>
      <c r="M1052" s="0" t="n">
        <f aca="false">STDEV($J$2:$J1052)</f>
        <v>3.51114787501245</v>
      </c>
      <c r="N1052" s="0" t="str">
        <f aca="false">IF(A1052&gt;B1052,J1052,"")</f>
        <v/>
      </c>
      <c r="O1052" s="0" t="n">
        <f aca="false">IF(A1052&lt;B1052,J1052,"")</f>
        <v>-5.69690598644477</v>
      </c>
    </row>
    <row r="1053" customFormat="false" ht="12.75" hidden="false" customHeight="false" outlineLevel="0" collapsed="false">
      <c r="A1053" s="0" t="n">
        <v>1.875</v>
      </c>
      <c r="B1053" s="0" t="n">
        <v>22.5</v>
      </c>
      <c r="C1053" s="0" t="n">
        <f aca="false">A1053/(A1053+B1053)</f>
        <v>0.0769230769230769</v>
      </c>
      <c r="D1053" s="0" t="n">
        <f aca="false">B1053/(A1053+B1053)</f>
        <v>0.923076923076923</v>
      </c>
      <c r="E1053" s="0" t="n">
        <f aca="false">POWER((1-C1053)*C1053,(1-C1053))</f>
        <v>0.0870274983701757</v>
      </c>
      <c r="F1053" s="0" t="n">
        <f aca="false">POWER((1-D1053)*D1053,(1-D1053))</f>
        <v>0.815902082554828</v>
      </c>
      <c r="G1053" s="0" t="n">
        <v>1</v>
      </c>
      <c r="H1053" s="0" t="n">
        <v>40</v>
      </c>
      <c r="I1053" s="0" t="n">
        <f aca="false">POWER(F1053,H1053)/POWER(E1053,G1053)</f>
        <v>0.00335633395181164</v>
      </c>
      <c r="J1053" s="0" t="n">
        <f aca="false">LN(I1053)</f>
        <v>-5.69690598644477</v>
      </c>
      <c r="K1053" s="0" t="n">
        <f aca="false">AVERAGE($J$2:$J1053)</f>
        <v>-1.19571600250522</v>
      </c>
      <c r="L1053" s="0" t="n">
        <f aca="false">SUM($J$2:$J1053)</f>
        <v>-1257.89323463549</v>
      </c>
      <c r="M1053" s="0" t="n">
        <f aca="false">STDEV($J$2:$J1053)</f>
        <v>3.51222513022818</v>
      </c>
      <c r="N1053" s="0" t="str">
        <f aca="false">IF(A1053&gt;B1053,J1053,"")</f>
        <v/>
      </c>
      <c r="O1053" s="0" t="n">
        <f aca="false">IF(A1053&lt;B1053,J1053,"")</f>
        <v>-5.69690598644477</v>
      </c>
    </row>
    <row r="1054" customFormat="false" ht="12.75" hidden="false" customHeight="false" outlineLevel="0" collapsed="false">
      <c r="A1054" s="0" t="n">
        <v>1.875</v>
      </c>
      <c r="B1054" s="0" t="n">
        <v>22.5</v>
      </c>
      <c r="C1054" s="0" t="n">
        <f aca="false">A1054/(A1054+B1054)</f>
        <v>0.0769230769230769</v>
      </c>
      <c r="D1054" s="0" t="n">
        <f aca="false">B1054/(A1054+B1054)</f>
        <v>0.923076923076923</v>
      </c>
      <c r="E1054" s="0" t="n">
        <f aca="false">POWER((1-C1054)*C1054,(1-C1054))</f>
        <v>0.0870274983701757</v>
      </c>
      <c r="F1054" s="0" t="n">
        <f aca="false">POWER((1-D1054)*D1054,(1-D1054))</f>
        <v>0.815902082554828</v>
      </c>
      <c r="G1054" s="0" t="n">
        <v>0</v>
      </c>
      <c r="H1054" s="0" t="n">
        <v>40</v>
      </c>
      <c r="I1054" s="0" t="n">
        <f aca="false">POWER(F1054,H1054)/POWER(E1054,G1054)</f>
        <v>0.000292093347521053</v>
      </c>
      <c r="J1054" s="0" t="n">
        <f aca="false">LN(I1054)</f>
        <v>-8.13843712349253</v>
      </c>
      <c r="K1054" s="0" t="n">
        <f aca="false">AVERAGE($J$2:$J1054)</f>
        <v>-1.20230927992306</v>
      </c>
      <c r="L1054" s="0" t="n">
        <f aca="false">SUM($J$2:$J1054)</f>
        <v>-1266.03167175899</v>
      </c>
      <c r="M1054" s="0" t="n">
        <f aca="false">STDEV($J$2:$J1054)</f>
        <v>3.517069046395</v>
      </c>
      <c r="N1054" s="0" t="str">
        <f aca="false">IF(A1054&gt;B1054,J1054,"")</f>
        <v/>
      </c>
      <c r="O1054" s="0" t="n">
        <f aca="false">IF(A1054&lt;B1054,J1054,"")</f>
        <v>-8.13843712349253</v>
      </c>
    </row>
    <row r="1055" customFormat="false" ht="12.75" hidden="false" customHeight="false" outlineLevel="0" collapsed="false">
      <c r="A1055" s="0" t="n">
        <v>1.875</v>
      </c>
      <c r="B1055" s="0" t="n">
        <v>22.5</v>
      </c>
      <c r="C1055" s="0" t="n">
        <f aca="false">A1055/(A1055+B1055)</f>
        <v>0.0769230769230769</v>
      </c>
      <c r="D1055" s="0" t="n">
        <f aca="false">B1055/(A1055+B1055)</f>
        <v>0.923076923076923</v>
      </c>
      <c r="E1055" s="0" t="n">
        <f aca="false">POWER((1-C1055)*C1055,(1-C1055))</f>
        <v>0.0870274983701757</v>
      </c>
      <c r="F1055" s="0" t="n">
        <f aca="false">POWER((1-D1055)*D1055,(1-D1055))</f>
        <v>0.815902082554828</v>
      </c>
      <c r="G1055" s="0" t="n">
        <v>1</v>
      </c>
      <c r="H1055" s="0" t="n">
        <v>40</v>
      </c>
      <c r="I1055" s="0" t="n">
        <f aca="false">POWER(F1055,H1055)/POWER(E1055,G1055)</f>
        <v>0.00335633395181164</v>
      </c>
      <c r="J1055" s="0" t="n">
        <f aca="false">LN(I1055)</f>
        <v>-5.69690598644477</v>
      </c>
      <c r="K1055" s="0" t="n">
        <f aca="false">AVERAGE($J$2:$J1055)</f>
        <v>-1.20657360317403</v>
      </c>
      <c r="L1055" s="0" t="n">
        <f aca="false">SUM($J$2:$J1055)</f>
        <v>-1271.72857774543</v>
      </c>
      <c r="M1055" s="0" t="n">
        <f aca="false">STDEV($J$2:$J1055)</f>
        <v>3.51812363567812</v>
      </c>
      <c r="N1055" s="0" t="str">
        <f aca="false">IF(A1055&gt;B1055,J1055,"")</f>
        <v/>
      </c>
      <c r="O1055" s="0" t="n">
        <f aca="false">IF(A1055&lt;B1055,J1055,"")</f>
        <v>-5.69690598644477</v>
      </c>
    </row>
    <row r="1056" customFormat="false" ht="12.75" hidden="false" customHeight="false" outlineLevel="0" collapsed="false">
      <c r="A1056" s="0" t="n">
        <v>1.875</v>
      </c>
      <c r="B1056" s="0" t="n">
        <v>22.5</v>
      </c>
      <c r="C1056" s="0" t="n">
        <f aca="false">A1056/(A1056+B1056)</f>
        <v>0.0769230769230769</v>
      </c>
      <c r="D1056" s="0" t="n">
        <f aca="false">B1056/(A1056+B1056)</f>
        <v>0.923076923076923</v>
      </c>
      <c r="E1056" s="0" t="n">
        <f aca="false">POWER((1-C1056)*C1056,(1-C1056))</f>
        <v>0.0870274983701757</v>
      </c>
      <c r="F1056" s="0" t="n">
        <f aca="false">POWER((1-D1056)*D1056,(1-D1056))</f>
        <v>0.815902082554828</v>
      </c>
      <c r="G1056" s="0" t="n">
        <v>1</v>
      </c>
      <c r="H1056" s="0" t="n">
        <v>40</v>
      </c>
      <c r="I1056" s="0" t="n">
        <f aca="false">POWER(F1056,H1056)/POWER(E1056,G1056)</f>
        <v>0.00335633395181164</v>
      </c>
      <c r="J1056" s="0" t="n">
        <f aca="false">LN(I1056)</f>
        <v>-5.69690598644477</v>
      </c>
      <c r="K1056" s="0" t="n">
        <f aca="false">AVERAGE($J$2:$J1056)</f>
        <v>-1.21082984239988</v>
      </c>
      <c r="L1056" s="0" t="n">
        <f aca="false">SUM($J$2:$J1056)</f>
        <v>-1277.42548373188</v>
      </c>
      <c r="M1056" s="0" t="n">
        <f aca="false">STDEV($J$2:$J1056)</f>
        <v>3.51917075125837</v>
      </c>
      <c r="N1056" s="0" t="str">
        <f aca="false">IF(A1056&gt;B1056,J1056,"")</f>
        <v/>
      </c>
      <c r="O1056" s="0" t="n">
        <f aca="false">IF(A1056&lt;B1056,J1056,"")</f>
        <v>-5.69690598644477</v>
      </c>
    </row>
    <row r="1057" customFormat="false" ht="12.75" hidden="false" customHeight="false" outlineLevel="0" collapsed="false">
      <c r="A1057" s="0" t="n">
        <v>2.5</v>
      </c>
      <c r="B1057" s="0" t="n">
        <v>22.5</v>
      </c>
      <c r="C1057" s="0" t="n">
        <f aca="false">A1057/(A1057+B1057)</f>
        <v>0.1</v>
      </c>
      <c r="D1057" s="0" t="n">
        <f aca="false">B1057/(A1057+B1057)</f>
        <v>0.9</v>
      </c>
      <c r="E1057" s="0" t="n">
        <f aca="false">POWER((1-C1057)*C1057,(1-C1057))</f>
        <v>0.114503367288545</v>
      </c>
      <c r="F1057" s="0" t="n">
        <f aca="false">POWER((1-D1057)*D1057,(1-D1057))</f>
        <v>0.786003085596623</v>
      </c>
      <c r="G1057" s="0" t="n">
        <v>6</v>
      </c>
      <c r="H1057" s="0" t="n">
        <v>40</v>
      </c>
      <c r="I1057" s="0" t="n">
        <f aca="false">POWER(F1057,H1057)/POWER(E1057,G1057)</f>
        <v>29.1112253924675</v>
      </c>
      <c r="J1057" s="0" t="n">
        <f aca="false">LN(I1057)</f>
        <v>3.37112385211262</v>
      </c>
      <c r="K1057" s="0" t="n">
        <f aca="false">AVERAGE($J$2:$J1057)</f>
        <v>-1.20649087109826</v>
      </c>
      <c r="L1057" s="0" t="n">
        <f aca="false">SUM($J$2:$J1057)</f>
        <v>-1274.05435987976</v>
      </c>
      <c r="M1057" s="0" t="n">
        <f aca="false">STDEV($J$2:$J1057)</f>
        <v>3.520327373986</v>
      </c>
      <c r="N1057" s="0" t="str">
        <f aca="false">IF(A1057&gt;B1057,J1057,"")</f>
        <v/>
      </c>
      <c r="O1057" s="0" t="n">
        <f aca="false">IF(A1057&lt;B1057,J1057,"")</f>
        <v>3.37112385211262</v>
      </c>
    </row>
    <row r="1058" customFormat="false" ht="12.75" hidden="false" customHeight="false" outlineLevel="0" collapsed="false">
      <c r="A1058" s="0" t="n">
        <v>2.5</v>
      </c>
      <c r="B1058" s="0" t="n">
        <v>22.5</v>
      </c>
      <c r="C1058" s="0" t="n">
        <f aca="false">A1058/(A1058+B1058)</f>
        <v>0.1</v>
      </c>
      <c r="D1058" s="0" t="n">
        <f aca="false">B1058/(A1058+B1058)</f>
        <v>0.9</v>
      </c>
      <c r="E1058" s="0" t="n">
        <f aca="false">POWER((1-C1058)*C1058,(1-C1058))</f>
        <v>0.114503367288545</v>
      </c>
      <c r="F1058" s="0" t="n">
        <f aca="false">POWER((1-D1058)*D1058,(1-D1058))</f>
        <v>0.786003085596623</v>
      </c>
      <c r="G1058" s="0" t="n">
        <v>4</v>
      </c>
      <c r="H1058" s="0" t="n">
        <v>40</v>
      </c>
      <c r="I1058" s="0" t="n">
        <f aca="false">POWER(F1058,H1058)/POWER(E1058,G1058)</f>
        <v>0.381677890961818</v>
      </c>
      <c r="J1058" s="0" t="n">
        <f aca="false">LN(I1058)</f>
        <v>-0.963178243460748</v>
      </c>
      <c r="K1058" s="0" t="n">
        <f aca="false">AVERAGE($J$2:$J1058)</f>
        <v>-1.20626067939756</v>
      </c>
      <c r="L1058" s="0" t="n">
        <f aca="false">SUM($J$2:$J1058)</f>
        <v>-1275.01753812323</v>
      </c>
      <c r="M1058" s="0" t="n">
        <f aca="false">STDEV($J$2:$J1058)</f>
        <v>3.51866811629836</v>
      </c>
      <c r="N1058" s="0" t="str">
        <f aca="false">IF(A1058&gt;B1058,J1058,"")</f>
        <v/>
      </c>
      <c r="O1058" s="0" t="n">
        <f aca="false">IF(A1058&lt;B1058,J1058,"")</f>
        <v>-0.963178243460748</v>
      </c>
    </row>
    <row r="1059" customFormat="false" ht="12.75" hidden="false" customHeight="false" outlineLevel="0" collapsed="false">
      <c r="A1059" s="0" t="n">
        <v>2.5</v>
      </c>
      <c r="B1059" s="0" t="n">
        <v>22.5</v>
      </c>
      <c r="C1059" s="0" t="n">
        <f aca="false">A1059/(A1059+B1059)</f>
        <v>0.1</v>
      </c>
      <c r="D1059" s="0" t="n">
        <f aca="false">B1059/(A1059+B1059)</f>
        <v>0.9</v>
      </c>
      <c r="E1059" s="0" t="n">
        <f aca="false">POWER((1-C1059)*C1059,(1-C1059))</f>
        <v>0.114503367288545</v>
      </c>
      <c r="F1059" s="0" t="n">
        <f aca="false">POWER((1-D1059)*D1059,(1-D1059))</f>
        <v>0.786003085596623</v>
      </c>
      <c r="G1059" s="0" t="n">
        <v>2</v>
      </c>
      <c r="H1059" s="0" t="n">
        <v>40</v>
      </c>
      <c r="I1059" s="0" t="n">
        <f aca="false">POWER(F1059,H1059)/POWER(E1059,G1059)</f>
        <v>0.00500418688959604</v>
      </c>
      <c r="J1059" s="0" t="n">
        <f aca="false">LN(I1059)</f>
        <v>-5.29748033903412</v>
      </c>
      <c r="K1059" s="0" t="n">
        <f aca="false">AVERAGE($J$2:$J1059)</f>
        <v>-1.21012761669401</v>
      </c>
      <c r="L1059" s="0" t="n">
        <f aca="false">SUM($J$2:$J1059)</f>
        <v>-1280.31501846226</v>
      </c>
      <c r="M1059" s="0" t="n">
        <f aca="false">STDEV($J$2:$J1059)</f>
        <v>3.51925168735575</v>
      </c>
      <c r="N1059" s="0" t="str">
        <f aca="false">IF(A1059&gt;B1059,J1059,"")</f>
        <v/>
      </c>
      <c r="O1059" s="0" t="n">
        <f aca="false">IF(A1059&lt;B1059,J1059,"")</f>
        <v>-5.29748033903412</v>
      </c>
    </row>
    <row r="1060" customFormat="false" ht="12.75" hidden="false" customHeight="false" outlineLevel="0" collapsed="false">
      <c r="A1060" s="0" t="n">
        <v>2.5</v>
      </c>
      <c r="B1060" s="0" t="n">
        <v>22.5</v>
      </c>
      <c r="C1060" s="0" t="n">
        <f aca="false">A1060/(A1060+B1060)</f>
        <v>0.1</v>
      </c>
      <c r="D1060" s="0" t="n">
        <f aca="false">B1060/(A1060+B1060)</f>
        <v>0.9</v>
      </c>
      <c r="E1060" s="0" t="n">
        <f aca="false">POWER((1-C1060)*C1060,(1-C1060))</f>
        <v>0.114503367288545</v>
      </c>
      <c r="F1060" s="0" t="n">
        <f aca="false">POWER((1-D1060)*D1060,(1-D1060))</f>
        <v>0.786003085596623</v>
      </c>
      <c r="G1060" s="0" t="n">
        <v>4</v>
      </c>
      <c r="H1060" s="0" t="n">
        <v>40</v>
      </c>
      <c r="I1060" s="0" t="n">
        <f aca="false">POWER(F1060,H1060)/POWER(E1060,G1060)</f>
        <v>0.381677890961818</v>
      </c>
      <c r="J1060" s="0" t="n">
        <f aca="false">LN(I1060)</f>
        <v>-0.963178243460748</v>
      </c>
      <c r="K1060" s="0" t="n">
        <f aca="false">AVERAGE($J$2:$J1060)</f>
        <v>-1.20989442559558</v>
      </c>
      <c r="L1060" s="0" t="n">
        <f aca="false">SUM($J$2:$J1060)</f>
        <v>-1281.27819670572</v>
      </c>
      <c r="M1060" s="0" t="n">
        <f aca="false">STDEV($J$2:$J1060)</f>
        <v>3.51759631723482</v>
      </c>
      <c r="N1060" s="0" t="str">
        <f aca="false">IF(A1060&gt;B1060,J1060,"")</f>
        <v/>
      </c>
      <c r="O1060" s="0" t="n">
        <f aca="false">IF(A1060&lt;B1060,J1060,"")</f>
        <v>-0.963178243460748</v>
      </c>
    </row>
    <row r="1061" customFormat="false" ht="12.75" hidden="false" customHeight="false" outlineLevel="0" collapsed="false">
      <c r="A1061" s="0" t="n">
        <v>2.5</v>
      </c>
      <c r="B1061" s="0" t="n">
        <v>22.5</v>
      </c>
      <c r="C1061" s="0" t="n">
        <f aca="false">A1061/(A1061+B1061)</f>
        <v>0.1</v>
      </c>
      <c r="D1061" s="0" t="n">
        <f aca="false">B1061/(A1061+B1061)</f>
        <v>0.9</v>
      </c>
      <c r="E1061" s="0" t="n">
        <f aca="false">POWER((1-C1061)*C1061,(1-C1061))</f>
        <v>0.114503367288545</v>
      </c>
      <c r="F1061" s="0" t="n">
        <f aca="false">POWER((1-D1061)*D1061,(1-D1061))</f>
        <v>0.786003085596623</v>
      </c>
      <c r="G1061" s="0" t="n">
        <v>3</v>
      </c>
      <c r="H1061" s="0" t="n">
        <v>40</v>
      </c>
      <c r="I1061" s="0" t="n">
        <f aca="false">POWER(F1061,H1061)/POWER(E1061,G1061)</f>
        <v>0.0437034037347184</v>
      </c>
      <c r="J1061" s="0" t="n">
        <f aca="false">LN(I1061)</f>
        <v>-3.13032929124743</v>
      </c>
      <c r="K1061" s="0" t="n">
        <f aca="false">AVERAGE($J$2:$J1061)</f>
        <v>-1.21170615660091</v>
      </c>
      <c r="L1061" s="0" t="n">
        <f aca="false">SUM($J$2:$J1061)</f>
        <v>-1284.40852599697</v>
      </c>
      <c r="M1061" s="0" t="n">
        <f aca="false">STDEV($J$2:$J1061)</f>
        <v>3.51642987157226</v>
      </c>
      <c r="N1061" s="0" t="str">
        <f aca="false">IF(A1061&gt;B1061,J1061,"")</f>
        <v/>
      </c>
      <c r="O1061" s="0" t="n">
        <f aca="false">IF(A1061&lt;B1061,J1061,"")</f>
        <v>-3.13032929124743</v>
      </c>
    </row>
    <row r="1062" customFormat="false" ht="12.75" hidden="false" customHeight="false" outlineLevel="0" collapsed="false">
      <c r="A1062" s="0" t="n">
        <v>2.5</v>
      </c>
      <c r="B1062" s="0" t="n">
        <v>22.5</v>
      </c>
      <c r="C1062" s="0" t="n">
        <f aca="false">A1062/(A1062+B1062)</f>
        <v>0.1</v>
      </c>
      <c r="D1062" s="0" t="n">
        <f aca="false">B1062/(A1062+B1062)</f>
        <v>0.9</v>
      </c>
      <c r="E1062" s="0" t="n">
        <f aca="false">POWER((1-C1062)*C1062,(1-C1062))</f>
        <v>0.114503367288545</v>
      </c>
      <c r="F1062" s="0" t="n">
        <f aca="false">POWER((1-D1062)*D1062,(1-D1062))</f>
        <v>0.786003085596623</v>
      </c>
      <c r="G1062" s="0" t="n">
        <v>5</v>
      </c>
      <c r="H1062" s="0" t="n">
        <v>40</v>
      </c>
      <c r="I1062" s="0" t="n">
        <f aca="false">POWER(F1062,H1062)/POWER(E1062,G1062)</f>
        <v>3.33333333333334</v>
      </c>
      <c r="J1062" s="0" t="n">
        <f aca="false">LN(I1062)</f>
        <v>1.20397280432594</v>
      </c>
      <c r="K1062" s="0" t="n">
        <f aca="false">AVERAGE($J$2:$J1062)</f>
        <v>-1.20942936210428</v>
      </c>
      <c r="L1062" s="0" t="n">
        <f aca="false">SUM($J$2:$J1062)</f>
        <v>-1283.20455319264</v>
      </c>
      <c r="M1062" s="0" t="n">
        <f aca="false">STDEV($J$2:$J1062)</f>
        <v>3.51555311276378</v>
      </c>
      <c r="N1062" s="0" t="str">
        <f aca="false">IF(A1062&gt;B1062,J1062,"")</f>
        <v/>
      </c>
      <c r="O1062" s="0" t="n">
        <f aca="false">IF(A1062&lt;B1062,J1062,"")</f>
        <v>1.20397280432594</v>
      </c>
    </row>
    <row r="1063" customFormat="false" ht="12.75" hidden="false" customHeight="false" outlineLevel="0" collapsed="false">
      <c r="A1063" s="0" t="n">
        <v>2.5</v>
      </c>
      <c r="B1063" s="0" t="n">
        <v>22.5</v>
      </c>
      <c r="C1063" s="0" t="n">
        <f aca="false">A1063/(A1063+B1063)</f>
        <v>0.1</v>
      </c>
      <c r="D1063" s="0" t="n">
        <f aca="false">B1063/(A1063+B1063)</f>
        <v>0.9</v>
      </c>
      <c r="E1063" s="0" t="n">
        <f aca="false">POWER((1-C1063)*C1063,(1-C1063))</f>
        <v>0.114503367288545</v>
      </c>
      <c r="F1063" s="0" t="n">
        <f aca="false">POWER((1-D1063)*D1063,(1-D1063))</f>
        <v>0.786003085596623</v>
      </c>
      <c r="G1063" s="0" t="n">
        <v>1</v>
      </c>
      <c r="H1063" s="0" t="n">
        <v>40</v>
      </c>
      <c r="I1063" s="0" t="n">
        <f aca="false">POWER(F1063,H1063)/POWER(E1063,G1063)</f>
        <v>0.000572996249399939</v>
      </c>
      <c r="J1063" s="0" t="n">
        <f aca="false">LN(I1063)</f>
        <v>-7.4646313868208</v>
      </c>
      <c r="K1063" s="0" t="n">
        <f aca="false">AVERAGE($J$2:$J1063)</f>
        <v>-1.21531938284318</v>
      </c>
      <c r="L1063" s="0" t="n">
        <f aca="false">SUM($J$2:$J1063)</f>
        <v>-1290.66918457946</v>
      </c>
      <c r="M1063" s="0" t="n">
        <f aca="false">STDEV($J$2:$J1063)</f>
        <v>3.51913461042612</v>
      </c>
      <c r="N1063" s="0" t="str">
        <f aca="false">IF(A1063&gt;B1063,J1063,"")</f>
        <v/>
      </c>
      <c r="O1063" s="0" t="n">
        <f aca="false">IF(A1063&lt;B1063,J1063,"")</f>
        <v>-7.4646313868208</v>
      </c>
    </row>
    <row r="1064" customFormat="false" ht="12.75" hidden="false" customHeight="false" outlineLevel="0" collapsed="false">
      <c r="A1064" s="0" t="n">
        <v>2.5</v>
      </c>
      <c r="B1064" s="0" t="n">
        <v>22.5</v>
      </c>
      <c r="C1064" s="0" t="n">
        <f aca="false">A1064/(A1064+B1064)</f>
        <v>0.1</v>
      </c>
      <c r="D1064" s="0" t="n">
        <f aca="false">B1064/(A1064+B1064)</f>
        <v>0.9</v>
      </c>
      <c r="E1064" s="0" t="n">
        <f aca="false">POWER((1-C1064)*C1064,(1-C1064))</f>
        <v>0.114503367288545</v>
      </c>
      <c r="F1064" s="0" t="n">
        <f aca="false">POWER((1-D1064)*D1064,(1-D1064))</f>
        <v>0.786003085596623</v>
      </c>
      <c r="G1064" s="0" t="n">
        <v>1</v>
      </c>
      <c r="H1064" s="0" t="n">
        <v>40</v>
      </c>
      <c r="I1064" s="0" t="n">
        <f aca="false">POWER(F1064,H1064)/POWER(E1064,G1064)</f>
        <v>0.000572996249399939</v>
      </c>
      <c r="J1064" s="0" t="n">
        <f aca="false">LN(I1064)</f>
        <v>-7.4646313868208</v>
      </c>
      <c r="K1064" s="0" t="n">
        <f aca="false">AVERAGE($J$2:$J1064)</f>
        <v>-1.22119832169923</v>
      </c>
      <c r="L1064" s="0" t="n">
        <f aca="false">SUM($J$2:$J1064)</f>
        <v>-1298.13381596628</v>
      </c>
      <c r="M1064" s="0" t="n">
        <f aca="false">STDEV($J$2:$J1064)</f>
        <v>3.52269590258827</v>
      </c>
      <c r="N1064" s="0" t="str">
        <f aca="false">IF(A1064&gt;B1064,J1064,"")</f>
        <v/>
      </c>
      <c r="O1064" s="0" t="n">
        <f aca="false">IF(A1064&lt;B1064,J1064,"")</f>
        <v>-7.4646313868208</v>
      </c>
    </row>
    <row r="1065" customFormat="false" ht="12.75" hidden="false" customHeight="false" outlineLevel="0" collapsed="false">
      <c r="A1065" s="0" t="n">
        <v>2.5</v>
      </c>
      <c r="B1065" s="0" t="n">
        <v>22.5</v>
      </c>
      <c r="C1065" s="0" t="n">
        <f aca="false">A1065/(A1065+B1065)</f>
        <v>0.1</v>
      </c>
      <c r="D1065" s="0" t="n">
        <f aca="false">B1065/(A1065+B1065)</f>
        <v>0.9</v>
      </c>
      <c r="E1065" s="0" t="n">
        <f aca="false">POWER((1-C1065)*C1065,(1-C1065))</f>
        <v>0.114503367288545</v>
      </c>
      <c r="F1065" s="0" t="n">
        <f aca="false">POWER((1-D1065)*D1065,(1-D1065))</f>
        <v>0.786003085596623</v>
      </c>
      <c r="G1065" s="0" t="n">
        <v>3</v>
      </c>
      <c r="H1065" s="0" t="n">
        <v>40</v>
      </c>
      <c r="I1065" s="0" t="n">
        <f aca="false">POWER(F1065,H1065)/POWER(E1065,G1065)</f>
        <v>0.0437034037347184</v>
      </c>
      <c r="J1065" s="0" t="n">
        <f aca="false">LN(I1065)</f>
        <v>-3.13032929124743</v>
      </c>
      <c r="K1065" s="0" t="n">
        <f aca="false">AVERAGE($J$2:$J1065)</f>
        <v>-1.22299261772324</v>
      </c>
      <c r="L1065" s="0" t="n">
        <f aca="false">SUM($J$2:$J1065)</f>
        <v>-1301.26414525753</v>
      </c>
      <c r="M1065" s="0" t="n">
        <f aca="false">STDEV($J$2:$J1065)</f>
        <v>3.52152495934913</v>
      </c>
      <c r="N1065" s="0" t="str">
        <f aca="false">IF(A1065&gt;B1065,J1065,"")</f>
        <v/>
      </c>
      <c r="O1065" s="0" t="n">
        <f aca="false">IF(A1065&lt;B1065,J1065,"")</f>
        <v>-3.13032929124743</v>
      </c>
    </row>
    <row r="1066" customFormat="false" ht="12.75" hidden="false" customHeight="false" outlineLevel="0" collapsed="false">
      <c r="A1066" s="0" t="n">
        <v>2.5</v>
      </c>
      <c r="B1066" s="0" t="n">
        <v>22.5</v>
      </c>
      <c r="C1066" s="0" t="n">
        <f aca="false">A1066/(A1066+B1066)</f>
        <v>0.1</v>
      </c>
      <c r="D1066" s="0" t="n">
        <f aca="false">B1066/(A1066+B1066)</f>
        <v>0.9</v>
      </c>
      <c r="E1066" s="0" t="n">
        <f aca="false">POWER((1-C1066)*C1066,(1-C1066))</f>
        <v>0.114503367288545</v>
      </c>
      <c r="F1066" s="0" t="n">
        <f aca="false">POWER((1-D1066)*D1066,(1-D1066))</f>
        <v>0.786003085596623</v>
      </c>
      <c r="G1066" s="0" t="n">
        <v>1</v>
      </c>
      <c r="H1066" s="0" t="n">
        <v>40</v>
      </c>
      <c r="I1066" s="0" t="n">
        <f aca="false">POWER(F1066,H1066)/POWER(E1066,G1066)</f>
        <v>0.000572996249399939</v>
      </c>
      <c r="J1066" s="0" t="n">
        <f aca="false">LN(I1066)</f>
        <v>-7.4646313868208</v>
      </c>
      <c r="K1066" s="0" t="n">
        <f aca="false">AVERAGE($J$2:$J1066)</f>
        <v>-1.22885331140315</v>
      </c>
      <c r="L1066" s="0" t="n">
        <f aca="false">SUM($J$2:$J1066)</f>
        <v>-1308.72877664435</v>
      </c>
      <c r="M1066" s="0" t="n">
        <f aca="false">STDEV($J$2:$J1066)</f>
        <v>3.52506215083948</v>
      </c>
      <c r="N1066" s="0" t="str">
        <f aca="false">IF(A1066&gt;B1066,J1066,"")</f>
        <v/>
      </c>
      <c r="O1066" s="0" t="n">
        <f aca="false">IF(A1066&lt;B1066,J1066,"")</f>
        <v>-7.4646313868208</v>
      </c>
    </row>
    <row r="1067" customFormat="false" ht="12.75" hidden="false" customHeight="false" outlineLevel="0" collapsed="false">
      <c r="A1067" s="0" t="n">
        <v>2.5</v>
      </c>
      <c r="B1067" s="0" t="n">
        <v>22.5</v>
      </c>
      <c r="C1067" s="0" t="n">
        <f aca="false">A1067/(A1067+B1067)</f>
        <v>0.1</v>
      </c>
      <c r="D1067" s="0" t="n">
        <f aca="false">B1067/(A1067+B1067)</f>
        <v>0.9</v>
      </c>
      <c r="E1067" s="0" t="n">
        <f aca="false">POWER((1-C1067)*C1067,(1-C1067))</f>
        <v>0.114503367288545</v>
      </c>
      <c r="F1067" s="0" t="n">
        <f aca="false">POWER((1-D1067)*D1067,(1-D1067))</f>
        <v>0.786003085596623</v>
      </c>
      <c r="G1067" s="0" t="n">
        <v>1</v>
      </c>
      <c r="H1067" s="0" t="n">
        <v>40</v>
      </c>
      <c r="I1067" s="0" t="n">
        <f aca="false">POWER(F1067,H1067)/POWER(E1067,G1067)</f>
        <v>0.000572996249399939</v>
      </c>
      <c r="J1067" s="0" t="n">
        <f aca="false">LN(I1067)</f>
        <v>-7.4646313868208</v>
      </c>
      <c r="K1067" s="0" t="n">
        <f aca="false">AVERAGE($J$2:$J1067)</f>
        <v>-1.23470300941011</v>
      </c>
      <c r="L1067" s="0" t="n">
        <f aca="false">SUM($J$2:$J1067)</f>
        <v>-1316.19340803117</v>
      </c>
      <c r="M1067" s="0" t="n">
        <f aca="false">STDEV($J$2:$J1067)</f>
        <v>3.52857944800947</v>
      </c>
      <c r="N1067" s="0" t="str">
        <f aca="false">IF(A1067&gt;B1067,J1067,"")</f>
        <v/>
      </c>
      <c r="O1067" s="0" t="n">
        <f aca="false">IF(A1067&lt;B1067,J1067,"")</f>
        <v>-7.4646313868208</v>
      </c>
    </row>
    <row r="1068" customFormat="false" ht="12.75" hidden="false" customHeight="false" outlineLevel="0" collapsed="false">
      <c r="A1068" s="0" t="n">
        <v>2.5</v>
      </c>
      <c r="B1068" s="0" t="n">
        <v>22.5</v>
      </c>
      <c r="C1068" s="0" t="n">
        <f aca="false">A1068/(A1068+B1068)</f>
        <v>0.1</v>
      </c>
      <c r="D1068" s="0" t="n">
        <f aca="false">B1068/(A1068+B1068)</f>
        <v>0.9</v>
      </c>
      <c r="E1068" s="0" t="n">
        <f aca="false">POWER((1-C1068)*C1068,(1-C1068))</f>
        <v>0.114503367288545</v>
      </c>
      <c r="F1068" s="0" t="n">
        <f aca="false">POWER((1-D1068)*D1068,(1-D1068))</f>
        <v>0.786003085596623</v>
      </c>
      <c r="G1068" s="0" t="n">
        <v>2</v>
      </c>
      <c r="H1068" s="0" t="n">
        <v>40</v>
      </c>
      <c r="I1068" s="0" t="n">
        <f aca="false">POWER(F1068,H1068)/POWER(E1068,G1068)</f>
        <v>0.00500418688959604</v>
      </c>
      <c r="J1068" s="0" t="n">
        <f aca="false">LN(I1068)</f>
        <v>-5.29748033903412</v>
      </c>
      <c r="K1068" s="0" t="n">
        <f aca="false">AVERAGE($J$2:$J1068)</f>
        <v>-1.23851067326167</v>
      </c>
      <c r="L1068" s="0" t="n">
        <f aca="false">SUM($J$2:$J1068)</f>
        <v>-1321.49088837021</v>
      </c>
      <c r="M1068" s="0" t="n">
        <f aca="false">STDEV($J$2:$J1068)</f>
        <v>3.5291164075347</v>
      </c>
      <c r="N1068" s="0" t="str">
        <f aca="false">IF(A1068&gt;B1068,J1068,"")</f>
        <v/>
      </c>
      <c r="O1068" s="0" t="n">
        <f aca="false">IF(A1068&lt;B1068,J1068,"")</f>
        <v>-5.29748033903412</v>
      </c>
    </row>
    <row r="1069" customFormat="false" ht="12.75" hidden="false" customHeight="false" outlineLevel="0" collapsed="false">
      <c r="A1069" s="0" t="n">
        <v>2.5</v>
      </c>
      <c r="B1069" s="0" t="n">
        <v>22.5</v>
      </c>
      <c r="C1069" s="0" t="n">
        <f aca="false">A1069/(A1069+B1069)</f>
        <v>0.1</v>
      </c>
      <c r="D1069" s="0" t="n">
        <f aca="false">B1069/(A1069+B1069)</f>
        <v>0.9</v>
      </c>
      <c r="E1069" s="0" t="n">
        <f aca="false">POWER((1-C1069)*C1069,(1-C1069))</f>
        <v>0.114503367288545</v>
      </c>
      <c r="F1069" s="0" t="n">
        <f aca="false">POWER((1-D1069)*D1069,(1-D1069))</f>
        <v>0.786003085596623</v>
      </c>
      <c r="G1069" s="0" t="n">
        <v>4</v>
      </c>
      <c r="H1069" s="0" t="n">
        <v>40</v>
      </c>
      <c r="I1069" s="0" t="n">
        <f aca="false">POWER(F1069,H1069)/POWER(E1069,G1069)</f>
        <v>0.381677890961818</v>
      </c>
      <c r="J1069" s="0" t="n">
        <f aca="false">LN(I1069)</f>
        <v>-0.963178243460748</v>
      </c>
      <c r="K1069" s="0" t="n">
        <f aca="false">AVERAGE($J$2:$J1069)</f>
        <v>-1.23825287136111</v>
      </c>
      <c r="L1069" s="0" t="n">
        <f aca="false">SUM($J$2:$J1069)</f>
        <v>-1322.45406661367</v>
      </c>
      <c r="M1069" s="0" t="n">
        <f aca="false">STDEV($J$2:$J1069)</f>
        <v>3.52747232457421</v>
      </c>
      <c r="N1069" s="0" t="str">
        <f aca="false">IF(A1069&gt;B1069,J1069,"")</f>
        <v/>
      </c>
      <c r="O1069" s="0" t="n">
        <f aca="false">IF(A1069&lt;B1069,J1069,"")</f>
        <v>-0.963178243460748</v>
      </c>
    </row>
    <row r="1070" customFormat="false" ht="12.75" hidden="false" customHeight="false" outlineLevel="0" collapsed="false">
      <c r="A1070" s="0" t="n">
        <v>2.5</v>
      </c>
      <c r="B1070" s="0" t="n">
        <v>22.5</v>
      </c>
      <c r="C1070" s="0" t="n">
        <f aca="false">A1070/(A1070+B1070)</f>
        <v>0.1</v>
      </c>
      <c r="D1070" s="0" t="n">
        <f aca="false">B1070/(A1070+B1070)</f>
        <v>0.9</v>
      </c>
      <c r="E1070" s="0" t="n">
        <f aca="false">POWER((1-C1070)*C1070,(1-C1070))</f>
        <v>0.114503367288545</v>
      </c>
      <c r="F1070" s="0" t="n">
        <f aca="false">POWER((1-D1070)*D1070,(1-D1070))</f>
        <v>0.786003085596623</v>
      </c>
      <c r="G1070" s="0" t="n">
        <v>1</v>
      </c>
      <c r="H1070" s="0" t="n">
        <v>40</v>
      </c>
      <c r="I1070" s="0" t="n">
        <f aca="false">POWER(F1070,H1070)/POWER(E1070,G1070)</f>
        <v>0.000572996249399939</v>
      </c>
      <c r="J1070" s="0" t="n">
        <f aca="false">LN(I1070)</f>
        <v>-7.4646313868208</v>
      </c>
      <c r="K1070" s="0" t="n">
        <f aca="false">AVERAGE($J$2:$J1070)</f>
        <v>-1.24407736015013</v>
      </c>
      <c r="L1070" s="0" t="n">
        <f aca="false">SUM($J$2:$J1070)</f>
        <v>-1329.91869800049</v>
      </c>
      <c r="M1070" s="0" t="n">
        <f aca="false">STDEV($J$2:$J1070)</f>
        <v>3.53095959567878</v>
      </c>
      <c r="N1070" s="0" t="str">
        <f aca="false">IF(A1070&gt;B1070,J1070,"")</f>
        <v/>
      </c>
      <c r="O1070" s="0" t="n">
        <f aca="false">IF(A1070&lt;B1070,J1070,"")</f>
        <v>-7.4646313868208</v>
      </c>
    </row>
    <row r="1071" customFormat="false" ht="12.75" hidden="false" customHeight="false" outlineLevel="0" collapsed="false">
      <c r="A1071" s="0" t="n">
        <v>2.5</v>
      </c>
      <c r="B1071" s="0" t="n">
        <v>22.5</v>
      </c>
      <c r="C1071" s="0" t="n">
        <f aca="false">A1071/(A1071+B1071)</f>
        <v>0.1</v>
      </c>
      <c r="D1071" s="0" t="n">
        <f aca="false">B1071/(A1071+B1071)</f>
        <v>0.9</v>
      </c>
      <c r="E1071" s="0" t="n">
        <f aca="false">POWER((1-C1071)*C1071,(1-C1071))</f>
        <v>0.114503367288545</v>
      </c>
      <c r="F1071" s="0" t="n">
        <f aca="false">POWER((1-D1071)*D1071,(1-D1071))</f>
        <v>0.786003085596623</v>
      </c>
      <c r="G1071" s="0" t="n">
        <v>4</v>
      </c>
      <c r="H1071" s="0" t="n">
        <v>40</v>
      </c>
      <c r="I1071" s="0" t="n">
        <f aca="false">POWER(F1071,H1071)/POWER(E1071,G1071)</f>
        <v>0.381677890961818</v>
      </c>
      <c r="J1071" s="0" t="n">
        <f aca="false">LN(I1071)</f>
        <v>-0.963178243460748</v>
      </c>
      <c r="K1071" s="0" t="n">
        <f aca="false">AVERAGE($J$2:$J1071)</f>
        <v>-1.24381483761117</v>
      </c>
      <c r="L1071" s="0" t="n">
        <f aca="false">SUM($J$2:$J1071)</f>
        <v>-1330.88187624395</v>
      </c>
      <c r="M1071" s="0" t="n">
        <f aca="false">STDEV($J$2:$J1071)</f>
        <v>3.52931813179185</v>
      </c>
      <c r="N1071" s="0" t="str">
        <f aca="false">IF(A1071&gt;B1071,J1071,"")</f>
        <v/>
      </c>
      <c r="O1071" s="0" t="n">
        <f aca="false">IF(A1071&lt;B1071,J1071,"")</f>
        <v>-0.963178243460748</v>
      </c>
    </row>
    <row r="1072" customFormat="false" ht="12.75" hidden="false" customHeight="false" outlineLevel="0" collapsed="false">
      <c r="A1072" s="0" t="n">
        <v>2.5</v>
      </c>
      <c r="B1072" s="0" t="n">
        <v>22.5</v>
      </c>
      <c r="C1072" s="0" t="n">
        <f aca="false">A1072/(A1072+B1072)</f>
        <v>0.1</v>
      </c>
      <c r="D1072" s="0" t="n">
        <f aca="false">B1072/(A1072+B1072)</f>
        <v>0.9</v>
      </c>
      <c r="E1072" s="0" t="n">
        <f aca="false">POWER((1-C1072)*C1072,(1-C1072))</f>
        <v>0.114503367288545</v>
      </c>
      <c r="F1072" s="0" t="n">
        <f aca="false">POWER((1-D1072)*D1072,(1-D1072))</f>
        <v>0.786003085596623</v>
      </c>
      <c r="G1072" s="0" t="n">
        <v>1</v>
      </c>
      <c r="H1072" s="0" t="n">
        <v>40</v>
      </c>
      <c r="I1072" s="0" t="n">
        <f aca="false">POWER(F1072,H1072)/POWER(E1072,G1072)</f>
        <v>0.000572996249399939</v>
      </c>
      <c r="J1072" s="0" t="n">
        <f aca="false">LN(I1072)</f>
        <v>-7.4646313868208</v>
      </c>
      <c r="K1072" s="0" t="n">
        <f aca="false">AVERAGE($J$2:$J1072)</f>
        <v>-1.24962325642462</v>
      </c>
      <c r="L1072" s="0" t="n">
        <f aca="false">SUM($J$2:$J1072)</f>
        <v>-1338.34650763077</v>
      </c>
      <c r="M1072" s="0" t="n">
        <f aca="false">STDEV($J$2:$J1072)</f>
        <v>3.53278620651757</v>
      </c>
      <c r="N1072" s="0" t="str">
        <f aca="false">IF(A1072&gt;B1072,J1072,"")</f>
        <v/>
      </c>
      <c r="O1072" s="0" t="n">
        <f aca="false">IF(A1072&lt;B1072,J1072,"")</f>
        <v>-7.4646313868208</v>
      </c>
    </row>
    <row r="1073" customFormat="false" ht="12.75" hidden="false" customHeight="false" outlineLevel="0" collapsed="false">
      <c r="A1073" s="0" t="n">
        <v>2.5</v>
      </c>
      <c r="B1073" s="0" t="n">
        <v>22.5</v>
      </c>
      <c r="C1073" s="0" t="n">
        <f aca="false">A1073/(A1073+B1073)</f>
        <v>0.1</v>
      </c>
      <c r="D1073" s="0" t="n">
        <f aca="false">B1073/(A1073+B1073)</f>
        <v>0.9</v>
      </c>
      <c r="E1073" s="0" t="n">
        <f aca="false">POWER((1-C1073)*C1073,(1-C1073))</f>
        <v>0.114503367288545</v>
      </c>
      <c r="F1073" s="0" t="n">
        <f aca="false">POWER((1-D1073)*D1073,(1-D1073))</f>
        <v>0.786003085596623</v>
      </c>
      <c r="G1073" s="0" t="n">
        <v>2</v>
      </c>
      <c r="H1073" s="0" t="n">
        <v>40</v>
      </c>
      <c r="I1073" s="0" t="n">
        <f aca="false">POWER(F1073,H1073)/POWER(E1073,G1073)</f>
        <v>0.00500418688959604</v>
      </c>
      <c r="J1073" s="0" t="n">
        <f aca="false">LN(I1073)</f>
        <v>-5.29748033903412</v>
      </c>
      <c r="K1073" s="0" t="n">
        <f aca="false">AVERAGE($J$2:$J1073)</f>
        <v>-1.25339924250914</v>
      </c>
      <c r="L1073" s="0" t="n">
        <f aca="false">SUM($J$2:$J1073)</f>
        <v>-1343.6439879698</v>
      </c>
      <c r="M1073" s="0" t="n">
        <f aca="false">STDEV($J$2:$J1073)</f>
        <v>3.53330013328534</v>
      </c>
      <c r="N1073" s="0" t="str">
        <f aca="false">IF(A1073&gt;B1073,J1073,"")</f>
        <v/>
      </c>
      <c r="O1073" s="0" t="n">
        <f aca="false">IF(A1073&lt;B1073,J1073,"")</f>
        <v>-5.29748033903412</v>
      </c>
    </row>
    <row r="1074" customFormat="false" ht="12.75" hidden="false" customHeight="false" outlineLevel="0" collapsed="false">
      <c r="A1074" s="0" t="n">
        <v>2.5</v>
      </c>
      <c r="B1074" s="0" t="n">
        <v>22.5</v>
      </c>
      <c r="C1074" s="0" t="n">
        <f aca="false">A1074/(A1074+B1074)</f>
        <v>0.1</v>
      </c>
      <c r="D1074" s="0" t="n">
        <f aca="false">B1074/(A1074+B1074)</f>
        <v>0.9</v>
      </c>
      <c r="E1074" s="0" t="n">
        <f aca="false">POWER((1-C1074)*C1074,(1-C1074))</f>
        <v>0.114503367288545</v>
      </c>
      <c r="F1074" s="0" t="n">
        <f aca="false">POWER((1-D1074)*D1074,(1-D1074))</f>
        <v>0.786003085596623</v>
      </c>
      <c r="G1074" s="0" t="n">
        <v>0</v>
      </c>
      <c r="H1074" s="0" t="n">
        <v>40</v>
      </c>
      <c r="I1074" s="0" t="n">
        <f aca="false">POWER(F1074,H1074)/POWER(E1074,G1074)</f>
        <v>6.56100000000001E-005</v>
      </c>
      <c r="J1074" s="0" t="n">
        <f aca="false">LN(I1074)</f>
        <v>-9.63178243460749</v>
      </c>
      <c r="K1074" s="0" t="n">
        <f aca="false">AVERAGE($J$2:$J1074)</f>
        <v>-1.26120761454279</v>
      </c>
      <c r="L1074" s="0" t="n">
        <f aca="false">SUM($J$2:$J1074)</f>
        <v>-1353.27577040441</v>
      </c>
      <c r="M1074" s="0" t="n">
        <f aca="false">STDEV($J$2:$J1074)</f>
        <v>3.54090181263922</v>
      </c>
      <c r="N1074" s="0" t="str">
        <f aca="false">IF(A1074&gt;B1074,J1074,"")</f>
        <v/>
      </c>
      <c r="O1074" s="0" t="n">
        <f aca="false">IF(A1074&lt;B1074,J1074,"")</f>
        <v>-9.63178243460749</v>
      </c>
    </row>
    <row r="1075" customFormat="false" ht="12.75" hidden="false" customHeight="false" outlineLevel="0" collapsed="false">
      <c r="A1075" s="0" t="n">
        <v>2.5</v>
      </c>
      <c r="B1075" s="0" t="n">
        <v>22.5</v>
      </c>
      <c r="C1075" s="0" t="n">
        <f aca="false">A1075/(A1075+B1075)</f>
        <v>0.1</v>
      </c>
      <c r="D1075" s="0" t="n">
        <f aca="false">B1075/(A1075+B1075)</f>
        <v>0.9</v>
      </c>
      <c r="E1075" s="0" t="n">
        <f aca="false">POWER((1-C1075)*C1075,(1-C1075))</f>
        <v>0.114503367288545</v>
      </c>
      <c r="F1075" s="0" t="n">
        <f aca="false">POWER((1-D1075)*D1075,(1-D1075))</f>
        <v>0.786003085596623</v>
      </c>
      <c r="G1075" s="0" t="n">
        <v>2</v>
      </c>
      <c r="H1075" s="0" t="n">
        <v>40</v>
      </c>
      <c r="I1075" s="0" t="n">
        <f aca="false">POWER(F1075,H1075)/POWER(E1075,G1075)</f>
        <v>0.00500418688959604</v>
      </c>
      <c r="J1075" s="0" t="n">
        <f aca="false">LN(I1075)</f>
        <v>-5.29748033903412</v>
      </c>
      <c r="K1075" s="0" t="n">
        <f aca="false">AVERAGE($J$2:$J1075)</f>
        <v>-1.26496578281513</v>
      </c>
      <c r="L1075" s="0" t="n">
        <f aca="false">SUM($J$2:$J1075)</f>
        <v>-1358.57325074344</v>
      </c>
      <c r="M1075" s="0" t="n">
        <f aca="false">STDEV($J$2:$J1075)</f>
        <v>3.54139374496539</v>
      </c>
      <c r="N1075" s="0" t="str">
        <f aca="false">IF(A1075&gt;B1075,J1075,"")</f>
        <v/>
      </c>
      <c r="O1075" s="0" t="n">
        <f aca="false">IF(A1075&lt;B1075,J1075,"")</f>
        <v>-5.29748033903412</v>
      </c>
    </row>
    <row r="1076" customFormat="false" ht="12.75" hidden="false" customHeight="false" outlineLevel="0" collapsed="false">
      <c r="A1076" s="0" t="n">
        <v>2.5</v>
      </c>
      <c r="B1076" s="0" t="n">
        <v>22.5</v>
      </c>
      <c r="C1076" s="0" t="n">
        <f aca="false">A1076/(A1076+B1076)</f>
        <v>0.1</v>
      </c>
      <c r="D1076" s="0" t="n">
        <f aca="false">B1076/(A1076+B1076)</f>
        <v>0.9</v>
      </c>
      <c r="E1076" s="0" t="n">
        <f aca="false">POWER((1-C1076)*C1076,(1-C1076))</f>
        <v>0.114503367288545</v>
      </c>
      <c r="F1076" s="0" t="n">
        <f aca="false">POWER((1-D1076)*D1076,(1-D1076))</f>
        <v>0.786003085596623</v>
      </c>
      <c r="G1076" s="0" t="n">
        <v>4</v>
      </c>
      <c r="H1076" s="0" t="n">
        <v>40</v>
      </c>
      <c r="I1076" s="0" t="n">
        <f aca="false">POWER(F1076,H1076)/POWER(E1076,G1076)</f>
        <v>0.381677890961818</v>
      </c>
      <c r="J1076" s="0" t="n">
        <f aca="false">LN(I1076)</f>
        <v>-0.963178243460748</v>
      </c>
      <c r="K1076" s="0" t="n">
        <f aca="false">AVERAGE($J$2:$J1076)</f>
        <v>-1.26468505022038</v>
      </c>
      <c r="L1076" s="0" t="n">
        <f aca="false">SUM($J$2:$J1076)</f>
        <v>-1359.53642898691</v>
      </c>
      <c r="M1076" s="0" t="n">
        <f aca="false">STDEV($J$2:$J1076)</f>
        <v>3.5397566346332</v>
      </c>
      <c r="N1076" s="0" t="str">
        <f aca="false">IF(A1076&gt;B1076,J1076,"")</f>
        <v/>
      </c>
      <c r="O1076" s="0" t="n">
        <f aca="false">IF(A1076&lt;B1076,J1076,"")</f>
        <v>-0.963178243460748</v>
      </c>
    </row>
    <row r="1077" customFormat="false" ht="12.75" hidden="false" customHeight="false" outlineLevel="0" collapsed="false">
      <c r="A1077" s="0" t="n">
        <v>2.5</v>
      </c>
      <c r="B1077" s="0" t="n">
        <v>22.5</v>
      </c>
      <c r="C1077" s="0" t="n">
        <f aca="false">A1077/(A1077+B1077)</f>
        <v>0.1</v>
      </c>
      <c r="D1077" s="0" t="n">
        <f aca="false">B1077/(A1077+B1077)</f>
        <v>0.9</v>
      </c>
      <c r="E1077" s="0" t="n">
        <f aca="false">POWER((1-C1077)*C1077,(1-C1077))</f>
        <v>0.114503367288545</v>
      </c>
      <c r="F1077" s="0" t="n">
        <f aca="false">POWER((1-D1077)*D1077,(1-D1077))</f>
        <v>0.786003085596623</v>
      </c>
      <c r="G1077" s="0" t="n">
        <v>0</v>
      </c>
      <c r="H1077" s="0" t="n">
        <v>40</v>
      </c>
      <c r="I1077" s="0" t="n">
        <f aca="false">POWER(F1077,H1077)/POWER(E1077,G1077)</f>
        <v>6.56100000000001E-005</v>
      </c>
      <c r="J1077" s="0" t="n">
        <f aca="false">LN(I1077)</f>
        <v>-9.63178243460749</v>
      </c>
      <c r="K1077" s="0" t="n">
        <f aca="false">AVERAGE($J$2:$J1077)</f>
        <v>-1.27246116303115</v>
      </c>
      <c r="L1077" s="0" t="n">
        <f aca="false">SUM($J$2:$J1077)</f>
        <v>-1369.16821142151</v>
      </c>
      <c r="M1077" s="0" t="n">
        <f aca="false">STDEV($J$2:$J1077)</f>
        <v>3.54729260507564</v>
      </c>
      <c r="N1077" s="0" t="str">
        <f aca="false">IF(A1077&gt;B1077,J1077,"")</f>
        <v/>
      </c>
      <c r="O1077" s="0" t="n">
        <f aca="false">IF(A1077&lt;B1077,J1077,"")</f>
        <v>-9.63178243460749</v>
      </c>
    </row>
    <row r="1078" customFormat="false" ht="12.75" hidden="false" customHeight="false" outlineLevel="0" collapsed="false">
      <c r="A1078" s="0" t="n">
        <v>2.5</v>
      </c>
      <c r="B1078" s="0" t="n">
        <v>22.5</v>
      </c>
      <c r="C1078" s="0" t="n">
        <f aca="false">A1078/(A1078+B1078)</f>
        <v>0.1</v>
      </c>
      <c r="D1078" s="0" t="n">
        <f aca="false">B1078/(A1078+B1078)</f>
        <v>0.9</v>
      </c>
      <c r="E1078" s="0" t="n">
        <f aca="false">POWER((1-C1078)*C1078,(1-C1078))</f>
        <v>0.114503367288545</v>
      </c>
      <c r="F1078" s="0" t="n">
        <f aca="false">POWER((1-D1078)*D1078,(1-D1078))</f>
        <v>0.786003085596623</v>
      </c>
      <c r="G1078" s="0" t="n">
        <v>2</v>
      </c>
      <c r="H1078" s="0" t="n">
        <v>40</v>
      </c>
      <c r="I1078" s="0" t="n">
        <f aca="false">POWER(F1078,H1078)/POWER(E1078,G1078)</f>
        <v>0.00500418688959604</v>
      </c>
      <c r="J1078" s="0" t="n">
        <f aca="false">LN(I1078)</f>
        <v>-5.29748033903412</v>
      </c>
      <c r="K1078" s="0" t="n">
        <f aca="false">AVERAGE($J$2:$J1078)</f>
        <v>-1.27619841389094</v>
      </c>
      <c r="L1078" s="0" t="n">
        <f aca="false">SUM($J$2:$J1078)</f>
        <v>-1374.46569176055</v>
      </c>
      <c r="M1078" s="0" t="n">
        <f aca="false">STDEV($J$2:$J1078)</f>
        <v>3.54776448341405</v>
      </c>
      <c r="N1078" s="0" t="str">
        <f aca="false">IF(A1078&gt;B1078,J1078,"")</f>
        <v/>
      </c>
      <c r="O1078" s="0" t="n">
        <f aca="false">IF(A1078&lt;B1078,J1078,"")</f>
        <v>-5.29748033903412</v>
      </c>
    </row>
    <row r="1079" customFormat="false" ht="12.75" hidden="false" customHeight="false" outlineLevel="0" collapsed="false">
      <c r="A1079" s="0" t="n">
        <v>2.5</v>
      </c>
      <c r="B1079" s="0" t="n">
        <v>22.5</v>
      </c>
      <c r="C1079" s="0" t="n">
        <f aca="false">A1079/(A1079+B1079)</f>
        <v>0.1</v>
      </c>
      <c r="D1079" s="0" t="n">
        <f aca="false">B1079/(A1079+B1079)</f>
        <v>0.9</v>
      </c>
      <c r="E1079" s="0" t="n">
        <f aca="false">POWER((1-C1079)*C1079,(1-C1079))</f>
        <v>0.114503367288545</v>
      </c>
      <c r="F1079" s="0" t="n">
        <f aca="false">POWER((1-D1079)*D1079,(1-D1079))</f>
        <v>0.786003085596623</v>
      </c>
      <c r="G1079" s="0" t="n">
        <v>2</v>
      </c>
      <c r="H1079" s="0" t="n">
        <v>40</v>
      </c>
      <c r="I1079" s="0" t="n">
        <f aca="false">POWER(F1079,H1079)/POWER(E1079,G1079)</f>
        <v>0.00500418688959604</v>
      </c>
      <c r="J1079" s="0" t="n">
        <f aca="false">LN(I1079)</f>
        <v>-5.29748033903412</v>
      </c>
      <c r="K1079" s="0" t="n">
        <f aca="false">AVERAGE($J$2:$J1079)</f>
        <v>-1.27992873107568</v>
      </c>
      <c r="L1079" s="0" t="n">
        <f aca="false">SUM($J$2:$J1079)</f>
        <v>-1379.76317209958</v>
      </c>
      <c r="M1079" s="0" t="n">
        <f aca="false">STDEV($J$2:$J1079)</f>
        <v>3.54823149385501</v>
      </c>
      <c r="N1079" s="0" t="str">
        <f aca="false">IF(A1079&gt;B1079,J1079,"")</f>
        <v/>
      </c>
      <c r="O1079" s="0" t="n">
        <f aca="false">IF(A1079&lt;B1079,J1079,"")</f>
        <v>-5.29748033903412</v>
      </c>
    </row>
    <row r="1080" customFormat="false" ht="12.75" hidden="false" customHeight="false" outlineLevel="0" collapsed="false">
      <c r="A1080" s="0" t="n">
        <v>2.5</v>
      </c>
      <c r="B1080" s="0" t="n">
        <v>22.5</v>
      </c>
      <c r="C1080" s="0" t="n">
        <f aca="false">A1080/(A1080+B1080)</f>
        <v>0.1</v>
      </c>
      <c r="D1080" s="0" t="n">
        <f aca="false">B1080/(A1080+B1080)</f>
        <v>0.9</v>
      </c>
      <c r="E1080" s="0" t="n">
        <f aca="false">POWER((1-C1080)*C1080,(1-C1080))</f>
        <v>0.114503367288545</v>
      </c>
      <c r="F1080" s="0" t="n">
        <f aca="false">POWER((1-D1080)*D1080,(1-D1080))</f>
        <v>0.786003085596623</v>
      </c>
      <c r="G1080" s="0" t="n">
        <v>0</v>
      </c>
      <c r="H1080" s="0" t="n">
        <v>40</v>
      </c>
      <c r="I1080" s="0" t="n">
        <f aca="false">POWER(F1080,H1080)/POWER(E1080,G1080)</f>
        <v>6.56100000000001E-005</v>
      </c>
      <c r="J1080" s="0" t="n">
        <f aca="false">LN(I1080)</f>
        <v>-9.63178243460749</v>
      </c>
      <c r="K1080" s="0" t="n">
        <f aca="false">AVERAGE($J$2:$J1080)</f>
        <v>-1.28766909595384</v>
      </c>
      <c r="L1080" s="0" t="n">
        <f aca="false">SUM($J$2:$J1080)</f>
        <v>-1389.39495453419</v>
      </c>
      <c r="M1080" s="0" t="n">
        <f aca="false">STDEV($J$2:$J1080)</f>
        <v>3.5556875767171</v>
      </c>
      <c r="N1080" s="0" t="str">
        <f aca="false">IF(A1080&gt;B1080,J1080,"")</f>
        <v/>
      </c>
      <c r="O1080" s="0" t="n">
        <f aca="false">IF(A1080&lt;B1080,J1080,"")</f>
        <v>-9.63178243460749</v>
      </c>
    </row>
    <row r="1081" customFormat="false" ht="12.75" hidden="false" customHeight="false" outlineLevel="0" collapsed="false">
      <c r="A1081" s="0" t="n">
        <v>2.5</v>
      </c>
      <c r="B1081" s="0" t="n">
        <v>22.5</v>
      </c>
      <c r="C1081" s="0" t="n">
        <f aca="false">A1081/(A1081+B1081)</f>
        <v>0.1</v>
      </c>
      <c r="D1081" s="0" t="n">
        <f aca="false">B1081/(A1081+B1081)</f>
        <v>0.9</v>
      </c>
      <c r="E1081" s="0" t="n">
        <f aca="false">POWER((1-C1081)*C1081,(1-C1081))</f>
        <v>0.114503367288545</v>
      </c>
      <c r="F1081" s="0" t="n">
        <f aca="false">POWER((1-D1081)*D1081,(1-D1081))</f>
        <v>0.786003085596623</v>
      </c>
      <c r="G1081" s="0" t="n">
        <v>2</v>
      </c>
      <c r="H1081" s="0" t="n">
        <v>40</v>
      </c>
      <c r="I1081" s="0" t="n">
        <f aca="false">POWER(F1081,H1081)/POWER(E1081,G1081)</f>
        <v>0.00500418688959604</v>
      </c>
      <c r="J1081" s="0" t="n">
        <f aca="false">LN(I1081)</f>
        <v>-5.29748033903412</v>
      </c>
      <c r="K1081" s="0" t="n">
        <f aca="false">AVERAGE($J$2:$J1081)</f>
        <v>-1.29138188414187</v>
      </c>
      <c r="L1081" s="0" t="n">
        <f aca="false">SUM($J$2:$J1081)</f>
        <v>-1394.69243487322</v>
      </c>
      <c r="M1081" s="0" t="n">
        <f aca="false">STDEV($J$2:$J1081)</f>
        <v>3.55613335966873</v>
      </c>
      <c r="N1081" s="0" t="str">
        <f aca="false">IF(A1081&gt;B1081,J1081,"")</f>
        <v/>
      </c>
      <c r="O1081" s="0" t="n">
        <f aca="false">IF(A1081&lt;B1081,J1081,"")</f>
        <v>-5.29748033903412</v>
      </c>
    </row>
    <row r="1082" customFormat="false" ht="12.75" hidden="false" customHeight="false" outlineLevel="0" collapsed="false">
      <c r="A1082" s="0" t="n">
        <v>2.5</v>
      </c>
      <c r="B1082" s="0" t="n">
        <v>22.5</v>
      </c>
      <c r="C1082" s="0" t="n">
        <f aca="false">A1082/(A1082+B1082)</f>
        <v>0.1</v>
      </c>
      <c r="D1082" s="0" t="n">
        <f aca="false">B1082/(A1082+B1082)</f>
        <v>0.9</v>
      </c>
      <c r="E1082" s="0" t="n">
        <f aca="false">POWER((1-C1082)*C1082,(1-C1082))</f>
        <v>0.114503367288545</v>
      </c>
      <c r="F1082" s="0" t="n">
        <f aca="false">POWER((1-D1082)*D1082,(1-D1082))</f>
        <v>0.786003085596623</v>
      </c>
      <c r="G1082" s="0" t="n">
        <v>2</v>
      </c>
      <c r="H1082" s="0" t="n">
        <v>40</v>
      </c>
      <c r="I1082" s="0" t="n">
        <f aca="false">POWER(F1082,H1082)/POWER(E1082,G1082)</f>
        <v>0.00500418688959604</v>
      </c>
      <c r="J1082" s="0" t="n">
        <f aca="false">LN(I1082)</f>
        <v>-5.29748033903412</v>
      </c>
      <c r="K1082" s="0" t="n">
        <f aca="false">AVERAGE($J$2:$J1082)</f>
        <v>-1.29508780315657</v>
      </c>
      <c r="L1082" s="0" t="n">
        <f aca="false">SUM($J$2:$J1082)</f>
        <v>-1399.98991521226</v>
      </c>
      <c r="M1082" s="0" t="n">
        <f aca="false">STDEV($J$2:$J1082)</f>
        <v>3.55657439268654</v>
      </c>
      <c r="N1082" s="0" t="str">
        <f aca="false">IF(A1082&gt;B1082,J1082,"")</f>
        <v/>
      </c>
      <c r="O1082" s="0" t="n">
        <f aca="false">IF(A1082&lt;B1082,J1082,"")</f>
        <v>-5.29748033903412</v>
      </c>
    </row>
    <row r="1083" customFormat="false" ht="12.75" hidden="false" customHeight="false" outlineLevel="0" collapsed="false">
      <c r="A1083" s="0" t="n">
        <v>2.5</v>
      </c>
      <c r="B1083" s="0" t="n">
        <v>22.5</v>
      </c>
      <c r="C1083" s="0" t="n">
        <f aca="false">A1083/(A1083+B1083)</f>
        <v>0.1</v>
      </c>
      <c r="D1083" s="0" t="n">
        <f aca="false">B1083/(A1083+B1083)</f>
        <v>0.9</v>
      </c>
      <c r="E1083" s="0" t="n">
        <f aca="false">POWER((1-C1083)*C1083,(1-C1083))</f>
        <v>0.114503367288545</v>
      </c>
      <c r="F1083" s="0" t="n">
        <f aca="false">POWER((1-D1083)*D1083,(1-D1083))</f>
        <v>0.786003085596623</v>
      </c>
      <c r="G1083" s="0" t="n">
        <v>1</v>
      </c>
      <c r="H1083" s="0" t="n">
        <v>40</v>
      </c>
      <c r="I1083" s="0" t="n">
        <f aca="false">POWER(F1083,H1083)/POWER(E1083,G1083)</f>
        <v>0.000572996249399939</v>
      </c>
      <c r="J1083" s="0" t="n">
        <f aca="false">LN(I1083)</f>
        <v>-7.4646313868208</v>
      </c>
      <c r="K1083" s="0" t="n">
        <f aca="false">AVERAGE($J$2:$J1083)</f>
        <v>-1.3007897842875</v>
      </c>
      <c r="L1083" s="0" t="n">
        <f aca="false">SUM($J$2:$J1083)</f>
        <v>-1407.45454659908</v>
      </c>
      <c r="M1083" s="0" t="n">
        <f aca="false">STDEV($J$2:$J1083)</f>
        <v>3.55987340005283</v>
      </c>
      <c r="N1083" s="0" t="str">
        <f aca="false">IF(A1083&gt;B1083,J1083,"")</f>
        <v/>
      </c>
      <c r="O1083" s="0" t="n">
        <f aca="false">IF(A1083&lt;B1083,J1083,"")</f>
        <v>-7.4646313868208</v>
      </c>
    </row>
    <row r="1084" customFormat="false" ht="12.75" hidden="false" customHeight="false" outlineLevel="0" collapsed="false">
      <c r="A1084" s="0" t="n">
        <v>2.5</v>
      </c>
      <c r="B1084" s="0" t="n">
        <v>22.5</v>
      </c>
      <c r="C1084" s="0" t="n">
        <f aca="false">A1084/(A1084+B1084)</f>
        <v>0.1</v>
      </c>
      <c r="D1084" s="0" t="n">
        <f aca="false">B1084/(A1084+B1084)</f>
        <v>0.9</v>
      </c>
      <c r="E1084" s="0" t="n">
        <f aca="false">POWER((1-C1084)*C1084,(1-C1084))</f>
        <v>0.114503367288545</v>
      </c>
      <c r="F1084" s="0" t="n">
        <f aca="false">POWER((1-D1084)*D1084,(1-D1084))</f>
        <v>0.786003085596623</v>
      </c>
      <c r="G1084" s="0" t="n">
        <v>2</v>
      </c>
      <c r="H1084" s="0" t="n">
        <v>40</v>
      </c>
      <c r="I1084" s="0" t="n">
        <f aca="false">POWER(F1084,H1084)/POWER(E1084,G1084)</f>
        <v>0.00500418688959604</v>
      </c>
      <c r="J1084" s="0" t="n">
        <f aca="false">LN(I1084)</f>
        <v>-5.29748033903412</v>
      </c>
      <c r="K1084" s="0" t="n">
        <f aca="false">AVERAGE($J$2:$J1084)</f>
        <v>-1.30448017261137</v>
      </c>
      <c r="L1084" s="0" t="n">
        <f aca="false">SUM($J$2:$J1084)</f>
        <v>-1412.75202693811</v>
      </c>
      <c r="M1084" s="0" t="n">
        <f aca="false">STDEV($J$2:$J1084)</f>
        <v>3.56029994154714</v>
      </c>
      <c r="N1084" s="0" t="str">
        <f aca="false">IF(A1084&gt;B1084,J1084,"")</f>
        <v/>
      </c>
      <c r="O1084" s="0" t="n">
        <f aca="false">IF(A1084&lt;B1084,J1084,"")</f>
        <v>-5.29748033903412</v>
      </c>
    </row>
    <row r="1085" customFormat="false" ht="12.75" hidden="false" customHeight="false" outlineLevel="0" collapsed="false">
      <c r="A1085" s="0" t="n">
        <v>2.5</v>
      </c>
      <c r="B1085" s="0" t="n">
        <v>22.5</v>
      </c>
      <c r="C1085" s="0" t="n">
        <f aca="false">A1085/(A1085+B1085)</f>
        <v>0.1</v>
      </c>
      <c r="D1085" s="0" t="n">
        <f aca="false">B1085/(A1085+B1085)</f>
        <v>0.9</v>
      </c>
      <c r="E1085" s="0" t="n">
        <f aca="false">POWER((1-C1085)*C1085,(1-C1085))</f>
        <v>0.114503367288545</v>
      </c>
      <c r="F1085" s="0" t="n">
        <f aca="false">POWER((1-D1085)*D1085,(1-D1085))</f>
        <v>0.786003085596623</v>
      </c>
      <c r="G1085" s="0" t="n">
        <v>3</v>
      </c>
      <c r="H1085" s="0" t="n">
        <v>40</v>
      </c>
      <c r="I1085" s="0" t="n">
        <f aca="false">POWER(F1085,H1085)/POWER(E1085,G1085)</f>
        <v>0.0437034037347184</v>
      </c>
      <c r="J1085" s="0" t="n">
        <f aca="false">LN(I1085)</f>
        <v>-3.13032929124743</v>
      </c>
      <c r="K1085" s="0" t="n">
        <f aca="false">AVERAGE($J$2:$J1085)</f>
        <v>-1.30616453526694</v>
      </c>
      <c r="L1085" s="0" t="n">
        <f aca="false">SUM($J$2:$J1085)</f>
        <v>-1415.88235622936</v>
      </c>
      <c r="M1085" s="0" t="n">
        <f aca="false">STDEV($J$2:$J1085)</f>
        <v>3.55908791482454</v>
      </c>
      <c r="N1085" s="0" t="str">
        <f aca="false">IF(A1085&gt;B1085,J1085,"")</f>
        <v/>
      </c>
      <c r="O1085" s="0" t="n">
        <f aca="false">IF(A1085&lt;B1085,J1085,"")</f>
        <v>-3.13032929124743</v>
      </c>
    </row>
    <row r="1086" customFormat="false" ht="12.75" hidden="false" customHeight="false" outlineLevel="0" collapsed="false">
      <c r="A1086" s="0" t="n">
        <v>2.5</v>
      </c>
      <c r="B1086" s="0" t="n">
        <v>22.5</v>
      </c>
      <c r="C1086" s="0" t="n">
        <f aca="false">A1086/(A1086+B1086)</f>
        <v>0.1</v>
      </c>
      <c r="D1086" s="0" t="n">
        <f aca="false">B1086/(A1086+B1086)</f>
        <v>0.9</v>
      </c>
      <c r="E1086" s="0" t="n">
        <f aca="false">POWER((1-C1086)*C1086,(1-C1086))</f>
        <v>0.114503367288545</v>
      </c>
      <c r="F1086" s="0" t="n">
        <f aca="false">POWER((1-D1086)*D1086,(1-D1086))</f>
        <v>0.786003085596623</v>
      </c>
      <c r="G1086" s="0" t="n">
        <v>5</v>
      </c>
      <c r="H1086" s="0" t="n">
        <v>40</v>
      </c>
      <c r="I1086" s="0" t="n">
        <f aca="false">POWER(F1086,H1086)/POWER(E1086,G1086)</f>
        <v>3.33333333333334</v>
      </c>
      <c r="J1086" s="0" t="n">
        <f aca="false">LN(I1086)</f>
        <v>1.20397280432594</v>
      </c>
      <c r="K1086" s="0" t="n">
        <f aca="false">AVERAGE($J$2:$J1086)</f>
        <v>-1.30385104463137</v>
      </c>
      <c r="L1086" s="0" t="n">
        <f aca="false">SUM($J$2:$J1086)</f>
        <v>-1414.67838342503</v>
      </c>
      <c r="M1086" s="0" t="n">
        <f aca="false">STDEV($J$2:$J1086)</f>
        <v>3.55826199735412</v>
      </c>
      <c r="N1086" s="0" t="str">
        <f aca="false">IF(A1086&gt;B1086,J1086,"")</f>
        <v/>
      </c>
      <c r="O1086" s="0" t="n">
        <f aca="false">IF(A1086&lt;B1086,J1086,"")</f>
        <v>1.20397280432594</v>
      </c>
    </row>
    <row r="1087" customFormat="false" ht="12.75" hidden="false" customHeight="false" outlineLevel="0" collapsed="false">
      <c r="A1087" s="0" t="n">
        <v>2.5</v>
      </c>
      <c r="B1087" s="0" t="n">
        <v>22.5</v>
      </c>
      <c r="C1087" s="0" t="n">
        <f aca="false">A1087/(A1087+B1087)</f>
        <v>0.1</v>
      </c>
      <c r="D1087" s="0" t="n">
        <f aca="false">B1087/(A1087+B1087)</f>
        <v>0.9</v>
      </c>
      <c r="E1087" s="0" t="n">
        <f aca="false">POWER((1-C1087)*C1087,(1-C1087))</f>
        <v>0.114503367288545</v>
      </c>
      <c r="F1087" s="0" t="n">
        <f aca="false">POWER((1-D1087)*D1087,(1-D1087))</f>
        <v>0.786003085596623</v>
      </c>
      <c r="G1087" s="0" t="n">
        <v>0</v>
      </c>
      <c r="H1087" s="0" t="n">
        <v>40</v>
      </c>
      <c r="I1087" s="0" t="n">
        <f aca="false">POWER(F1087,H1087)/POWER(E1087,G1087)</f>
        <v>6.56100000000001E-005</v>
      </c>
      <c r="J1087" s="0" t="n">
        <f aca="false">LN(I1087)</f>
        <v>-9.63178243460749</v>
      </c>
      <c r="K1087" s="0" t="n">
        <f aca="false">AVERAGE($J$2:$J1087)</f>
        <v>-1.31151948974184</v>
      </c>
      <c r="L1087" s="0" t="n">
        <f aca="false">SUM($J$2:$J1087)</f>
        <v>-1424.31016585964</v>
      </c>
      <c r="M1087" s="0" t="n">
        <f aca="false">STDEV($J$2:$J1087)</f>
        <v>3.56558850564573</v>
      </c>
      <c r="N1087" s="0" t="str">
        <f aca="false">IF(A1087&gt;B1087,J1087,"")</f>
        <v/>
      </c>
      <c r="O1087" s="0" t="n">
        <f aca="false">IF(A1087&lt;B1087,J1087,"")</f>
        <v>-9.63178243460749</v>
      </c>
    </row>
    <row r="1088" customFormat="false" ht="12.75" hidden="false" customHeight="false" outlineLevel="0" collapsed="false">
      <c r="A1088" s="0" t="n">
        <v>2.5</v>
      </c>
      <c r="B1088" s="0" t="n">
        <v>22.5</v>
      </c>
      <c r="C1088" s="0" t="n">
        <f aca="false">A1088/(A1088+B1088)</f>
        <v>0.1</v>
      </c>
      <c r="D1088" s="0" t="n">
        <f aca="false">B1088/(A1088+B1088)</f>
        <v>0.9</v>
      </c>
      <c r="E1088" s="0" t="n">
        <f aca="false">POWER((1-C1088)*C1088,(1-C1088))</f>
        <v>0.114503367288545</v>
      </c>
      <c r="F1088" s="0" t="n">
        <f aca="false">POWER((1-D1088)*D1088,(1-D1088))</f>
        <v>0.786003085596623</v>
      </c>
      <c r="G1088" s="0" t="n">
        <v>5</v>
      </c>
      <c r="H1088" s="0" t="n">
        <v>40</v>
      </c>
      <c r="I1088" s="0" t="n">
        <f aca="false">POWER(F1088,H1088)/POWER(E1088,G1088)</f>
        <v>3.33333333333334</v>
      </c>
      <c r="J1088" s="0" t="n">
        <f aca="false">LN(I1088)</f>
        <v>1.20397280432594</v>
      </c>
      <c r="K1088" s="0" t="n">
        <f aca="false">AVERAGE($J$2:$J1088)</f>
        <v>-1.30920532939771</v>
      </c>
      <c r="L1088" s="0" t="n">
        <f aca="false">SUM($J$2:$J1088)</f>
        <v>-1423.10619305532</v>
      </c>
      <c r="M1088" s="0" t="n">
        <f aca="false">STDEV($J$2:$J1088)</f>
        <v>3.56476310497262</v>
      </c>
      <c r="N1088" s="0" t="str">
        <f aca="false">IF(A1088&gt;B1088,J1088,"")</f>
        <v/>
      </c>
      <c r="O1088" s="0" t="n">
        <f aca="false">IF(A1088&lt;B1088,J1088,"")</f>
        <v>1.20397280432594</v>
      </c>
    </row>
    <row r="1089" customFormat="false" ht="12.75" hidden="false" customHeight="false" outlineLevel="0" collapsed="false">
      <c r="A1089" s="0" t="n">
        <v>2.5</v>
      </c>
      <c r="B1089" s="0" t="n">
        <v>22.5</v>
      </c>
      <c r="C1089" s="0" t="n">
        <f aca="false">A1089/(A1089+B1089)</f>
        <v>0.1</v>
      </c>
      <c r="D1089" s="0" t="n">
        <f aca="false">B1089/(A1089+B1089)</f>
        <v>0.9</v>
      </c>
      <c r="E1089" s="0" t="n">
        <f aca="false">POWER((1-C1089)*C1089,(1-C1089))</f>
        <v>0.114503367288545</v>
      </c>
      <c r="F1089" s="0" t="n">
        <f aca="false">POWER((1-D1089)*D1089,(1-D1089))</f>
        <v>0.786003085596623</v>
      </c>
      <c r="G1089" s="0" t="n">
        <v>4</v>
      </c>
      <c r="H1089" s="0" t="n">
        <v>40</v>
      </c>
      <c r="I1089" s="0" t="n">
        <f aca="false">POWER(F1089,H1089)/POWER(E1089,G1089)</f>
        <v>0.381677890961818</v>
      </c>
      <c r="J1089" s="0" t="n">
        <f aca="false">LN(I1089)</f>
        <v>-0.963178243460748</v>
      </c>
      <c r="K1089" s="0" t="n">
        <f aca="false">AVERAGE($J$2:$J1089)</f>
        <v>-1.30888728979667</v>
      </c>
      <c r="L1089" s="0" t="n">
        <f aca="false">SUM($J$2:$J1089)</f>
        <v>-1424.06937129878</v>
      </c>
      <c r="M1089" s="0" t="n">
        <f aca="false">STDEV($J$2:$J1089)</f>
        <v>3.56313844516234</v>
      </c>
      <c r="N1089" s="0" t="str">
        <f aca="false">IF(A1089&gt;B1089,J1089,"")</f>
        <v/>
      </c>
      <c r="O1089" s="0" t="n">
        <f aca="false">IF(A1089&lt;B1089,J1089,"")</f>
        <v>-0.963178243460748</v>
      </c>
    </row>
    <row r="1090" customFormat="false" ht="12.75" hidden="false" customHeight="false" outlineLevel="0" collapsed="false">
      <c r="A1090" s="0" t="n">
        <v>2.5</v>
      </c>
      <c r="B1090" s="0" t="n">
        <v>22.5</v>
      </c>
      <c r="C1090" s="0" t="n">
        <f aca="false">A1090/(A1090+B1090)</f>
        <v>0.1</v>
      </c>
      <c r="D1090" s="0" t="n">
        <f aca="false">B1090/(A1090+B1090)</f>
        <v>0.9</v>
      </c>
      <c r="E1090" s="0" t="n">
        <f aca="false">POWER((1-C1090)*C1090,(1-C1090))</f>
        <v>0.114503367288545</v>
      </c>
      <c r="F1090" s="0" t="n">
        <f aca="false">POWER((1-D1090)*D1090,(1-D1090))</f>
        <v>0.786003085596623</v>
      </c>
      <c r="G1090" s="0" t="n">
        <v>3</v>
      </c>
      <c r="H1090" s="0" t="n">
        <v>40</v>
      </c>
      <c r="I1090" s="0" t="n">
        <f aca="false">POWER(F1090,H1090)/POWER(E1090,G1090)</f>
        <v>0.0437034037347184</v>
      </c>
      <c r="J1090" s="0" t="n">
        <f aca="false">LN(I1090)</f>
        <v>-3.13032929124743</v>
      </c>
      <c r="K1090" s="0" t="n">
        <f aca="false">AVERAGE($J$2:$J1090)</f>
        <v>-1.31055987198349</v>
      </c>
      <c r="L1090" s="0" t="n">
        <f aca="false">SUM($J$2:$J1090)</f>
        <v>-1427.19970059002</v>
      </c>
      <c r="M1090" s="0" t="n">
        <f aca="false">STDEV($J$2:$J1090)</f>
        <v>3.56192827188036</v>
      </c>
      <c r="N1090" s="0" t="str">
        <f aca="false">IF(A1090&gt;B1090,J1090,"")</f>
        <v/>
      </c>
      <c r="O1090" s="0" t="n">
        <f aca="false">IF(A1090&lt;B1090,J1090,"")</f>
        <v>-3.13032929124743</v>
      </c>
    </row>
    <row r="1091" customFormat="false" ht="12.75" hidden="false" customHeight="false" outlineLevel="0" collapsed="false">
      <c r="A1091" s="0" t="n">
        <v>2.5</v>
      </c>
      <c r="B1091" s="0" t="n">
        <v>22.5</v>
      </c>
      <c r="C1091" s="0" t="n">
        <f aca="false">A1091/(A1091+B1091)</f>
        <v>0.1</v>
      </c>
      <c r="D1091" s="0" t="n">
        <f aca="false">B1091/(A1091+B1091)</f>
        <v>0.9</v>
      </c>
      <c r="E1091" s="0" t="n">
        <f aca="false">POWER((1-C1091)*C1091,(1-C1091))</f>
        <v>0.114503367288545</v>
      </c>
      <c r="F1091" s="0" t="n">
        <f aca="false">POWER((1-D1091)*D1091,(1-D1091))</f>
        <v>0.786003085596623</v>
      </c>
      <c r="G1091" s="0" t="n">
        <v>0</v>
      </c>
      <c r="H1091" s="0" t="n">
        <v>40</v>
      </c>
      <c r="I1091" s="0" t="n">
        <f aca="false">POWER(F1091,H1091)/POWER(E1091,G1091)</f>
        <v>6.56100000000001E-005</v>
      </c>
      <c r="J1091" s="0" t="n">
        <f aca="false">LN(I1091)</f>
        <v>-9.63178243460749</v>
      </c>
      <c r="K1091" s="0" t="n">
        <f aca="false">AVERAGE($J$2:$J1091)</f>
        <v>-1.31819402112351</v>
      </c>
      <c r="L1091" s="0" t="n">
        <f aca="false">SUM($J$2:$J1091)</f>
        <v>-1436.83148302463</v>
      </c>
      <c r="M1091" s="0" t="n">
        <f aca="false">STDEV($J$2:$J1091)</f>
        <v>3.56920271553073</v>
      </c>
      <c r="N1091" s="0" t="str">
        <f aca="false">IF(A1091&gt;B1091,J1091,"")</f>
        <v/>
      </c>
      <c r="O1091" s="0" t="n">
        <f aca="false">IF(A1091&lt;B1091,J1091,"")</f>
        <v>-9.63178243460749</v>
      </c>
    </row>
    <row r="1092" customFormat="false" ht="12.75" hidden="false" customHeight="false" outlineLevel="0" collapsed="false">
      <c r="A1092" s="0" t="n">
        <v>2.5</v>
      </c>
      <c r="B1092" s="0" t="n">
        <v>22.5</v>
      </c>
      <c r="C1092" s="0" t="n">
        <f aca="false">A1092/(A1092+B1092)</f>
        <v>0.1</v>
      </c>
      <c r="D1092" s="0" t="n">
        <f aca="false">B1092/(A1092+B1092)</f>
        <v>0.9</v>
      </c>
      <c r="E1092" s="0" t="n">
        <f aca="false">POWER((1-C1092)*C1092,(1-C1092))</f>
        <v>0.114503367288545</v>
      </c>
      <c r="F1092" s="0" t="n">
        <f aca="false">POWER((1-D1092)*D1092,(1-D1092))</f>
        <v>0.786003085596623</v>
      </c>
      <c r="G1092" s="0" t="n">
        <v>0</v>
      </c>
      <c r="H1092" s="0" t="n">
        <v>40</v>
      </c>
      <c r="I1092" s="0" t="n">
        <f aca="false">POWER(F1092,H1092)/POWER(E1092,G1092)</f>
        <v>6.56100000000001E-005</v>
      </c>
      <c r="J1092" s="0" t="n">
        <f aca="false">LN(I1092)</f>
        <v>-9.63178243460749</v>
      </c>
      <c r="K1092" s="0" t="n">
        <f aca="false">AVERAGE($J$2:$J1092)</f>
        <v>-1.32581417548968</v>
      </c>
      <c r="L1092" s="0" t="n">
        <f aca="false">SUM($J$2:$J1092)</f>
        <v>-1446.46326545924</v>
      </c>
      <c r="M1092" s="0" t="n">
        <f aca="false">STDEV($J$2:$J1092)</f>
        <v>3.57643279047544</v>
      </c>
      <c r="N1092" s="0" t="str">
        <f aca="false">IF(A1092&gt;B1092,J1092,"")</f>
        <v/>
      </c>
      <c r="O1092" s="0" t="n">
        <f aca="false">IF(A1092&lt;B1092,J1092,"")</f>
        <v>-9.63178243460749</v>
      </c>
    </row>
    <row r="1093" customFormat="false" ht="12.75" hidden="false" customHeight="false" outlineLevel="0" collapsed="false">
      <c r="A1093" s="0" t="n">
        <v>2.5</v>
      </c>
      <c r="B1093" s="0" t="n">
        <v>22.5</v>
      </c>
      <c r="C1093" s="0" t="n">
        <f aca="false">A1093/(A1093+B1093)</f>
        <v>0.1</v>
      </c>
      <c r="D1093" s="0" t="n">
        <f aca="false">B1093/(A1093+B1093)</f>
        <v>0.9</v>
      </c>
      <c r="E1093" s="0" t="n">
        <f aca="false">POWER((1-C1093)*C1093,(1-C1093))</f>
        <v>0.114503367288545</v>
      </c>
      <c r="F1093" s="0" t="n">
        <f aca="false">POWER((1-D1093)*D1093,(1-D1093))</f>
        <v>0.786003085596623</v>
      </c>
      <c r="G1093" s="0" t="n">
        <v>2</v>
      </c>
      <c r="H1093" s="0" t="n">
        <v>40</v>
      </c>
      <c r="I1093" s="0" t="n">
        <f aca="false">POWER(F1093,H1093)/POWER(E1093,G1093)</f>
        <v>0.00500418688959604</v>
      </c>
      <c r="J1093" s="0" t="n">
        <f aca="false">LN(I1093)</f>
        <v>-5.29748033903412</v>
      </c>
      <c r="K1093" s="0" t="n">
        <f aca="false">AVERAGE($J$2:$J1093)</f>
        <v>-1.329451232416</v>
      </c>
      <c r="L1093" s="0" t="n">
        <f aca="false">SUM($J$2:$J1093)</f>
        <v>-1451.76074579827</v>
      </c>
      <c r="M1093" s="0" t="n">
        <f aca="false">STDEV($J$2:$J1093)</f>
        <v>3.57681320342146</v>
      </c>
      <c r="N1093" s="0" t="str">
        <f aca="false">IF(A1093&gt;B1093,J1093,"")</f>
        <v/>
      </c>
      <c r="O1093" s="0" t="n">
        <f aca="false">IF(A1093&lt;B1093,J1093,"")</f>
        <v>-5.29748033903412</v>
      </c>
    </row>
    <row r="1094" customFormat="false" ht="12.75" hidden="false" customHeight="false" outlineLevel="0" collapsed="false">
      <c r="A1094" s="0" t="n">
        <v>2.5</v>
      </c>
      <c r="B1094" s="0" t="n">
        <v>22.5</v>
      </c>
      <c r="C1094" s="0" t="n">
        <f aca="false">A1094/(A1094+B1094)</f>
        <v>0.1</v>
      </c>
      <c r="D1094" s="0" t="n">
        <f aca="false">B1094/(A1094+B1094)</f>
        <v>0.9</v>
      </c>
      <c r="E1094" s="0" t="n">
        <f aca="false">POWER((1-C1094)*C1094,(1-C1094))</f>
        <v>0.114503367288545</v>
      </c>
      <c r="F1094" s="0" t="n">
        <f aca="false">POWER((1-D1094)*D1094,(1-D1094))</f>
        <v>0.786003085596623</v>
      </c>
      <c r="G1094" s="0" t="n">
        <v>4</v>
      </c>
      <c r="H1094" s="0" t="n">
        <v>40</v>
      </c>
      <c r="I1094" s="0" t="n">
        <f aca="false">POWER(F1094,H1094)/POWER(E1094,G1094)</f>
        <v>0.381677890961818</v>
      </c>
      <c r="J1094" s="0" t="n">
        <f aca="false">LN(I1094)</f>
        <v>-0.963178243460748</v>
      </c>
      <c r="K1094" s="0" t="n">
        <f aca="false">AVERAGE($J$2:$J1094)</f>
        <v>-1.32911612446636</v>
      </c>
      <c r="L1094" s="0" t="n">
        <f aca="false">SUM($J$2:$J1094)</f>
        <v>-1452.72392404173</v>
      </c>
      <c r="M1094" s="0" t="n">
        <f aca="false">STDEV($J$2:$J1094)</f>
        <v>3.57519225901724</v>
      </c>
      <c r="N1094" s="0" t="str">
        <f aca="false">IF(A1094&gt;B1094,J1094,"")</f>
        <v/>
      </c>
      <c r="O1094" s="0" t="n">
        <f aca="false">IF(A1094&lt;B1094,J1094,"")</f>
        <v>-0.963178243460748</v>
      </c>
    </row>
    <row r="1095" customFormat="false" ht="12.75" hidden="false" customHeight="false" outlineLevel="0" collapsed="false">
      <c r="A1095" s="0" t="n">
        <v>2.5</v>
      </c>
      <c r="B1095" s="0" t="n">
        <v>22.5</v>
      </c>
      <c r="C1095" s="0" t="n">
        <f aca="false">A1095/(A1095+B1095)</f>
        <v>0.1</v>
      </c>
      <c r="D1095" s="0" t="n">
        <f aca="false">B1095/(A1095+B1095)</f>
        <v>0.9</v>
      </c>
      <c r="E1095" s="0" t="n">
        <f aca="false">POWER((1-C1095)*C1095,(1-C1095))</f>
        <v>0.114503367288545</v>
      </c>
      <c r="F1095" s="0" t="n">
        <f aca="false">POWER((1-D1095)*D1095,(1-D1095))</f>
        <v>0.786003085596623</v>
      </c>
      <c r="G1095" s="0" t="n">
        <v>2</v>
      </c>
      <c r="H1095" s="0" t="n">
        <v>40</v>
      </c>
      <c r="I1095" s="0" t="n">
        <f aca="false">POWER(F1095,H1095)/POWER(E1095,G1095)</f>
        <v>0.00500418688959604</v>
      </c>
      <c r="J1095" s="0" t="n">
        <f aca="false">LN(I1095)</f>
        <v>-5.29748033903412</v>
      </c>
      <c r="K1095" s="0" t="n">
        <f aca="false">AVERAGE($J$2:$J1095)</f>
        <v>-1.3327435140592</v>
      </c>
      <c r="L1095" s="0" t="n">
        <f aca="false">SUM($J$2:$J1095)</f>
        <v>-1458.02140438077</v>
      </c>
      <c r="M1095" s="0" t="n">
        <f aca="false">STDEV($J$2:$J1095)</f>
        <v>3.57556989489</v>
      </c>
      <c r="N1095" s="0" t="str">
        <f aca="false">IF(A1095&gt;B1095,J1095,"")</f>
        <v/>
      </c>
      <c r="O1095" s="0" t="n">
        <f aca="false">IF(A1095&lt;B1095,J1095,"")</f>
        <v>-5.29748033903412</v>
      </c>
    </row>
    <row r="1096" customFormat="false" ht="12.75" hidden="false" customHeight="false" outlineLevel="0" collapsed="false">
      <c r="A1096" s="0" t="n">
        <v>2.5</v>
      </c>
      <c r="B1096" s="0" t="n">
        <v>22.5</v>
      </c>
      <c r="C1096" s="0" t="n">
        <f aca="false">A1096/(A1096+B1096)</f>
        <v>0.1</v>
      </c>
      <c r="D1096" s="0" t="n">
        <f aca="false">B1096/(A1096+B1096)</f>
        <v>0.9</v>
      </c>
      <c r="E1096" s="0" t="n">
        <f aca="false">POWER((1-C1096)*C1096,(1-C1096))</f>
        <v>0.114503367288545</v>
      </c>
      <c r="F1096" s="0" t="n">
        <f aca="false">POWER((1-D1096)*D1096,(1-D1096))</f>
        <v>0.786003085596623</v>
      </c>
      <c r="G1096" s="0" t="n">
        <v>4</v>
      </c>
      <c r="H1096" s="0" t="n">
        <v>40</v>
      </c>
      <c r="I1096" s="0" t="n">
        <f aca="false">POWER(F1096,H1096)/POWER(E1096,G1096)</f>
        <v>0.381677890961818</v>
      </c>
      <c r="J1096" s="0" t="n">
        <f aca="false">LN(I1096)</f>
        <v>-0.963178243460748</v>
      </c>
      <c r="K1096" s="0" t="n">
        <f aca="false">AVERAGE($J$2:$J1096)</f>
        <v>-1.33240601152898</v>
      </c>
      <c r="L1096" s="0" t="n">
        <f aca="false">SUM($J$2:$J1096)</f>
        <v>-1458.98458262423</v>
      </c>
      <c r="M1096" s="0" t="n">
        <f aca="false">STDEV($J$2:$J1096)</f>
        <v>3.57395279836628</v>
      </c>
      <c r="N1096" s="0" t="str">
        <f aca="false">IF(A1096&gt;B1096,J1096,"")</f>
        <v/>
      </c>
      <c r="O1096" s="0" t="n">
        <f aca="false">IF(A1096&lt;B1096,J1096,"")</f>
        <v>-0.963178243460748</v>
      </c>
    </row>
    <row r="1097" customFormat="false" ht="12.75" hidden="false" customHeight="false" outlineLevel="0" collapsed="false">
      <c r="A1097" s="0" t="n">
        <v>2.5</v>
      </c>
      <c r="B1097" s="0" t="n">
        <v>22.5</v>
      </c>
      <c r="C1097" s="0" t="n">
        <f aca="false">A1097/(A1097+B1097)</f>
        <v>0.1</v>
      </c>
      <c r="D1097" s="0" t="n">
        <f aca="false">B1097/(A1097+B1097)</f>
        <v>0.9</v>
      </c>
      <c r="E1097" s="0" t="n">
        <f aca="false">POWER((1-C1097)*C1097,(1-C1097))</f>
        <v>0.114503367288545</v>
      </c>
      <c r="F1097" s="0" t="n">
        <f aca="false">POWER((1-D1097)*D1097,(1-D1097))</f>
        <v>0.786003085596623</v>
      </c>
      <c r="G1097" s="0" t="n">
        <v>7</v>
      </c>
      <c r="H1097" s="0" t="n">
        <v>40</v>
      </c>
      <c r="I1097" s="0" t="n">
        <f aca="false">POWER(F1097,H1097)/POWER(E1097,G1097)</f>
        <v>254.239033155314</v>
      </c>
      <c r="J1097" s="0" t="n">
        <f aca="false">LN(I1097)</f>
        <v>5.53827489989931</v>
      </c>
      <c r="K1097" s="0" t="n">
        <f aca="false">AVERAGE($J$2:$J1097)</f>
        <v>-1.32613714208424</v>
      </c>
      <c r="L1097" s="0" t="n">
        <f aca="false">SUM($J$2:$J1097)</f>
        <v>-1453.44630772433</v>
      </c>
      <c r="M1097" s="0" t="n">
        <f aca="false">STDEV($J$2:$J1097)</f>
        <v>3.57834389624834</v>
      </c>
      <c r="N1097" s="0" t="str">
        <f aca="false">IF(A1097&gt;B1097,J1097,"")</f>
        <v/>
      </c>
      <c r="O1097" s="0" t="n">
        <f aca="false">IF(A1097&lt;B1097,J1097,"")</f>
        <v>5.53827489989931</v>
      </c>
    </row>
    <row r="1098" customFormat="false" ht="12.75" hidden="false" customHeight="false" outlineLevel="0" collapsed="false">
      <c r="A1098" s="0" t="n">
        <v>2.5</v>
      </c>
      <c r="B1098" s="0" t="n">
        <v>22.5</v>
      </c>
      <c r="C1098" s="0" t="n">
        <f aca="false">A1098/(A1098+B1098)</f>
        <v>0.1</v>
      </c>
      <c r="D1098" s="0" t="n">
        <f aca="false">B1098/(A1098+B1098)</f>
        <v>0.9</v>
      </c>
      <c r="E1098" s="0" t="n">
        <f aca="false">POWER((1-C1098)*C1098,(1-C1098))</f>
        <v>0.114503367288545</v>
      </c>
      <c r="F1098" s="0" t="n">
        <f aca="false">POWER((1-D1098)*D1098,(1-D1098))</f>
        <v>0.786003085596623</v>
      </c>
      <c r="G1098" s="0" t="n">
        <v>2</v>
      </c>
      <c r="H1098" s="0" t="n">
        <v>40</v>
      </c>
      <c r="I1098" s="0" t="n">
        <f aca="false">POWER(F1098,H1098)/POWER(E1098,G1098)</f>
        <v>0.00500418688959604</v>
      </c>
      <c r="J1098" s="0" t="n">
        <f aca="false">LN(I1098)</f>
        <v>-5.29748033903412</v>
      </c>
      <c r="K1098" s="0" t="n">
        <f aca="false">AVERAGE($J$2:$J1098)</f>
        <v>-1.32975732731391</v>
      </c>
      <c r="L1098" s="0" t="n">
        <f aca="false">SUM($J$2:$J1098)</f>
        <v>-1458.74378806336</v>
      </c>
      <c r="M1098" s="0" t="n">
        <f aca="false">STDEV($J$2:$J1098)</f>
        <v>3.57872031021571</v>
      </c>
      <c r="N1098" s="0" t="str">
        <f aca="false">IF(A1098&gt;B1098,J1098,"")</f>
        <v/>
      </c>
      <c r="O1098" s="0" t="n">
        <f aca="false">IF(A1098&lt;B1098,J1098,"")</f>
        <v>-5.29748033903412</v>
      </c>
    </row>
    <row r="1099" customFormat="false" ht="12.75" hidden="false" customHeight="false" outlineLevel="0" collapsed="false">
      <c r="A1099" s="0" t="n">
        <v>2.5</v>
      </c>
      <c r="B1099" s="0" t="n">
        <v>22.5</v>
      </c>
      <c r="C1099" s="0" t="n">
        <f aca="false">A1099/(A1099+B1099)</f>
        <v>0.1</v>
      </c>
      <c r="D1099" s="0" t="n">
        <f aca="false">B1099/(A1099+B1099)</f>
        <v>0.9</v>
      </c>
      <c r="E1099" s="0" t="n">
        <f aca="false">POWER((1-C1099)*C1099,(1-C1099))</f>
        <v>0.114503367288545</v>
      </c>
      <c r="F1099" s="0" t="n">
        <f aca="false">POWER((1-D1099)*D1099,(1-D1099))</f>
        <v>0.786003085596623</v>
      </c>
      <c r="G1099" s="0" t="n">
        <v>2</v>
      </c>
      <c r="H1099" s="0" t="n">
        <v>40</v>
      </c>
      <c r="I1099" s="0" t="n">
        <f aca="false">POWER(F1099,H1099)/POWER(E1099,G1099)</f>
        <v>0.00500418688959604</v>
      </c>
      <c r="J1099" s="0" t="n">
        <f aca="false">LN(I1099)</f>
        <v>-5.29748033903412</v>
      </c>
      <c r="K1099" s="0" t="n">
        <f aca="false">AVERAGE($J$2:$J1099)</f>
        <v>-1.33337091839927</v>
      </c>
      <c r="L1099" s="0" t="n">
        <f aca="false">SUM($J$2:$J1099)</f>
        <v>-1464.0412684024</v>
      </c>
      <c r="M1099" s="0" t="n">
        <f aca="false">STDEV($J$2:$J1099)</f>
        <v>3.57909234336491</v>
      </c>
      <c r="N1099" s="0" t="str">
        <f aca="false">IF(A1099&gt;B1099,J1099,"")</f>
        <v/>
      </c>
      <c r="O1099" s="0" t="n">
        <f aca="false">IF(A1099&lt;B1099,J1099,"")</f>
        <v>-5.29748033903412</v>
      </c>
    </row>
    <row r="1100" customFormat="false" ht="12.75" hidden="false" customHeight="false" outlineLevel="0" collapsed="false">
      <c r="A1100" s="0" t="n">
        <v>2.5</v>
      </c>
      <c r="B1100" s="0" t="n">
        <v>22.5</v>
      </c>
      <c r="C1100" s="0" t="n">
        <f aca="false">A1100/(A1100+B1100)</f>
        <v>0.1</v>
      </c>
      <c r="D1100" s="0" t="n">
        <f aca="false">B1100/(A1100+B1100)</f>
        <v>0.9</v>
      </c>
      <c r="E1100" s="0" t="n">
        <f aca="false">POWER((1-C1100)*C1100,(1-C1100))</f>
        <v>0.114503367288545</v>
      </c>
      <c r="F1100" s="0" t="n">
        <f aca="false">POWER((1-D1100)*D1100,(1-D1100))</f>
        <v>0.786003085596623</v>
      </c>
      <c r="G1100" s="0" t="n">
        <v>3</v>
      </c>
      <c r="H1100" s="0" t="n">
        <v>40</v>
      </c>
      <c r="I1100" s="0" t="n">
        <f aca="false">POWER(F1100,H1100)/POWER(E1100,G1100)</f>
        <v>0.0437034037347184</v>
      </c>
      <c r="J1100" s="0" t="n">
        <f aca="false">LN(I1100)</f>
        <v>-3.13032929124743</v>
      </c>
      <c r="K1100" s="0" t="n">
        <f aca="false">AVERAGE($J$2:$J1100)</f>
        <v>-1.33500600336091</v>
      </c>
      <c r="L1100" s="0" t="n">
        <f aca="false">SUM($J$2:$J1100)</f>
        <v>-1467.17159769364</v>
      </c>
      <c r="M1100" s="0" t="n">
        <f aca="false">STDEV($J$2:$J1100)</f>
        <v>3.57787277645949</v>
      </c>
      <c r="N1100" s="0" t="str">
        <f aca="false">IF(A1100&gt;B1100,J1100,"")</f>
        <v/>
      </c>
      <c r="O1100" s="0" t="n">
        <f aca="false">IF(A1100&lt;B1100,J1100,"")</f>
        <v>-3.13032929124743</v>
      </c>
    </row>
    <row r="1101" customFormat="false" ht="12.75" hidden="false" customHeight="false" outlineLevel="0" collapsed="false">
      <c r="A1101" s="0" t="n">
        <v>2.5</v>
      </c>
      <c r="B1101" s="0" t="n">
        <v>22.5</v>
      </c>
      <c r="C1101" s="0" t="n">
        <f aca="false">A1101/(A1101+B1101)</f>
        <v>0.1</v>
      </c>
      <c r="D1101" s="0" t="n">
        <f aca="false">B1101/(A1101+B1101)</f>
        <v>0.9</v>
      </c>
      <c r="E1101" s="0" t="n">
        <f aca="false">POWER((1-C1101)*C1101,(1-C1101))</f>
        <v>0.114503367288545</v>
      </c>
      <c r="F1101" s="0" t="n">
        <f aca="false">POWER((1-D1101)*D1101,(1-D1101))</f>
        <v>0.786003085596623</v>
      </c>
      <c r="G1101" s="0" t="n">
        <v>2</v>
      </c>
      <c r="H1101" s="0" t="n">
        <v>40</v>
      </c>
      <c r="I1101" s="0" t="n">
        <f aca="false">POWER(F1101,H1101)/POWER(E1101,G1101)</f>
        <v>0.00500418688959604</v>
      </c>
      <c r="J1101" s="0" t="n">
        <f aca="false">LN(I1101)</f>
        <v>-5.29748033903412</v>
      </c>
      <c r="K1101" s="0" t="n">
        <f aca="false">AVERAGE($J$2:$J1101)</f>
        <v>-1.33860825275698</v>
      </c>
      <c r="L1101" s="0" t="n">
        <f aca="false">SUM($J$2:$J1101)</f>
        <v>-1472.46907803268</v>
      </c>
      <c r="M1101" s="0" t="n">
        <f aca="false">STDEV($J$2:$J1101)</f>
        <v>3.57823970768507</v>
      </c>
      <c r="N1101" s="0" t="str">
        <f aca="false">IF(A1101&gt;B1101,J1101,"")</f>
        <v/>
      </c>
      <c r="O1101" s="0" t="n">
        <f aca="false">IF(A1101&lt;B1101,J1101,"")</f>
        <v>-5.29748033903412</v>
      </c>
    </row>
    <row r="1102" customFormat="false" ht="12.75" hidden="false" customHeight="false" outlineLevel="0" collapsed="false">
      <c r="A1102" s="0" t="n">
        <v>2.5</v>
      </c>
      <c r="B1102" s="0" t="n">
        <v>22.5</v>
      </c>
      <c r="C1102" s="0" t="n">
        <f aca="false">A1102/(A1102+B1102)</f>
        <v>0.1</v>
      </c>
      <c r="D1102" s="0" t="n">
        <f aca="false">B1102/(A1102+B1102)</f>
        <v>0.9</v>
      </c>
      <c r="E1102" s="0" t="n">
        <f aca="false">POWER((1-C1102)*C1102,(1-C1102))</f>
        <v>0.114503367288545</v>
      </c>
      <c r="F1102" s="0" t="n">
        <f aca="false">POWER((1-D1102)*D1102,(1-D1102))</f>
        <v>0.786003085596623</v>
      </c>
      <c r="G1102" s="0" t="n">
        <v>2</v>
      </c>
      <c r="H1102" s="0" t="n">
        <v>40</v>
      </c>
      <c r="I1102" s="0" t="n">
        <f aca="false">POWER(F1102,H1102)/POWER(E1102,G1102)</f>
        <v>0.00500418688959604</v>
      </c>
      <c r="J1102" s="0" t="n">
        <f aca="false">LN(I1102)</f>
        <v>-5.29748033903412</v>
      </c>
      <c r="K1102" s="0" t="n">
        <f aca="false">AVERAGE($J$2:$J1102)</f>
        <v>-1.34220395855741</v>
      </c>
      <c r="L1102" s="0" t="n">
        <f aca="false">SUM($J$2:$J1102)</f>
        <v>-1477.76655837171</v>
      </c>
      <c r="M1102" s="0" t="n">
        <f aca="false">STDEV($J$2:$J1102)</f>
        <v>3.57860231477827</v>
      </c>
      <c r="N1102" s="0" t="str">
        <f aca="false">IF(A1102&gt;B1102,J1102,"")</f>
        <v/>
      </c>
      <c r="O1102" s="0" t="n">
        <f aca="false">IF(A1102&lt;B1102,J1102,"")</f>
        <v>-5.29748033903412</v>
      </c>
    </row>
    <row r="1103" customFormat="false" ht="12.75" hidden="false" customHeight="false" outlineLevel="0" collapsed="false">
      <c r="A1103" s="0" t="n">
        <v>2.5</v>
      </c>
      <c r="B1103" s="0" t="n">
        <v>22.5</v>
      </c>
      <c r="C1103" s="0" t="n">
        <f aca="false">A1103/(A1103+B1103)</f>
        <v>0.1</v>
      </c>
      <c r="D1103" s="0" t="n">
        <f aca="false">B1103/(A1103+B1103)</f>
        <v>0.9</v>
      </c>
      <c r="E1103" s="0" t="n">
        <f aca="false">POWER((1-C1103)*C1103,(1-C1103))</f>
        <v>0.114503367288545</v>
      </c>
      <c r="F1103" s="0" t="n">
        <f aca="false">POWER((1-D1103)*D1103,(1-D1103))</f>
        <v>0.786003085596623</v>
      </c>
      <c r="G1103" s="0" t="n">
        <v>2</v>
      </c>
      <c r="H1103" s="0" t="n">
        <v>40</v>
      </c>
      <c r="I1103" s="0" t="n">
        <f aca="false">POWER(F1103,H1103)/POWER(E1103,G1103)</f>
        <v>0.00500418688959604</v>
      </c>
      <c r="J1103" s="0" t="n">
        <f aca="false">LN(I1103)</f>
        <v>-5.29748033903412</v>
      </c>
      <c r="K1103" s="0" t="n">
        <f aca="false">AVERAGE($J$2:$J1103)</f>
        <v>-1.345793138576</v>
      </c>
      <c r="L1103" s="0" t="n">
        <f aca="false">SUM($J$2:$J1103)</f>
        <v>-1483.06403871075</v>
      </c>
      <c r="M1103" s="0" t="n">
        <f aca="false">STDEV($J$2:$J1103)</f>
        <v>3.57896062057555</v>
      </c>
      <c r="N1103" s="0" t="str">
        <f aca="false">IF(A1103&gt;B1103,J1103,"")</f>
        <v/>
      </c>
      <c r="O1103" s="0" t="n">
        <f aca="false">IF(A1103&lt;B1103,J1103,"")</f>
        <v>-5.29748033903412</v>
      </c>
    </row>
    <row r="1104" customFormat="false" ht="12.75" hidden="false" customHeight="false" outlineLevel="0" collapsed="false">
      <c r="A1104" s="0" t="n">
        <v>2.5</v>
      </c>
      <c r="B1104" s="0" t="n">
        <v>22.5</v>
      </c>
      <c r="C1104" s="0" t="n">
        <f aca="false">A1104/(A1104+B1104)</f>
        <v>0.1</v>
      </c>
      <c r="D1104" s="0" t="n">
        <f aca="false">B1104/(A1104+B1104)</f>
        <v>0.9</v>
      </c>
      <c r="E1104" s="0" t="n">
        <f aca="false">POWER((1-C1104)*C1104,(1-C1104))</f>
        <v>0.114503367288545</v>
      </c>
      <c r="F1104" s="0" t="n">
        <f aca="false">POWER((1-D1104)*D1104,(1-D1104))</f>
        <v>0.786003085596623</v>
      </c>
      <c r="G1104" s="0" t="n">
        <v>2</v>
      </c>
      <c r="H1104" s="0" t="n">
        <v>40</v>
      </c>
      <c r="I1104" s="0" t="n">
        <f aca="false">POWER(F1104,H1104)/POWER(E1104,G1104)</f>
        <v>0.00500418688959604</v>
      </c>
      <c r="J1104" s="0" t="n">
        <f aca="false">LN(I1104)</f>
        <v>-5.29748033903412</v>
      </c>
      <c r="K1104" s="0" t="n">
        <f aca="false">AVERAGE($J$2:$J1104)</f>
        <v>-1.3493758105619</v>
      </c>
      <c r="L1104" s="0" t="n">
        <f aca="false">SUM($J$2:$J1104)</f>
        <v>-1488.36151904978</v>
      </c>
      <c r="M1104" s="0" t="n">
        <f aca="false">STDEV($J$2:$J1104)</f>
        <v>3.57931464777481</v>
      </c>
      <c r="N1104" s="0" t="str">
        <f aca="false">IF(A1104&gt;B1104,J1104,"")</f>
        <v/>
      </c>
      <c r="O1104" s="0" t="n">
        <f aca="false">IF(A1104&lt;B1104,J1104,"")</f>
        <v>-5.29748033903412</v>
      </c>
    </row>
    <row r="1105" customFormat="false" ht="12.75" hidden="false" customHeight="false" outlineLevel="0" collapsed="false">
      <c r="A1105" s="0" t="n">
        <v>2.5</v>
      </c>
      <c r="B1105" s="0" t="n">
        <v>22.5</v>
      </c>
      <c r="C1105" s="0" t="n">
        <f aca="false">A1105/(A1105+B1105)</f>
        <v>0.1</v>
      </c>
      <c r="D1105" s="0" t="n">
        <f aca="false">B1105/(A1105+B1105)</f>
        <v>0.9</v>
      </c>
      <c r="E1105" s="0" t="n">
        <f aca="false">POWER((1-C1105)*C1105,(1-C1105))</f>
        <v>0.114503367288545</v>
      </c>
      <c r="F1105" s="0" t="n">
        <f aca="false">POWER((1-D1105)*D1105,(1-D1105))</f>
        <v>0.786003085596623</v>
      </c>
      <c r="G1105" s="0" t="n">
        <v>5</v>
      </c>
      <c r="H1105" s="0" t="n">
        <v>40</v>
      </c>
      <c r="I1105" s="0" t="n">
        <f aca="false">POWER(F1105,H1105)/POWER(E1105,G1105)</f>
        <v>3.33333333333334</v>
      </c>
      <c r="J1105" s="0" t="n">
        <f aca="false">LN(I1105)</f>
        <v>1.20397280432594</v>
      </c>
      <c r="K1105" s="0" t="n">
        <f aca="false">AVERAGE($J$2:$J1105)</f>
        <v>-1.34706299478755</v>
      </c>
      <c r="L1105" s="0" t="n">
        <f aca="false">SUM($J$2:$J1105)</f>
        <v>-1487.15754624545</v>
      </c>
      <c r="M1105" s="0" t="n">
        <f aca="false">STDEV($J$2:$J1105)</f>
        <v>3.57851696073029</v>
      </c>
      <c r="N1105" s="0" t="str">
        <f aca="false">IF(A1105&gt;B1105,J1105,"")</f>
        <v/>
      </c>
      <c r="O1105" s="0" t="n">
        <f aca="false">IF(A1105&lt;B1105,J1105,"")</f>
        <v>1.20397280432594</v>
      </c>
    </row>
    <row r="1106" customFormat="false" ht="12.75" hidden="false" customHeight="false" outlineLevel="0" collapsed="false">
      <c r="A1106" s="0" t="n">
        <v>2.5</v>
      </c>
      <c r="B1106" s="0" t="n">
        <v>22.5</v>
      </c>
      <c r="C1106" s="0" t="n">
        <f aca="false">A1106/(A1106+B1106)</f>
        <v>0.1</v>
      </c>
      <c r="D1106" s="0" t="n">
        <f aca="false">B1106/(A1106+B1106)</f>
        <v>0.9</v>
      </c>
      <c r="E1106" s="0" t="n">
        <f aca="false">POWER((1-C1106)*C1106,(1-C1106))</f>
        <v>0.114503367288545</v>
      </c>
      <c r="F1106" s="0" t="n">
        <f aca="false">POWER((1-D1106)*D1106,(1-D1106))</f>
        <v>0.786003085596623</v>
      </c>
      <c r="G1106" s="0" t="n">
        <v>8</v>
      </c>
      <c r="H1106" s="0" t="n">
        <v>40</v>
      </c>
      <c r="I1106" s="0" t="n">
        <f aca="false">POWER(F1106,H1106)/POWER(E1106,G1106)</f>
        <v>2220.36293932421</v>
      </c>
      <c r="J1106" s="0" t="n">
        <f aca="false">LN(I1106)</f>
        <v>7.70542594768599</v>
      </c>
      <c r="K1106" s="0" t="n">
        <f aca="false">AVERAGE($J$2:$J1106)</f>
        <v>-1.33887069710205</v>
      </c>
      <c r="L1106" s="0" t="n">
        <f aca="false">SUM($J$2:$J1106)</f>
        <v>-1479.45212029777</v>
      </c>
      <c r="M1106" s="0" t="n">
        <f aca="false">STDEV($J$2:$J1106)</f>
        <v>3.58724753547123</v>
      </c>
      <c r="N1106" s="0" t="str">
        <f aca="false">IF(A1106&gt;B1106,J1106,"")</f>
        <v/>
      </c>
      <c r="O1106" s="0" t="n">
        <f aca="false">IF(A1106&lt;B1106,J1106,"")</f>
        <v>7.70542594768599</v>
      </c>
    </row>
    <row r="1107" customFormat="false" ht="12.75" hidden="false" customHeight="false" outlineLevel="0" collapsed="false">
      <c r="A1107" s="0" t="n">
        <v>2.5</v>
      </c>
      <c r="B1107" s="0" t="n">
        <v>22.5</v>
      </c>
      <c r="C1107" s="0" t="n">
        <f aca="false">A1107/(A1107+B1107)</f>
        <v>0.1</v>
      </c>
      <c r="D1107" s="0" t="n">
        <f aca="false">B1107/(A1107+B1107)</f>
        <v>0.9</v>
      </c>
      <c r="E1107" s="0" t="n">
        <f aca="false">POWER((1-C1107)*C1107,(1-C1107))</f>
        <v>0.114503367288545</v>
      </c>
      <c r="F1107" s="0" t="n">
        <f aca="false">POWER((1-D1107)*D1107,(1-D1107))</f>
        <v>0.786003085596623</v>
      </c>
      <c r="G1107" s="0" t="n">
        <v>0</v>
      </c>
      <c r="H1107" s="0" t="n">
        <v>40</v>
      </c>
      <c r="I1107" s="0" t="n">
        <f aca="false">POWER(F1107,H1107)/POWER(E1107,G1107)</f>
        <v>6.56100000000001E-005</v>
      </c>
      <c r="J1107" s="0" t="n">
        <f aca="false">LN(I1107)</f>
        <v>-9.63178243460749</v>
      </c>
      <c r="K1107" s="0" t="n">
        <f aca="false">AVERAGE($J$2:$J1107)</f>
        <v>-1.34636880898045</v>
      </c>
      <c r="L1107" s="0" t="n">
        <f aca="false">SUM($J$2:$J1107)</f>
        <v>-1489.08390273238</v>
      </c>
      <c r="M1107" s="0" t="n">
        <f aca="false">STDEV($J$2:$J1107)</f>
        <v>3.59428442110135</v>
      </c>
      <c r="N1107" s="0" t="str">
        <f aca="false">IF(A1107&gt;B1107,J1107,"")</f>
        <v/>
      </c>
      <c r="O1107" s="0" t="n">
        <f aca="false">IF(A1107&lt;B1107,J1107,"")</f>
        <v>-9.63178243460749</v>
      </c>
    </row>
    <row r="1108" customFormat="false" ht="12.75" hidden="false" customHeight="false" outlineLevel="0" collapsed="false">
      <c r="A1108" s="0" t="n">
        <v>2.5</v>
      </c>
      <c r="B1108" s="0" t="n">
        <v>22.5</v>
      </c>
      <c r="C1108" s="0" t="n">
        <f aca="false">A1108/(A1108+B1108)</f>
        <v>0.1</v>
      </c>
      <c r="D1108" s="0" t="n">
        <f aca="false">B1108/(A1108+B1108)</f>
        <v>0.9</v>
      </c>
      <c r="E1108" s="0" t="n">
        <f aca="false">POWER((1-C1108)*C1108,(1-C1108))</f>
        <v>0.114503367288545</v>
      </c>
      <c r="F1108" s="0" t="n">
        <f aca="false">POWER((1-D1108)*D1108,(1-D1108))</f>
        <v>0.786003085596623</v>
      </c>
      <c r="G1108" s="0" t="n">
        <v>0</v>
      </c>
      <c r="H1108" s="0" t="n">
        <v>40</v>
      </c>
      <c r="I1108" s="0" t="n">
        <f aca="false">POWER(F1108,H1108)/POWER(E1108,G1108)</f>
        <v>6.56100000000001E-005</v>
      </c>
      <c r="J1108" s="0" t="n">
        <f aca="false">LN(I1108)</f>
        <v>-9.63178243460749</v>
      </c>
      <c r="K1108" s="0" t="n">
        <f aca="false">AVERAGE($J$2:$J1108)</f>
        <v>-1.35385337413458</v>
      </c>
      <c r="L1108" s="0" t="n">
        <f aca="false">SUM($J$2:$J1108)</f>
        <v>-1498.71568516698</v>
      </c>
      <c r="M1108" s="0" t="n">
        <f aca="false">STDEV($J$2:$J1108)</f>
        <v>3.60127928576814</v>
      </c>
      <c r="N1108" s="0" t="str">
        <f aca="false">IF(A1108&gt;B1108,J1108,"")</f>
        <v/>
      </c>
      <c r="O1108" s="0" t="n">
        <f aca="false">IF(A1108&lt;B1108,J1108,"")</f>
        <v>-9.63178243460749</v>
      </c>
    </row>
    <row r="1109" customFormat="false" ht="12.75" hidden="false" customHeight="false" outlineLevel="0" collapsed="false">
      <c r="A1109" s="0" t="n">
        <v>2.5</v>
      </c>
      <c r="B1109" s="0" t="n">
        <v>22.5</v>
      </c>
      <c r="C1109" s="0" t="n">
        <f aca="false">A1109/(A1109+B1109)</f>
        <v>0.1</v>
      </c>
      <c r="D1109" s="0" t="n">
        <f aca="false">B1109/(A1109+B1109)</f>
        <v>0.9</v>
      </c>
      <c r="E1109" s="0" t="n">
        <f aca="false">POWER((1-C1109)*C1109,(1-C1109))</f>
        <v>0.114503367288545</v>
      </c>
      <c r="F1109" s="0" t="n">
        <f aca="false">POWER((1-D1109)*D1109,(1-D1109))</f>
        <v>0.786003085596623</v>
      </c>
      <c r="G1109" s="0" t="n">
        <v>3</v>
      </c>
      <c r="H1109" s="0" t="n">
        <v>40</v>
      </c>
      <c r="I1109" s="0" t="n">
        <f aca="false">POWER(F1109,H1109)/POWER(E1109,G1109)</f>
        <v>0.0437034037347184</v>
      </c>
      <c r="J1109" s="0" t="n">
        <f aca="false">LN(I1109)</f>
        <v>-3.13032929124743</v>
      </c>
      <c r="K1109" s="0" t="n">
        <f aca="false">AVERAGE($J$2:$J1109)</f>
        <v>-1.35545669174931</v>
      </c>
      <c r="L1109" s="0" t="n">
        <f aca="false">SUM($J$2:$J1109)</f>
        <v>-1501.84601445823</v>
      </c>
      <c r="M1109" s="0" t="n">
        <f aca="false">STDEV($J$2:$J1109)</f>
        <v>3.60004793164248</v>
      </c>
      <c r="N1109" s="0" t="str">
        <f aca="false">IF(A1109&gt;B1109,J1109,"")</f>
        <v/>
      </c>
      <c r="O1109" s="0" t="n">
        <f aca="false">IF(A1109&lt;B1109,J1109,"")</f>
        <v>-3.13032929124743</v>
      </c>
    </row>
    <row r="1110" customFormat="false" ht="12.75" hidden="false" customHeight="false" outlineLevel="0" collapsed="false">
      <c r="A1110" s="0" t="n">
        <v>2.5</v>
      </c>
      <c r="B1110" s="0" t="n">
        <v>22.5</v>
      </c>
      <c r="C1110" s="0" t="n">
        <f aca="false">A1110/(A1110+B1110)</f>
        <v>0.1</v>
      </c>
      <c r="D1110" s="0" t="n">
        <f aca="false">B1110/(A1110+B1110)</f>
        <v>0.9</v>
      </c>
      <c r="E1110" s="0" t="n">
        <f aca="false">POWER((1-C1110)*C1110,(1-C1110))</f>
        <v>0.114503367288545</v>
      </c>
      <c r="F1110" s="0" t="n">
        <f aca="false">POWER((1-D1110)*D1110,(1-D1110))</f>
        <v>0.786003085596623</v>
      </c>
      <c r="G1110" s="0" t="n">
        <v>7</v>
      </c>
      <c r="H1110" s="0" t="n">
        <v>40</v>
      </c>
      <c r="I1110" s="0" t="n">
        <f aca="false">POWER(F1110,H1110)/POWER(E1110,G1110)</f>
        <v>254.239033155314</v>
      </c>
      <c r="J1110" s="0" t="n">
        <f aca="false">LN(I1110)</f>
        <v>5.53827489989931</v>
      </c>
      <c r="K1110" s="0" t="n">
        <f aca="false">AVERAGE($J$2:$J1110)</f>
        <v>-1.34924052259543</v>
      </c>
      <c r="L1110" s="0" t="n">
        <f aca="false">SUM($J$2:$J1110)</f>
        <v>-1496.30773955833</v>
      </c>
      <c r="M1110" s="0" t="n">
        <f aca="false">STDEV($J$2:$J1110)</f>
        <v>3.60437243489414</v>
      </c>
      <c r="N1110" s="0" t="str">
        <f aca="false">IF(A1110&gt;B1110,J1110,"")</f>
        <v/>
      </c>
      <c r="O1110" s="0" t="n">
        <f aca="false">IF(A1110&lt;B1110,J1110,"")</f>
        <v>5.53827489989931</v>
      </c>
    </row>
    <row r="1111" customFormat="false" ht="12.75" hidden="false" customHeight="false" outlineLevel="0" collapsed="false">
      <c r="A1111" s="0" t="n">
        <v>2.5</v>
      </c>
      <c r="B1111" s="0" t="n">
        <v>22.5</v>
      </c>
      <c r="C1111" s="0" t="n">
        <f aca="false">A1111/(A1111+B1111)</f>
        <v>0.1</v>
      </c>
      <c r="D1111" s="0" t="n">
        <f aca="false">B1111/(A1111+B1111)</f>
        <v>0.9</v>
      </c>
      <c r="E1111" s="0" t="n">
        <f aca="false">POWER((1-C1111)*C1111,(1-C1111))</f>
        <v>0.114503367288545</v>
      </c>
      <c r="F1111" s="0" t="n">
        <f aca="false">POWER((1-D1111)*D1111,(1-D1111))</f>
        <v>0.786003085596623</v>
      </c>
      <c r="G1111" s="0" t="n">
        <v>1</v>
      </c>
      <c r="H1111" s="0" t="n">
        <v>40</v>
      </c>
      <c r="I1111" s="0" t="n">
        <f aca="false">POWER(F1111,H1111)/POWER(E1111,G1111)</f>
        <v>0.000572996249399939</v>
      </c>
      <c r="J1111" s="0" t="n">
        <f aca="false">LN(I1111)</f>
        <v>-7.4646313868208</v>
      </c>
      <c r="K1111" s="0" t="n">
        <f aca="false">AVERAGE($J$2:$J1111)</f>
        <v>-1.35474988373437</v>
      </c>
      <c r="L1111" s="0" t="n">
        <f aca="false">SUM($J$2:$J1111)</f>
        <v>-1503.77237094515</v>
      </c>
      <c r="M1111" s="0" t="n">
        <f aca="false">STDEV($J$2:$J1111)</f>
        <v>3.60741984496691</v>
      </c>
      <c r="N1111" s="0" t="str">
        <f aca="false">IF(A1111&gt;B1111,J1111,"")</f>
        <v/>
      </c>
      <c r="O1111" s="0" t="n">
        <f aca="false">IF(A1111&lt;B1111,J1111,"")</f>
        <v>-7.4646313868208</v>
      </c>
    </row>
    <row r="1112" customFormat="false" ht="12.75" hidden="false" customHeight="false" outlineLevel="0" collapsed="false">
      <c r="A1112" s="0" t="n">
        <v>2.5</v>
      </c>
      <c r="B1112" s="0" t="n">
        <v>22.5</v>
      </c>
      <c r="C1112" s="0" t="n">
        <f aca="false">A1112/(A1112+B1112)</f>
        <v>0.1</v>
      </c>
      <c r="D1112" s="0" t="n">
        <f aca="false">B1112/(A1112+B1112)</f>
        <v>0.9</v>
      </c>
      <c r="E1112" s="0" t="n">
        <f aca="false">POWER((1-C1112)*C1112,(1-C1112))</f>
        <v>0.114503367288545</v>
      </c>
      <c r="F1112" s="0" t="n">
        <f aca="false">POWER((1-D1112)*D1112,(1-D1112))</f>
        <v>0.786003085596623</v>
      </c>
      <c r="G1112" s="0" t="n">
        <v>2</v>
      </c>
      <c r="H1112" s="0" t="n">
        <v>40</v>
      </c>
      <c r="I1112" s="0" t="n">
        <f aca="false">POWER(F1112,H1112)/POWER(E1112,G1112)</f>
        <v>0.00500418688959604</v>
      </c>
      <c r="J1112" s="0" t="n">
        <f aca="false">LN(I1112)</f>
        <v>-5.29748033903412</v>
      </c>
      <c r="K1112" s="0" t="n">
        <f aca="false">AVERAGE($J$2:$J1112)</f>
        <v>-1.35829869602537</v>
      </c>
      <c r="L1112" s="0" t="n">
        <f aca="false">SUM($J$2:$J1112)</f>
        <v>-1509.06985128419</v>
      </c>
      <c r="M1112" s="0" t="n">
        <f aca="false">STDEV($J$2:$J1112)</f>
        <v>3.6077342050327</v>
      </c>
      <c r="N1112" s="0" t="str">
        <f aca="false">IF(A1112&gt;B1112,J1112,"")</f>
        <v/>
      </c>
      <c r="O1112" s="0" t="n">
        <f aca="false">IF(A1112&lt;B1112,J1112,"")</f>
        <v>-5.29748033903412</v>
      </c>
    </row>
    <row r="1113" customFormat="false" ht="12.75" hidden="false" customHeight="false" outlineLevel="0" collapsed="false">
      <c r="A1113" s="0" t="n">
        <v>2.5</v>
      </c>
      <c r="B1113" s="0" t="n">
        <v>22.5</v>
      </c>
      <c r="C1113" s="0" t="n">
        <f aca="false">A1113/(A1113+B1113)</f>
        <v>0.1</v>
      </c>
      <c r="D1113" s="0" t="n">
        <f aca="false">B1113/(A1113+B1113)</f>
        <v>0.9</v>
      </c>
      <c r="E1113" s="0" t="n">
        <f aca="false">POWER((1-C1113)*C1113,(1-C1113))</f>
        <v>0.114503367288545</v>
      </c>
      <c r="F1113" s="0" t="n">
        <f aca="false">POWER((1-D1113)*D1113,(1-D1113))</f>
        <v>0.786003085596623</v>
      </c>
      <c r="G1113" s="0" t="n">
        <v>4</v>
      </c>
      <c r="H1113" s="0" t="n">
        <v>40</v>
      </c>
      <c r="I1113" s="0" t="n">
        <f aca="false">POWER(F1113,H1113)/POWER(E1113,G1113)</f>
        <v>0.381677890961818</v>
      </c>
      <c r="J1113" s="0" t="n">
        <f aca="false">LN(I1113)</f>
        <v>-0.963178243460748</v>
      </c>
      <c r="K1113" s="0" t="n">
        <f aca="false">AVERAGE($J$2:$J1113)</f>
        <v>-1.35794337187738</v>
      </c>
      <c r="L1113" s="0" t="n">
        <f aca="false">SUM($J$2:$J1113)</f>
        <v>-1510.03302952765</v>
      </c>
      <c r="M1113" s="0" t="n">
        <f aca="false">STDEV($J$2:$J1113)</f>
        <v>3.60612966308509</v>
      </c>
      <c r="N1113" s="0" t="str">
        <f aca="false">IF(A1113&gt;B1113,J1113,"")</f>
        <v/>
      </c>
      <c r="O1113" s="0" t="n">
        <f aca="false">IF(A1113&lt;B1113,J1113,"")</f>
        <v>-0.963178243460748</v>
      </c>
    </row>
    <row r="1114" customFormat="false" ht="12.75" hidden="false" customHeight="false" outlineLevel="0" collapsed="false">
      <c r="A1114" s="0" t="n">
        <v>2.5</v>
      </c>
      <c r="B1114" s="0" t="n">
        <v>22.5</v>
      </c>
      <c r="C1114" s="0" t="n">
        <f aca="false">A1114/(A1114+B1114)</f>
        <v>0.1</v>
      </c>
      <c r="D1114" s="0" t="n">
        <f aca="false">B1114/(A1114+B1114)</f>
        <v>0.9</v>
      </c>
      <c r="E1114" s="0" t="n">
        <f aca="false">POWER((1-C1114)*C1114,(1-C1114))</f>
        <v>0.114503367288545</v>
      </c>
      <c r="F1114" s="0" t="n">
        <f aca="false">POWER((1-D1114)*D1114,(1-D1114))</f>
        <v>0.786003085596623</v>
      </c>
      <c r="G1114" s="0" t="n">
        <v>3</v>
      </c>
      <c r="H1114" s="0" t="n">
        <v>40</v>
      </c>
      <c r="I1114" s="0" t="n">
        <f aca="false">POWER(F1114,H1114)/POWER(E1114,G1114)</f>
        <v>0.0437034037347184</v>
      </c>
      <c r="J1114" s="0" t="n">
        <f aca="false">LN(I1114)</f>
        <v>-3.13032929124743</v>
      </c>
      <c r="K1114" s="0" t="n">
        <f aca="false">AVERAGE($J$2:$J1114)</f>
        <v>-1.35953581205651</v>
      </c>
      <c r="L1114" s="0" t="n">
        <f aca="false">SUM($J$2:$J1114)</f>
        <v>-1513.1633588189</v>
      </c>
      <c r="M1114" s="0" t="n">
        <f aca="false">STDEV($J$2:$J1114)</f>
        <v>3.60489932827805</v>
      </c>
      <c r="N1114" s="0" t="str">
        <f aca="false">IF(A1114&gt;B1114,J1114,"")</f>
        <v/>
      </c>
      <c r="O1114" s="0" t="n">
        <f aca="false">IF(A1114&lt;B1114,J1114,"")</f>
        <v>-3.13032929124743</v>
      </c>
    </row>
    <row r="1115" customFormat="false" ht="12.75" hidden="false" customHeight="false" outlineLevel="0" collapsed="false">
      <c r="A1115" s="0" t="n">
        <v>2.5</v>
      </c>
      <c r="B1115" s="0" t="n">
        <v>22.5</v>
      </c>
      <c r="C1115" s="0" t="n">
        <f aca="false">A1115/(A1115+B1115)</f>
        <v>0.1</v>
      </c>
      <c r="D1115" s="0" t="n">
        <f aca="false">B1115/(A1115+B1115)</f>
        <v>0.9</v>
      </c>
      <c r="E1115" s="0" t="n">
        <f aca="false">POWER((1-C1115)*C1115,(1-C1115))</f>
        <v>0.114503367288545</v>
      </c>
      <c r="F1115" s="0" t="n">
        <f aca="false">POWER((1-D1115)*D1115,(1-D1115))</f>
        <v>0.786003085596623</v>
      </c>
      <c r="G1115" s="0" t="n">
        <v>5</v>
      </c>
      <c r="H1115" s="0" t="n">
        <v>40</v>
      </c>
      <c r="I1115" s="0" t="n">
        <f aca="false">POWER(F1115,H1115)/POWER(E1115,G1115)</f>
        <v>3.33333333333334</v>
      </c>
      <c r="J1115" s="0" t="n">
        <f aca="false">LN(I1115)</f>
        <v>1.20397280432594</v>
      </c>
      <c r="K1115" s="0" t="n">
        <f aca="false">AVERAGE($J$2:$J1115)</f>
        <v>-1.35723463735599</v>
      </c>
      <c r="L1115" s="0" t="n">
        <f aca="false">SUM($J$2:$J1115)</f>
        <v>-1511.95938601457</v>
      </c>
      <c r="M1115" s="0" t="n">
        <f aca="false">STDEV($J$2:$J1115)</f>
        <v>3.60409799089954</v>
      </c>
      <c r="N1115" s="0" t="str">
        <f aca="false">IF(A1115&gt;B1115,J1115,"")</f>
        <v/>
      </c>
      <c r="O1115" s="0" t="n">
        <f aca="false">IF(A1115&lt;B1115,J1115,"")</f>
        <v>1.20397280432594</v>
      </c>
    </row>
    <row r="1116" customFormat="false" ht="12.75" hidden="false" customHeight="false" outlineLevel="0" collapsed="false">
      <c r="A1116" s="0" t="n">
        <v>2.5</v>
      </c>
      <c r="B1116" s="0" t="n">
        <v>22.5</v>
      </c>
      <c r="C1116" s="0" t="n">
        <f aca="false">A1116/(A1116+B1116)</f>
        <v>0.1</v>
      </c>
      <c r="D1116" s="0" t="n">
        <f aca="false">B1116/(A1116+B1116)</f>
        <v>0.9</v>
      </c>
      <c r="E1116" s="0" t="n">
        <f aca="false">POWER((1-C1116)*C1116,(1-C1116))</f>
        <v>0.114503367288545</v>
      </c>
      <c r="F1116" s="0" t="n">
        <f aca="false">POWER((1-D1116)*D1116,(1-D1116))</f>
        <v>0.786003085596623</v>
      </c>
      <c r="G1116" s="0" t="n">
        <v>3</v>
      </c>
      <c r="H1116" s="0" t="n">
        <v>40</v>
      </c>
      <c r="I1116" s="0" t="n">
        <f aca="false">POWER(F1116,H1116)/POWER(E1116,G1116)</f>
        <v>0.0437034037347184</v>
      </c>
      <c r="J1116" s="0" t="n">
        <f aca="false">LN(I1116)</f>
        <v>-3.13032929124743</v>
      </c>
      <c r="K1116" s="0" t="n">
        <f aca="false">AVERAGE($J$2:$J1116)</f>
        <v>-1.35882485677652</v>
      </c>
      <c r="L1116" s="0" t="n">
        <f aca="false">SUM($J$2:$J1116)</f>
        <v>-1515.08971530582</v>
      </c>
      <c r="M1116" s="0" t="n">
        <f aca="false">STDEV($J$2:$J1116)</f>
        <v>3.60287131106883</v>
      </c>
      <c r="N1116" s="0" t="str">
        <f aca="false">IF(A1116&gt;B1116,J1116,"")</f>
        <v/>
      </c>
      <c r="O1116" s="0" t="n">
        <f aca="false">IF(A1116&lt;B1116,J1116,"")</f>
        <v>-3.13032929124743</v>
      </c>
    </row>
    <row r="1117" customFormat="false" ht="12.75" hidden="false" customHeight="false" outlineLevel="0" collapsed="false">
      <c r="A1117" s="0" t="n">
        <v>2.5</v>
      </c>
      <c r="B1117" s="0" t="n">
        <v>22.5</v>
      </c>
      <c r="C1117" s="0" t="n">
        <f aca="false">A1117/(A1117+B1117)</f>
        <v>0.1</v>
      </c>
      <c r="D1117" s="0" t="n">
        <f aca="false">B1117/(A1117+B1117)</f>
        <v>0.9</v>
      </c>
      <c r="E1117" s="0" t="n">
        <f aca="false">POWER((1-C1117)*C1117,(1-C1117))</f>
        <v>0.114503367288545</v>
      </c>
      <c r="F1117" s="0" t="n">
        <f aca="false">POWER((1-D1117)*D1117,(1-D1117))</f>
        <v>0.786003085596623</v>
      </c>
      <c r="G1117" s="0" t="n">
        <v>1</v>
      </c>
      <c r="H1117" s="0" t="n">
        <v>40</v>
      </c>
      <c r="I1117" s="0" t="n">
        <f aca="false">POWER(F1117,H1117)/POWER(E1117,G1117)</f>
        <v>0.000572996249399939</v>
      </c>
      <c r="J1117" s="0" t="n">
        <f aca="false">LN(I1117)</f>
        <v>-7.4646313868208</v>
      </c>
      <c r="K1117" s="0" t="n">
        <f aca="false">AVERAGE($J$2:$J1117)</f>
        <v>-1.36429600958122</v>
      </c>
      <c r="L1117" s="0" t="n">
        <f aca="false">SUM($J$2:$J1117)</f>
        <v>-1522.55434669264</v>
      </c>
      <c r="M1117" s="0" t="n">
        <f aca="false">STDEV($J$2:$J1117)</f>
        <v>3.60589040566452</v>
      </c>
      <c r="N1117" s="0" t="str">
        <f aca="false">IF(A1117&gt;B1117,J1117,"")</f>
        <v/>
      </c>
      <c r="O1117" s="0" t="n">
        <f aca="false">IF(A1117&lt;B1117,J1117,"")</f>
        <v>-7.4646313868208</v>
      </c>
    </row>
    <row r="1118" customFormat="false" ht="12.75" hidden="false" customHeight="false" outlineLevel="0" collapsed="false">
      <c r="A1118" s="0" t="n">
        <v>2.5</v>
      </c>
      <c r="B1118" s="0" t="n">
        <v>22.5</v>
      </c>
      <c r="C1118" s="0" t="n">
        <f aca="false">A1118/(A1118+B1118)</f>
        <v>0.1</v>
      </c>
      <c r="D1118" s="0" t="n">
        <f aca="false">B1118/(A1118+B1118)</f>
        <v>0.9</v>
      </c>
      <c r="E1118" s="0" t="n">
        <f aca="false">POWER((1-C1118)*C1118,(1-C1118))</f>
        <v>0.114503367288545</v>
      </c>
      <c r="F1118" s="0" t="n">
        <f aca="false">POWER((1-D1118)*D1118,(1-D1118))</f>
        <v>0.786003085596623</v>
      </c>
      <c r="G1118" s="0" t="n">
        <v>2</v>
      </c>
      <c r="H1118" s="0" t="n">
        <v>40</v>
      </c>
      <c r="I1118" s="0" t="n">
        <f aca="false">POWER(F1118,H1118)/POWER(E1118,G1118)</f>
        <v>0.00500418688959604</v>
      </c>
      <c r="J1118" s="0" t="n">
        <f aca="false">LN(I1118)</f>
        <v>-5.29748033903412</v>
      </c>
      <c r="K1118" s="0" t="n">
        <f aca="false">AVERAGE($J$2:$J1118)</f>
        <v>-1.36781721309908</v>
      </c>
      <c r="L1118" s="0" t="n">
        <f aca="false">SUM($J$2:$J1118)</f>
        <v>-1527.85182703167</v>
      </c>
      <c r="M1118" s="0" t="n">
        <f aca="false">STDEV($J$2:$J1118)</f>
        <v>3.60619525583783</v>
      </c>
      <c r="N1118" s="0" t="str">
        <f aca="false">IF(A1118&gt;B1118,J1118,"")</f>
        <v/>
      </c>
      <c r="O1118" s="0" t="n">
        <f aca="false">IF(A1118&lt;B1118,J1118,"")</f>
        <v>-5.29748033903412</v>
      </c>
    </row>
    <row r="1119" customFormat="false" ht="12.75" hidden="false" customHeight="false" outlineLevel="0" collapsed="false">
      <c r="A1119" s="0" t="n">
        <v>2.5</v>
      </c>
      <c r="B1119" s="0" t="n">
        <v>22.5</v>
      </c>
      <c r="C1119" s="0" t="n">
        <f aca="false">A1119/(A1119+B1119)</f>
        <v>0.1</v>
      </c>
      <c r="D1119" s="0" t="n">
        <f aca="false">B1119/(A1119+B1119)</f>
        <v>0.9</v>
      </c>
      <c r="E1119" s="0" t="n">
        <f aca="false">POWER((1-C1119)*C1119,(1-C1119))</f>
        <v>0.114503367288545</v>
      </c>
      <c r="F1119" s="0" t="n">
        <f aca="false">POWER((1-D1119)*D1119,(1-D1119))</f>
        <v>0.786003085596623</v>
      </c>
      <c r="G1119" s="0" t="n">
        <v>1</v>
      </c>
      <c r="H1119" s="0" t="n">
        <v>40</v>
      </c>
      <c r="I1119" s="0" t="n">
        <f aca="false">POWER(F1119,H1119)/POWER(E1119,G1119)</f>
        <v>0.000572996249399939</v>
      </c>
      <c r="J1119" s="0" t="n">
        <f aca="false">LN(I1119)</f>
        <v>-7.4646313868208</v>
      </c>
      <c r="K1119" s="0" t="n">
        <f aca="false">AVERAGE($J$2:$J1119)</f>
        <v>-1.37327053525804</v>
      </c>
      <c r="L1119" s="0" t="n">
        <f aca="false">SUM($J$2:$J1119)</f>
        <v>-1535.31645841849</v>
      </c>
      <c r="M1119" s="0" t="n">
        <f aca="false">STDEV($J$2:$J1119)</f>
        <v>3.60918960992282</v>
      </c>
      <c r="N1119" s="0" t="str">
        <f aca="false">IF(A1119&gt;B1119,J1119,"")</f>
        <v/>
      </c>
      <c r="O1119" s="0" t="n">
        <f aca="false">IF(A1119&lt;B1119,J1119,"")</f>
        <v>-7.4646313868208</v>
      </c>
    </row>
    <row r="1120" customFormat="false" ht="12.75" hidden="false" customHeight="false" outlineLevel="0" collapsed="false">
      <c r="A1120" s="0" t="n">
        <v>2.5</v>
      </c>
      <c r="B1120" s="0" t="n">
        <v>22.5</v>
      </c>
      <c r="C1120" s="0" t="n">
        <f aca="false">A1120/(A1120+B1120)</f>
        <v>0.1</v>
      </c>
      <c r="D1120" s="0" t="n">
        <f aca="false">B1120/(A1120+B1120)</f>
        <v>0.9</v>
      </c>
      <c r="E1120" s="0" t="n">
        <f aca="false">POWER((1-C1120)*C1120,(1-C1120))</f>
        <v>0.114503367288545</v>
      </c>
      <c r="F1120" s="0" t="n">
        <f aca="false">POWER((1-D1120)*D1120,(1-D1120))</f>
        <v>0.786003085596623</v>
      </c>
      <c r="G1120" s="0" t="n">
        <v>1</v>
      </c>
      <c r="H1120" s="0" t="n">
        <v>40</v>
      </c>
      <c r="I1120" s="0" t="n">
        <f aca="false">POWER(F1120,H1120)/POWER(E1120,G1120)</f>
        <v>0.000572996249399939</v>
      </c>
      <c r="J1120" s="0" t="n">
        <f aca="false">LN(I1120)</f>
        <v>-7.4646313868208</v>
      </c>
      <c r="K1120" s="0" t="n">
        <f aca="false">AVERAGE($J$2:$J1120)</f>
        <v>-1.37871411063924</v>
      </c>
      <c r="L1120" s="0" t="n">
        <f aca="false">SUM($J$2:$J1120)</f>
        <v>-1542.78108980531</v>
      </c>
      <c r="M1120" s="0" t="n">
        <f aca="false">STDEV($J$2:$J1120)</f>
        <v>3.61216791363051</v>
      </c>
      <c r="N1120" s="0" t="str">
        <f aca="false">IF(A1120&gt;B1120,J1120,"")</f>
        <v/>
      </c>
      <c r="O1120" s="0" t="n">
        <f aca="false">IF(A1120&lt;B1120,J1120,"")</f>
        <v>-7.4646313868208</v>
      </c>
    </row>
    <row r="1121" customFormat="false" ht="12.75" hidden="false" customHeight="false" outlineLevel="0" collapsed="false">
      <c r="A1121" s="0" t="n">
        <v>2.5</v>
      </c>
      <c r="B1121" s="0" t="n">
        <v>22.5</v>
      </c>
      <c r="C1121" s="0" t="n">
        <f aca="false">A1121/(A1121+B1121)</f>
        <v>0.1</v>
      </c>
      <c r="D1121" s="0" t="n">
        <f aca="false">B1121/(A1121+B1121)</f>
        <v>0.9</v>
      </c>
      <c r="E1121" s="0" t="n">
        <f aca="false">POWER((1-C1121)*C1121,(1-C1121))</f>
        <v>0.114503367288545</v>
      </c>
      <c r="F1121" s="0" t="n">
        <f aca="false">POWER((1-D1121)*D1121,(1-D1121))</f>
        <v>0.786003085596623</v>
      </c>
      <c r="G1121" s="0" t="n">
        <v>3</v>
      </c>
      <c r="H1121" s="0" t="n">
        <v>40</v>
      </c>
      <c r="I1121" s="0" t="n">
        <f aca="false">POWER(F1121,H1121)/POWER(E1121,G1121)</f>
        <v>0.0437034037347184</v>
      </c>
      <c r="J1121" s="0" t="n">
        <f aca="false">LN(I1121)</f>
        <v>-3.13032929124743</v>
      </c>
      <c r="K1121" s="0" t="n">
        <f aca="false">AVERAGE($J$2:$J1121)</f>
        <v>-1.38027805276479</v>
      </c>
      <c r="L1121" s="0" t="n">
        <f aca="false">SUM($J$2:$J1121)</f>
        <v>-1545.91141909656</v>
      </c>
      <c r="M1121" s="0" t="n">
        <f aca="false">STDEV($J$2:$J1121)</f>
        <v>3.61093288044446</v>
      </c>
      <c r="N1121" s="0" t="str">
        <f aca="false">IF(A1121&gt;B1121,J1121,"")</f>
        <v/>
      </c>
      <c r="O1121" s="0" t="n">
        <f aca="false">IF(A1121&lt;B1121,J1121,"")</f>
        <v>-3.13032929124743</v>
      </c>
    </row>
    <row r="1122" customFormat="false" ht="12.75" hidden="false" customHeight="false" outlineLevel="0" collapsed="false">
      <c r="A1122" s="0" t="n">
        <v>2.5</v>
      </c>
      <c r="B1122" s="0" t="n">
        <v>22.5</v>
      </c>
      <c r="C1122" s="0" t="n">
        <f aca="false">A1122/(A1122+B1122)</f>
        <v>0.1</v>
      </c>
      <c r="D1122" s="0" t="n">
        <f aca="false">B1122/(A1122+B1122)</f>
        <v>0.9</v>
      </c>
      <c r="E1122" s="0" t="n">
        <f aca="false">POWER((1-C1122)*C1122,(1-C1122))</f>
        <v>0.114503367288545</v>
      </c>
      <c r="F1122" s="0" t="n">
        <f aca="false">POWER((1-D1122)*D1122,(1-D1122))</f>
        <v>0.786003085596623</v>
      </c>
      <c r="G1122" s="0" t="n">
        <v>7</v>
      </c>
      <c r="H1122" s="0" t="n">
        <v>40</v>
      </c>
      <c r="I1122" s="0" t="n">
        <f aca="false">POWER(F1122,H1122)/POWER(E1122,G1122)</f>
        <v>254.239033155314</v>
      </c>
      <c r="J1122" s="0" t="n">
        <f aca="false">LN(I1122)</f>
        <v>5.53827489989931</v>
      </c>
      <c r="K1122" s="0" t="n">
        <f aca="false">AVERAGE($J$2:$J1122)</f>
        <v>-1.37410628385072</v>
      </c>
      <c r="L1122" s="0" t="n">
        <f aca="false">SUM($J$2:$J1122)</f>
        <v>-1540.37314419666</v>
      </c>
      <c r="M1122" s="0" t="n">
        <f aca="false">STDEV($J$2:$J1122)</f>
        <v>3.6152308583302</v>
      </c>
      <c r="N1122" s="0" t="str">
        <f aca="false">IF(A1122&gt;B1122,J1122,"")</f>
        <v/>
      </c>
      <c r="O1122" s="0" t="n">
        <f aca="false">IF(A1122&lt;B1122,J1122,"")</f>
        <v>5.53827489989931</v>
      </c>
    </row>
    <row r="1123" customFormat="false" ht="12.75" hidden="false" customHeight="false" outlineLevel="0" collapsed="false">
      <c r="A1123" s="0" t="n">
        <v>2.5</v>
      </c>
      <c r="B1123" s="0" t="n">
        <v>22.5</v>
      </c>
      <c r="C1123" s="0" t="n">
        <f aca="false">A1123/(A1123+B1123)</f>
        <v>0.1</v>
      </c>
      <c r="D1123" s="0" t="n">
        <f aca="false">B1123/(A1123+B1123)</f>
        <v>0.9</v>
      </c>
      <c r="E1123" s="0" t="n">
        <f aca="false">POWER((1-C1123)*C1123,(1-C1123))</f>
        <v>0.114503367288545</v>
      </c>
      <c r="F1123" s="0" t="n">
        <f aca="false">POWER((1-D1123)*D1123,(1-D1123))</f>
        <v>0.786003085596623</v>
      </c>
      <c r="G1123" s="0" t="n">
        <v>2</v>
      </c>
      <c r="H1123" s="0" t="n">
        <v>40</v>
      </c>
      <c r="I1123" s="0" t="n">
        <f aca="false">POWER(F1123,H1123)/POWER(E1123,G1123)</f>
        <v>0.00500418688959604</v>
      </c>
      <c r="J1123" s="0" t="n">
        <f aca="false">LN(I1123)</f>
        <v>-5.29748033903412</v>
      </c>
      <c r="K1123" s="0" t="n">
        <f aca="false">AVERAGE($J$2:$J1123)</f>
        <v>-1.37760305217085</v>
      </c>
      <c r="L1123" s="0" t="n">
        <f aca="false">SUM($J$2:$J1123)</f>
        <v>-1545.6706245357</v>
      </c>
      <c r="M1123" s="0" t="n">
        <f aca="false">STDEV($J$2:$J1123)</f>
        <v>3.61551575168963</v>
      </c>
      <c r="N1123" s="0" t="str">
        <f aca="false">IF(A1123&gt;B1123,J1123,"")</f>
        <v/>
      </c>
      <c r="O1123" s="0" t="n">
        <f aca="false">IF(A1123&lt;B1123,J1123,"")</f>
        <v>-5.29748033903412</v>
      </c>
    </row>
    <row r="1124" customFormat="false" ht="12.75" hidden="false" customHeight="false" outlineLevel="0" collapsed="false">
      <c r="A1124" s="0" t="n">
        <v>2.5</v>
      </c>
      <c r="B1124" s="0" t="n">
        <v>22.5</v>
      </c>
      <c r="C1124" s="0" t="n">
        <f aca="false">A1124/(A1124+B1124)</f>
        <v>0.1</v>
      </c>
      <c r="D1124" s="0" t="n">
        <f aca="false">B1124/(A1124+B1124)</f>
        <v>0.9</v>
      </c>
      <c r="E1124" s="0" t="n">
        <f aca="false">POWER((1-C1124)*C1124,(1-C1124))</f>
        <v>0.114503367288545</v>
      </c>
      <c r="F1124" s="0" t="n">
        <f aca="false">POWER((1-D1124)*D1124,(1-D1124))</f>
        <v>0.786003085596623</v>
      </c>
      <c r="G1124" s="0" t="n">
        <v>5</v>
      </c>
      <c r="H1124" s="0" t="n">
        <v>40</v>
      </c>
      <c r="I1124" s="0" t="n">
        <f aca="false">POWER(F1124,H1124)/POWER(E1124,G1124)</f>
        <v>3.33333333333334</v>
      </c>
      <c r="J1124" s="0" t="n">
        <f aca="false">LN(I1124)</f>
        <v>1.20397280432594</v>
      </c>
      <c r="K1124" s="0" t="n">
        <f aca="false">AVERAGE($J$2:$J1124)</f>
        <v>-1.3753042312835</v>
      </c>
      <c r="L1124" s="0" t="n">
        <f aca="false">SUM($J$2:$J1124)</f>
        <v>-1544.46665173137</v>
      </c>
      <c r="M1124" s="0" t="n">
        <f aca="false">STDEV($J$2:$J1124)</f>
        <v>3.61472518294198</v>
      </c>
      <c r="N1124" s="0" t="str">
        <f aca="false">IF(A1124&gt;B1124,J1124,"")</f>
        <v/>
      </c>
      <c r="O1124" s="0" t="n">
        <f aca="false">IF(A1124&lt;B1124,J1124,"")</f>
        <v>1.20397280432594</v>
      </c>
    </row>
    <row r="1125" customFormat="false" ht="12.75" hidden="false" customHeight="false" outlineLevel="0" collapsed="false">
      <c r="A1125" s="0" t="n">
        <v>2.5</v>
      </c>
      <c r="B1125" s="0" t="n">
        <v>22.5</v>
      </c>
      <c r="C1125" s="0" t="n">
        <f aca="false">A1125/(A1125+B1125)</f>
        <v>0.1</v>
      </c>
      <c r="D1125" s="0" t="n">
        <f aca="false">B1125/(A1125+B1125)</f>
        <v>0.9</v>
      </c>
      <c r="E1125" s="0" t="n">
        <f aca="false">POWER((1-C1125)*C1125,(1-C1125))</f>
        <v>0.114503367288545</v>
      </c>
      <c r="F1125" s="0" t="n">
        <f aca="false">POWER((1-D1125)*D1125,(1-D1125))</f>
        <v>0.786003085596623</v>
      </c>
      <c r="G1125" s="0" t="n">
        <v>3</v>
      </c>
      <c r="H1125" s="0" t="n">
        <v>40</v>
      </c>
      <c r="I1125" s="0" t="n">
        <f aca="false">POWER(F1125,H1125)/POWER(E1125,G1125)</f>
        <v>0.0437034037347184</v>
      </c>
      <c r="J1125" s="0" t="n">
        <f aca="false">LN(I1125)</f>
        <v>-3.13032929124743</v>
      </c>
      <c r="K1125" s="0" t="n">
        <f aca="false">AVERAGE($J$2:$J1125)</f>
        <v>-1.3768656414792</v>
      </c>
      <c r="L1125" s="0" t="n">
        <f aca="false">SUM($J$2:$J1125)</f>
        <v>-1547.59698102262</v>
      </c>
      <c r="M1125" s="0" t="n">
        <f aca="false">STDEV($J$2:$J1125)</f>
        <v>3.61349461652464</v>
      </c>
      <c r="N1125" s="0" t="str">
        <f aca="false">IF(A1125&gt;B1125,J1125,"")</f>
        <v/>
      </c>
      <c r="O1125" s="0" t="n">
        <f aca="false">IF(A1125&lt;B1125,J1125,"")</f>
        <v>-3.13032929124743</v>
      </c>
    </row>
    <row r="1126" customFormat="false" ht="12.75" hidden="false" customHeight="false" outlineLevel="0" collapsed="false">
      <c r="A1126" s="0" t="n">
        <v>2.5</v>
      </c>
      <c r="B1126" s="0" t="n">
        <v>22.5</v>
      </c>
      <c r="C1126" s="0" t="n">
        <f aca="false">A1126/(A1126+B1126)</f>
        <v>0.1</v>
      </c>
      <c r="D1126" s="0" t="n">
        <f aca="false">B1126/(A1126+B1126)</f>
        <v>0.9</v>
      </c>
      <c r="E1126" s="0" t="n">
        <f aca="false">POWER((1-C1126)*C1126,(1-C1126))</f>
        <v>0.114503367288545</v>
      </c>
      <c r="F1126" s="0" t="n">
        <f aca="false">POWER((1-D1126)*D1126,(1-D1126))</f>
        <v>0.786003085596623</v>
      </c>
      <c r="G1126" s="0" t="n">
        <v>2</v>
      </c>
      <c r="H1126" s="0" t="n">
        <v>40</v>
      </c>
      <c r="I1126" s="0" t="n">
        <f aca="false">POWER(F1126,H1126)/POWER(E1126,G1126)</f>
        <v>0.00500418688959604</v>
      </c>
      <c r="J1126" s="0" t="n">
        <f aca="false">LN(I1126)</f>
        <v>-5.29748033903412</v>
      </c>
      <c r="K1126" s="0" t="n">
        <f aca="false">AVERAGE($J$2:$J1126)</f>
        <v>-1.38035063232147</v>
      </c>
      <c r="L1126" s="0" t="n">
        <f aca="false">SUM($J$2:$J1126)</f>
        <v>-1552.89446136165</v>
      </c>
      <c r="M1126" s="0" t="n">
        <f aca="false">STDEV($J$2:$J1126)</f>
        <v>3.61377777353022</v>
      </c>
      <c r="N1126" s="0" t="str">
        <f aca="false">IF(A1126&gt;B1126,J1126,"")</f>
        <v/>
      </c>
      <c r="O1126" s="0" t="n">
        <f aca="false">IF(A1126&lt;B1126,J1126,"")</f>
        <v>-5.29748033903412</v>
      </c>
    </row>
    <row r="1127" customFormat="false" ht="12.75" hidden="false" customHeight="false" outlineLevel="0" collapsed="false">
      <c r="A1127" s="0" t="n">
        <v>2.5</v>
      </c>
      <c r="B1127" s="0" t="n">
        <v>22.5</v>
      </c>
      <c r="C1127" s="0" t="n">
        <f aca="false">A1127/(A1127+B1127)</f>
        <v>0.1</v>
      </c>
      <c r="D1127" s="0" t="n">
        <f aca="false">B1127/(A1127+B1127)</f>
        <v>0.9</v>
      </c>
      <c r="E1127" s="0" t="n">
        <f aca="false">POWER((1-C1127)*C1127,(1-C1127))</f>
        <v>0.114503367288545</v>
      </c>
      <c r="F1127" s="0" t="n">
        <f aca="false">POWER((1-D1127)*D1127,(1-D1127))</f>
        <v>0.786003085596623</v>
      </c>
      <c r="G1127" s="0" t="n">
        <v>2</v>
      </c>
      <c r="H1127" s="0" t="n">
        <v>40</v>
      </c>
      <c r="I1127" s="0" t="n">
        <f aca="false">POWER(F1127,H1127)/POWER(E1127,G1127)</f>
        <v>0.00500418688959604</v>
      </c>
      <c r="J1127" s="0" t="n">
        <f aca="false">LN(I1127)</f>
        <v>-5.29748033903412</v>
      </c>
      <c r="K1127" s="0" t="n">
        <f aca="false">AVERAGE($J$2:$J1127)</f>
        <v>-1.38382943312672</v>
      </c>
      <c r="L1127" s="0" t="n">
        <f aca="false">SUM($J$2:$J1127)</f>
        <v>-1558.19194170069</v>
      </c>
      <c r="M1127" s="0" t="n">
        <f aca="false">STDEV($J$2:$J1127)</f>
        <v>3.61405705045635</v>
      </c>
      <c r="N1127" s="0" t="str">
        <f aca="false">IF(A1127&gt;B1127,J1127,"")</f>
        <v/>
      </c>
      <c r="O1127" s="0" t="n">
        <f aca="false">IF(A1127&lt;B1127,J1127,"")</f>
        <v>-5.29748033903412</v>
      </c>
    </row>
    <row r="1128" customFormat="false" ht="12.75" hidden="false" customHeight="false" outlineLevel="0" collapsed="false">
      <c r="A1128" s="0" t="n">
        <v>2.5</v>
      </c>
      <c r="B1128" s="0" t="n">
        <v>22.5</v>
      </c>
      <c r="C1128" s="0" t="n">
        <f aca="false">A1128/(A1128+B1128)</f>
        <v>0.1</v>
      </c>
      <c r="D1128" s="0" t="n">
        <f aca="false">B1128/(A1128+B1128)</f>
        <v>0.9</v>
      </c>
      <c r="E1128" s="0" t="n">
        <f aca="false">POWER((1-C1128)*C1128,(1-C1128))</f>
        <v>0.114503367288545</v>
      </c>
      <c r="F1128" s="0" t="n">
        <f aca="false">POWER((1-D1128)*D1128,(1-D1128))</f>
        <v>0.786003085596623</v>
      </c>
      <c r="G1128" s="0" t="n">
        <v>2</v>
      </c>
      <c r="H1128" s="0" t="n">
        <v>40</v>
      </c>
      <c r="I1128" s="0" t="n">
        <f aca="false">POWER(F1128,H1128)/POWER(E1128,G1128)</f>
        <v>0.00500418688959604</v>
      </c>
      <c r="J1128" s="0" t="n">
        <f aca="false">LN(I1128)</f>
        <v>-5.29748033903412</v>
      </c>
      <c r="K1128" s="0" t="n">
        <f aca="false">AVERAGE($J$2:$J1128)</f>
        <v>-1.38730206037242</v>
      </c>
      <c r="L1128" s="0" t="n">
        <f aca="false">SUM($J$2:$J1128)</f>
        <v>-1563.48942203972</v>
      </c>
      <c r="M1128" s="0" t="n">
        <f aca="false">STDEV($J$2:$J1128)</f>
        <v>3.6143324674013</v>
      </c>
      <c r="N1128" s="0" t="str">
        <f aca="false">IF(A1128&gt;B1128,J1128,"")</f>
        <v/>
      </c>
      <c r="O1128" s="0" t="n">
        <f aca="false">IF(A1128&lt;B1128,J1128,"")</f>
        <v>-5.29748033903412</v>
      </c>
    </row>
    <row r="1129" customFormat="false" ht="12.75" hidden="false" customHeight="false" outlineLevel="0" collapsed="false">
      <c r="A1129" s="0" t="n">
        <v>2.5</v>
      </c>
      <c r="B1129" s="0" t="n">
        <v>22.5</v>
      </c>
      <c r="C1129" s="0" t="n">
        <f aca="false">A1129/(A1129+B1129)</f>
        <v>0.1</v>
      </c>
      <c r="D1129" s="0" t="n">
        <f aca="false">B1129/(A1129+B1129)</f>
        <v>0.9</v>
      </c>
      <c r="E1129" s="0" t="n">
        <f aca="false">POWER((1-C1129)*C1129,(1-C1129))</f>
        <v>0.114503367288545</v>
      </c>
      <c r="F1129" s="0" t="n">
        <f aca="false">POWER((1-D1129)*D1129,(1-D1129))</f>
        <v>0.786003085596623</v>
      </c>
      <c r="G1129" s="0" t="n">
        <v>4</v>
      </c>
      <c r="H1129" s="0" t="n">
        <v>40</v>
      </c>
      <c r="I1129" s="0" t="n">
        <f aca="false">POWER(F1129,H1129)/POWER(E1129,G1129)</f>
        <v>0.381677890961818</v>
      </c>
      <c r="J1129" s="0" t="n">
        <f aca="false">LN(I1129)</f>
        <v>-0.963178243460748</v>
      </c>
      <c r="K1129" s="0" t="n">
        <f aca="false">AVERAGE($J$2:$J1129)</f>
        <v>-1.38692606408083</v>
      </c>
      <c r="L1129" s="0" t="n">
        <f aca="false">SUM($J$2:$J1129)</f>
        <v>-1564.45260028318</v>
      </c>
      <c r="M1129" s="0" t="n">
        <f aca="false">STDEV($J$2:$J1129)</f>
        <v>3.61275066262106</v>
      </c>
      <c r="N1129" s="0" t="str">
        <f aca="false">IF(A1129&gt;B1129,J1129,"")</f>
        <v/>
      </c>
      <c r="O1129" s="0" t="n">
        <f aca="false">IF(A1129&lt;B1129,J1129,"")</f>
        <v>-0.963178243460748</v>
      </c>
    </row>
    <row r="1130" customFormat="false" ht="12.75" hidden="false" customHeight="false" outlineLevel="0" collapsed="false">
      <c r="A1130" s="0" t="n">
        <v>2.5</v>
      </c>
      <c r="B1130" s="0" t="n">
        <v>22.5</v>
      </c>
      <c r="C1130" s="0" t="n">
        <f aca="false">A1130/(A1130+B1130)</f>
        <v>0.1</v>
      </c>
      <c r="D1130" s="0" t="n">
        <f aca="false">B1130/(A1130+B1130)</f>
        <v>0.9</v>
      </c>
      <c r="E1130" s="0" t="n">
        <f aca="false">POWER((1-C1130)*C1130,(1-C1130))</f>
        <v>0.114503367288545</v>
      </c>
      <c r="F1130" s="0" t="n">
        <f aca="false">POWER((1-D1130)*D1130,(1-D1130))</f>
        <v>0.786003085596623</v>
      </c>
      <c r="G1130" s="0" t="n">
        <v>3</v>
      </c>
      <c r="H1130" s="0" t="n">
        <v>40</v>
      </c>
      <c r="I1130" s="0" t="n">
        <f aca="false">POWER(F1130,H1130)/POWER(E1130,G1130)</f>
        <v>0.0437034037347184</v>
      </c>
      <c r="J1130" s="0" t="n">
        <f aca="false">LN(I1130)</f>
        <v>-3.13032929124743</v>
      </c>
      <c r="K1130" s="0" t="n">
        <f aca="false">AVERAGE($J$2:$J1130)</f>
        <v>-1.38847026534493</v>
      </c>
      <c r="L1130" s="0" t="n">
        <f aca="false">SUM($J$2:$J1130)</f>
        <v>-1567.58292957443</v>
      </c>
      <c r="M1130" s="0" t="n">
        <f aca="false">STDEV($J$2:$J1130)</f>
        <v>3.61152164920759</v>
      </c>
      <c r="N1130" s="0" t="str">
        <f aca="false">IF(A1130&gt;B1130,J1130,"")</f>
        <v/>
      </c>
      <c r="O1130" s="0" t="n">
        <f aca="false">IF(A1130&lt;B1130,J1130,"")</f>
        <v>-3.13032929124743</v>
      </c>
    </row>
    <row r="1131" customFormat="false" ht="12.75" hidden="false" customHeight="false" outlineLevel="0" collapsed="false">
      <c r="A1131" s="0" t="n">
        <v>2.5</v>
      </c>
      <c r="B1131" s="0" t="n">
        <v>22.5</v>
      </c>
      <c r="C1131" s="0" t="n">
        <f aca="false">A1131/(A1131+B1131)</f>
        <v>0.1</v>
      </c>
      <c r="D1131" s="0" t="n">
        <f aca="false">B1131/(A1131+B1131)</f>
        <v>0.9</v>
      </c>
      <c r="E1131" s="0" t="n">
        <f aca="false">POWER((1-C1131)*C1131,(1-C1131))</f>
        <v>0.114503367288545</v>
      </c>
      <c r="F1131" s="0" t="n">
        <f aca="false">POWER((1-D1131)*D1131,(1-D1131))</f>
        <v>0.786003085596623</v>
      </c>
      <c r="G1131" s="0" t="n">
        <v>0</v>
      </c>
      <c r="H1131" s="0" t="n">
        <v>40</v>
      </c>
      <c r="I1131" s="0" t="n">
        <f aca="false">POWER(F1131,H1131)/POWER(E1131,G1131)</f>
        <v>6.56100000000001E-005</v>
      </c>
      <c r="J1131" s="0" t="n">
        <f aca="false">LN(I1131)</f>
        <v>-9.63178243460749</v>
      </c>
      <c r="K1131" s="0" t="n">
        <f aca="false">AVERAGE($J$2:$J1131)</f>
        <v>-1.3957652318664</v>
      </c>
      <c r="L1131" s="0" t="n">
        <f aca="false">SUM($J$2:$J1131)</f>
        <v>-1577.21471200903</v>
      </c>
      <c r="M1131" s="0" t="n">
        <f aca="false">STDEV($J$2:$J1131)</f>
        <v>3.61824135858755</v>
      </c>
      <c r="N1131" s="0" t="str">
        <f aca="false">IF(A1131&gt;B1131,J1131,"")</f>
        <v/>
      </c>
      <c r="O1131" s="0" t="n">
        <f aca="false">IF(A1131&lt;B1131,J1131,"")</f>
        <v>-9.63178243460749</v>
      </c>
    </row>
    <row r="1132" customFormat="false" ht="12.75" hidden="false" customHeight="false" outlineLevel="0" collapsed="false">
      <c r="A1132" s="0" t="n">
        <v>2.5</v>
      </c>
      <c r="B1132" s="0" t="n">
        <v>22.5</v>
      </c>
      <c r="C1132" s="0" t="n">
        <f aca="false">A1132/(A1132+B1132)</f>
        <v>0.1</v>
      </c>
      <c r="D1132" s="0" t="n">
        <f aca="false">B1132/(A1132+B1132)</f>
        <v>0.9</v>
      </c>
      <c r="E1132" s="0" t="n">
        <f aca="false">POWER((1-C1132)*C1132,(1-C1132))</f>
        <v>0.114503367288545</v>
      </c>
      <c r="F1132" s="0" t="n">
        <f aca="false">POWER((1-D1132)*D1132,(1-D1132))</f>
        <v>0.786003085596623</v>
      </c>
      <c r="G1132" s="0" t="n">
        <v>2</v>
      </c>
      <c r="H1132" s="0" t="n">
        <v>40</v>
      </c>
      <c r="I1132" s="0" t="n">
        <f aca="false">POWER(F1132,H1132)/POWER(E1132,G1132)</f>
        <v>0.00500418688959604</v>
      </c>
      <c r="J1132" s="0" t="n">
        <f aca="false">LN(I1132)</f>
        <v>-5.29748033903412</v>
      </c>
      <c r="K1132" s="0" t="n">
        <f aca="false">AVERAGE($J$2:$J1132)</f>
        <v>-1.39921502418043</v>
      </c>
      <c r="L1132" s="0" t="n">
        <f aca="false">SUM($J$2:$J1132)</f>
        <v>-1582.51219234807</v>
      </c>
      <c r="M1132" s="0" t="n">
        <f aca="false">STDEV($J$2:$J1132)</f>
        <v>3.61850039196365</v>
      </c>
      <c r="N1132" s="0" t="str">
        <f aca="false">IF(A1132&gt;B1132,J1132,"")</f>
        <v/>
      </c>
      <c r="O1132" s="0" t="n">
        <f aca="false">IF(A1132&lt;B1132,J1132,"")</f>
        <v>-5.29748033903412</v>
      </c>
    </row>
    <row r="1133" customFormat="false" ht="12.75" hidden="false" customHeight="false" outlineLevel="0" collapsed="false">
      <c r="A1133" s="0" t="n">
        <v>2.5</v>
      </c>
      <c r="B1133" s="0" t="n">
        <v>22.5</v>
      </c>
      <c r="C1133" s="0" t="n">
        <f aca="false">A1133/(A1133+B1133)</f>
        <v>0.1</v>
      </c>
      <c r="D1133" s="0" t="n">
        <f aca="false">B1133/(A1133+B1133)</f>
        <v>0.9</v>
      </c>
      <c r="E1133" s="0" t="n">
        <f aca="false">POWER((1-C1133)*C1133,(1-C1133))</f>
        <v>0.114503367288545</v>
      </c>
      <c r="F1133" s="0" t="n">
        <f aca="false">POWER((1-D1133)*D1133,(1-D1133))</f>
        <v>0.786003085596623</v>
      </c>
      <c r="G1133" s="0" t="n">
        <v>1</v>
      </c>
      <c r="H1133" s="0" t="n">
        <v>40</v>
      </c>
      <c r="I1133" s="0" t="n">
        <f aca="false">POWER(F1133,H1133)/POWER(E1133,G1133)</f>
        <v>0.000572996249399939</v>
      </c>
      <c r="J1133" s="0" t="n">
        <f aca="false">LN(I1133)</f>
        <v>-7.4646313868208</v>
      </c>
      <c r="K1133" s="0" t="n">
        <f aca="false">AVERAGE($J$2:$J1133)</f>
        <v>-1.40457316584354</v>
      </c>
      <c r="L1133" s="0" t="n">
        <f aca="false">SUM($J$2:$J1133)</f>
        <v>-1589.97682373489</v>
      </c>
      <c r="M1133" s="0" t="n">
        <f aca="false">STDEV($J$2:$J1133)</f>
        <v>3.62139026947063</v>
      </c>
      <c r="N1133" s="0" t="str">
        <f aca="false">IF(A1133&gt;B1133,J1133,"")</f>
        <v/>
      </c>
      <c r="O1133" s="0" t="n">
        <f aca="false">IF(A1133&lt;B1133,J1133,"")</f>
        <v>-7.4646313868208</v>
      </c>
    </row>
    <row r="1134" customFormat="false" ht="12.75" hidden="false" customHeight="false" outlineLevel="0" collapsed="false">
      <c r="A1134" s="0" t="n">
        <v>2.5</v>
      </c>
      <c r="B1134" s="0" t="n">
        <v>22.5</v>
      </c>
      <c r="C1134" s="0" t="n">
        <f aca="false">A1134/(A1134+B1134)</f>
        <v>0.1</v>
      </c>
      <c r="D1134" s="0" t="n">
        <f aca="false">B1134/(A1134+B1134)</f>
        <v>0.9</v>
      </c>
      <c r="E1134" s="0" t="n">
        <f aca="false">POWER((1-C1134)*C1134,(1-C1134))</f>
        <v>0.114503367288545</v>
      </c>
      <c r="F1134" s="0" t="n">
        <f aca="false">POWER((1-D1134)*D1134,(1-D1134))</f>
        <v>0.786003085596623</v>
      </c>
      <c r="G1134" s="0" t="n">
        <v>3</v>
      </c>
      <c r="H1134" s="0" t="n">
        <v>40</v>
      </c>
      <c r="I1134" s="0" t="n">
        <f aca="false">POWER(F1134,H1134)/POWER(E1134,G1134)</f>
        <v>0.0437034037347184</v>
      </c>
      <c r="J1134" s="0" t="n">
        <f aca="false">LN(I1134)</f>
        <v>-3.13032929124743</v>
      </c>
      <c r="K1134" s="0" t="n">
        <f aca="false">AVERAGE($J$2:$J1134)</f>
        <v>-1.40609633982889</v>
      </c>
      <c r="L1134" s="0" t="n">
        <f aca="false">SUM($J$2:$J1134)</f>
        <v>-1593.10715302614</v>
      </c>
      <c r="M1134" s="0" t="n">
        <f aca="false">STDEV($J$2:$J1134)</f>
        <v>3.62015343487352</v>
      </c>
      <c r="N1134" s="0" t="str">
        <f aca="false">IF(A1134&gt;B1134,J1134,"")</f>
        <v/>
      </c>
      <c r="O1134" s="0" t="n">
        <f aca="false">IF(A1134&lt;B1134,J1134,"")</f>
        <v>-3.13032929124743</v>
      </c>
    </row>
    <row r="1135" customFormat="false" ht="12.75" hidden="false" customHeight="false" outlineLevel="0" collapsed="false">
      <c r="A1135" s="0" t="n">
        <v>2.5</v>
      </c>
      <c r="B1135" s="0" t="n">
        <v>22.5</v>
      </c>
      <c r="C1135" s="0" t="n">
        <f aca="false">A1135/(A1135+B1135)</f>
        <v>0.1</v>
      </c>
      <c r="D1135" s="0" t="n">
        <f aca="false">B1135/(A1135+B1135)</f>
        <v>0.9</v>
      </c>
      <c r="E1135" s="0" t="n">
        <f aca="false">POWER((1-C1135)*C1135,(1-C1135))</f>
        <v>0.114503367288545</v>
      </c>
      <c r="F1135" s="0" t="n">
        <f aca="false">POWER((1-D1135)*D1135,(1-D1135))</f>
        <v>0.786003085596623</v>
      </c>
      <c r="G1135" s="0" t="n">
        <v>0</v>
      </c>
      <c r="H1135" s="0" t="n">
        <v>40</v>
      </c>
      <c r="I1135" s="0" t="n">
        <f aca="false">POWER(F1135,H1135)/POWER(E1135,G1135)</f>
        <v>6.56100000000001E-005</v>
      </c>
      <c r="J1135" s="0" t="n">
        <f aca="false">LN(I1135)</f>
        <v>-9.63178243460749</v>
      </c>
      <c r="K1135" s="0" t="n">
        <f aca="false">AVERAGE($J$2:$J1135)</f>
        <v>-1.4133500312705</v>
      </c>
      <c r="L1135" s="0" t="n">
        <f aca="false">SUM($J$2:$J1135)</f>
        <v>-1602.73893546074</v>
      </c>
      <c r="M1135" s="0" t="n">
        <f aca="false">STDEV($J$2:$J1135)</f>
        <v>3.6267906463825</v>
      </c>
      <c r="N1135" s="0" t="str">
        <f aca="false">IF(A1135&gt;B1135,J1135,"")</f>
        <v/>
      </c>
      <c r="O1135" s="0" t="n">
        <f aca="false">IF(A1135&lt;B1135,J1135,"")</f>
        <v>-9.63178243460749</v>
      </c>
    </row>
    <row r="1136" customFormat="false" ht="12.75" hidden="false" customHeight="false" outlineLevel="0" collapsed="false">
      <c r="A1136" s="0" t="n">
        <v>2.5</v>
      </c>
      <c r="B1136" s="0" t="n">
        <v>22.5</v>
      </c>
      <c r="C1136" s="0" t="n">
        <f aca="false">A1136/(A1136+B1136)</f>
        <v>0.1</v>
      </c>
      <c r="D1136" s="0" t="n">
        <f aca="false">B1136/(A1136+B1136)</f>
        <v>0.9</v>
      </c>
      <c r="E1136" s="0" t="n">
        <f aca="false">POWER((1-C1136)*C1136,(1-C1136))</f>
        <v>0.114503367288545</v>
      </c>
      <c r="F1136" s="0" t="n">
        <f aca="false">POWER((1-D1136)*D1136,(1-D1136))</f>
        <v>0.786003085596623</v>
      </c>
      <c r="G1136" s="0" t="n">
        <v>4</v>
      </c>
      <c r="H1136" s="0" t="n">
        <v>40</v>
      </c>
      <c r="I1136" s="0" t="n">
        <f aca="false">POWER(F1136,H1136)/POWER(E1136,G1136)</f>
        <v>0.381677890961818</v>
      </c>
      <c r="J1136" s="0" t="n">
        <f aca="false">LN(I1136)</f>
        <v>-0.963178243460748</v>
      </c>
      <c r="K1136" s="0" t="n">
        <f aca="false">AVERAGE($J$2:$J1136)</f>
        <v>-1.41295340414467</v>
      </c>
      <c r="L1136" s="0" t="n">
        <f aca="false">SUM($J$2:$J1136)</f>
        <v>-1603.70211370421</v>
      </c>
      <c r="M1136" s="0" t="n">
        <f aca="false">STDEV($J$2:$J1136)</f>
        <v>3.62521580589799</v>
      </c>
      <c r="N1136" s="0" t="str">
        <f aca="false">IF(A1136&gt;B1136,J1136,"")</f>
        <v/>
      </c>
      <c r="O1136" s="0" t="n">
        <f aca="false">IF(A1136&lt;B1136,J1136,"")</f>
        <v>-0.963178243460748</v>
      </c>
    </row>
    <row r="1137" customFormat="false" ht="12.75" hidden="false" customHeight="false" outlineLevel="0" collapsed="false">
      <c r="A1137" s="0" t="n">
        <f aca="false">13*1.5*1.25</f>
        <v>24.375</v>
      </c>
      <c r="B1137" s="0" t="n">
        <f aca="false">12*1.5*1.25</f>
        <v>22.5</v>
      </c>
      <c r="C1137" s="0" t="n">
        <f aca="false">A1137/(A1137+B1137)</f>
        <v>0.52</v>
      </c>
      <c r="D1137" s="0" t="n">
        <f aca="false">B1137/(A1137+B1137)</f>
        <v>0.48</v>
      </c>
      <c r="E1137" s="0" t="n">
        <f aca="false">POWER((1-C1137)*C1137,(1-C1137))</f>
        <v>0.513661953250308</v>
      </c>
      <c r="F1137" s="0" t="n">
        <f aca="false">POWER((1-D1137)*D1137,(1-D1137))</f>
        <v>0.485922693749462</v>
      </c>
      <c r="G1137" s="0" t="n">
        <v>40</v>
      </c>
      <c r="H1137" s="0" t="n">
        <v>38</v>
      </c>
      <c r="I1137" s="0" t="n">
        <f aca="false">POWER(F1137,H1137)/POWER(E1137,G1137)</f>
        <v>0.459681436023494</v>
      </c>
      <c r="J1137" s="0" t="n">
        <f aca="false">LN(I1137)</f>
        <v>-0.777221559792641</v>
      </c>
      <c r="K1137" s="0" t="n">
        <f aca="false">AVERAGE($J$2:$J1137)</f>
        <v>-1.41239378104225</v>
      </c>
      <c r="L1137" s="0" t="n">
        <f aca="false">SUM($J$2:$J1137)</f>
        <v>-1604.479335264</v>
      </c>
      <c r="M1137" s="0" t="n">
        <f aca="false">STDEV($J$2:$J1137)</f>
        <v>3.62366753274235</v>
      </c>
      <c r="N1137" s="0" t="n">
        <f aca="false">IF(A1137&gt;B1137,J1137,"")</f>
        <v>-0.777221559792641</v>
      </c>
      <c r="O1137" s="0" t="str">
        <f aca="false">IF(A1137&lt;B1137,J1137,"")</f>
        <v/>
      </c>
    </row>
    <row r="1138" customFormat="false" ht="12.75" hidden="false" customHeight="false" outlineLevel="0" collapsed="false">
      <c r="A1138" s="0" t="n">
        <f aca="false">13*1.5*1.25</f>
        <v>24.375</v>
      </c>
      <c r="B1138" s="0" t="n">
        <f aca="false">12*1.5*1.25</f>
        <v>22.5</v>
      </c>
      <c r="C1138" s="0" t="n">
        <f aca="false">A1138/(A1138+B1138)</f>
        <v>0.52</v>
      </c>
      <c r="D1138" s="0" t="n">
        <f aca="false">B1138/(A1138+B1138)</f>
        <v>0.48</v>
      </c>
      <c r="E1138" s="0" t="n">
        <f aca="false">POWER((1-C1138)*C1138,(1-C1138))</f>
        <v>0.513661953250308</v>
      </c>
      <c r="F1138" s="0" t="n">
        <f aca="false">POWER((1-D1138)*D1138,(1-D1138))</f>
        <v>0.485922693749462</v>
      </c>
      <c r="G1138" s="0" t="n">
        <v>37</v>
      </c>
      <c r="H1138" s="0" t="n">
        <v>40</v>
      </c>
      <c r="I1138" s="0" t="n">
        <f aca="false">POWER(F1138,H1138)/POWER(E1138,G1138)</f>
        <v>0.014710367625274</v>
      </c>
      <c r="J1138" s="0" t="n">
        <f aca="false">LN(I1138)</f>
        <v>-4.21920275316007</v>
      </c>
      <c r="K1138" s="0" t="n">
        <f aca="false">AVERAGE($J$2:$J1138)</f>
        <v>-1.41486239051641</v>
      </c>
      <c r="L1138" s="0" t="n">
        <f aca="false">SUM($J$2:$J1138)</f>
        <v>-1608.69853801716</v>
      </c>
      <c r="M1138" s="0" t="n">
        <f aca="false">STDEV($J$2:$J1138)</f>
        <v>3.62302861619759</v>
      </c>
      <c r="N1138" s="0" t="n">
        <f aca="false">IF(A1138&gt;B1138,J1138,"")</f>
        <v>-4.21920275316007</v>
      </c>
      <c r="O1138" s="0" t="str">
        <f aca="false">IF(A1138&lt;B1138,J1138,"")</f>
        <v/>
      </c>
    </row>
    <row r="1139" customFormat="false" ht="12.75" hidden="false" customHeight="false" outlineLevel="0" collapsed="false">
      <c r="A1139" s="0" t="n">
        <f aca="false">13*1.5*1.25</f>
        <v>24.375</v>
      </c>
      <c r="B1139" s="0" t="n">
        <f aca="false">12*1.5*1.25</f>
        <v>22.5</v>
      </c>
      <c r="C1139" s="0" t="n">
        <f aca="false">A1139/(A1139+B1139)</f>
        <v>0.52</v>
      </c>
      <c r="D1139" s="0" t="n">
        <f aca="false">B1139/(A1139+B1139)</f>
        <v>0.48</v>
      </c>
      <c r="E1139" s="0" t="n">
        <f aca="false">POWER((1-C1139)*C1139,(1-C1139))</f>
        <v>0.513661953250308</v>
      </c>
      <c r="F1139" s="0" t="n">
        <f aca="false">POWER((1-D1139)*D1139,(1-D1139))</f>
        <v>0.485922693749462</v>
      </c>
      <c r="G1139" s="0" t="n">
        <v>40</v>
      </c>
      <c r="H1139" s="0" t="n">
        <v>35</v>
      </c>
      <c r="I1139" s="0" t="n">
        <f aca="false">POWER(F1139,H1139)/POWER(E1139,G1139)</f>
        <v>4.00641025641027</v>
      </c>
      <c r="J1139" s="0" t="n">
        <f aca="false">LN(I1139)</f>
        <v>1.38789564248687</v>
      </c>
      <c r="K1139" s="0" t="n">
        <f aca="false">AVERAGE($J$2:$J1139)</f>
        <v>-1.41239950999532</v>
      </c>
      <c r="L1139" s="0" t="n">
        <f aca="false">SUM($J$2:$J1139)</f>
        <v>-1607.31064237467</v>
      </c>
      <c r="M1139" s="0" t="n">
        <f aca="false">STDEV($J$2:$J1139)</f>
        <v>3.62238795561689</v>
      </c>
      <c r="N1139" s="0" t="n">
        <f aca="false">IF(A1139&gt;B1139,J1139,"")</f>
        <v>1.38789564248687</v>
      </c>
      <c r="O1139" s="0" t="str">
        <f aca="false">IF(A1139&lt;B1139,J1139,"")</f>
        <v/>
      </c>
    </row>
    <row r="1140" customFormat="false" ht="12.75" hidden="false" customHeight="false" outlineLevel="0" collapsed="false">
      <c r="A1140" s="0" t="n">
        <f aca="false">13*1.5*1.25</f>
        <v>24.375</v>
      </c>
      <c r="B1140" s="0" t="n">
        <f aca="false">12*1.5*1.25</f>
        <v>22.5</v>
      </c>
      <c r="C1140" s="0" t="n">
        <f aca="false">A1140/(A1140+B1140)</f>
        <v>0.52</v>
      </c>
      <c r="D1140" s="0" t="n">
        <f aca="false">B1140/(A1140+B1140)</f>
        <v>0.48</v>
      </c>
      <c r="E1140" s="0" t="n">
        <f aca="false">POWER((1-C1140)*C1140,(1-C1140))</f>
        <v>0.513661953250308</v>
      </c>
      <c r="F1140" s="0" t="n">
        <f aca="false">POWER((1-D1140)*D1140,(1-D1140))</f>
        <v>0.485922693749462</v>
      </c>
      <c r="G1140" s="0" t="n">
        <v>40</v>
      </c>
      <c r="H1140" s="0" t="n">
        <v>38</v>
      </c>
      <c r="I1140" s="0" t="n">
        <f aca="false">POWER(F1140,H1140)/POWER(E1140,G1140)</f>
        <v>0.459681436023494</v>
      </c>
      <c r="J1140" s="0" t="n">
        <f aca="false">LN(I1140)</f>
        <v>-0.777221559792641</v>
      </c>
      <c r="K1140" s="0" t="n">
        <f aca="false">AVERAGE($J$2:$J1140)</f>
        <v>-1.41184184717688</v>
      </c>
      <c r="L1140" s="0" t="n">
        <f aca="false">SUM($J$2:$J1140)</f>
        <v>-1608.08786393446</v>
      </c>
      <c r="M1140" s="0" t="n">
        <f aca="false">STDEV($J$2:$J1140)</f>
        <v>3.62084496062245</v>
      </c>
      <c r="N1140" s="0" t="n">
        <f aca="false">IF(A1140&gt;B1140,J1140,"")</f>
        <v>-0.777221559792641</v>
      </c>
      <c r="O1140" s="0" t="str">
        <f aca="false">IF(A1140&lt;B1140,J1140,"")</f>
        <v/>
      </c>
    </row>
    <row r="1141" customFormat="false" ht="12.75" hidden="false" customHeight="false" outlineLevel="0" collapsed="false">
      <c r="A1141" s="0" t="n">
        <f aca="false">13*1.5*1.25</f>
        <v>24.375</v>
      </c>
      <c r="B1141" s="0" t="n">
        <f aca="false">12*1.5*1.25</f>
        <v>22.5</v>
      </c>
      <c r="C1141" s="0" t="n">
        <f aca="false">A1141/(A1141+B1141)</f>
        <v>0.52</v>
      </c>
      <c r="D1141" s="0" t="n">
        <f aca="false">B1141/(A1141+B1141)</f>
        <v>0.48</v>
      </c>
      <c r="E1141" s="0" t="n">
        <f aca="false">POWER((1-C1141)*C1141,(1-C1141))</f>
        <v>0.513661953250308</v>
      </c>
      <c r="F1141" s="0" t="n">
        <f aca="false">POWER((1-D1141)*D1141,(1-D1141))</f>
        <v>0.485922693749462</v>
      </c>
      <c r="G1141" s="0" t="n">
        <v>40</v>
      </c>
      <c r="H1141" s="0" t="n">
        <v>36</v>
      </c>
      <c r="I1141" s="0" t="n">
        <f aca="false">POWER(F1141,H1141)/POWER(E1141,G1141)</f>
        <v>1.94680566406035</v>
      </c>
      <c r="J1141" s="0" t="n">
        <f aca="false">LN(I1141)</f>
        <v>0.666189908393698</v>
      </c>
      <c r="K1141" s="0" t="n">
        <f aca="false">AVERAGE($J$2:$J1141)</f>
        <v>-1.41001901230357</v>
      </c>
      <c r="L1141" s="0" t="n">
        <f aca="false">SUM($J$2:$J1141)</f>
        <v>-1607.42167402607</v>
      </c>
      <c r="M1141" s="0" t="n">
        <f aca="false">STDEV($J$2:$J1141)</f>
        <v>3.61977838908062</v>
      </c>
      <c r="N1141" s="0" t="n">
        <f aca="false">IF(A1141&gt;B1141,J1141,"")</f>
        <v>0.666189908393698</v>
      </c>
      <c r="O1141" s="0" t="str">
        <f aca="false">IF(A1141&lt;B1141,J1141,"")</f>
        <v/>
      </c>
    </row>
    <row r="1142" customFormat="false" ht="12.75" hidden="false" customHeight="false" outlineLevel="0" collapsed="false">
      <c r="A1142" s="0" t="n">
        <f aca="false">13*1.5*1.25</f>
        <v>24.375</v>
      </c>
      <c r="B1142" s="0" t="n">
        <f aca="false">12*1.5*1.25</f>
        <v>22.5</v>
      </c>
      <c r="C1142" s="0" t="n">
        <f aca="false">A1142/(A1142+B1142)</f>
        <v>0.52</v>
      </c>
      <c r="D1142" s="0" t="n">
        <f aca="false">B1142/(A1142+B1142)</f>
        <v>0.48</v>
      </c>
      <c r="E1142" s="0" t="n">
        <f aca="false">POWER((1-C1142)*C1142,(1-C1142))</f>
        <v>0.513661953250308</v>
      </c>
      <c r="F1142" s="0" t="n">
        <f aca="false">POWER((1-D1142)*D1142,(1-D1142))</f>
        <v>0.485922693749462</v>
      </c>
      <c r="G1142" s="0" t="n">
        <v>34</v>
      </c>
      <c r="H1142" s="0" t="n">
        <v>40</v>
      </c>
      <c r="I1142" s="0" t="n">
        <f aca="false">POWER(F1142,H1142)/POWER(E1142,G1142)</f>
        <v>0.00199368124290874</v>
      </c>
      <c r="J1142" s="0" t="n">
        <f aca="false">LN(I1142)</f>
        <v>-6.21777247834115</v>
      </c>
      <c r="K1142" s="0" t="n">
        <f aca="false">AVERAGE($J$2:$J1142)</f>
        <v>-1.41423264373743</v>
      </c>
      <c r="L1142" s="0" t="n">
        <f aca="false">SUM($J$2:$J1142)</f>
        <v>-1613.63944650441</v>
      </c>
      <c r="M1142" s="0" t="n">
        <f aca="false">STDEV($J$2:$J1142)</f>
        <v>3.62098881617262</v>
      </c>
      <c r="N1142" s="0" t="n">
        <f aca="false">IF(A1142&gt;B1142,J1142,"")</f>
        <v>-6.21777247834115</v>
      </c>
      <c r="O1142" s="0" t="str">
        <f aca="false">IF(A1142&lt;B1142,J1142,"")</f>
        <v/>
      </c>
    </row>
    <row r="1143" customFormat="false" ht="12.75" hidden="false" customHeight="false" outlineLevel="0" collapsed="false">
      <c r="A1143" s="0" t="n">
        <f aca="false">13*1.5*1.25</f>
        <v>24.375</v>
      </c>
      <c r="B1143" s="0" t="n">
        <f aca="false">12*1.5*1.25</f>
        <v>22.5</v>
      </c>
      <c r="C1143" s="0" t="n">
        <f aca="false">A1143/(A1143+B1143)</f>
        <v>0.52</v>
      </c>
      <c r="D1143" s="0" t="n">
        <f aca="false">B1143/(A1143+B1143)</f>
        <v>0.48</v>
      </c>
      <c r="E1143" s="0" t="n">
        <f aca="false">POWER((1-C1143)*C1143,(1-C1143))</f>
        <v>0.513661953250308</v>
      </c>
      <c r="F1143" s="0" t="n">
        <f aca="false">POWER((1-D1143)*D1143,(1-D1143))</f>
        <v>0.485922693749462</v>
      </c>
      <c r="G1143" s="0" t="n">
        <v>40</v>
      </c>
      <c r="H1143" s="0" t="n">
        <v>28</v>
      </c>
      <c r="I1143" s="0" t="n">
        <f aca="false">POWER(F1143,H1143)/POWER(E1143,G1143)</f>
        <v>626.30394044629</v>
      </c>
      <c r="J1143" s="0" t="n">
        <f aca="false">LN(I1143)</f>
        <v>6.43983578113905</v>
      </c>
      <c r="K1143" s="0" t="n">
        <f aca="false">AVERAGE($J$2:$J1143)</f>
        <v>-1.40735517576469</v>
      </c>
      <c r="L1143" s="0" t="n">
        <f aca="false">SUM($J$2:$J1143)</f>
        <v>-1607.19961072327</v>
      </c>
      <c r="M1143" s="0" t="n">
        <f aca="false">STDEV($J$2:$J1143)</f>
        <v>3.62685605208499</v>
      </c>
      <c r="N1143" s="0" t="n">
        <f aca="false">IF(A1143&gt;B1143,J1143,"")</f>
        <v>6.43983578113905</v>
      </c>
      <c r="O1143" s="0" t="str">
        <f aca="false">IF(A1143&lt;B1143,J1143,"")</f>
        <v/>
      </c>
    </row>
    <row r="1144" customFormat="false" ht="12.75" hidden="false" customHeight="false" outlineLevel="0" collapsed="false">
      <c r="A1144" s="0" t="n">
        <f aca="false">13*1.5*1.25</f>
        <v>24.375</v>
      </c>
      <c r="B1144" s="0" t="n">
        <f aca="false">12*1.5*1.25</f>
        <v>22.5</v>
      </c>
      <c r="C1144" s="0" t="n">
        <f aca="false">A1144/(A1144+B1144)</f>
        <v>0.52</v>
      </c>
      <c r="D1144" s="0" t="n">
        <f aca="false">B1144/(A1144+B1144)</f>
        <v>0.48</v>
      </c>
      <c r="E1144" s="0" t="n">
        <f aca="false">POWER((1-C1144)*C1144,(1-C1144))</f>
        <v>0.513661953250308</v>
      </c>
      <c r="F1144" s="0" t="n">
        <f aca="false">POWER((1-D1144)*D1144,(1-D1144))</f>
        <v>0.485922693749462</v>
      </c>
      <c r="G1144" s="0" t="n">
        <v>40</v>
      </c>
      <c r="H1144" s="0" t="n">
        <v>34</v>
      </c>
      <c r="I1144" s="0" t="n">
        <f aca="false">POWER(F1144,H1144)/POWER(E1144,G1144)</f>
        <v>8.24495399771541</v>
      </c>
      <c r="J1144" s="0" t="n">
        <f aca="false">LN(I1144)</f>
        <v>2.10960137658004</v>
      </c>
      <c r="K1144" s="0" t="n">
        <f aca="false">AVERAGE($J$2:$J1144)</f>
        <v>-1.40427822340043</v>
      </c>
      <c r="L1144" s="0" t="n">
        <f aca="false">SUM($J$2:$J1144)</f>
        <v>-1605.09000934669</v>
      </c>
      <c r="M1144" s="0" t="n">
        <f aca="false">STDEV($J$2:$J1144)</f>
        <v>3.62675996824401</v>
      </c>
      <c r="N1144" s="0" t="n">
        <f aca="false">IF(A1144&gt;B1144,J1144,"")</f>
        <v>2.10960137658004</v>
      </c>
      <c r="O1144" s="0" t="str">
        <f aca="false">IF(A1144&lt;B1144,J1144,"")</f>
        <v/>
      </c>
    </row>
    <row r="1145" customFormat="false" ht="12.75" hidden="false" customHeight="false" outlineLevel="0" collapsed="false">
      <c r="A1145" s="0" t="n">
        <f aca="false">13*1.5*1.25</f>
        <v>24.375</v>
      </c>
      <c r="B1145" s="0" t="n">
        <f aca="false">12*1.5*1.25</f>
        <v>22.5</v>
      </c>
      <c r="C1145" s="0" t="n">
        <f aca="false">A1145/(A1145+B1145)</f>
        <v>0.52</v>
      </c>
      <c r="D1145" s="0" t="n">
        <f aca="false">B1145/(A1145+B1145)</f>
        <v>0.48</v>
      </c>
      <c r="E1145" s="0" t="n">
        <f aca="false">POWER((1-C1145)*C1145,(1-C1145))</f>
        <v>0.513661953250308</v>
      </c>
      <c r="F1145" s="0" t="n">
        <f aca="false">POWER((1-D1145)*D1145,(1-D1145))</f>
        <v>0.485922693749462</v>
      </c>
      <c r="G1145" s="0" t="n">
        <v>40</v>
      </c>
      <c r="H1145" s="0" t="n">
        <v>28</v>
      </c>
      <c r="I1145" s="0" t="n">
        <f aca="false">POWER(F1145,H1145)/POWER(E1145,G1145)</f>
        <v>626.30394044629</v>
      </c>
      <c r="J1145" s="0" t="n">
        <f aca="false">LN(I1145)</f>
        <v>6.43983578113905</v>
      </c>
      <c r="K1145" s="0" t="n">
        <f aca="false">AVERAGE($J$2:$J1145)</f>
        <v>-1.39742148038947</v>
      </c>
      <c r="L1145" s="0" t="n">
        <f aca="false">SUM($J$2:$J1145)</f>
        <v>-1598.65017356555</v>
      </c>
      <c r="M1145" s="0" t="n">
        <f aca="false">STDEV($J$2:$J1145)</f>
        <v>3.63258381392958</v>
      </c>
      <c r="N1145" s="0" t="n">
        <f aca="false">IF(A1145&gt;B1145,J1145,"")</f>
        <v>6.43983578113905</v>
      </c>
      <c r="O1145" s="0" t="str">
        <f aca="false">IF(A1145&lt;B1145,J1145,"")</f>
        <v/>
      </c>
    </row>
    <row r="1146" customFormat="false" ht="12.75" hidden="false" customHeight="false" outlineLevel="0" collapsed="false">
      <c r="A1146" s="0" t="n">
        <f aca="false">13*1.5*1.25</f>
        <v>24.375</v>
      </c>
      <c r="B1146" s="0" t="n">
        <f aca="false">12*1.5*1.25</f>
        <v>22.5</v>
      </c>
      <c r="C1146" s="0" t="n">
        <f aca="false">A1146/(A1146+B1146)</f>
        <v>0.52</v>
      </c>
      <c r="D1146" s="0" t="n">
        <f aca="false">B1146/(A1146+B1146)</f>
        <v>0.48</v>
      </c>
      <c r="E1146" s="0" t="n">
        <f aca="false">POWER((1-C1146)*C1146,(1-C1146))</f>
        <v>0.513661953250308</v>
      </c>
      <c r="F1146" s="0" t="n">
        <f aca="false">POWER((1-D1146)*D1146,(1-D1146))</f>
        <v>0.485922693749462</v>
      </c>
      <c r="G1146" s="0" t="n">
        <v>40</v>
      </c>
      <c r="H1146" s="0" t="n">
        <v>34</v>
      </c>
      <c r="I1146" s="0" t="n">
        <f aca="false">POWER(F1146,H1146)/POWER(E1146,G1146)</f>
        <v>8.24495399771541</v>
      </c>
      <c r="J1146" s="0" t="n">
        <f aca="false">LN(I1146)</f>
        <v>2.10960137658004</v>
      </c>
      <c r="K1146" s="0" t="n">
        <f aca="false">AVERAGE($J$2:$J1146)</f>
        <v>-1.39435857833098</v>
      </c>
      <c r="L1146" s="0" t="n">
        <f aca="false">SUM($J$2:$J1146)</f>
        <v>-1596.54057218897</v>
      </c>
      <c r="M1146" s="0" t="n">
        <f aca="false">STDEV($J$2:$J1146)</f>
        <v>3.6324746606692</v>
      </c>
      <c r="N1146" s="0" t="n">
        <f aca="false">IF(A1146&gt;B1146,J1146,"")</f>
        <v>2.10960137658004</v>
      </c>
      <c r="O1146" s="0" t="str">
        <f aca="false">IF(A1146&lt;B1146,J1146,"")</f>
        <v/>
      </c>
    </row>
    <row r="1147" customFormat="false" ht="12.75" hidden="false" customHeight="false" outlineLevel="0" collapsed="false">
      <c r="A1147" s="0" t="n">
        <f aca="false">13*1.5*1.25</f>
        <v>24.375</v>
      </c>
      <c r="B1147" s="0" t="n">
        <f aca="false">12*1.5*1.25</f>
        <v>22.5</v>
      </c>
      <c r="C1147" s="0" t="n">
        <f aca="false">A1147/(A1147+B1147)</f>
        <v>0.52</v>
      </c>
      <c r="D1147" s="0" t="n">
        <f aca="false">B1147/(A1147+B1147)</f>
        <v>0.48</v>
      </c>
      <c r="E1147" s="0" t="n">
        <f aca="false">POWER((1-C1147)*C1147,(1-C1147))</f>
        <v>0.513661953250308</v>
      </c>
      <c r="F1147" s="0" t="n">
        <f aca="false">POWER((1-D1147)*D1147,(1-D1147))</f>
        <v>0.485922693749462</v>
      </c>
      <c r="G1147" s="0" t="n">
        <v>28</v>
      </c>
      <c r="H1147" s="0" t="n">
        <v>40</v>
      </c>
      <c r="I1147" s="0" t="n">
        <f aca="false">POWER(F1147,H1147)/POWER(E1147,G1147)</f>
        <v>3.66201497766405E-005</v>
      </c>
      <c r="J1147" s="0" t="n">
        <f aca="false">LN(I1147)</f>
        <v>-10.2149119287033</v>
      </c>
      <c r="K1147" s="0" t="n">
        <f aca="false">AVERAGE($J$2:$J1147)</f>
        <v>-1.40205539626324</v>
      </c>
      <c r="L1147" s="0" t="n">
        <f aca="false">SUM($J$2:$J1147)</f>
        <v>-1606.75548411768</v>
      </c>
      <c r="M1147" s="0" t="n">
        <f aca="false">STDEV($J$2:$J1147)</f>
        <v>3.64022505455176</v>
      </c>
      <c r="N1147" s="0" t="n">
        <f aca="false">IF(A1147&gt;B1147,J1147,"")</f>
        <v>-10.2149119287033</v>
      </c>
      <c r="O1147" s="0" t="str">
        <f aca="false">IF(A1147&lt;B1147,J1147,"")</f>
        <v/>
      </c>
    </row>
    <row r="1148" customFormat="false" ht="12.75" hidden="false" customHeight="false" outlineLevel="0" collapsed="false">
      <c r="A1148" s="0" t="n">
        <f aca="false">13*1.5*1.25</f>
        <v>24.375</v>
      </c>
      <c r="B1148" s="0" t="n">
        <f aca="false">12*1.5*1.25</f>
        <v>22.5</v>
      </c>
      <c r="C1148" s="0" t="n">
        <f aca="false">A1148/(A1148+B1148)</f>
        <v>0.52</v>
      </c>
      <c r="D1148" s="0" t="n">
        <f aca="false">B1148/(A1148+B1148)</f>
        <v>0.48</v>
      </c>
      <c r="E1148" s="0" t="n">
        <f aca="false">POWER((1-C1148)*C1148,(1-C1148))</f>
        <v>0.513661953250308</v>
      </c>
      <c r="F1148" s="0" t="n">
        <f aca="false">POWER((1-D1148)*D1148,(1-D1148))</f>
        <v>0.485922693749462</v>
      </c>
      <c r="G1148" s="0" t="n">
        <v>40</v>
      </c>
      <c r="H1148" s="0" t="n">
        <v>37</v>
      </c>
      <c r="I1148" s="0" t="n">
        <f aca="false">POWER(F1148,H1148)/POWER(E1148,G1148)</f>
        <v>0.945997052486917</v>
      </c>
      <c r="J1148" s="0" t="n">
        <f aca="false">LN(I1148)</f>
        <v>-0.0555158256994716</v>
      </c>
      <c r="K1148" s="0" t="n">
        <f aca="false">AVERAGE($J$2:$J1148)</f>
        <v>-1.40088142976755</v>
      </c>
      <c r="L1148" s="0" t="n">
        <f aca="false">SUM($J$2:$J1148)</f>
        <v>-1606.81099994338</v>
      </c>
      <c r="M1148" s="0" t="n">
        <f aca="false">STDEV($J$2:$J1148)</f>
        <v>3.63885369379323</v>
      </c>
      <c r="N1148" s="0" t="n">
        <f aca="false">IF(A1148&gt;B1148,J1148,"")</f>
        <v>-0.0555158256994716</v>
      </c>
      <c r="O1148" s="0" t="str">
        <f aca="false">IF(A1148&lt;B1148,J1148,"")</f>
        <v/>
      </c>
    </row>
    <row r="1149" customFormat="false" ht="12.75" hidden="false" customHeight="false" outlineLevel="0" collapsed="false">
      <c r="A1149" s="0" t="n">
        <f aca="false">13*1.5*1.25</f>
        <v>24.375</v>
      </c>
      <c r="B1149" s="0" t="n">
        <f aca="false">12*1.5*1.25</f>
        <v>22.5</v>
      </c>
      <c r="C1149" s="0" t="n">
        <f aca="false">A1149/(A1149+B1149)</f>
        <v>0.52</v>
      </c>
      <c r="D1149" s="0" t="n">
        <f aca="false">B1149/(A1149+B1149)</f>
        <v>0.48</v>
      </c>
      <c r="E1149" s="0" t="n">
        <f aca="false">POWER((1-C1149)*C1149,(1-C1149))</f>
        <v>0.513661953250308</v>
      </c>
      <c r="F1149" s="0" t="n">
        <f aca="false">POWER((1-D1149)*D1149,(1-D1149))</f>
        <v>0.485922693749462</v>
      </c>
      <c r="G1149" s="0" t="n">
        <v>39</v>
      </c>
      <c r="H1149" s="0" t="n">
        <v>40</v>
      </c>
      <c r="I1149" s="0" t="n">
        <f aca="false">POWER(F1149,H1149)/POWER(E1149,G1149)</f>
        <v>0.0557530625581256</v>
      </c>
      <c r="J1149" s="0" t="n">
        <f aca="false">LN(I1149)</f>
        <v>-2.88682293637268</v>
      </c>
      <c r="K1149" s="0" t="n">
        <f aca="false">AVERAGE($J$2:$J1149)</f>
        <v>-1.40217580390222</v>
      </c>
      <c r="L1149" s="0" t="n">
        <f aca="false">SUM($J$2:$J1149)</f>
        <v>-1609.69782287975</v>
      </c>
      <c r="M1149" s="0" t="n">
        <f aca="false">STDEV($J$2:$J1149)</f>
        <v>3.63753148684875</v>
      </c>
      <c r="N1149" s="0" t="n">
        <f aca="false">IF(A1149&gt;B1149,J1149,"")</f>
        <v>-2.88682293637268</v>
      </c>
      <c r="O1149" s="0" t="str">
        <f aca="false">IF(A1149&lt;B1149,J1149,"")</f>
        <v/>
      </c>
    </row>
    <row r="1150" customFormat="false" ht="12.75" hidden="false" customHeight="false" outlineLevel="0" collapsed="false">
      <c r="A1150" s="0" t="n">
        <f aca="false">13*1.5*1.25</f>
        <v>24.375</v>
      </c>
      <c r="B1150" s="0" t="n">
        <f aca="false">12*1.5*1.25</f>
        <v>22.5</v>
      </c>
      <c r="C1150" s="0" t="n">
        <f aca="false">A1150/(A1150+B1150)</f>
        <v>0.52</v>
      </c>
      <c r="D1150" s="0" t="n">
        <f aca="false">B1150/(A1150+B1150)</f>
        <v>0.48</v>
      </c>
      <c r="E1150" s="0" t="n">
        <f aca="false">POWER((1-C1150)*C1150,(1-C1150))</f>
        <v>0.513661953250308</v>
      </c>
      <c r="F1150" s="0" t="n">
        <f aca="false">POWER((1-D1150)*D1150,(1-D1150))</f>
        <v>0.485922693749462</v>
      </c>
      <c r="G1150" s="0" t="n">
        <v>40</v>
      </c>
      <c r="H1150" s="0" t="n">
        <v>24</v>
      </c>
      <c r="I1150" s="0" t="n">
        <f aca="false">POWER(F1150,H1150)/POWER(E1150,G1150)</f>
        <v>11233.5342976601</v>
      </c>
      <c r="J1150" s="0" t="n">
        <f aca="false">LN(I1150)</f>
        <v>9.32665871751173</v>
      </c>
      <c r="K1150" s="0" t="n">
        <f aca="false">AVERAGE($J$2:$J1150)</f>
        <v>-1.39283826297845</v>
      </c>
      <c r="L1150" s="0" t="n">
        <f aca="false">SUM($J$2:$J1150)</f>
        <v>-1600.37116416224</v>
      </c>
      <c r="M1150" s="0" t="n">
        <f aca="false">STDEV($J$2:$J1150)</f>
        <v>3.64969730724171</v>
      </c>
      <c r="N1150" s="0" t="n">
        <f aca="false">IF(A1150&gt;B1150,J1150,"")</f>
        <v>9.32665871751173</v>
      </c>
      <c r="O1150" s="0" t="str">
        <f aca="false">IF(A1150&lt;B1150,J1150,"")</f>
        <v/>
      </c>
    </row>
    <row r="1151" customFormat="false" ht="12.75" hidden="false" customHeight="false" outlineLevel="0" collapsed="false">
      <c r="A1151" s="0" t="n">
        <f aca="false">13*1.5*1.25</f>
        <v>24.375</v>
      </c>
      <c r="B1151" s="0" t="n">
        <f aca="false">12*1.5*1.25</f>
        <v>22.5</v>
      </c>
      <c r="C1151" s="0" t="n">
        <f aca="false">A1151/(A1151+B1151)</f>
        <v>0.52</v>
      </c>
      <c r="D1151" s="0" t="n">
        <f aca="false">B1151/(A1151+B1151)</f>
        <v>0.48</v>
      </c>
      <c r="E1151" s="0" t="n">
        <f aca="false">POWER((1-C1151)*C1151,(1-C1151))</f>
        <v>0.513661953250308</v>
      </c>
      <c r="F1151" s="0" t="n">
        <f aca="false">POWER((1-D1151)*D1151,(1-D1151))</f>
        <v>0.485922693749462</v>
      </c>
      <c r="G1151" s="0" t="n">
        <v>40</v>
      </c>
      <c r="H1151" s="0" t="n">
        <v>22</v>
      </c>
      <c r="I1151" s="0" t="n">
        <f aca="false">POWER(F1151,H1151)/POWER(E1151,G1151)</f>
        <v>47575.3565062025</v>
      </c>
      <c r="J1151" s="0" t="n">
        <f aca="false">LN(I1151)</f>
        <v>10.7700701856981</v>
      </c>
      <c r="K1151" s="0" t="n">
        <f aca="false">AVERAGE($J$2:$J1151)</f>
        <v>-1.38226182084916</v>
      </c>
      <c r="L1151" s="0" t="n">
        <f aca="false">SUM($J$2:$J1151)</f>
        <v>-1589.60109397654</v>
      </c>
      <c r="M1151" s="0" t="n">
        <f aca="false">STDEV($J$2:$J1151)</f>
        <v>3.66569744929283</v>
      </c>
      <c r="N1151" s="0" t="n">
        <f aca="false">IF(A1151&gt;B1151,J1151,"")</f>
        <v>10.7700701856981</v>
      </c>
      <c r="O1151" s="0" t="str">
        <f aca="false">IF(A1151&lt;B1151,J1151,"")</f>
        <v/>
      </c>
    </row>
    <row r="1152" customFormat="false" ht="12.75" hidden="false" customHeight="false" outlineLevel="0" collapsed="false">
      <c r="A1152" s="0" t="n">
        <f aca="false">13*1.5*1.25</f>
        <v>24.375</v>
      </c>
      <c r="B1152" s="0" t="n">
        <f aca="false">12*1.5*1.25</f>
        <v>22.5</v>
      </c>
      <c r="C1152" s="0" t="n">
        <f aca="false">A1152/(A1152+B1152)</f>
        <v>0.52</v>
      </c>
      <c r="D1152" s="0" t="n">
        <f aca="false">B1152/(A1152+B1152)</f>
        <v>0.48</v>
      </c>
      <c r="E1152" s="0" t="n">
        <f aca="false">POWER((1-C1152)*C1152,(1-C1152))</f>
        <v>0.513661953250308</v>
      </c>
      <c r="F1152" s="0" t="n">
        <f aca="false">POWER((1-D1152)*D1152,(1-D1152))</f>
        <v>0.485922693749462</v>
      </c>
      <c r="G1152" s="0" t="n">
        <v>40</v>
      </c>
      <c r="H1152" s="0" t="n">
        <v>34</v>
      </c>
      <c r="I1152" s="0" t="n">
        <f aca="false">POWER(F1152,H1152)/POWER(E1152,G1152)</f>
        <v>8.24495399771541</v>
      </c>
      <c r="J1152" s="0" t="n">
        <f aca="false">LN(I1152)</f>
        <v>2.10960137658004</v>
      </c>
      <c r="K1152" s="0" t="n">
        <f aca="false">AVERAGE($J$2:$J1152)</f>
        <v>-1.37922805612507</v>
      </c>
      <c r="L1152" s="0" t="n">
        <f aca="false">SUM($J$2:$J1152)</f>
        <v>-1587.49149259996</v>
      </c>
      <c r="M1152" s="0" t="n">
        <f aca="false">STDEV($J$2:$J1152)</f>
        <v>3.66554861372555</v>
      </c>
      <c r="N1152" s="0" t="n">
        <f aca="false">IF(A1152&gt;B1152,J1152,"")</f>
        <v>2.10960137658004</v>
      </c>
      <c r="O1152" s="0" t="str">
        <f aca="false">IF(A1152&lt;B1152,J1152,"")</f>
        <v/>
      </c>
    </row>
    <row r="1153" customFormat="false" ht="12.75" hidden="false" customHeight="false" outlineLevel="0" collapsed="false">
      <c r="A1153" s="0" t="n">
        <f aca="false">13*1.5*1.25</f>
        <v>24.375</v>
      </c>
      <c r="B1153" s="0" t="n">
        <f aca="false">12*1.5*1.25</f>
        <v>22.5</v>
      </c>
      <c r="C1153" s="0" t="n">
        <f aca="false">A1153/(A1153+B1153)</f>
        <v>0.52</v>
      </c>
      <c r="D1153" s="0" t="n">
        <f aca="false">B1153/(A1153+B1153)</f>
        <v>0.48</v>
      </c>
      <c r="E1153" s="0" t="n">
        <f aca="false">POWER((1-C1153)*C1153,(1-C1153))</f>
        <v>0.513661953250308</v>
      </c>
      <c r="F1153" s="0" t="n">
        <f aca="false">POWER((1-D1153)*D1153,(1-D1153))</f>
        <v>0.485922693749462</v>
      </c>
      <c r="G1153" s="0" t="n">
        <v>40</v>
      </c>
      <c r="H1153" s="0" t="n">
        <v>28</v>
      </c>
      <c r="I1153" s="0" t="n">
        <f aca="false">POWER(F1153,H1153)/POWER(E1153,G1153)</f>
        <v>626.30394044629</v>
      </c>
      <c r="J1153" s="0" t="n">
        <f aca="false">LN(I1153)</f>
        <v>6.43983578113905</v>
      </c>
      <c r="K1153" s="0" t="n">
        <f aca="false">AVERAGE($J$2:$J1153)</f>
        <v>-1.37244067432189</v>
      </c>
      <c r="L1153" s="0" t="n">
        <f aca="false">SUM($J$2:$J1153)</f>
        <v>-1581.05165681882</v>
      </c>
      <c r="M1153" s="0" t="n">
        <f aca="false">STDEV($J$2:$J1153)</f>
        <v>3.6711910968197</v>
      </c>
      <c r="N1153" s="0" t="n">
        <f aca="false">IF(A1153&gt;B1153,J1153,"")</f>
        <v>6.43983578113905</v>
      </c>
      <c r="O1153" s="0" t="str">
        <f aca="false">IF(A1153&lt;B1153,J1153,"")</f>
        <v/>
      </c>
    </row>
    <row r="1154" customFormat="false" ht="12.75" hidden="false" customHeight="false" outlineLevel="0" collapsed="false">
      <c r="A1154" s="0" t="n">
        <f aca="false">13*1.5*1.25</f>
        <v>24.375</v>
      </c>
      <c r="B1154" s="0" t="n">
        <f aca="false">12*1.5*1.25</f>
        <v>22.5</v>
      </c>
      <c r="C1154" s="0" t="n">
        <f aca="false">A1154/(A1154+B1154)</f>
        <v>0.52</v>
      </c>
      <c r="D1154" s="0" t="n">
        <f aca="false">B1154/(A1154+B1154)</f>
        <v>0.48</v>
      </c>
      <c r="E1154" s="0" t="n">
        <f aca="false">POWER((1-C1154)*C1154,(1-C1154))</f>
        <v>0.513661953250308</v>
      </c>
      <c r="F1154" s="0" t="n">
        <f aca="false">POWER((1-D1154)*D1154,(1-D1154))</f>
        <v>0.485922693749462</v>
      </c>
      <c r="G1154" s="0" t="n">
        <v>40</v>
      </c>
      <c r="H1154" s="0" t="n">
        <v>34</v>
      </c>
      <c r="I1154" s="0" t="n">
        <f aca="false">POWER(F1154,H1154)/POWER(E1154,G1154)</f>
        <v>8.24495399771541</v>
      </c>
      <c r="J1154" s="0" t="n">
        <f aca="false">LN(I1154)</f>
        <v>2.10960137658004</v>
      </c>
      <c r="K1154" s="0" t="n">
        <f aca="false">AVERAGE($J$2:$J1154)</f>
        <v>-1.36942068988919</v>
      </c>
      <c r="L1154" s="0" t="n">
        <f aca="false">SUM($J$2:$J1154)</f>
        <v>-1578.94205544224</v>
      </c>
      <c r="M1154" s="0" t="n">
        <f aca="false">STDEV($J$2:$J1154)</f>
        <v>3.67102988796683</v>
      </c>
      <c r="N1154" s="0" t="n">
        <f aca="false">IF(A1154&gt;B1154,J1154,"")</f>
        <v>2.10960137658004</v>
      </c>
      <c r="O1154" s="0" t="str">
        <f aca="false">IF(A1154&lt;B1154,J1154,"")</f>
        <v/>
      </c>
    </row>
    <row r="1155" customFormat="false" ht="12.75" hidden="false" customHeight="false" outlineLevel="0" collapsed="false">
      <c r="A1155" s="0" t="n">
        <f aca="false">13*1.5*1.25</f>
        <v>24.375</v>
      </c>
      <c r="B1155" s="0" t="n">
        <f aca="false">12*1.5*1.25</f>
        <v>22.5</v>
      </c>
      <c r="C1155" s="0" t="n">
        <f aca="false">A1155/(A1155+B1155)</f>
        <v>0.52</v>
      </c>
      <c r="D1155" s="0" t="n">
        <f aca="false">B1155/(A1155+B1155)</f>
        <v>0.48</v>
      </c>
      <c r="E1155" s="0" t="n">
        <f aca="false">POWER((1-C1155)*C1155,(1-C1155))</f>
        <v>0.513661953250308</v>
      </c>
      <c r="F1155" s="0" t="n">
        <f aca="false">POWER((1-D1155)*D1155,(1-D1155))</f>
        <v>0.485922693749462</v>
      </c>
      <c r="G1155" s="0" t="n">
        <v>40</v>
      </c>
      <c r="H1155" s="0" t="n">
        <v>34</v>
      </c>
      <c r="I1155" s="0" t="n">
        <f aca="false">POWER(F1155,H1155)/POWER(E1155,G1155)</f>
        <v>8.24495399771541</v>
      </c>
      <c r="J1155" s="0" t="n">
        <f aca="false">LN(I1155)</f>
        <v>2.10960137658004</v>
      </c>
      <c r="K1155" s="0" t="n">
        <f aca="false">AVERAGE($J$2:$J1155)</f>
        <v>-1.36640593939832</v>
      </c>
      <c r="L1155" s="0" t="n">
        <f aca="false">SUM($J$2:$J1155)</f>
        <v>-1576.83245406566</v>
      </c>
      <c r="M1155" s="0" t="n">
        <f aca="false">STDEV($J$2:$J1155)</f>
        <v>3.67086647148284</v>
      </c>
      <c r="N1155" s="0" t="n">
        <f aca="false">IF(A1155&gt;B1155,J1155,"")</f>
        <v>2.10960137658004</v>
      </c>
      <c r="O1155" s="0" t="str">
        <f aca="false">IF(A1155&lt;B1155,J1155,"")</f>
        <v/>
      </c>
    </row>
    <row r="1156" customFormat="false" ht="12.75" hidden="false" customHeight="false" outlineLevel="0" collapsed="false">
      <c r="A1156" s="0" t="n">
        <f aca="false">13*1.5*1.25</f>
        <v>24.375</v>
      </c>
      <c r="B1156" s="0" t="n">
        <f aca="false">12*1.5*1.25</f>
        <v>22.5</v>
      </c>
      <c r="C1156" s="0" t="n">
        <f aca="false">A1156/(A1156+B1156)</f>
        <v>0.52</v>
      </c>
      <c r="D1156" s="0" t="n">
        <f aca="false">B1156/(A1156+B1156)</f>
        <v>0.48</v>
      </c>
      <c r="E1156" s="0" t="n">
        <f aca="false">POWER((1-C1156)*C1156,(1-C1156))</f>
        <v>0.513661953250308</v>
      </c>
      <c r="F1156" s="0" t="n">
        <f aca="false">POWER((1-D1156)*D1156,(1-D1156))</f>
        <v>0.485922693749462</v>
      </c>
      <c r="G1156" s="0" t="n">
        <v>40</v>
      </c>
      <c r="H1156" s="0" t="n">
        <v>32</v>
      </c>
      <c r="I1156" s="0" t="n">
        <f aca="false">POWER(F1156,H1156)/POWER(E1156,G1156)</f>
        <v>34.9183627721025</v>
      </c>
      <c r="J1156" s="0" t="n">
        <f aca="false">LN(I1156)</f>
        <v>3.55301284476638</v>
      </c>
      <c r="K1156" s="0" t="n">
        <f aca="false">AVERAGE($J$2:$J1156)</f>
        <v>-1.36214670235575</v>
      </c>
      <c r="L1156" s="0" t="n">
        <f aca="false">SUM($J$2:$J1156)</f>
        <v>-1573.27944122089</v>
      </c>
      <c r="M1156" s="0" t="n">
        <f aca="false">STDEV($J$2:$J1156)</f>
        <v>3.67212971174393</v>
      </c>
      <c r="N1156" s="0" t="n">
        <f aca="false">IF(A1156&gt;B1156,J1156,"")</f>
        <v>3.55301284476638</v>
      </c>
      <c r="O1156" s="0" t="str">
        <f aca="false">IF(A1156&lt;B1156,J1156,"")</f>
        <v/>
      </c>
    </row>
    <row r="1157" customFormat="false" ht="12.75" hidden="false" customHeight="false" outlineLevel="0" collapsed="false">
      <c r="A1157" s="0" t="n">
        <f aca="false">13*1.5*1.25</f>
        <v>24.375</v>
      </c>
      <c r="B1157" s="0" t="n">
        <f aca="false">12*1.5*1.25</f>
        <v>22.5</v>
      </c>
      <c r="C1157" s="0" t="n">
        <f aca="false">A1157/(A1157+B1157)</f>
        <v>0.52</v>
      </c>
      <c r="D1157" s="0" t="n">
        <f aca="false">B1157/(A1157+B1157)</f>
        <v>0.48</v>
      </c>
      <c r="E1157" s="0" t="n">
        <f aca="false">POWER((1-C1157)*C1157,(1-C1157))</f>
        <v>0.513661953250308</v>
      </c>
      <c r="F1157" s="0" t="n">
        <f aca="false">POWER((1-D1157)*D1157,(1-D1157))</f>
        <v>0.485922693749462</v>
      </c>
      <c r="G1157" s="0" t="n">
        <v>40</v>
      </c>
      <c r="H1157" s="0" t="n">
        <v>30</v>
      </c>
      <c r="I1157" s="0" t="n">
        <f aca="false">POWER(F1157,H1157)/POWER(E1157,G1157)</f>
        <v>147.883427733133</v>
      </c>
      <c r="J1157" s="0" t="n">
        <f aca="false">LN(I1157)</f>
        <v>4.99642431295272</v>
      </c>
      <c r="K1157" s="0" t="n">
        <f aca="false">AVERAGE($J$2:$J1157)</f>
        <v>-1.35664620839787</v>
      </c>
      <c r="L1157" s="0" t="n">
        <f aca="false">SUM($J$2:$J1157)</f>
        <v>-1568.28301690794</v>
      </c>
      <c r="M1157" s="0" t="n">
        <f aca="false">STDEV($J$2:$J1157)</f>
        <v>3.67530093704484</v>
      </c>
      <c r="N1157" s="0" t="n">
        <f aca="false">IF(A1157&gt;B1157,J1157,"")</f>
        <v>4.99642431295272</v>
      </c>
      <c r="O1157" s="0" t="str">
        <f aca="false">IF(A1157&lt;B1157,J1157,"")</f>
        <v/>
      </c>
    </row>
    <row r="1158" customFormat="false" ht="12.75" hidden="false" customHeight="false" outlineLevel="0" collapsed="false">
      <c r="A1158" s="0" t="n">
        <f aca="false">13*1.5*1.25</f>
        <v>24.375</v>
      </c>
      <c r="B1158" s="0" t="n">
        <f aca="false">12*1.5*1.25</f>
        <v>22.5</v>
      </c>
      <c r="C1158" s="0" t="n">
        <f aca="false">A1158/(A1158+B1158)</f>
        <v>0.52</v>
      </c>
      <c r="D1158" s="0" t="n">
        <f aca="false">B1158/(A1158+B1158)</f>
        <v>0.48</v>
      </c>
      <c r="E1158" s="0" t="n">
        <f aca="false">POWER((1-C1158)*C1158,(1-C1158))</f>
        <v>0.513661953250308</v>
      </c>
      <c r="F1158" s="0" t="n">
        <f aca="false">POWER((1-D1158)*D1158,(1-D1158))</f>
        <v>0.485922693749462</v>
      </c>
      <c r="G1158" s="0" t="n">
        <v>40</v>
      </c>
      <c r="H1158" s="0" t="n">
        <v>38</v>
      </c>
      <c r="I1158" s="0" t="n">
        <f aca="false">POWER(F1158,H1158)/POWER(E1158,G1158)</f>
        <v>0.459681436023494</v>
      </c>
      <c r="J1158" s="0" t="n">
        <f aca="false">LN(I1158)</f>
        <v>-0.777221559792641</v>
      </c>
      <c r="K1158" s="0" t="n">
        <f aca="false">AVERAGE($J$2:$J1158)</f>
        <v>-1.35614540922017</v>
      </c>
      <c r="L1158" s="0" t="n">
        <f aca="false">SUM($J$2:$J1158)</f>
        <v>-1569.06023846773</v>
      </c>
      <c r="M1158" s="0" t="n">
        <f aca="false">STDEV($J$2:$J1158)</f>
        <v>3.67375042336106</v>
      </c>
      <c r="N1158" s="0" t="n">
        <f aca="false">IF(A1158&gt;B1158,J1158,"")</f>
        <v>-0.777221559792641</v>
      </c>
      <c r="O1158" s="0" t="str">
        <f aca="false">IF(A1158&lt;B1158,J1158,"")</f>
        <v/>
      </c>
    </row>
    <row r="1159" customFormat="false" ht="12.75" hidden="false" customHeight="false" outlineLevel="0" collapsed="false">
      <c r="A1159" s="0" t="n">
        <f aca="false">13*1.5*1.25</f>
        <v>24.375</v>
      </c>
      <c r="B1159" s="0" t="n">
        <f aca="false">12*1.5*1.25</f>
        <v>22.5</v>
      </c>
      <c r="C1159" s="0" t="n">
        <f aca="false">A1159/(A1159+B1159)</f>
        <v>0.52</v>
      </c>
      <c r="D1159" s="0" t="n">
        <f aca="false">B1159/(A1159+B1159)</f>
        <v>0.48</v>
      </c>
      <c r="E1159" s="0" t="n">
        <f aca="false">POWER((1-C1159)*C1159,(1-C1159))</f>
        <v>0.513661953250308</v>
      </c>
      <c r="F1159" s="0" t="n">
        <f aca="false">POWER((1-D1159)*D1159,(1-D1159))</f>
        <v>0.485922693749462</v>
      </c>
      <c r="G1159" s="0" t="n">
        <v>40</v>
      </c>
      <c r="H1159" s="0" t="n">
        <v>28</v>
      </c>
      <c r="I1159" s="0" t="n">
        <f aca="false">POWER(F1159,H1159)/POWER(E1159,G1159)</f>
        <v>626.30394044629</v>
      </c>
      <c r="J1159" s="0" t="n">
        <f aca="false">LN(I1159)</f>
        <v>6.43983578113905</v>
      </c>
      <c r="K1159" s="0" t="n">
        <f aca="false">AVERAGE($J$2:$J1159)</f>
        <v>-1.34941312839948</v>
      </c>
      <c r="L1159" s="0" t="n">
        <f aca="false">SUM($J$2:$J1159)</f>
        <v>-1562.62040268659</v>
      </c>
      <c r="M1159" s="0" t="n">
        <f aca="false">STDEV($J$2:$J1159)</f>
        <v>3.67930181904977</v>
      </c>
      <c r="N1159" s="0" t="n">
        <f aca="false">IF(A1159&gt;B1159,J1159,"")</f>
        <v>6.43983578113905</v>
      </c>
      <c r="O1159" s="0" t="str">
        <f aca="false">IF(A1159&lt;B1159,J1159,"")</f>
        <v/>
      </c>
    </row>
    <row r="1160" customFormat="false" ht="12.75" hidden="false" customHeight="false" outlineLevel="0" collapsed="false">
      <c r="A1160" s="0" t="n">
        <f aca="false">13*1.5*1.25</f>
        <v>24.375</v>
      </c>
      <c r="B1160" s="0" t="n">
        <f aca="false">12*1.5*1.25</f>
        <v>22.5</v>
      </c>
      <c r="C1160" s="0" t="n">
        <f aca="false">A1160/(A1160+B1160)</f>
        <v>0.52</v>
      </c>
      <c r="D1160" s="0" t="n">
        <f aca="false">B1160/(A1160+B1160)</f>
        <v>0.48</v>
      </c>
      <c r="E1160" s="0" t="n">
        <f aca="false">POWER((1-C1160)*C1160,(1-C1160))</f>
        <v>0.513661953250308</v>
      </c>
      <c r="F1160" s="0" t="n">
        <f aca="false">POWER((1-D1160)*D1160,(1-D1160))</f>
        <v>0.485922693749462</v>
      </c>
      <c r="G1160" s="0" t="n">
        <v>38</v>
      </c>
      <c r="H1160" s="0" t="n">
        <v>40</v>
      </c>
      <c r="I1160" s="0" t="n">
        <f aca="false">POWER(F1160,H1160)/POWER(E1160,G1160)</f>
        <v>0.0286382270132934</v>
      </c>
      <c r="J1160" s="0" t="n">
        <f aca="false">LN(I1160)</f>
        <v>-3.55301284476637</v>
      </c>
      <c r="K1160" s="0" t="n">
        <f aca="false">AVERAGE($J$2:$J1160)</f>
        <v>-1.35131442237391</v>
      </c>
      <c r="L1160" s="0" t="n">
        <f aca="false">SUM($J$2:$J1160)</f>
        <v>-1566.17341553136</v>
      </c>
      <c r="M1160" s="0" t="n">
        <f aca="false">STDEV($J$2:$J1160)</f>
        <v>3.67828239232011</v>
      </c>
      <c r="N1160" s="0" t="n">
        <f aca="false">IF(A1160&gt;B1160,J1160,"")</f>
        <v>-3.55301284476637</v>
      </c>
      <c r="O1160" s="0" t="str">
        <f aca="false">IF(A1160&lt;B1160,J1160,"")</f>
        <v/>
      </c>
    </row>
    <row r="1161" customFormat="false" ht="12.75" hidden="false" customHeight="false" outlineLevel="0" collapsed="false">
      <c r="A1161" s="0" t="n">
        <f aca="false">13*1.5*1.25</f>
        <v>24.375</v>
      </c>
      <c r="B1161" s="0" t="n">
        <f aca="false">12*1.5*1.25</f>
        <v>22.5</v>
      </c>
      <c r="C1161" s="0" t="n">
        <f aca="false">A1161/(A1161+B1161)</f>
        <v>0.52</v>
      </c>
      <c r="D1161" s="0" t="n">
        <f aca="false">B1161/(A1161+B1161)</f>
        <v>0.48</v>
      </c>
      <c r="E1161" s="0" t="n">
        <f aca="false">POWER((1-C1161)*C1161,(1-C1161))</f>
        <v>0.513661953250308</v>
      </c>
      <c r="F1161" s="0" t="n">
        <f aca="false">POWER((1-D1161)*D1161,(1-D1161))</f>
        <v>0.485922693749462</v>
      </c>
      <c r="G1161" s="0" t="n">
        <v>28</v>
      </c>
      <c r="H1161" s="0" t="n">
        <v>40</v>
      </c>
      <c r="I1161" s="0" t="n">
        <f aca="false">POWER(F1161,H1161)/POWER(E1161,G1161)</f>
        <v>3.66201497766405E-005</v>
      </c>
      <c r="J1161" s="0" t="n">
        <f aca="false">LN(I1161)</f>
        <v>-10.2149119287033</v>
      </c>
      <c r="K1161" s="0" t="n">
        <f aca="false">AVERAGE($J$2:$J1161)</f>
        <v>-1.35895545470695</v>
      </c>
      <c r="L1161" s="0" t="n">
        <f aca="false">SUM($J$2:$J1161)</f>
        <v>-1576.38832746006</v>
      </c>
      <c r="M1161" s="0" t="n">
        <f aca="false">STDEV($J$2:$J1161)</f>
        <v>3.68589402206787</v>
      </c>
      <c r="N1161" s="0" t="n">
        <f aca="false">IF(A1161&gt;B1161,J1161,"")</f>
        <v>-10.2149119287033</v>
      </c>
      <c r="O1161" s="0" t="str">
        <f aca="false">IF(A1161&lt;B1161,J1161,"")</f>
        <v/>
      </c>
    </row>
    <row r="1162" customFormat="false" ht="12.75" hidden="false" customHeight="false" outlineLevel="0" collapsed="false">
      <c r="A1162" s="0" t="n">
        <f aca="false">13*1.5*1.25</f>
        <v>24.375</v>
      </c>
      <c r="B1162" s="0" t="n">
        <f aca="false">12*1.5*1.25</f>
        <v>22.5</v>
      </c>
      <c r="C1162" s="0" t="n">
        <f aca="false">A1162/(A1162+B1162)</f>
        <v>0.52</v>
      </c>
      <c r="D1162" s="0" t="n">
        <f aca="false">B1162/(A1162+B1162)</f>
        <v>0.48</v>
      </c>
      <c r="E1162" s="0" t="n">
        <f aca="false">POWER((1-C1162)*C1162,(1-C1162))</f>
        <v>0.513661953250308</v>
      </c>
      <c r="F1162" s="0" t="n">
        <f aca="false">POWER((1-D1162)*D1162,(1-D1162))</f>
        <v>0.485922693749462</v>
      </c>
      <c r="G1162" s="0" t="n">
        <v>34</v>
      </c>
      <c r="H1162" s="0" t="n">
        <v>40</v>
      </c>
      <c r="I1162" s="0" t="n">
        <f aca="false">POWER(F1162,H1162)/POWER(E1162,G1162)</f>
        <v>0.00199368124290874</v>
      </c>
      <c r="J1162" s="0" t="n">
        <f aca="false">LN(I1162)</f>
        <v>-6.21777247834115</v>
      </c>
      <c r="K1162" s="0" t="n">
        <f aca="false">AVERAGE($J$2:$J1162)</f>
        <v>-1.36314048228975</v>
      </c>
      <c r="L1162" s="0" t="n">
        <f aca="false">SUM($J$2:$J1162)</f>
        <v>-1582.60609993841</v>
      </c>
      <c r="M1162" s="0" t="n">
        <f aca="false">STDEV($J$2:$J1162)</f>
        <v>3.68706348140619</v>
      </c>
      <c r="N1162" s="0" t="n">
        <f aca="false">IF(A1162&gt;B1162,J1162,"")</f>
        <v>-6.21777247834115</v>
      </c>
      <c r="O1162" s="0" t="str">
        <f aca="false">IF(A1162&lt;B1162,J1162,"")</f>
        <v/>
      </c>
    </row>
    <row r="1163" customFormat="false" ht="12.75" hidden="false" customHeight="false" outlineLevel="0" collapsed="false">
      <c r="A1163" s="0" t="n">
        <f aca="false">13*1.5*1.25</f>
        <v>24.375</v>
      </c>
      <c r="B1163" s="0" t="n">
        <f aca="false">12*1.5*1.25</f>
        <v>22.5</v>
      </c>
      <c r="C1163" s="0" t="n">
        <f aca="false">A1163/(A1163+B1163)</f>
        <v>0.52</v>
      </c>
      <c r="D1163" s="0" t="n">
        <f aca="false">B1163/(A1163+B1163)</f>
        <v>0.48</v>
      </c>
      <c r="E1163" s="0" t="n">
        <f aca="false">POWER((1-C1163)*C1163,(1-C1163))</f>
        <v>0.513661953250308</v>
      </c>
      <c r="F1163" s="0" t="n">
        <f aca="false">POWER((1-D1163)*D1163,(1-D1163))</f>
        <v>0.485922693749462</v>
      </c>
      <c r="G1163" s="0" t="n">
        <v>39</v>
      </c>
      <c r="H1163" s="0" t="n">
        <v>40</v>
      </c>
      <c r="I1163" s="0" t="n">
        <f aca="false">POWER(F1163,H1163)/POWER(E1163,G1163)</f>
        <v>0.0557530625581256</v>
      </c>
      <c r="J1163" s="0" t="n">
        <f aca="false">LN(I1163)</f>
        <v>-2.88682293637268</v>
      </c>
      <c r="K1163" s="0" t="n">
        <f aca="false">AVERAGE($J$2:$J1163)</f>
        <v>-1.36445174085609</v>
      </c>
      <c r="L1163" s="0" t="n">
        <f aca="false">SUM($J$2:$J1163)</f>
        <v>-1585.49292287478</v>
      </c>
      <c r="M1163" s="0" t="n">
        <f aca="false">STDEV($J$2:$J1163)</f>
        <v>3.68574630291173</v>
      </c>
      <c r="N1163" s="0" t="n">
        <f aca="false">IF(A1163&gt;B1163,J1163,"")</f>
        <v>-2.88682293637268</v>
      </c>
      <c r="O1163" s="0" t="str">
        <f aca="false">IF(A1163&lt;B1163,J1163,"")</f>
        <v/>
      </c>
    </row>
    <row r="1164" customFormat="false" ht="12.75" hidden="false" customHeight="false" outlineLevel="0" collapsed="false">
      <c r="A1164" s="0" t="n">
        <f aca="false">13*1.5*1.25</f>
        <v>24.375</v>
      </c>
      <c r="B1164" s="0" t="n">
        <f aca="false">12*1.5*1.25</f>
        <v>22.5</v>
      </c>
      <c r="C1164" s="0" t="n">
        <f aca="false">A1164/(A1164+B1164)</f>
        <v>0.52</v>
      </c>
      <c r="D1164" s="0" t="n">
        <f aca="false">B1164/(A1164+B1164)</f>
        <v>0.48</v>
      </c>
      <c r="E1164" s="0" t="n">
        <f aca="false">POWER((1-C1164)*C1164,(1-C1164))</f>
        <v>0.513661953250308</v>
      </c>
      <c r="F1164" s="0" t="n">
        <f aca="false">POWER((1-D1164)*D1164,(1-D1164))</f>
        <v>0.485922693749462</v>
      </c>
      <c r="G1164" s="0" t="n">
        <v>40</v>
      </c>
      <c r="H1164" s="0" t="n">
        <v>33</v>
      </c>
      <c r="I1164" s="0" t="n">
        <f aca="false">POWER(F1164,H1164)/POWER(E1164,G1164)</f>
        <v>16.967624899541</v>
      </c>
      <c r="J1164" s="0" t="n">
        <f aca="false">LN(I1164)</f>
        <v>2.83130711067321</v>
      </c>
      <c r="K1164" s="0" t="n">
        <f aca="false">AVERAGE($J$2:$J1164)</f>
        <v>-1.36084403763036</v>
      </c>
      <c r="L1164" s="0" t="n">
        <f aca="false">SUM($J$2:$J1164)</f>
        <v>-1582.6616157641</v>
      </c>
      <c r="M1164" s="0" t="n">
        <f aca="false">STDEV($J$2:$J1164)</f>
        <v>3.68621378221897</v>
      </c>
      <c r="N1164" s="0" t="n">
        <f aca="false">IF(A1164&gt;B1164,J1164,"")</f>
        <v>2.83130711067321</v>
      </c>
      <c r="O1164" s="0" t="str">
        <f aca="false">IF(A1164&lt;B1164,J1164,"")</f>
        <v/>
      </c>
    </row>
    <row r="1165" customFormat="false" ht="12.75" hidden="false" customHeight="false" outlineLevel="0" collapsed="false">
      <c r="A1165" s="0" t="n">
        <f aca="false">13*1.5*1.25</f>
        <v>24.375</v>
      </c>
      <c r="B1165" s="0" t="n">
        <f aca="false">12*1.5*1.25</f>
        <v>22.5</v>
      </c>
      <c r="C1165" s="0" t="n">
        <f aca="false">A1165/(A1165+B1165)</f>
        <v>0.52</v>
      </c>
      <c r="D1165" s="0" t="n">
        <f aca="false">B1165/(A1165+B1165)</f>
        <v>0.48</v>
      </c>
      <c r="E1165" s="0" t="n">
        <f aca="false">POWER((1-C1165)*C1165,(1-C1165))</f>
        <v>0.513661953250308</v>
      </c>
      <c r="F1165" s="0" t="n">
        <f aca="false">POWER((1-D1165)*D1165,(1-D1165))</f>
        <v>0.485922693749462</v>
      </c>
      <c r="G1165" s="0" t="n">
        <v>26</v>
      </c>
      <c r="H1165" s="0" t="n">
        <v>40</v>
      </c>
      <c r="I1165" s="0" t="n">
        <f aca="false">POWER(F1165,H1165)/POWER(E1165,G1165)</f>
        <v>9.66217533154092E-006</v>
      </c>
      <c r="J1165" s="0" t="n">
        <f aca="false">LN(I1165)</f>
        <v>-11.5472917454907</v>
      </c>
      <c r="K1165" s="0" t="n">
        <f aca="false">AVERAGE($J$2:$J1165)</f>
        <v>-1.36959528136563</v>
      </c>
      <c r="L1165" s="0" t="n">
        <f aca="false">SUM($J$2:$J1165)</f>
        <v>-1594.2089075096</v>
      </c>
      <c r="M1165" s="0" t="n">
        <f aca="false">STDEV($J$2:$J1165)</f>
        <v>3.6967056158177</v>
      </c>
      <c r="N1165" s="0" t="n">
        <f aca="false">IF(A1165&gt;B1165,J1165,"")</f>
        <v>-11.5472917454907</v>
      </c>
      <c r="O1165" s="0" t="str">
        <f aca="false">IF(A1165&lt;B1165,J1165,"")</f>
        <v/>
      </c>
    </row>
    <row r="1166" customFormat="false" ht="12.75" hidden="false" customHeight="false" outlineLevel="0" collapsed="false">
      <c r="A1166" s="0" t="n">
        <f aca="false">13*1.5*1.25</f>
        <v>24.375</v>
      </c>
      <c r="B1166" s="0" t="n">
        <f aca="false">12*1.5*1.25</f>
        <v>22.5</v>
      </c>
      <c r="C1166" s="0" t="n">
        <f aca="false">A1166/(A1166+B1166)</f>
        <v>0.52</v>
      </c>
      <c r="D1166" s="0" t="n">
        <f aca="false">B1166/(A1166+B1166)</f>
        <v>0.48</v>
      </c>
      <c r="E1166" s="0" t="n">
        <f aca="false">POWER((1-C1166)*C1166,(1-C1166))</f>
        <v>0.513661953250308</v>
      </c>
      <c r="F1166" s="0" t="n">
        <f aca="false">POWER((1-D1166)*D1166,(1-D1166))</f>
        <v>0.485922693749462</v>
      </c>
      <c r="G1166" s="0" t="n">
        <v>40</v>
      </c>
      <c r="H1166" s="0" t="n">
        <v>34</v>
      </c>
      <c r="I1166" s="0" t="n">
        <f aca="false">POWER(F1166,H1166)/POWER(E1166,G1166)</f>
        <v>8.24495399771541</v>
      </c>
      <c r="J1166" s="0" t="n">
        <f aca="false">LN(I1166)</f>
        <v>2.10960137658004</v>
      </c>
      <c r="K1166" s="0" t="n">
        <f aca="false">AVERAGE($J$2:$J1166)</f>
        <v>-1.36660884646611</v>
      </c>
      <c r="L1166" s="0" t="n">
        <f aca="false">SUM($J$2:$J1166)</f>
        <v>-1592.09930613302</v>
      </c>
      <c r="M1166" s="0" t="n">
        <f aca="false">STDEV($J$2:$J1166)</f>
        <v>3.69652303797913</v>
      </c>
      <c r="N1166" s="0" t="n">
        <f aca="false">IF(A1166&gt;B1166,J1166,"")</f>
        <v>2.10960137658004</v>
      </c>
      <c r="O1166" s="0" t="str">
        <f aca="false">IF(A1166&lt;B1166,J1166,"")</f>
        <v/>
      </c>
    </row>
    <row r="1167" customFormat="false" ht="12.75" hidden="false" customHeight="false" outlineLevel="0" collapsed="false">
      <c r="A1167" s="0" t="n">
        <f aca="false">13*1.5*1.25</f>
        <v>24.375</v>
      </c>
      <c r="B1167" s="0" t="n">
        <f aca="false">12*1.5*1.25</f>
        <v>22.5</v>
      </c>
      <c r="C1167" s="0" t="n">
        <f aca="false">A1167/(A1167+B1167)</f>
        <v>0.52</v>
      </c>
      <c r="D1167" s="0" t="n">
        <f aca="false">B1167/(A1167+B1167)</f>
        <v>0.48</v>
      </c>
      <c r="E1167" s="0" t="n">
        <f aca="false">POWER((1-C1167)*C1167,(1-C1167))</f>
        <v>0.513661953250308</v>
      </c>
      <c r="F1167" s="0" t="n">
        <f aca="false">POWER((1-D1167)*D1167,(1-D1167))</f>
        <v>0.485922693749462</v>
      </c>
      <c r="G1167" s="0" t="n">
        <v>40</v>
      </c>
      <c r="H1167" s="0" t="n">
        <v>26</v>
      </c>
      <c r="I1167" s="0" t="n">
        <f aca="false">POWER(F1167,H1167)/POWER(E1167,G1167)</f>
        <v>2652.47182751543</v>
      </c>
      <c r="J1167" s="0" t="n">
        <f aca="false">LN(I1167)</f>
        <v>7.88324724932539</v>
      </c>
      <c r="K1167" s="0" t="n">
        <f aca="false">AVERAGE($J$2:$J1167)</f>
        <v>-1.35867586525188</v>
      </c>
      <c r="L1167" s="0" t="n">
        <f aca="false">SUM($J$2:$J1167)</f>
        <v>-1584.21605888369</v>
      </c>
      <c r="M1167" s="0" t="n">
        <f aca="false">STDEV($J$2:$J1167)</f>
        <v>3.70485256211882</v>
      </c>
      <c r="N1167" s="0" t="n">
        <f aca="false">IF(A1167&gt;B1167,J1167,"")</f>
        <v>7.88324724932539</v>
      </c>
      <c r="O1167" s="0" t="str">
        <f aca="false">IF(A1167&lt;B1167,J1167,"")</f>
        <v/>
      </c>
    </row>
    <row r="1168" customFormat="false" ht="12.75" hidden="false" customHeight="false" outlineLevel="0" collapsed="false">
      <c r="A1168" s="0" t="n">
        <f aca="false">13*1.5*1.25</f>
        <v>24.375</v>
      </c>
      <c r="B1168" s="0" t="n">
        <f aca="false">12*1.5*1.25</f>
        <v>22.5</v>
      </c>
      <c r="C1168" s="0" t="n">
        <f aca="false">A1168/(A1168+B1168)</f>
        <v>0.52</v>
      </c>
      <c r="D1168" s="0" t="n">
        <f aca="false">B1168/(A1168+B1168)</f>
        <v>0.48</v>
      </c>
      <c r="E1168" s="0" t="n">
        <f aca="false">POWER((1-C1168)*C1168,(1-C1168))</f>
        <v>0.513661953250308</v>
      </c>
      <c r="F1168" s="0" t="n">
        <f aca="false">POWER((1-D1168)*D1168,(1-D1168))</f>
        <v>0.485922693749462</v>
      </c>
      <c r="G1168" s="0" t="n">
        <v>40</v>
      </c>
      <c r="H1168" s="0" t="n">
        <v>30</v>
      </c>
      <c r="I1168" s="0" t="n">
        <f aca="false">POWER(F1168,H1168)/POWER(E1168,G1168)</f>
        <v>147.883427733133</v>
      </c>
      <c r="J1168" s="0" t="n">
        <f aca="false">LN(I1168)</f>
        <v>4.99642431295272</v>
      </c>
      <c r="K1168" s="0" t="n">
        <f aca="false">AVERAGE($J$2:$J1168)</f>
        <v>-1.35323019243422</v>
      </c>
      <c r="L1168" s="0" t="n">
        <f aca="false">SUM($J$2:$J1168)</f>
        <v>-1579.21963457074</v>
      </c>
      <c r="M1168" s="0" t="n">
        <f aca="false">STDEV($J$2:$J1168)</f>
        <v>3.70793318326755</v>
      </c>
      <c r="N1168" s="0" t="n">
        <f aca="false">IF(A1168&gt;B1168,J1168,"")</f>
        <v>4.99642431295272</v>
      </c>
      <c r="O1168" s="0" t="str">
        <f aca="false">IF(A1168&lt;B1168,J1168,"")</f>
        <v/>
      </c>
    </row>
    <row r="1169" customFormat="false" ht="12.75" hidden="false" customHeight="false" outlineLevel="0" collapsed="false">
      <c r="A1169" s="0" t="n">
        <f aca="false">13*1.5*1.25</f>
        <v>24.375</v>
      </c>
      <c r="B1169" s="0" t="n">
        <f aca="false">12*1.5*1.25</f>
        <v>22.5</v>
      </c>
      <c r="C1169" s="0" t="n">
        <f aca="false">A1169/(A1169+B1169)</f>
        <v>0.52</v>
      </c>
      <c r="D1169" s="0" t="n">
        <f aca="false">B1169/(A1169+B1169)</f>
        <v>0.48</v>
      </c>
      <c r="E1169" s="0" t="n">
        <f aca="false">POWER((1-C1169)*C1169,(1-C1169))</f>
        <v>0.513661953250308</v>
      </c>
      <c r="F1169" s="0" t="n">
        <f aca="false">POWER((1-D1169)*D1169,(1-D1169))</f>
        <v>0.485922693749462</v>
      </c>
      <c r="G1169" s="0" t="n">
        <v>40</v>
      </c>
      <c r="H1169" s="0" t="n">
        <v>18</v>
      </c>
      <c r="I1169" s="0" t="n">
        <f aca="false">POWER(F1169,H1169)/POWER(E1169,G1169)</f>
        <v>853322.747187255</v>
      </c>
      <c r="J1169" s="0" t="n">
        <f aca="false">LN(I1169)</f>
        <v>13.6568931220708</v>
      </c>
      <c r="K1169" s="0" t="n">
        <f aca="false">AVERAGE($J$2:$J1169)</f>
        <v>-1.34037905945947</v>
      </c>
      <c r="L1169" s="0" t="n">
        <f aca="false">SUM($J$2:$J1169)</f>
        <v>-1565.56274144867</v>
      </c>
      <c r="M1169" s="0" t="n">
        <f aca="false">STDEV($J$2:$J1169)</f>
        <v>3.73227602002253</v>
      </c>
      <c r="N1169" s="0" t="n">
        <f aca="false">IF(A1169&gt;B1169,J1169,"")</f>
        <v>13.6568931220708</v>
      </c>
      <c r="O1169" s="0" t="str">
        <f aca="false">IF(A1169&lt;B1169,J1169,"")</f>
        <v/>
      </c>
    </row>
    <row r="1170" customFormat="false" ht="12.75" hidden="false" customHeight="false" outlineLevel="0" collapsed="false">
      <c r="A1170" s="0" t="n">
        <f aca="false">13*1.5*1.25</f>
        <v>24.375</v>
      </c>
      <c r="B1170" s="0" t="n">
        <f aca="false">12*1.5*1.25</f>
        <v>22.5</v>
      </c>
      <c r="C1170" s="0" t="n">
        <f aca="false">A1170/(A1170+B1170)</f>
        <v>0.52</v>
      </c>
      <c r="D1170" s="0" t="n">
        <f aca="false">B1170/(A1170+B1170)</f>
        <v>0.48</v>
      </c>
      <c r="E1170" s="0" t="n">
        <f aca="false">POWER((1-C1170)*C1170,(1-C1170))</f>
        <v>0.513661953250308</v>
      </c>
      <c r="F1170" s="0" t="n">
        <f aca="false">POWER((1-D1170)*D1170,(1-D1170))</f>
        <v>0.485922693749462</v>
      </c>
      <c r="G1170" s="0" t="n">
        <v>21</v>
      </c>
      <c r="H1170" s="0" t="n">
        <v>22</v>
      </c>
      <c r="I1170" s="0" t="n">
        <f aca="false">POWER(F1170,H1170)/POWER(E1170,G1170)</f>
        <v>0.151444194688483</v>
      </c>
      <c r="J1170" s="0" t="n">
        <f aca="false">LN(I1170)</f>
        <v>-1.88753807378213</v>
      </c>
      <c r="K1170" s="0" t="n">
        <f aca="false">AVERAGE($J$2:$J1170)</f>
        <v>-1.34084711678567</v>
      </c>
      <c r="L1170" s="0" t="n">
        <f aca="false">SUM($J$2:$J1170)</f>
        <v>-1567.45027952245</v>
      </c>
      <c r="M1170" s="0" t="n">
        <f aca="false">STDEV($J$2:$J1170)</f>
        <v>3.73071228060067</v>
      </c>
      <c r="N1170" s="0" t="n">
        <f aca="false">IF(A1170&gt;B1170,J1170,"")</f>
        <v>-1.88753807378213</v>
      </c>
      <c r="O1170" s="0" t="str">
        <f aca="false">IF(A1170&lt;B1170,J1170,"")</f>
        <v/>
      </c>
    </row>
    <row r="1171" customFormat="false" ht="12.75" hidden="false" customHeight="false" outlineLevel="0" collapsed="false">
      <c r="A1171" s="0" t="n">
        <f aca="false">13*1.5*1.25</f>
        <v>24.375</v>
      </c>
      <c r="B1171" s="0" t="n">
        <f aca="false">12*1.5*1.25</f>
        <v>22.5</v>
      </c>
      <c r="C1171" s="0" t="n">
        <f aca="false">A1171/(A1171+B1171)</f>
        <v>0.52</v>
      </c>
      <c r="D1171" s="0" t="n">
        <f aca="false">B1171/(A1171+B1171)</f>
        <v>0.48</v>
      </c>
      <c r="E1171" s="0" t="n">
        <f aca="false">POWER((1-C1171)*C1171,(1-C1171))</f>
        <v>0.513661953250308</v>
      </c>
      <c r="F1171" s="0" t="n">
        <f aca="false">POWER((1-D1171)*D1171,(1-D1171))</f>
        <v>0.485922693749462</v>
      </c>
      <c r="G1171" s="0" t="n">
        <v>40</v>
      </c>
      <c r="H1171" s="0" t="n">
        <v>29</v>
      </c>
      <c r="I1171" s="0" t="n">
        <f aca="false">POWER(F1171,H1171)/POWER(E1171,G1171)</f>
        <v>304.335297847564</v>
      </c>
      <c r="J1171" s="0" t="n">
        <f aca="false">LN(I1171)</f>
        <v>5.71813004704589</v>
      </c>
      <c r="K1171" s="0" t="n">
        <f aca="false">AVERAGE($J$2:$J1171)</f>
        <v>-1.33481380297043</v>
      </c>
      <c r="L1171" s="0" t="n">
        <f aca="false">SUM($J$2:$J1171)</f>
        <v>-1561.7321494754</v>
      </c>
      <c r="M1171" s="0" t="n">
        <f aca="false">STDEV($J$2:$J1171)</f>
        <v>3.73482222594627</v>
      </c>
      <c r="N1171" s="0" t="n">
        <f aca="false">IF(A1171&gt;B1171,J1171,"")</f>
        <v>5.71813004704589</v>
      </c>
      <c r="O1171" s="0" t="str">
        <f aca="false">IF(A1171&lt;B1171,J1171,"")</f>
        <v/>
      </c>
    </row>
    <row r="1172" customFormat="false" ht="12.75" hidden="false" customHeight="false" outlineLevel="0" collapsed="false">
      <c r="A1172" s="0" t="n">
        <f aca="false">13*1.5*1.25</f>
        <v>24.375</v>
      </c>
      <c r="B1172" s="0" t="n">
        <f aca="false">12*1.5*1.25</f>
        <v>22.5</v>
      </c>
      <c r="C1172" s="0" t="n">
        <f aca="false">A1172/(A1172+B1172)</f>
        <v>0.52</v>
      </c>
      <c r="D1172" s="0" t="n">
        <f aca="false">B1172/(A1172+B1172)</f>
        <v>0.48</v>
      </c>
      <c r="E1172" s="0" t="n">
        <f aca="false">POWER((1-C1172)*C1172,(1-C1172))</f>
        <v>0.513661953250308</v>
      </c>
      <c r="F1172" s="0" t="n">
        <f aca="false">POWER((1-D1172)*D1172,(1-D1172))</f>
        <v>0.485922693749462</v>
      </c>
      <c r="G1172" s="0" t="n">
        <v>40</v>
      </c>
      <c r="H1172" s="0" t="n">
        <v>36</v>
      </c>
      <c r="I1172" s="0" t="n">
        <f aca="false">POWER(F1172,H1172)/POWER(E1172,G1172)</f>
        <v>1.94680566406035</v>
      </c>
      <c r="J1172" s="0" t="n">
        <f aca="false">LN(I1172)</f>
        <v>0.666189908393698</v>
      </c>
      <c r="K1172" s="0" t="n">
        <f aca="false">AVERAGE($J$2:$J1172)</f>
        <v>-1.33310500390009</v>
      </c>
      <c r="L1172" s="0" t="n">
        <f aca="false">SUM($J$2:$J1172)</f>
        <v>-1561.06595956701</v>
      </c>
      <c r="M1172" s="0" t="n">
        <f aca="false">STDEV($J$2:$J1172)</f>
        <v>3.73368373573139</v>
      </c>
      <c r="N1172" s="0" t="n">
        <f aca="false">IF(A1172&gt;B1172,J1172,"")</f>
        <v>0.666189908393698</v>
      </c>
      <c r="O1172" s="0" t="str">
        <f aca="false">IF(A1172&lt;B1172,J1172,"")</f>
        <v/>
      </c>
    </row>
    <row r="1173" customFormat="false" ht="12.75" hidden="false" customHeight="false" outlineLevel="0" collapsed="false">
      <c r="A1173" s="0" t="n">
        <f aca="false">13*1.5*1.25</f>
        <v>24.375</v>
      </c>
      <c r="B1173" s="0" t="n">
        <f aca="false">12*1.5*1.25</f>
        <v>22.5</v>
      </c>
      <c r="C1173" s="0" t="n">
        <f aca="false">A1173/(A1173+B1173)</f>
        <v>0.52</v>
      </c>
      <c r="D1173" s="0" t="n">
        <f aca="false">B1173/(A1173+B1173)</f>
        <v>0.48</v>
      </c>
      <c r="E1173" s="0" t="n">
        <f aca="false">POWER((1-C1173)*C1173,(1-C1173))</f>
        <v>0.513661953250308</v>
      </c>
      <c r="F1173" s="0" t="n">
        <f aca="false">POWER((1-D1173)*D1173,(1-D1173))</f>
        <v>0.485922693749462</v>
      </c>
      <c r="G1173" s="0" t="n">
        <v>35</v>
      </c>
      <c r="H1173" s="0" t="n">
        <v>40</v>
      </c>
      <c r="I1173" s="0" t="n">
        <f aca="false">POWER(F1173,H1173)/POWER(E1173,G1173)</f>
        <v>0.00388130993602561</v>
      </c>
      <c r="J1173" s="0" t="n">
        <f aca="false">LN(I1173)</f>
        <v>-5.55158256994746</v>
      </c>
      <c r="K1173" s="0" t="n">
        <f aca="false">AVERAGE($J$2:$J1173)</f>
        <v>-1.33670438748887</v>
      </c>
      <c r="L1173" s="0" t="n">
        <f aca="false">SUM($J$2:$J1173)</f>
        <v>-1566.61754213696</v>
      </c>
      <c r="M1173" s="0" t="n">
        <f aca="false">STDEV($J$2:$J1173)</f>
        <v>3.73412285088022</v>
      </c>
      <c r="N1173" s="0" t="n">
        <f aca="false">IF(A1173&gt;B1173,J1173,"")</f>
        <v>-5.55158256994746</v>
      </c>
      <c r="O1173" s="0" t="str">
        <f aca="false">IF(A1173&lt;B1173,J1173,"")</f>
        <v/>
      </c>
    </row>
    <row r="1174" customFormat="false" ht="12.75" hidden="false" customHeight="false" outlineLevel="0" collapsed="false">
      <c r="A1174" s="0" t="n">
        <f aca="false">13*1.5*1.25</f>
        <v>24.375</v>
      </c>
      <c r="B1174" s="0" t="n">
        <f aca="false">12*1.5*1.25</f>
        <v>22.5</v>
      </c>
      <c r="C1174" s="0" t="n">
        <f aca="false">A1174/(A1174+B1174)</f>
        <v>0.52</v>
      </c>
      <c r="D1174" s="0" t="n">
        <f aca="false">B1174/(A1174+B1174)</f>
        <v>0.48</v>
      </c>
      <c r="E1174" s="0" t="n">
        <f aca="false">POWER((1-C1174)*C1174,(1-C1174))</f>
        <v>0.513661953250308</v>
      </c>
      <c r="F1174" s="0" t="n">
        <f aca="false">POWER((1-D1174)*D1174,(1-D1174))</f>
        <v>0.485922693749462</v>
      </c>
      <c r="G1174" s="0" t="n">
        <v>40</v>
      </c>
      <c r="H1174" s="0" t="n">
        <v>32</v>
      </c>
      <c r="I1174" s="0" t="n">
        <f aca="false">POWER(F1174,H1174)/POWER(E1174,G1174)</f>
        <v>34.9183627721025</v>
      </c>
      <c r="J1174" s="0" t="n">
        <f aca="false">LN(I1174)</f>
        <v>3.55301284476638</v>
      </c>
      <c r="K1174" s="0" t="n">
        <f aca="false">AVERAGE($J$2:$J1174)</f>
        <v>-1.33253583059863</v>
      </c>
      <c r="L1174" s="0" t="n">
        <f aca="false">SUM($J$2:$J1174)</f>
        <v>-1563.06452929219</v>
      </c>
      <c r="M1174" s="0" t="n">
        <f aca="false">STDEV($J$2:$J1174)</f>
        <v>3.73525891975607</v>
      </c>
      <c r="N1174" s="0" t="n">
        <f aca="false">IF(A1174&gt;B1174,J1174,"")</f>
        <v>3.55301284476638</v>
      </c>
      <c r="O1174" s="0" t="str">
        <f aca="false">IF(A1174&lt;B1174,J1174,"")</f>
        <v/>
      </c>
    </row>
    <row r="1175" customFormat="false" ht="12.75" hidden="false" customHeight="false" outlineLevel="0" collapsed="false">
      <c r="A1175" s="0" t="n">
        <f aca="false">13*1.5*1.25</f>
        <v>24.375</v>
      </c>
      <c r="B1175" s="0" t="n">
        <f aca="false">12*1.5*1.25</f>
        <v>22.5</v>
      </c>
      <c r="C1175" s="0" t="n">
        <f aca="false">A1175/(A1175+B1175)</f>
        <v>0.52</v>
      </c>
      <c r="D1175" s="0" t="n">
        <f aca="false">B1175/(A1175+B1175)</f>
        <v>0.48</v>
      </c>
      <c r="E1175" s="0" t="n">
        <f aca="false">POWER((1-C1175)*C1175,(1-C1175))</f>
        <v>0.513661953250308</v>
      </c>
      <c r="F1175" s="0" t="n">
        <f aca="false">POWER((1-D1175)*D1175,(1-D1175))</f>
        <v>0.485922693749462</v>
      </c>
      <c r="G1175" s="0" t="n">
        <v>40</v>
      </c>
      <c r="H1175" s="0" t="n">
        <v>20</v>
      </c>
      <c r="I1175" s="0" t="n">
        <f aca="false">POWER(F1175,H1175)/POWER(E1175,G1175)</f>
        <v>201487.304593331</v>
      </c>
      <c r="J1175" s="0" t="n">
        <f aca="false">LN(I1175)</f>
        <v>12.2134816538844</v>
      </c>
      <c r="K1175" s="0" t="n">
        <f aca="false">AVERAGE($J$2:$J1175)</f>
        <v>-1.3209974852115</v>
      </c>
      <c r="L1175" s="0" t="n">
        <f aca="false">SUM($J$2:$J1175)</f>
        <v>-1550.85104763831</v>
      </c>
      <c r="M1175" s="0" t="n">
        <f aca="false">STDEV($J$2:$J1175)</f>
        <v>3.75453903989623</v>
      </c>
      <c r="N1175" s="0" t="n">
        <f aca="false">IF(A1175&gt;B1175,J1175,"")</f>
        <v>12.2134816538844</v>
      </c>
      <c r="O1175" s="0" t="str">
        <f aca="false">IF(A1175&lt;B1175,J1175,"")</f>
        <v/>
      </c>
    </row>
    <row r="1176" customFormat="false" ht="12.75" hidden="false" customHeight="false" outlineLevel="0" collapsed="false">
      <c r="A1176" s="0" t="n">
        <f aca="false">13*1.5*1.25</f>
        <v>24.375</v>
      </c>
      <c r="B1176" s="0" t="n">
        <f aca="false">12*1.5*1.25</f>
        <v>22.5</v>
      </c>
      <c r="C1176" s="0" t="n">
        <f aca="false">A1176/(A1176+B1176)</f>
        <v>0.52</v>
      </c>
      <c r="D1176" s="0" t="n">
        <f aca="false">B1176/(A1176+B1176)</f>
        <v>0.48</v>
      </c>
      <c r="E1176" s="0" t="n">
        <f aca="false">POWER((1-C1176)*C1176,(1-C1176))</f>
        <v>0.513661953250308</v>
      </c>
      <c r="F1176" s="0" t="n">
        <f aca="false">POWER((1-D1176)*D1176,(1-D1176))</f>
        <v>0.485922693749462</v>
      </c>
      <c r="G1176" s="0" t="n">
        <v>40</v>
      </c>
      <c r="H1176" s="0" t="n">
        <v>37</v>
      </c>
      <c r="I1176" s="0" t="n">
        <f aca="false">POWER(F1176,H1176)/POWER(E1176,G1176)</f>
        <v>0.945997052486917</v>
      </c>
      <c r="J1176" s="0" t="n">
        <f aca="false">LN(I1176)</f>
        <v>-0.0555158256994716</v>
      </c>
      <c r="K1176" s="0" t="n">
        <f aca="false">AVERAGE($J$2:$J1176)</f>
        <v>-1.31992047954383</v>
      </c>
      <c r="L1176" s="0" t="n">
        <f aca="false">SUM($J$2:$J1176)</f>
        <v>-1550.906563464</v>
      </c>
      <c r="M1176" s="0" t="n">
        <f aca="false">STDEV($J$2:$J1176)</f>
        <v>3.75312123955714</v>
      </c>
      <c r="N1176" s="0" t="n">
        <f aca="false">IF(A1176&gt;B1176,J1176,"")</f>
        <v>-0.0555158256994716</v>
      </c>
      <c r="O1176" s="0" t="str">
        <f aca="false">IF(A1176&lt;B1176,J1176,"")</f>
        <v/>
      </c>
    </row>
    <row r="1177" customFormat="false" ht="12.75" hidden="false" customHeight="false" outlineLevel="0" collapsed="false">
      <c r="A1177" s="0" t="n">
        <f aca="false">13*1.5*1.25</f>
        <v>24.375</v>
      </c>
      <c r="B1177" s="0" t="n">
        <f aca="false">12*1.5*1.25</f>
        <v>22.5</v>
      </c>
      <c r="C1177" s="0" t="n">
        <f aca="false">A1177/(A1177+B1177)</f>
        <v>0.52</v>
      </c>
      <c r="D1177" s="0" t="n">
        <f aca="false">B1177/(A1177+B1177)</f>
        <v>0.48</v>
      </c>
      <c r="E1177" s="0" t="n">
        <f aca="false">POWER((1-C1177)*C1177,(1-C1177))</f>
        <v>0.513661953250308</v>
      </c>
      <c r="F1177" s="0" t="n">
        <f aca="false">POWER((1-D1177)*D1177,(1-D1177))</f>
        <v>0.485922693749462</v>
      </c>
      <c r="G1177" s="0" t="n">
        <v>40</v>
      </c>
      <c r="H1177" s="0" t="n">
        <v>25</v>
      </c>
      <c r="I1177" s="0" t="n">
        <f aca="false">POWER(F1177,H1177)/POWER(E1177,G1177)</f>
        <v>5458.62924624596</v>
      </c>
      <c r="J1177" s="0" t="n">
        <f aca="false">LN(I1177)</f>
        <v>8.60495298341856</v>
      </c>
      <c r="K1177" s="0" t="n">
        <f aca="false">AVERAGE($J$2:$J1177)</f>
        <v>-1.31148096129302</v>
      </c>
      <c r="L1177" s="0" t="n">
        <f aca="false">SUM($J$2:$J1177)</f>
        <v>-1542.30161048059</v>
      </c>
      <c r="M1177" s="0" t="n">
        <f aca="false">STDEV($J$2:$J1177)</f>
        <v>3.76267088294198</v>
      </c>
      <c r="N1177" s="0" t="n">
        <f aca="false">IF(A1177&gt;B1177,J1177,"")</f>
        <v>8.60495298341856</v>
      </c>
      <c r="O1177" s="0" t="str">
        <f aca="false">IF(A1177&lt;B1177,J1177,"")</f>
        <v/>
      </c>
    </row>
    <row r="1178" customFormat="false" ht="12.75" hidden="false" customHeight="false" outlineLevel="0" collapsed="false">
      <c r="A1178" s="0" t="n">
        <f aca="false">13*1.5*1.25</f>
        <v>24.375</v>
      </c>
      <c r="B1178" s="0" t="n">
        <f aca="false">12*1.5*1.25</f>
        <v>22.5</v>
      </c>
      <c r="C1178" s="0" t="n">
        <f aca="false">A1178/(A1178+B1178)</f>
        <v>0.52</v>
      </c>
      <c r="D1178" s="0" t="n">
        <f aca="false">B1178/(A1178+B1178)</f>
        <v>0.48</v>
      </c>
      <c r="E1178" s="0" t="n">
        <f aca="false">POWER((1-C1178)*C1178,(1-C1178))</f>
        <v>0.513661953250308</v>
      </c>
      <c r="F1178" s="0" t="n">
        <f aca="false">POWER((1-D1178)*D1178,(1-D1178))</f>
        <v>0.485922693749462</v>
      </c>
      <c r="G1178" s="0" t="n">
        <v>40</v>
      </c>
      <c r="H1178" s="0" t="n">
        <v>36</v>
      </c>
      <c r="I1178" s="0" t="n">
        <f aca="false">POWER(F1178,H1178)/POWER(E1178,G1178)</f>
        <v>1.94680566406035</v>
      </c>
      <c r="J1178" s="0" t="n">
        <f aca="false">LN(I1178)</f>
        <v>0.666189908393698</v>
      </c>
      <c r="K1178" s="0" t="n">
        <f aca="false">AVERAGE($J$2:$J1178)</f>
        <v>-1.30980069717264</v>
      </c>
      <c r="L1178" s="0" t="n">
        <f aca="false">SUM($J$2:$J1178)</f>
        <v>-1541.63542057219</v>
      </c>
      <c r="M1178" s="0" t="n">
        <f aca="false">STDEV($J$2:$J1178)</f>
        <v>3.76151250547632</v>
      </c>
      <c r="N1178" s="0" t="n">
        <f aca="false">IF(A1178&gt;B1178,J1178,"")</f>
        <v>0.666189908393698</v>
      </c>
      <c r="O1178" s="0" t="str">
        <f aca="false">IF(A1178&lt;B1178,J1178,"")</f>
        <v/>
      </c>
    </row>
    <row r="1179" customFormat="false" ht="12.75" hidden="false" customHeight="false" outlineLevel="0" collapsed="false">
      <c r="A1179" s="0" t="n">
        <f aca="false">13*1.5*1.25</f>
        <v>24.375</v>
      </c>
      <c r="B1179" s="0" t="n">
        <f aca="false">12*1.5*1.25</f>
        <v>22.5</v>
      </c>
      <c r="C1179" s="0" t="n">
        <f aca="false">A1179/(A1179+B1179)</f>
        <v>0.52</v>
      </c>
      <c r="D1179" s="0" t="n">
        <f aca="false">B1179/(A1179+B1179)</f>
        <v>0.48</v>
      </c>
      <c r="E1179" s="0" t="n">
        <f aca="false">POWER((1-C1179)*C1179,(1-C1179))</f>
        <v>0.513661953250308</v>
      </c>
      <c r="F1179" s="0" t="n">
        <f aca="false">POWER((1-D1179)*D1179,(1-D1179))</f>
        <v>0.485922693749462</v>
      </c>
      <c r="G1179" s="0" t="n">
        <v>40</v>
      </c>
      <c r="H1179" s="0" t="n">
        <v>27</v>
      </c>
      <c r="I1179" s="0" t="n">
        <f aca="false">POWER(F1179,H1179)/POWER(E1179,G1179)</f>
        <v>1288.89625552086</v>
      </c>
      <c r="J1179" s="0" t="n">
        <f aca="false">LN(I1179)</f>
        <v>7.16154151523222</v>
      </c>
      <c r="K1179" s="0" t="n">
        <f aca="false">AVERAGE($J$2:$J1179)</f>
        <v>-1.30260940497195</v>
      </c>
      <c r="L1179" s="0" t="n">
        <f aca="false">SUM($J$2:$J1179)</f>
        <v>-1534.47387905696</v>
      </c>
      <c r="M1179" s="0" t="n">
        <f aca="false">STDEV($J$2:$J1179)</f>
        <v>3.76800676826698</v>
      </c>
      <c r="N1179" s="0" t="n">
        <f aca="false">IF(A1179&gt;B1179,J1179,"")</f>
        <v>7.16154151523222</v>
      </c>
      <c r="O1179" s="0" t="str">
        <f aca="false">IF(A1179&lt;B1179,J1179,"")</f>
        <v/>
      </c>
    </row>
    <row r="1180" customFormat="false" ht="12.75" hidden="false" customHeight="false" outlineLevel="0" collapsed="false">
      <c r="A1180" s="0" t="n">
        <f aca="false">13*1.5*1.25</f>
        <v>24.375</v>
      </c>
      <c r="B1180" s="0" t="n">
        <f aca="false">12*1.5*1.25</f>
        <v>22.5</v>
      </c>
      <c r="C1180" s="0" t="n">
        <f aca="false">A1180/(A1180+B1180)</f>
        <v>0.52</v>
      </c>
      <c r="D1180" s="0" t="n">
        <f aca="false">B1180/(A1180+B1180)</f>
        <v>0.48</v>
      </c>
      <c r="E1180" s="0" t="n">
        <f aca="false">POWER((1-C1180)*C1180,(1-C1180))</f>
        <v>0.513661953250308</v>
      </c>
      <c r="F1180" s="0" t="n">
        <f aca="false">POWER((1-D1180)*D1180,(1-D1180))</f>
        <v>0.485922693749462</v>
      </c>
      <c r="G1180" s="0" t="n">
        <v>32</v>
      </c>
      <c r="H1180" s="0" t="n">
        <v>40</v>
      </c>
      <c r="I1180" s="0" t="n">
        <f aca="false">POWER(F1180,H1180)/POWER(E1180,G1180)</f>
        <v>0.000526030009207567</v>
      </c>
      <c r="J1180" s="0" t="n">
        <f aca="false">LN(I1180)</f>
        <v>-7.55015229512854</v>
      </c>
      <c r="K1180" s="0" t="n">
        <f aca="false">AVERAGE($J$2:$J1180)</f>
        <v>-1.30790842353867</v>
      </c>
      <c r="L1180" s="0" t="n">
        <f aca="false">SUM($J$2:$J1180)</f>
        <v>-1542.02403135209</v>
      </c>
      <c r="M1180" s="0" t="n">
        <f aca="false">STDEV($J$2:$J1180)</f>
        <v>3.77079942797351</v>
      </c>
      <c r="N1180" s="0" t="n">
        <f aca="false">IF(A1180&gt;B1180,J1180,"")</f>
        <v>-7.55015229512854</v>
      </c>
      <c r="O1180" s="0" t="str">
        <f aca="false">IF(A1180&lt;B1180,J1180,"")</f>
        <v/>
      </c>
    </row>
    <row r="1181" customFormat="false" ht="12.75" hidden="false" customHeight="false" outlineLevel="0" collapsed="false">
      <c r="A1181" s="0" t="n">
        <f aca="false">13*1.5*1.25</f>
        <v>24.375</v>
      </c>
      <c r="B1181" s="0" t="n">
        <f aca="false">12*1.5*1.25</f>
        <v>22.5</v>
      </c>
      <c r="C1181" s="0" t="n">
        <f aca="false">A1181/(A1181+B1181)</f>
        <v>0.52</v>
      </c>
      <c r="D1181" s="0" t="n">
        <f aca="false">B1181/(A1181+B1181)</f>
        <v>0.48</v>
      </c>
      <c r="E1181" s="0" t="n">
        <f aca="false">POWER((1-C1181)*C1181,(1-C1181))</f>
        <v>0.513661953250308</v>
      </c>
      <c r="F1181" s="0" t="n">
        <f aca="false">POWER((1-D1181)*D1181,(1-D1181))</f>
        <v>0.485922693749462</v>
      </c>
      <c r="G1181" s="0" t="n">
        <v>40</v>
      </c>
      <c r="H1181" s="0" t="n">
        <v>28</v>
      </c>
      <c r="I1181" s="0" t="n">
        <f aca="false">POWER(F1181,H1181)/POWER(E1181,G1181)</f>
        <v>626.30394044629</v>
      </c>
      <c r="J1181" s="0" t="n">
        <f aca="false">LN(I1181)</f>
        <v>6.43983578113905</v>
      </c>
      <c r="K1181" s="0" t="n">
        <f aca="false">AVERAGE($J$2:$J1181)</f>
        <v>-1.30134253861945</v>
      </c>
      <c r="L1181" s="0" t="n">
        <f aca="false">SUM($J$2:$J1181)</f>
        <v>-1535.58419557095</v>
      </c>
      <c r="M1181" s="0" t="n">
        <f aca="false">STDEV($J$2:$J1181)</f>
        <v>3.77594212920471</v>
      </c>
      <c r="N1181" s="0" t="n">
        <f aca="false">IF(A1181&gt;B1181,J1181,"")</f>
        <v>6.43983578113905</v>
      </c>
      <c r="O1181" s="0" t="str">
        <f aca="false">IF(A1181&lt;B1181,J1181,"")</f>
        <v/>
      </c>
    </row>
    <row r="1182" customFormat="false" ht="12.75" hidden="false" customHeight="false" outlineLevel="0" collapsed="false">
      <c r="A1182" s="0" t="n">
        <f aca="false">13*1.5*1.25</f>
        <v>24.375</v>
      </c>
      <c r="B1182" s="0" t="n">
        <f aca="false">12*1.5*1.25</f>
        <v>22.5</v>
      </c>
      <c r="C1182" s="0" t="n">
        <f aca="false">A1182/(A1182+B1182)</f>
        <v>0.52</v>
      </c>
      <c r="D1182" s="0" t="n">
        <f aca="false">B1182/(A1182+B1182)</f>
        <v>0.48</v>
      </c>
      <c r="E1182" s="0" t="n">
        <f aca="false">POWER((1-C1182)*C1182,(1-C1182))</f>
        <v>0.513661953250308</v>
      </c>
      <c r="F1182" s="0" t="n">
        <f aca="false">POWER((1-D1182)*D1182,(1-D1182))</f>
        <v>0.485922693749462</v>
      </c>
      <c r="G1182" s="0" t="n">
        <v>35</v>
      </c>
      <c r="H1182" s="0" t="n">
        <v>40</v>
      </c>
      <c r="I1182" s="0" t="n">
        <f aca="false">POWER(F1182,H1182)/POWER(E1182,G1182)</f>
        <v>0.00388130993602561</v>
      </c>
      <c r="J1182" s="0" t="n">
        <f aca="false">LN(I1182)</f>
        <v>-5.55158256994746</v>
      </c>
      <c r="K1182" s="0" t="n">
        <f aca="false">AVERAGE($J$2:$J1182)</f>
        <v>-1.30494138707951</v>
      </c>
      <c r="L1182" s="0" t="n">
        <f aca="false">SUM($J$2:$J1182)</f>
        <v>-1541.1357781409</v>
      </c>
      <c r="M1182" s="0" t="n">
        <f aca="false">STDEV($J$2:$J1182)</f>
        <v>3.77636758052826</v>
      </c>
      <c r="N1182" s="0" t="n">
        <f aca="false">IF(A1182&gt;B1182,J1182,"")</f>
        <v>-5.55158256994746</v>
      </c>
      <c r="O1182" s="0" t="str">
        <f aca="false">IF(A1182&lt;B1182,J1182,"")</f>
        <v/>
      </c>
    </row>
    <row r="1183" customFormat="false" ht="12.75" hidden="false" customHeight="false" outlineLevel="0" collapsed="false">
      <c r="A1183" s="0" t="n">
        <f aca="false">13*1.5*1.25</f>
        <v>24.375</v>
      </c>
      <c r="B1183" s="0" t="n">
        <f aca="false">12*1.5*1.25</f>
        <v>22.5</v>
      </c>
      <c r="C1183" s="0" t="n">
        <f aca="false">A1183/(A1183+B1183)</f>
        <v>0.52</v>
      </c>
      <c r="D1183" s="0" t="n">
        <f aca="false">B1183/(A1183+B1183)</f>
        <v>0.48</v>
      </c>
      <c r="E1183" s="0" t="n">
        <f aca="false">POWER((1-C1183)*C1183,(1-C1183))</f>
        <v>0.513661953250308</v>
      </c>
      <c r="F1183" s="0" t="n">
        <f aca="false">POWER((1-D1183)*D1183,(1-D1183))</f>
        <v>0.485922693749462</v>
      </c>
      <c r="G1183" s="0" t="n">
        <v>40</v>
      </c>
      <c r="H1183" s="0" t="n">
        <v>25</v>
      </c>
      <c r="I1183" s="0" t="n">
        <f aca="false">POWER(F1183,H1183)/POWER(E1183,G1183)</f>
        <v>5458.62924624596</v>
      </c>
      <c r="J1183" s="0" t="n">
        <f aca="false">LN(I1183)</f>
        <v>8.60495298341856</v>
      </c>
      <c r="K1183" s="0" t="n">
        <f aca="false">AVERAGE($J$2:$J1183)</f>
        <v>-1.29655738168991</v>
      </c>
      <c r="L1183" s="0" t="n">
        <f aca="false">SUM($J$2:$J1183)</f>
        <v>-1532.53082515748</v>
      </c>
      <c r="M1183" s="0" t="n">
        <f aca="false">STDEV($J$2:$J1183)</f>
        <v>3.7857577037852</v>
      </c>
      <c r="N1183" s="0" t="n">
        <f aca="false">IF(A1183&gt;B1183,J1183,"")</f>
        <v>8.60495298341856</v>
      </c>
      <c r="O1183" s="0" t="str">
        <f aca="false">IF(A1183&lt;B1183,J1183,"")</f>
        <v/>
      </c>
    </row>
    <row r="1184" customFormat="false" ht="12.75" hidden="false" customHeight="false" outlineLevel="0" collapsed="false">
      <c r="A1184" s="0" t="n">
        <f aca="false">13*1.5*1.25</f>
        <v>24.375</v>
      </c>
      <c r="B1184" s="0" t="n">
        <f aca="false">12*1.5*1.25</f>
        <v>22.5</v>
      </c>
      <c r="C1184" s="0" t="n">
        <f aca="false">A1184/(A1184+B1184)</f>
        <v>0.52</v>
      </c>
      <c r="D1184" s="0" t="n">
        <f aca="false">B1184/(A1184+B1184)</f>
        <v>0.48</v>
      </c>
      <c r="E1184" s="0" t="n">
        <f aca="false">POWER((1-C1184)*C1184,(1-C1184))</f>
        <v>0.513661953250308</v>
      </c>
      <c r="F1184" s="0" t="n">
        <f aca="false">POWER((1-D1184)*D1184,(1-D1184))</f>
        <v>0.485922693749462</v>
      </c>
      <c r="G1184" s="0" t="n">
        <v>40</v>
      </c>
      <c r="H1184" s="0" t="n">
        <v>32</v>
      </c>
      <c r="I1184" s="0" t="n">
        <f aca="false">POWER(F1184,H1184)/POWER(E1184,G1184)</f>
        <v>34.9183627721025</v>
      </c>
      <c r="J1184" s="0" t="n">
        <f aca="false">LN(I1184)</f>
        <v>3.55301284476638</v>
      </c>
      <c r="K1184" s="0" t="n">
        <f aca="false">AVERAGE($J$2:$J1184)</f>
        <v>-1.29245799857372</v>
      </c>
      <c r="L1184" s="0" t="n">
        <f aca="false">SUM($J$2:$J1184)</f>
        <v>-1528.97781231271</v>
      </c>
      <c r="M1184" s="0" t="n">
        <f aca="false">STDEV($J$2:$J1184)</f>
        <v>3.786781807714</v>
      </c>
      <c r="N1184" s="0" t="n">
        <f aca="false">IF(A1184&gt;B1184,J1184,"")</f>
        <v>3.55301284476638</v>
      </c>
      <c r="O1184" s="0" t="str">
        <f aca="false">IF(A1184&lt;B1184,J1184,"")</f>
        <v/>
      </c>
    </row>
    <row r="1185" customFormat="false" ht="12.75" hidden="false" customHeight="false" outlineLevel="0" collapsed="false">
      <c r="A1185" s="0" t="n">
        <f aca="false">13*1.5*1.25</f>
        <v>24.375</v>
      </c>
      <c r="B1185" s="0" t="n">
        <f aca="false">12*1.5*1.25</f>
        <v>22.5</v>
      </c>
      <c r="C1185" s="0" t="n">
        <f aca="false">A1185/(A1185+B1185)</f>
        <v>0.52</v>
      </c>
      <c r="D1185" s="0" t="n">
        <f aca="false">B1185/(A1185+B1185)</f>
        <v>0.48</v>
      </c>
      <c r="E1185" s="0" t="n">
        <f aca="false">POWER((1-C1185)*C1185,(1-C1185))</f>
        <v>0.513661953250308</v>
      </c>
      <c r="F1185" s="0" t="n">
        <f aca="false">POWER((1-D1185)*D1185,(1-D1185))</f>
        <v>0.485922693749462</v>
      </c>
      <c r="G1185" s="0" t="n">
        <v>40</v>
      </c>
      <c r="H1185" s="0" t="n">
        <v>29</v>
      </c>
      <c r="I1185" s="0" t="n">
        <f aca="false">POWER(F1185,H1185)/POWER(E1185,G1185)</f>
        <v>304.335297847564</v>
      </c>
      <c r="J1185" s="0" t="n">
        <f aca="false">LN(I1185)</f>
        <v>5.71813004704589</v>
      </c>
      <c r="K1185" s="0" t="n">
        <f aca="false">AVERAGE($J$2:$J1185)</f>
        <v>-1.28653689380546</v>
      </c>
      <c r="L1185" s="0" t="n">
        <f aca="false">SUM($J$2:$J1185)</f>
        <v>-1523.25968226567</v>
      </c>
      <c r="M1185" s="0" t="n">
        <f aca="false">STDEV($J$2:$J1185)</f>
        <v>3.79066028559524</v>
      </c>
      <c r="N1185" s="0" t="n">
        <f aca="false">IF(A1185&gt;B1185,J1185,"")</f>
        <v>5.71813004704589</v>
      </c>
      <c r="O1185" s="0" t="str">
        <f aca="false">IF(A1185&lt;B1185,J1185,"")</f>
        <v/>
      </c>
    </row>
    <row r="1186" customFormat="false" ht="12.75" hidden="false" customHeight="false" outlineLevel="0" collapsed="false">
      <c r="A1186" s="0" t="n">
        <f aca="false">13*1.5*1.25</f>
        <v>24.375</v>
      </c>
      <c r="B1186" s="0" t="n">
        <f aca="false">12*1.5*1.25</f>
        <v>22.5</v>
      </c>
      <c r="C1186" s="0" t="n">
        <f aca="false">A1186/(A1186+B1186)</f>
        <v>0.52</v>
      </c>
      <c r="D1186" s="0" t="n">
        <f aca="false">B1186/(A1186+B1186)</f>
        <v>0.48</v>
      </c>
      <c r="E1186" s="0" t="n">
        <f aca="false">POWER((1-C1186)*C1186,(1-C1186))</f>
        <v>0.513661953250308</v>
      </c>
      <c r="F1186" s="0" t="n">
        <f aca="false">POWER((1-D1186)*D1186,(1-D1186))</f>
        <v>0.485922693749462</v>
      </c>
      <c r="G1186" s="0" t="n">
        <v>40</v>
      </c>
      <c r="H1186" s="0" t="n">
        <v>31</v>
      </c>
      <c r="I1186" s="0" t="n">
        <f aca="false">POWER(F1186,H1186)/POWER(E1186,G1186)</f>
        <v>71.8599135649881</v>
      </c>
      <c r="J1186" s="0" t="n">
        <f aca="false">LN(I1186)</f>
        <v>4.27471857885955</v>
      </c>
      <c r="K1186" s="0" t="n">
        <f aca="false">AVERAGE($J$2:$J1186)</f>
        <v>-1.2818438512125</v>
      </c>
      <c r="L1186" s="0" t="n">
        <f aca="false">SUM($J$2:$J1186)</f>
        <v>-1518.98496368681</v>
      </c>
      <c r="M1186" s="0" t="n">
        <f aca="false">STDEV($J$2:$J1186)</f>
        <v>3.79250162041387</v>
      </c>
      <c r="N1186" s="0" t="n">
        <f aca="false">IF(A1186&gt;B1186,J1186,"")</f>
        <v>4.27471857885955</v>
      </c>
      <c r="O1186" s="0" t="str">
        <f aca="false">IF(A1186&lt;B1186,J1186,"")</f>
        <v/>
      </c>
    </row>
    <row r="1187" customFormat="false" ht="12.75" hidden="false" customHeight="false" outlineLevel="0" collapsed="false">
      <c r="A1187" s="0" t="n">
        <f aca="false">13*1.5*1.25</f>
        <v>24.375</v>
      </c>
      <c r="B1187" s="0" t="n">
        <f aca="false">12*1.5*1.25</f>
        <v>22.5</v>
      </c>
      <c r="C1187" s="0" t="n">
        <f aca="false">A1187/(A1187+B1187)</f>
        <v>0.52</v>
      </c>
      <c r="D1187" s="0" t="n">
        <f aca="false">B1187/(A1187+B1187)</f>
        <v>0.48</v>
      </c>
      <c r="E1187" s="0" t="n">
        <f aca="false">POWER((1-C1187)*C1187,(1-C1187))</f>
        <v>0.513661953250308</v>
      </c>
      <c r="F1187" s="0" t="n">
        <f aca="false">POWER((1-D1187)*D1187,(1-D1187))</f>
        <v>0.485922693749462</v>
      </c>
      <c r="G1187" s="0" t="n">
        <v>36</v>
      </c>
      <c r="H1187" s="0" t="n">
        <v>40</v>
      </c>
      <c r="I1187" s="0" t="n">
        <f aca="false">POWER(F1187,H1187)/POWER(E1187,G1187)</f>
        <v>0.00755615616742836</v>
      </c>
      <c r="J1187" s="0" t="n">
        <f aca="false">LN(I1187)</f>
        <v>-4.88539266155376</v>
      </c>
      <c r="K1187" s="0" t="n">
        <f aca="false">AVERAGE($J$2:$J1187)</f>
        <v>-1.2848822566175</v>
      </c>
      <c r="L1187" s="0" t="n">
        <f aca="false">SUM($J$2:$J1187)</f>
        <v>-1523.87035634836</v>
      </c>
      <c r="M1187" s="0" t="n">
        <f aca="false">STDEV($J$2:$J1187)</f>
        <v>3.79234491738838</v>
      </c>
      <c r="N1187" s="0" t="n">
        <f aca="false">IF(A1187&gt;B1187,J1187,"")</f>
        <v>-4.88539266155376</v>
      </c>
      <c r="O1187" s="0" t="str">
        <f aca="false">IF(A1187&lt;B1187,J1187,"")</f>
        <v/>
      </c>
    </row>
    <row r="1188" customFormat="false" ht="12.75" hidden="false" customHeight="false" outlineLevel="0" collapsed="false">
      <c r="A1188" s="0" t="n">
        <f aca="false">13*1.5*1.25</f>
        <v>24.375</v>
      </c>
      <c r="B1188" s="0" t="n">
        <f aca="false">12*1.5*1.25</f>
        <v>22.5</v>
      </c>
      <c r="C1188" s="0" t="n">
        <f aca="false">A1188/(A1188+B1188)</f>
        <v>0.52</v>
      </c>
      <c r="D1188" s="0" t="n">
        <f aca="false">B1188/(A1188+B1188)</f>
        <v>0.48</v>
      </c>
      <c r="E1188" s="0" t="n">
        <f aca="false">POWER((1-C1188)*C1188,(1-C1188))</f>
        <v>0.513661953250308</v>
      </c>
      <c r="F1188" s="0" t="n">
        <f aca="false">POWER((1-D1188)*D1188,(1-D1188))</f>
        <v>0.485922693749462</v>
      </c>
      <c r="G1188" s="0" t="n">
        <v>40</v>
      </c>
      <c r="H1188" s="0" t="n">
        <v>38</v>
      </c>
      <c r="I1188" s="0" t="n">
        <f aca="false">POWER(F1188,H1188)/POWER(E1188,G1188)</f>
        <v>0.459681436023494</v>
      </c>
      <c r="J1188" s="0" t="n">
        <f aca="false">LN(I1188)</f>
        <v>-0.777221559792641</v>
      </c>
      <c r="K1188" s="0" t="n">
        <f aca="false">AVERAGE($J$2:$J1188)</f>
        <v>-1.28445457279541</v>
      </c>
      <c r="L1188" s="0" t="n">
        <f aca="false">SUM($J$2:$J1188)</f>
        <v>-1524.64757790815</v>
      </c>
      <c r="M1188" s="0" t="n">
        <f aca="false">STDEV($J$2:$J1188)</f>
        <v>3.79077442171968</v>
      </c>
      <c r="N1188" s="0" t="n">
        <f aca="false">IF(A1188&gt;B1188,J1188,"")</f>
        <v>-0.777221559792641</v>
      </c>
      <c r="O1188" s="0" t="str">
        <f aca="false">IF(A1188&lt;B1188,J1188,"")</f>
        <v/>
      </c>
    </row>
    <row r="1189" customFormat="false" ht="12.75" hidden="false" customHeight="false" outlineLevel="0" collapsed="false">
      <c r="A1189" s="0" t="n">
        <f aca="false">13*1.5*1.25</f>
        <v>24.375</v>
      </c>
      <c r="B1189" s="0" t="n">
        <f aca="false">12*1.5*1.25</f>
        <v>22.5</v>
      </c>
      <c r="C1189" s="0" t="n">
        <f aca="false">A1189/(A1189+B1189)</f>
        <v>0.52</v>
      </c>
      <c r="D1189" s="0" t="n">
        <f aca="false">B1189/(A1189+B1189)</f>
        <v>0.48</v>
      </c>
      <c r="E1189" s="0" t="n">
        <f aca="false">POWER((1-C1189)*C1189,(1-C1189))</f>
        <v>0.513661953250308</v>
      </c>
      <c r="F1189" s="0" t="n">
        <f aca="false">POWER((1-D1189)*D1189,(1-D1189))</f>
        <v>0.485922693749462</v>
      </c>
      <c r="G1189" s="0" t="n">
        <v>40</v>
      </c>
      <c r="H1189" s="0" t="n">
        <v>25</v>
      </c>
      <c r="I1189" s="0" t="n">
        <f aca="false">POWER(F1189,H1189)/POWER(E1189,G1189)</f>
        <v>5458.62924624596</v>
      </c>
      <c r="J1189" s="0" t="n">
        <f aca="false">LN(I1189)</f>
        <v>8.60495298341856</v>
      </c>
      <c r="K1189" s="0" t="n">
        <f aca="false">AVERAGE($J$2:$J1189)</f>
        <v>-1.27613015566055</v>
      </c>
      <c r="L1189" s="0" t="n">
        <f aca="false">SUM($J$2:$J1189)</f>
        <v>-1516.04262492473</v>
      </c>
      <c r="M1189" s="0" t="n">
        <f aca="false">STDEV($J$2:$J1189)</f>
        <v>3.80002475581293</v>
      </c>
      <c r="N1189" s="0" t="n">
        <f aca="false">IF(A1189&gt;B1189,J1189,"")</f>
        <v>8.60495298341856</v>
      </c>
      <c r="O1189" s="0" t="str">
        <f aca="false">IF(A1189&lt;B1189,J1189,"")</f>
        <v/>
      </c>
    </row>
    <row r="1190" customFormat="false" ht="12.75" hidden="false" customHeight="false" outlineLevel="0" collapsed="false">
      <c r="A1190" s="0" t="n">
        <f aca="false">13*1.5*1.25</f>
        <v>24.375</v>
      </c>
      <c r="B1190" s="0" t="n">
        <f aca="false">12*1.5*1.25</f>
        <v>22.5</v>
      </c>
      <c r="C1190" s="0" t="n">
        <f aca="false">A1190/(A1190+B1190)</f>
        <v>0.52</v>
      </c>
      <c r="D1190" s="0" t="n">
        <f aca="false">B1190/(A1190+B1190)</f>
        <v>0.48</v>
      </c>
      <c r="E1190" s="0" t="n">
        <f aca="false">POWER((1-C1190)*C1190,(1-C1190))</f>
        <v>0.513661953250308</v>
      </c>
      <c r="F1190" s="0" t="n">
        <f aca="false">POWER((1-D1190)*D1190,(1-D1190))</f>
        <v>0.485922693749462</v>
      </c>
      <c r="G1190" s="0" t="n">
        <v>35</v>
      </c>
      <c r="H1190" s="0" t="n">
        <v>40</v>
      </c>
      <c r="I1190" s="0" t="n">
        <f aca="false">POWER(F1190,H1190)/POWER(E1190,G1190)</f>
        <v>0.00388130993602561</v>
      </c>
      <c r="J1190" s="0" t="n">
        <f aca="false">LN(I1190)</f>
        <v>-5.55158256994746</v>
      </c>
      <c r="K1190" s="0" t="n">
        <f aca="false">AVERAGE($J$2:$J1190)</f>
        <v>-1.27972599452875</v>
      </c>
      <c r="L1190" s="0" t="n">
        <f aca="false">SUM($J$2:$J1190)</f>
        <v>-1521.59420749468</v>
      </c>
      <c r="M1190" s="0" t="n">
        <f aca="false">STDEV($J$2:$J1190)</f>
        <v>3.80044825543457</v>
      </c>
      <c r="N1190" s="0" t="n">
        <f aca="false">IF(A1190&gt;B1190,J1190,"")</f>
        <v>-5.55158256994746</v>
      </c>
      <c r="O1190" s="0" t="str">
        <f aca="false">IF(A1190&lt;B1190,J1190,"")</f>
        <v/>
      </c>
    </row>
    <row r="1191" customFormat="false" ht="12.75" hidden="false" customHeight="false" outlineLevel="0" collapsed="false">
      <c r="A1191" s="0" t="n">
        <f aca="false">13*1.5*1.25</f>
        <v>24.375</v>
      </c>
      <c r="B1191" s="0" t="n">
        <f aca="false">12*1.5*1.25</f>
        <v>22.5</v>
      </c>
      <c r="C1191" s="0" t="n">
        <f aca="false">A1191/(A1191+B1191)</f>
        <v>0.52</v>
      </c>
      <c r="D1191" s="0" t="n">
        <f aca="false">B1191/(A1191+B1191)</f>
        <v>0.48</v>
      </c>
      <c r="E1191" s="0" t="n">
        <f aca="false">POWER((1-C1191)*C1191,(1-C1191))</f>
        <v>0.513661953250308</v>
      </c>
      <c r="F1191" s="0" t="n">
        <f aca="false">POWER((1-D1191)*D1191,(1-D1191))</f>
        <v>0.485922693749462</v>
      </c>
      <c r="G1191" s="0" t="n">
        <v>28</v>
      </c>
      <c r="H1191" s="0" t="n">
        <v>40</v>
      </c>
      <c r="I1191" s="0" t="n">
        <f aca="false">POWER(F1191,H1191)/POWER(E1191,G1191)</f>
        <v>3.66201497766405E-005</v>
      </c>
      <c r="J1191" s="0" t="n">
        <f aca="false">LN(I1191)</f>
        <v>-10.2149119287033</v>
      </c>
      <c r="K1191" s="0" t="n">
        <f aca="false">AVERAGE($J$2:$J1191)</f>
        <v>-1.2872345541373</v>
      </c>
      <c r="L1191" s="0" t="n">
        <f aca="false">SUM($J$2:$J1191)</f>
        <v>-1531.80911942339</v>
      </c>
      <c r="M1191" s="0" t="n">
        <f aca="false">STDEV($J$2:$J1191)</f>
        <v>3.8076698640604</v>
      </c>
      <c r="N1191" s="0" t="n">
        <f aca="false">IF(A1191&gt;B1191,J1191,"")</f>
        <v>-10.2149119287033</v>
      </c>
      <c r="O1191" s="0" t="str">
        <f aca="false">IF(A1191&lt;B1191,J1191,"")</f>
        <v/>
      </c>
    </row>
    <row r="1192" customFormat="false" ht="12.75" hidden="false" customHeight="false" outlineLevel="0" collapsed="false">
      <c r="A1192" s="0" t="n">
        <f aca="false">13*1.5*1.25</f>
        <v>24.375</v>
      </c>
      <c r="B1192" s="0" t="n">
        <f aca="false">12*1.5*1.25</f>
        <v>22.5</v>
      </c>
      <c r="C1192" s="0" t="n">
        <f aca="false">A1192/(A1192+B1192)</f>
        <v>0.52</v>
      </c>
      <c r="D1192" s="0" t="n">
        <f aca="false">B1192/(A1192+B1192)</f>
        <v>0.48</v>
      </c>
      <c r="E1192" s="0" t="n">
        <f aca="false">POWER((1-C1192)*C1192,(1-C1192))</f>
        <v>0.513661953250308</v>
      </c>
      <c r="F1192" s="0" t="n">
        <f aca="false">POWER((1-D1192)*D1192,(1-D1192))</f>
        <v>0.485922693749462</v>
      </c>
      <c r="G1192" s="0" t="n">
        <v>40</v>
      </c>
      <c r="H1192" s="0" t="n">
        <v>30</v>
      </c>
      <c r="I1192" s="0" t="n">
        <f aca="false">POWER(F1192,H1192)/POWER(E1192,G1192)</f>
        <v>147.883427733133</v>
      </c>
      <c r="J1192" s="0" t="n">
        <f aca="false">LN(I1192)</f>
        <v>4.99642431295272</v>
      </c>
      <c r="K1192" s="0" t="n">
        <f aca="false">AVERAGE($J$2:$J1192)</f>
        <v>-1.28195860210784</v>
      </c>
      <c r="L1192" s="0" t="n">
        <f aca="false">SUM($J$2:$J1192)</f>
        <v>-1526.81269511043</v>
      </c>
      <c r="M1192" s="0" t="n">
        <f aca="false">STDEV($J$2:$J1192)</f>
        <v>3.8104223636238</v>
      </c>
      <c r="N1192" s="0" t="n">
        <f aca="false">IF(A1192&gt;B1192,J1192,"")</f>
        <v>4.99642431295272</v>
      </c>
      <c r="O1192" s="0" t="str">
        <f aca="false">IF(A1192&lt;B1192,J1192,"")</f>
        <v/>
      </c>
    </row>
    <row r="1193" customFormat="false" ht="12.75" hidden="false" customHeight="false" outlineLevel="0" collapsed="false">
      <c r="A1193" s="0" t="n">
        <f aca="false">13*1.5*1.25</f>
        <v>24.375</v>
      </c>
      <c r="B1193" s="0" t="n">
        <f aca="false">12*1.5*1.25</f>
        <v>22.5</v>
      </c>
      <c r="C1193" s="0" t="n">
        <f aca="false">A1193/(A1193+B1193)</f>
        <v>0.52</v>
      </c>
      <c r="D1193" s="0" t="n">
        <f aca="false">B1193/(A1193+B1193)</f>
        <v>0.48</v>
      </c>
      <c r="E1193" s="0" t="n">
        <f aca="false">POWER((1-C1193)*C1193,(1-C1193))</f>
        <v>0.513661953250308</v>
      </c>
      <c r="F1193" s="0" t="n">
        <f aca="false">POWER((1-D1193)*D1193,(1-D1193))</f>
        <v>0.485922693749462</v>
      </c>
      <c r="G1193" s="0" t="n">
        <v>40</v>
      </c>
      <c r="H1193" s="0" t="n">
        <v>30</v>
      </c>
      <c r="I1193" s="0" t="n">
        <f aca="false">POWER(F1193,H1193)/POWER(E1193,G1193)</f>
        <v>147.883427733133</v>
      </c>
      <c r="J1193" s="0" t="n">
        <f aca="false">LN(I1193)</f>
        <v>4.99642431295272</v>
      </c>
      <c r="K1193" s="0" t="n">
        <f aca="false">AVERAGE($J$2:$J1193)</f>
        <v>-1.27669150234688</v>
      </c>
      <c r="L1193" s="0" t="n">
        <f aca="false">SUM($J$2:$J1193)</f>
        <v>-1521.81627079748</v>
      </c>
      <c r="M1193" s="0" t="n">
        <f aca="false">STDEV($J$2:$J1193)</f>
        <v>3.81316097151964</v>
      </c>
      <c r="N1193" s="0" t="n">
        <f aca="false">IF(A1193&gt;B1193,J1193,"")</f>
        <v>4.99642431295272</v>
      </c>
      <c r="O1193" s="0" t="str">
        <f aca="false">IF(A1193&lt;B1193,J1193,"")</f>
        <v/>
      </c>
    </row>
    <row r="1194" customFormat="false" ht="12.75" hidden="false" customHeight="false" outlineLevel="0" collapsed="false">
      <c r="A1194" s="0" t="n">
        <f aca="false">13*1.5*1.25</f>
        <v>24.375</v>
      </c>
      <c r="B1194" s="0" t="n">
        <f aca="false">12*1.5*1.25</f>
        <v>22.5</v>
      </c>
      <c r="C1194" s="0" t="n">
        <f aca="false">A1194/(A1194+B1194)</f>
        <v>0.52</v>
      </c>
      <c r="D1194" s="0" t="n">
        <f aca="false">B1194/(A1194+B1194)</f>
        <v>0.48</v>
      </c>
      <c r="E1194" s="0" t="n">
        <f aca="false">POWER((1-C1194)*C1194,(1-C1194))</f>
        <v>0.513661953250308</v>
      </c>
      <c r="F1194" s="0" t="n">
        <f aca="false">POWER((1-D1194)*D1194,(1-D1194))</f>
        <v>0.485922693749462</v>
      </c>
      <c r="G1194" s="0" t="n">
        <v>40</v>
      </c>
      <c r="H1194" s="0" t="n">
        <v>25</v>
      </c>
      <c r="I1194" s="0" t="n">
        <f aca="false">POWER(F1194,H1194)/POWER(E1194,G1194)</f>
        <v>5458.62924624596</v>
      </c>
      <c r="J1194" s="0" t="n">
        <f aca="false">LN(I1194)</f>
        <v>8.60495298341856</v>
      </c>
      <c r="K1194" s="0" t="n">
        <f aca="false">AVERAGE($J$2:$J1194)</f>
        <v>-1.26840848098413</v>
      </c>
      <c r="L1194" s="0" t="n">
        <f aca="false">SUM($J$2:$J1194)</f>
        <v>-1513.21131781406</v>
      </c>
      <c r="M1194" s="0" t="n">
        <f aca="false">STDEV($J$2:$J1194)</f>
        <v>3.82228312865357</v>
      </c>
      <c r="N1194" s="0" t="n">
        <f aca="false">IF(A1194&gt;B1194,J1194,"")</f>
        <v>8.60495298341856</v>
      </c>
      <c r="O1194" s="0" t="str">
        <f aca="false">IF(A1194&lt;B1194,J1194,"")</f>
        <v/>
      </c>
    </row>
    <row r="1195" customFormat="false" ht="12.75" hidden="false" customHeight="false" outlineLevel="0" collapsed="false">
      <c r="A1195" s="0" t="n">
        <f aca="false">13*1.5*1.25</f>
        <v>24.375</v>
      </c>
      <c r="B1195" s="0" t="n">
        <f aca="false">12*1.5*1.25</f>
        <v>22.5</v>
      </c>
      <c r="C1195" s="0" t="n">
        <f aca="false">A1195/(A1195+B1195)</f>
        <v>0.52</v>
      </c>
      <c r="D1195" s="0" t="n">
        <f aca="false">B1195/(A1195+B1195)</f>
        <v>0.48</v>
      </c>
      <c r="E1195" s="0" t="n">
        <f aca="false">POWER((1-C1195)*C1195,(1-C1195))</f>
        <v>0.513661953250308</v>
      </c>
      <c r="F1195" s="0" t="n">
        <f aca="false">POWER((1-D1195)*D1195,(1-D1195))</f>
        <v>0.485922693749462</v>
      </c>
      <c r="G1195" s="0" t="n">
        <v>28</v>
      </c>
      <c r="H1195" s="0" t="n">
        <v>40</v>
      </c>
      <c r="I1195" s="0" t="n">
        <f aca="false">POWER(F1195,H1195)/POWER(E1195,G1195)</f>
        <v>3.66201497766405E-005</v>
      </c>
      <c r="J1195" s="0" t="n">
        <f aca="false">LN(I1195)</f>
        <v>-10.2149119287033</v>
      </c>
      <c r="K1195" s="0" t="n">
        <f aca="false">AVERAGE($J$2:$J1195)</f>
        <v>-1.27590136494369</v>
      </c>
      <c r="L1195" s="0" t="n">
        <f aca="false">SUM($J$2:$J1195)</f>
        <v>-1523.42622974277</v>
      </c>
      <c r="M1195" s="0" t="n">
        <f aca="false">STDEV($J$2:$J1195)</f>
        <v>3.82944344746861</v>
      </c>
      <c r="N1195" s="0" t="n">
        <f aca="false">IF(A1195&gt;B1195,J1195,"")</f>
        <v>-10.2149119287033</v>
      </c>
      <c r="O1195" s="0" t="str">
        <f aca="false">IF(A1195&lt;B1195,J1195,"")</f>
        <v/>
      </c>
    </row>
    <row r="1196" customFormat="false" ht="12.75" hidden="false" customHeight="false" outlineLevel="0" collapsed="false">
      <c r="A1196" s="0" t="n">
        <f aca="false">13*1.5*1.25</f>
        <v>24.375</v>
      </c>
      <c r="B1196" s="0" t="n">
        <f aca="false">12*1.5*1.25</f>
        <v>22.5</v>
      </c>
      <c r="C1196" s="0" t="n">
        <f aca="false">A1196/(A1196+B1196)</f>
        <v>0.52</v>
      </c>
      <c r="D1196" s="0" t="n">
        <f aca="false">B1196/(A1196+B1196)</f>
        <v>0.48</v>
      </c>
      <c r="E1196" s="0" t="n">
        <f aca="false">POWER((1-C1196)*C1196,(1-C1196))</f>
        <v>0.513661953250308</v>
      </c>
      <c r="F1196" s="0" t="n">
        <f aca="false">POWER((1-D1196)*D1196,(1-D1196))</f>
        <v>0.485922693749462</v>
      </c>
      <c r="G1196" s="0" t="n">
        <v>40</v>
      </c>
      <c r="H1196" s="0" t="n">
        <v>19</v>
      </c>
      <c r="I1196" s="0" t="n">
        <f aca="false">POWER(F1196,H1196)/POWER(E1196,G1196)</f>
        <v>414648.887950922</v>
      </c>
      <c r="J1196" s="0" t="n">
        <f aca="false">LN(I1196)</f>
        <v>12.9351873879776</v>
      </c>
      <c r="K1196" s="0" t="n">
        <f aca="false">AVERAGE($J$2:$J1196)</f>
        <v>-1.26400924046426</v>
      </c>
      <c r="L1196" s="0" t="n">
        <f aca="false">SUM($J$2:$J1196)</f>
        <v>-1510.49104235479</v>
      </c>
      <c r="M1196" s="0" t="n">
        <f aca="false">STDEV($J$2:$J1196)</f>
        <v>3.84985132351419</v>
      </c>
      <c r="N1196" s="0" t="n">
        <f aca="false">IF(A1196&gt;B1196,J1196,"")</f>
        <v>12.9351873879776</v>
      </c>
      <c r="O1196" s="0" t="str">
        <f aca="false">IF(A1196&lt;B1196,J1196,"")</f>
        <v/>
      </c>
    </row>
    <row r="1197" customFormat="false" ht="12.75" hidden="false" customHeight="false" outlineLevel="0" collapsed="false">
      <c r="A1197" s="0" t="n">
        <f aca="false">13*1.5*1.25</f>
        <v>24.375</v>
      </c>
      <c r="B1197" s="0" t="n">
        <f aca="false">12*1.5*1.25</f>
        <v>22.5</v>
      </c>
      <c r="C1197" s="0" t="n">
        <f aca="false">A1197/(A1197+B1197)</f>
        <v>0.52</v>
      </c>
      <c r="D1197" s="0" t="n">
        <f aca="false">B1197/(A1197+B1197)</f>
        <v>0.48</v>
      </c>
      <c r="E1197" s="0" t="n">
        <f aca="false">POWER((1-C1197)*C1197,(1-C1197))</f>
        <v>0.513661953250308</v>
      </c>
      <c r="F1197" s="0" t="n">
        <f aca="false">POWER((1-D1197)*D1197,(1-D1197))</f>
        <v>0.485922693749462</v>
      </c>
      <c r="G1197" s="0" t="n">
        <v>28</v>
      </c>
      <c r="H1197" s="0" t="n">
        <v>21</v>
      </c>
      <c r="I1197" s="0" t="n">
        <f aca="false">POWER(F1197,H1197)/POWER(E1197,G1197)</f>
        <v>33.0326682600777</v>
      </c>
      <c r="J1197" s="0" t="n">
        <f aca="false">LN(I1197)</f>
        <v>3.4974970190669</v>
      </c>
      <c r="K1197" s="0" t="n">
        <f aca="false">AVERAGE($J$2:$J1197)</f>
        <v>-1.26002804793957</v>
      </c>
      <c r="L1197" s="0" t="n">
        <f aca="false">SUM($J$2:$J1197)</f>
        <v>-1506.99354533572</v>
      </c>
      <c r="M1197" s="0" t="n">
        <f aca="false">STDEV($J$2:$J1197)</f>
        <v>3.85070238769253</v>
      </c>
      <c r="N1197" s="0" t="n">
        <f aca="false">IF(A1197&gt;B1197,J1197,"")</f>
        <v>3.4974970190669</v>
      </c>
      <c r="O1197" s="0" t="str">
        <f aca="false">IF(A1197&lt;B1197,J1197,"")</f>
        <v/>
      </c>
    </row>
    <row r="1198" customFormat="false" ht="12.75" hidden="false" customHeight="false" outlineLevel="0" collapsed="false">
      <c r="A1198" s="0" t="n">
        <f aca="false">13*1.5*1.25</f>
        <v>24.375</v>
      </c>
      <c r="B1198" s="0" t="n">
        <f aca="false">12*1.5*1.25</f>
        <v>22.5</v>
      </c>
      <c r="C1198" s="0" t="n">
        <f aca="false">A1198/(A1198+B1198)</f>
        <v>0.52</v>
      </c>
      <c r="D1198" s="0" t="n">
        <f aca="false">B1198/(A1198+B1198)</f>
        <v>0.48</v>
      </c>
      <c r="E1198" s="0" t="n">
        <f aca="false">POWER((1-C1198)*C1198,(1-C1198))</f>
        <v>0.513661953250308</v>
      </c>
      <c r="F1198" s="0" t="n">
        <f aca="false">POWER((1-D1198)*D1198,(1-D1198))</f>
        <v>0.485922693749462</v>
      </c>
      <c r="G1198" s="0" t="n">
        <v>40</v>
      </c>
      <c r="H1198" s="0" t="n">
        <v>23</v>
      </c>
      <c r="I1198" s="0" t="n">
        <f aca="false">POWER(F1198,H1198)/POWER(E1198,G1198)</f>
        <v>23117.9453895849</v>
      </c>
      <c r="J1198" s="0" t="n">
        <f aca="false">LN(I1198)</f>
        <v>10.0483644516049</v>
      </c>
      <c r="K1198" s="0" t="n">
        <f aca="false">AVERAGE($J$2:$J1198)</f>
        <v>-1.25058076932675</v>
      </c>
      <c r="L1198" s="0" t="n">
        <f aca="false">SUM($J$2:$J1198)</f>
        <v>-1496.94518088412</v>
      </c>
      <c r="M1198" s="0" t="n">
        <f aca="false">STDEV($J$2:$J1198)</f>
        <v>3.86294505475611</v>
      </c>
      <c r="N1198" s="0" t="n">
        <f aca="false">IF(A1198&gt;B1198,J1198,"")</f>
        <v>10.0483644516049</v>
      </c>
      <c r="O1198" s="0" t="str">
        <f aca="false">IF(A1198&lt;B1198,J1198,"")</f>
        <v/>
      </c>
    </row>
    <row r="1199" customFormat="false" ht="12.75" hidden="false" customHeight="false" outlineLevel="0" collapsed="false">
      <c r="A1199" s="0" t="n">
        <f aca="false">13*1.5*1.25</f>
        <v>24.375</v>
      </c>
      <c r="B1199" s="0" t="n">
        <f aca="false">12*1.5*1.25</f>
        <v>22.5</v>
      </c>
      <c r="C1199" s="0" t="n">
        <f aca="false">A1199/(A1199+B1199)</f>
        <v>0.52</v>
      </c>
      <c r="D1199" s="0" t="n">
        <f aca="false">B1199/(A1199+B1199)</f>
        <v>0.48</v>
      </c>
      <c r="E1199" s="0" t="n">
        <f aca="false">POWER((1-C1199)*C1199,(1-C1199))</f>
        <v>0.513661953250308</v>
      </c>
      <c r="F1199" s="0" t="n">
        <f aca="false">POWER((1-D1199)*D1199,(1-D1199))</f>
        <v>0.485922693749462</v>
      </c>
      <c r="G1199" s="0" t="n">
        <v>40</v>
      </c>
      <c r="H1199" s="0" t="n">
        <v>29</v>
      </c>
      <c r="I1199" s="0" t="n">
        <f aca="false">POWER(F1199,H1199)/POWER(E1199,G1199)</f>
        <v>304.335297847564</v>
      </c>
      <c r="J1199" s="0" t="n">
        <f aca="false">LN(I1199)</f>
        <v>5.71813004704589</v>
      </c>
      <c r="K1199" s="0" t="n">
        <f aca="false">AVERAGE($J$2:$J1199)</f>
        <v>-1.24476381538987</v>
      </c>
      <c r="L1199" s="0" t="n">
        <f aca="false">SUM($J$2:$J1199)</f>
        <v>-1491.22705083707</v>
      </c>
      <c r="M1199" s="0" t="n">
        <f aca="false">STDEV($J$2:$J1199)</f>
        <v>3.86657661409544</v>
      </c>
      <c r="N1199" s="0" t="n">
        <f aca="false">IF(A1199&gt;B1199,J1199,"")</f>
        <v>5.71813004704589</v>
      </c>
      <c r="O1199" s="0" t="str">
        <f aca="false">IF(A1199&lt;B1199,J1199,"")</f>
        <v/>
      </c>
    </row>
    <row r="1200" customFormat="false" ht="12.75" hidden="false" customHeight="false" outlineLevel="0" collapsed="false">
      <c r="A1200" s="0" t="n">
        <f aca="false">13*1.5*1.25</f>
        <v>24.375</v>
      </c>
      <c r="B1200" s="0" t="n">
        <f aca="false">12*1.5*1.25</f>
        <v>22.5</v>
      </c>
      <c r="C1200" s="0" t="n">
        <f aca="false">A1200/(A1200+B1200)</f>
        <v>0.52</v>
      </c>
      <c r="D1200" s="0" t="n">
        <f aca="false">B1200/(A1200+B1200)</f>
        <v>0.48</v>
      </c>
      <c r="E1200" s="0" t="n">
        <f aca="false">POWER((1-C1200)*C1200,(1-C1200))</f>
        <v>0.513661953250308</v>
      </c>
      <c r="F1200" s="0" t="n">
        <f aca="false">POWER((1-D1200)*D1200,(1-D1200))</f>
        <v>0.485922693749462</v>
      </c>
      <c r="G1200" s="0" t="n">
        <v>40</v>
      </c>
      <c r="H1200" s="0" t="n">
        <v>30</v>
      </c>
      <c r="I1200" s="0" t="n">
        <f aca="false">POWER(F1200,H1200)/POWER(E1200,G1200)</f>
        <v>147.883427733133</v>
      </c>
      <c r="J1200" s="0" t="n">
        <f aca="false">LN(I1200)</f>
        <v>4.99642431295272</v>
      </c>
      <c r="K1200" s="0" t="n">
        <f aca="false">AVERAGE($J$2:$J1200)</f>
        <v>-1.23955848750969</v>
      </c>
      <c r="L1200" s="0" t="n">
        <f aca="false">SUM($J$2:$J1200)</f>
        <v>-1486.23062652412</v>
      </c>
      <c r="M1200" s="0" t="n">
        <f aca="false">STDEV($J$2:$J1200)</f>
        <v>3.86916304453333</v>
      </c>
      <c r="N1200" s="0" t="n">
        <f aca="false">IF(A1200&gt;B1200,J1200,"")</f>
        <v>4.99642431295272</v>
      </c>
      <c r="O1200" s="0" t="str">
        <f aca="false">IF(A1200&lt;B1200,J1200,"")</f>
        <v/>
      </c>
    </row>
    <row r="1201" customFormat="false" ht="12.75" hidden="false" customHeight="false" outlineLevel="0" collapsed="false">
      <c r="A1201" s="0" t="n">
        <f aca="false">13*1.5*1.25</f>
        <v>24.375</v>
      </c>
      <c r="B1201" s="0" t="n">
        <f aca="false">12*1.5*1.25</f>
        <v>22.5</v>
      </c>
      <c r="C1201" s="0" t="n">
        <f aca="false">A1201/(A1201+B1201)</f>
        <v>0.52</v>
      </c>
      <c r="D1201" s="0" t="n">
        <f aca="false">B1201/(A1201+B1201)</f>
        <v>0.48</v>
      </c>
      <c r="E1201" s="0" t="n">
        <f aca="false">POWER((1-C1201)*C1201,(1-C1201))</f>
        <v>0.513661953250308</v>
      </c>
      <c r="F1201" s="0" t="n">
        <f aca="false">POWER((1-D1201)*D1201,(1-D1201))</f>
        <v>0.485922693749462</v>
      </c>
      <c r="G1201" s="0" t="n">
        <v>40</v>
      </c>
      <c r="H1201" s="0" t="n">
        <v>33</v>
      </c>
      <c r="I1201" s="0" t="n">
        <f aca="false">POWER(F1201,H1201)/POWER(E1201,G1201)</f>
        <v>16.967624899541</v>
      </c>
      <c r="J1201" s="0" t="n">
        <f aca="false">LN(I1201)</f>
        <v>2.83130711067321</v>
      </c>
      <c r="K1201" s="0" t="n">
        <f aca="false">AVERAGE($J$2:$J1201)</f>
        <v>-1.2361660995112</v>
      </c>
      <c r="L1201" s="0" t="n">
        <f aca="false">SUM($J$2:$J1201)</f>
        <v>-1483.39931941344</v>
      </c>
      <c r="M1201" s="0" t="n">
        <f aca="false">STDEV($J$2:$J1201)</f>
        <v>3.86933416284542</v>
      </c>
      <c r="N1201" s="0" t="n">
        <f aca="false">IF(A1201&gt;B1201,J1201,"")</f>
        <v>2.83130711067321</v>
      </c>
      <c r="O1201" s="0" t="str">
        <f aca="false">IF(A1201&lt;B1201,J1201,"")</f>
        <v/>
      </c>
    </row>
    <row r="1202" customFormat="false" ht="12.75" hidden="false" customHeight="false" outlineLevel="0" collapsed="false">
      <c r="A1202" s="0" t="n">
        <f aca="false">13*1.5*1.25</f>
        <v>24.375</v>
      </c>
      <c r="B1202" s="0" t="n">
        <f aca="false">12*1.5*1.25</f>
        <v>22.5</v>
      </c>
      <c r="C1202" s="0" t="n">
        <f aca="false">A1202/(A1202+B1202)</f>
        <v>0.52</v>
      </c>
      <c r="D1202" s="0" t="n">
        <f aca="false">B1202/(A1202+B1202)</f>
        <v>0.48</v>
      </c>
      <c r="E1202" s="0" t="n">
        <f aca="false">POWER((1-C1202)*C1202,(1-C1202))</f>
        <v>0.513661953250308</v>
      </c>
      <c r="F1202" s="0" t="n">
        <f aca="false">POWER((1-D1202)*D1202,(1-D1202))</f>
        <v>0.485922693749462</v>
      </c>
      <c r="G1202" s="0" t="n">
        <v>40</v>
      </c>
      <c r="H1202" s="0" t="n">
        <v>39</v>
      </c>
      <c r="I1202" s="0" t="n">
        <f aca="false">POWER(F1202,H1202)/POWER(E1202,G1202)</f>
        <v>0.223369641659157</v>
      </c>
      <c r="J1202" s="0" t="n">
        <f aca="false">LN(I1202)</f>
        <v>-1.49892729388581</v>
      </c>
      <c r="K1202" s="0" t="n">
        <f aca="false">AVERAGE($J$2:$J1202)</f>
        <v>-1.23638488485206</v>
      </c>
      <c r="L1202" s="0" t="n">
        <f aca="false">SUM($J$2:$J1202)</f>
        <v>-1484.89824670733</v>
      </c>
      <c r="M1202" s="0" t="n">
        <f aca="false">STDEV($J$2:$J1202)</f>
        <v>3.86772903605466</v>
      </c>
      <c r="N1202" s="0" t="n">
        <f aca="false">IF(A1202&gt;B1202,J1202,"")</f>
        <v>-1.49892729388581</v>
      </c>
      <c r="O1202" s="0" t="str">
        <f aca="false">IF(A1202&lt;B1202,J1202,"")</f>
        <v/>
      </c>
    </row>
    <row r="1203" customFormat="false" ht="12.75" hidden="false" customHeight="false" outlineLevel="0" collapsed="false">
      <c r="A1203" s="0" t="n">
        <f aca="false">13*1.5*1.25</f>
        <v>24.375</v>
      </c>
      <c r="B1203" s="0" t="n">
        <f aca="false">12*1.5*1.25</f>
        <v>22.5</v>
      </c>
      <c r="C1203" s="0" t="n">
        <f aca="false">A1203/(A1203+B1203)</f>
        <v>0.52</v>
      </c>
      <c r="D1203" s="0" t="n">
        <f aca="false">B1203/(A1203+B1203)</f>
        <v>0.48</v>
      </c>
      <c r="E1203" s="0" t="n">
        <f aca="false">POWER((1-C1203)*C1203,(1-C1203))</f>
        <v>0.513661953250308</v>
      </c>
      <c r="F1203" s="0" t="n">
        <f aca="false">POWER((1-D1203)*D1203,(1-D1203))</f>
        <v>0.485922693749462</v>
      </c>
      <c r="G1203" s="0" t="n">
        <v>40</v>
      </c>
      <c r="H1203" s="0" t="n">
        <v>35</v>
      </c>
      <c r="I1203" s="0" t="n">
        <f aca="false">POWER(F1203,H1203)/POWER(E1203,G1203)</f>
        <v>4.00641025641027</v>
      </c>
      <c r="J1203" s="0" t="n">
        <f aca="false">LN(I1203)</f>
        <v>1.38789564248687</v>
      </c>
      <c r="K1203" s="0" t="n">
        <f aca="false">AVERAGE($J$2:$J1203)</f>
        <v>-1.23420162318207</v>
      </c>
      <c r="L1203" s="0" t="n">
        <f aca="false">SUM($J$2:$J1203)</f>
        <v>-1483.51035106484</v>
      </c>
      <c r="M1203" s="0" t="n">
        <f aca="false">STDEV($J$2:$J1203)</f>
        <v>3.86685940533387</v>
      </c>
      <c r="N1203" s="0" t="n">
        <f aca="false">IF(A1203&gt;B1203,J1203,"")</f>
        <v>1.38789564248687</v>
      </c>
      <c r="O1203" s="0" t="str">
        <f aca="false">IF(A1203&lt;B1203,J1203,"")</f>
        <v/>
      </c>
    </row>
    <row r="1204" customFormat="false" ht="12.75" hidden="false" customHeight="false" outlineLevel="0" collapsed="false">
      <c r="A1204" s="0" t="n">
        <f aca="false">13*1.5*1.25</f>
        <v>24.375</v>
      </c>
      <c r="B1204" s="0" t="n">
        <f aca="false">12*1.5*1.25</f>
        <v>22.5</v>
      </c>
      <c r="C1204" s="0" t="n">
        <f aca="false">A1204/(A1204+B1204)</f>
        <v>0.52</v>
      </c>
      <c r="D1204" s="0" t="n">
        <f aca="false">B1204/(A1204+B1204)</f>
        <v>0.48</v>
      </c>
      <c r="E1204" s="0" t="n">
        <f aca="false">POWER((1-C1204)*C1204,(1-C1204))</f>
        <v>0.513661953250308</v>
      </c>
      <c r="F1204" s="0" t="n">
        <f aca="false">POWER((1-D1204)*D1204,(1-D1204))</f>
        <v>0.485922693749462</v>
      </c>
      <c r="G1204" s="0" t="n">
        <v>40</v>
      </c>
      <c r="H1204" s="0" t="n">
        <v>29</v>
      </c>
      <c r="I1204" s="0" t="n">
        <f aca="false">POWER(F1204,H1204)/POWER(E1204,G1204)</f>
        <v>304.335297847564</v>
      </c>
      <c r="J1204" s="0" t="n">
        <f aca="false">LN(I1204)</f>
        <v>5.71813004704589</v>
      </c>
      <c r="K1204" s="0" t="n">
        <f aca="false">AVERAGE($J$2:$J1204)</f>
        <v>-1.22842246136143</v>
      </c>
      <c r="L1204" s="0" t="n">
        <f aca="false">SUM($J$2:$J1204)</f>
        <v>-1477.7922210178</v>
      </c>
      <c r="M1204" s="0" t="n">
        <f aca="false">STDEV($J$2:$J1204)</f>
        <v>3.87044448893607</v>
      </c>
      <c r="N1204" s="0" t="n">
        <f aca="false">IF(A1204&gt;B1204,J1204,"")</f>
        <v>5.71813004704589</v>
      </c>
      <c r="O1204" s="0" t="str">
        <f aca="false">IF(A1204&lt;B1204,J1204,"")</f>
        <v/>
      </c>
    </row>
    <row r="1205" customFormat="false" ht="12.75" hidden="false" customHeight="false" outlineLevel="0" collapsed="false">
      <c r="A1205" s="0" t="n">
        <f aca="false">13*1.5*1.25</f>
        <v>24.375</v>
      </c>
      <c r="B1205" s="0" t="n">
        <f aca="false">12*1.5*1.25</f>
        <v>22.5</v>
      </c>
      <c r="C1205" s="0" t="n">
        <f aca="false">A1205/(A1205+B1205)</f>
        <v>0.52</v>
      </c>
      <c r="D1205" s="0" t="n">
        <f aca="false">B1205/(A1205+B1205)</f>
        <v>0.48</v>
      </c>
      <c r="E1205" s="0" t="n">
        <f aca="false">POWER((1-C1205)*C1205,(1-C1205))</f>
        <v>0.513661953250308</v>
      </c>
      <c r="F1205" s="0" t="n">
        <f aca="false">POWER((1-D1205)*D1205,(1-D1205))</f>
        <v>0.485922693749462</v>
      </c>
      <c r="G1205" s="0" t="n">
        <v>40</v>
      </c>
      <c r="H1205" s="0" t="n">
        <v>33</v>
      </c>
      <c r="I1205" s="0" t="n">
        <f aca="false">POWER(F1205,H1205)/POWER(E1205,G1205)</f>
        <v>16.967624899541</v>
      </c>
      <c r="J1205" s="0" t="n">
        <f aca="false">LN(I1205)</f>
        <v>2.83130711067321</v>
      </c>
      <c r="K1205" s="0" t="n">
        <f aca="false">AVERAGE($J$2:$J1205)</f>
        <v>-1.22505059294612</v>
      </c>
      <c r="L1205" s="0" t="n">
        <f aca="false">SUM($J$2:$J1205)</f>
        <v>-1474.96091390712</v>
      </c>
      <c r="M1205" s="0" t="n">
        <f aca="false">STDEV($J$2:$J1205)</f>
        <v>3.87060420734939</v>
      </c>
      <c r="N1205" s="0" t="n">
        <f aca="false">IF(A1205&gt;B1205,J1205,"")</f>
        <v>2.83130711067321</v>
      </c>
      <c r="O1205" s="0" t="str">
        <f aca="false">IF(A1205&lt;B1205,J1205,"")</f>
        <v/>
      </c>
    </row>
    <row r="1206" customFormat="false" ht="12.75" hidden="false" customHeight="false" outlineLevel="0" collapsed="false">
      <c r="A1206" s="0" t="n">
        <f aca="false">13*1.5*1.25</f>
        <v>24.375</v>
      </c>
      <c r="B1206" s="0" t="n">
        <f aca="false">12*1.5*1.25</f>
        <v>22.5</v>
      </c>
      <c r="C1206" s="0" t="n">
        <f aca="false">A1206/(A1206+B1206)</f>
        <v>0.52</v>
      </c>
      <c r="D1206" s="0" t="n">
        <f aca="false">B1206/(A1206+B1206)</f>
        <v>0.48</v>
      </c>
      <c r="E1206" s="0" t="n">
        <f aca="false">POWER((1-C1206)*C1206,(1-C1206))</f>
        <v>0.513661953250308</v>
      </c>
      <c r="F1206" s="0" t="n">
        <f aca="false">POWER((1-D1206)*D1206,(1-D1206))</f>
        <v>0.485922693749462</v>
      </c>
      <c r="G1206" s="0" t="n">
        <v>38</v>
      </c>
      <c r="H1206" s="0" t="n">
        <v>40</v>
      </c>
      <c r="I1206" s="0" t="n">
        <f aca="false">POWER(F1206,H1206)/POWER(E1206,G1206)</f>
        <v>0.0286382270132934</v>
      </c>
      <c r="J1206" s="0" t="n">
        <f aca="false">LN(I1206)</f>
        <v>-3.55301284476637</v>
      </c>
      <c r="K1206" s="0" t="n">
        <f aca="false">AVERAGE($J$2:$J1206)</f>
        <v>-1.22698251182729</v>
      </c>
      <c r="L1206" s="0" t="n">
        <f aca="false">SUM($J$2:$J1206)</f>
        <v>-1478.51392675189</v>
      </c>
      <c r="M1206" s="0" t="n">
        <f aca="false">STDEV($J$2:$J1206)</f>
        <v>3.86957765059342</v>
      </c>
      <c r="N1206" s="0" t="n">
        <f aca="false">IF(A1206&gt;B1206,J1206,"")</f>
        <v>-3.55301284476637</v>
      </c>
      <c r="O1206" s="0" t="str">
        <f aca="false">IF(A1206&lt;B1206,J1206,"")</f>
        <v/>
      </c>
    </row>
    <row r="1207" customFormat="false" ht="12.75" hidden="false" customHeight="false" outlineLevel="0" collapsed="false">
      <c r="A1207" s="0" t="n">
        <f aca="false">13*1.5*1.25</f>
        <v>24.375</v>
      </c>
      <c r="B1207" s="0" t="n">
        <f aca="false">12*1.5*1.25</f>
        <v>22.5</v>
      </c>
      <c r="C1207" s="0" t="n">
        <f aca="false">A1207/(A1207+B1207)</f>
        <v>0.52</v>
      </c>
      <c r="D1207" s="0" t="n">
        <f aca="false">B1207/(A1207+B1207)</f>
        <v>0.48</v>
      </c>
      <c r="E1207" s="0" t="n">
        <f aca="false">POWER((1-C1207)*C1207,(1-C1207))</f>
        <v>0.513661953250308</v>
      </c>
      <c r="F1207" s="0" t="n">
        <f aca="false">POWER((1-D1207)*D1207,(1-D1207))</f>
        <v>0.485922693749462</v>
      </c>
      <c r="G1207" s="0" t="n">
        <v>40</v>
      </c>
      <c r="H1207" s="0" t="n">
        <v>30</v>
      </c>
      <c r="I1207" s="0" t="n">
        <f aca="false">POWER(F1207,H1207)/POWER(E1207,G1207)</f>
        <v>147.883427733133</v>
      </c>
      <c r="J1207" s="0" t="n">
        <f aca="false">LN(I1207)</f>
        <v>4.99642431295272</v>
      </c>
      <c r="K1207" s="0" t="n">
        <f aca="false">AVERAGE($J$2:$J1207)</f>
        <v>-1.22182214132582</v>
      </c>
      <c r="L1207" s="0" t="n">
        <f aca="false">SUM($J$2:$J1207)</f>
        <v>-1473.51750243894</v>
      </c>
      <c r="M1207" s="0" t="n">
        <f aca="false">STDEV($J$2:$J1207)</f>
        <v>3.87212086962893</v>
      </c>
      <c r="N1207" s="0" t="n">
        <f aca="false">IF(A1207&gt;B1207,J1207,"")</f>
        <v>4.99642431295272</v>
      </c>
      <c r="O1207" s="0" t="str">
        <f aca="false">IF(A1207&lt;B1207,J1207,"")</f>
        <v/>
      </c>
    </row>
    <row r="1208" customFormat="false" ht="12.75" hidden="false" customHeight="false" outlineLevel="0" collapsed="false">
      <c r="A1208" s="0" t="n">
        <f aca="false">13*1.5*1.25</f>
        <v>24.375</v>
      </c>
      <c r="B1208" s="0" t="n">
        <f aca="false">12*1.5*1.25</f>
        <v>22.5</v>
      </c>
      <c r="C1208" s="0" t="n">
        <f aca="false">A1208/(A1208+B1208)</f>
        <v>0.52</v>
      </c>
      <c r="D1208" s="0" t="n">
        <f aca="false">B1208/(A1208+B1208)</f>
        <v>0.48</v>
      </c>
      <c r="E1208" s="0" t="n">
        <f aca="false">POWER((1-C1208)*C1208,(1-C1208))</f>
        <v>0.513661953250308</v>
      </c>
      <c r="F1208" s="0" t="n">
        <f aca="false">POWER((1-D1208)*D1208,(1-D1208))</f>
        <v>0.485922693749462</v>
      </c>
      <c r="G1208" s="0" t="n">
        <v>40</v>
      </c>
      <c r="H1208" s="0" t="n">
        <v>38</v>
      </c>
      <c r="I1208" s="0" t="n">
        <f aca="false">POWER(F1208,H1208)/POWER(E1208,G1208)</f>
        <v>0.459681436023494</v>
      </c>
      <c r="J1208" s="0" t="n">
        <f aca="false">LN(I1208)</f>
        <v>-0.777221559792641</v>
      </c>
      <c r="K1208" s="0" t="n">
        <f aca="false">AVERAGE($J$2:$J1208)</f>
        <v>-1.22145378955984</v>
      </c>
      <c r="L1208" s="0" t="n">
        <f aca="false">SUM($J$2:$J1208)</f>
        <v>-1474.29472399873</v>
      </c>
      <c r="M1208" s="0" t="n">
        <f aca="false">STDEV($J$2:$J1208)</f>
        <v>3.87053633575861</v>
      </c>
      <c r="N1208" s="0" t="n">
        <f aca="false">IF(A1208&gt;B1208,J1208,"")</f>
        <v>-0.777221559792641</v>
      </c>
      <c r="O1208" s="0" t="str">
        <f aca="false">IF(A1208&lt;B1208,J1208,"")</f>
        <v/>
      </c>
    </row>
    <row r="1209" customFormat="false" ht="12.75" hidden="false" customHeight="false" outlineLevel="0" collapsed="false">
      <c r="A1209" s="0" t="n">
        <f aca="false">13*1.5*1.25</f>
        <v>24.375</v>
      </c>
      <c r="B1209" s="0" t="n">
        <f aca="false">12*1.5*1.25</f>
        <v>22.5</v>
      </c>
      <c r="C1209" s="0" t="n">
        <f aca="false">A1209/(A1209+B1209)</f>
        <v>0.52</v>
      </c>
      <c r="D1209" s="0" t="n">
        <f aca="false">B1209/(A1209+B1209)</f>
        <v>0.48</v>
      </c>
      <c r="E1209" s="0" t="n">
        <f aca="false">POWER((1-C1209)*C1209,(1-C1209))</f>
        <v>0.513661953250308</v>
      </c>
      <c r="F1209" s="0" t="n">
        <f aca="false">POWER((1-D1209)*D1209,(1-D1209))</f>
        <v>0.485922693749462</v>
      </c>
      <c r="G1209" s="0" t="n">
        <v>38</v>
      </c>
      <c r="H1209" s="0" t="n">
        <v>40</v>
      </c>
      <c r="I1209" s="0" t="n">
        <f aca="false">POWER(F1209,H1209)/POWER(E1209,G1209)</f>
        <v>0.0286382270132934</v>
      </c>
      <c r="J1209" s="0" t="n">
        <f aca="false">LN(I1209)</f>
        <v>-3.55301284476637</v>
      </c>
      <c r="K1209" s="0" t="n">
        <f aca="false">AVERAGE($J$2:$J1209)</f>
        <v>-1.22338388811548</v>
      </c>
      <c r="L1209" s="0" t="n">
        <f aca="false">SUM($J$2:$J1209)</f>
        <v>-1477.8477368435</v>
      </c>
      <c r="M1209" s="0" t="n">
        <f aca="false">STDEV($J$2:$J1209)</f>
        <v>3.86951416301801</v>
      </c>
      <c r="N1209" s="0" t="n">
        <f aca="false">IF(A1209&gt;B1209,J1209,"")</f>
        <v>-3.55301284476637</v>
      </c>
      <c r="O1209" s="0" t="str">
        <f aca="false">IF(A1209&lt;B1209,J1209,"")</f>
        <v/>
      </c>
    </row>
    <row r="1210" customFormat="false" ht="12.75" hidden="false" customHeight="false" outlineLevel="0" collapsed="false">
      <c r="A1210" s="0" t="n">
        <f aca="false">13*1.5*1.25</f>
        <v>24.375</v>
      </c>
      <c r="B1210" s="0" t="n">
        <f aca="false">12*1.5*1.25</f>
        <v>22.5</v>
      </c>
      <c r="C1210" s="0" t="n">
        <f aca="false">A1210/(A1210+B1210)</f>
        <v>0.52</v>
      </c>
      <c r="D1210" s="0" t="n">
        <f aca="false">B1210/(A1210+B1210)</f>
        <v>0.48</v>
      </c>
      <c r="E1210" s="0" t="n">
        <f aca="false">POWER((1-C1210)*C1210,(1-C1210))</f>
        <v>0.513661953250308</v>
      </c>
      <c r="F1210" s="0" t="n">
        <f aca="false">POWER((1-D1210)*D1210,(1-D1210))</f>
        <v>0.485922693749462</v>
      </c>
      <c r="G1210" s="0" t="n">
        <v>40</v>
      </c>
      <c r="H1210" s="0" t="n">
        <v>35</v>
      </c>
      <c r="I1210" s="0" t="n">
        <f aca="false">POWER(F1210,H1210)/POWER(E1210,G1210)</f>
        <v>4.00641025641027</v>
      </c>
      <c r="J1210" s="0" t="n">
        <f aca="false">LN(I1210)</f>
        <v>1.38789564248687</v>
      </c>
      <c r="K1210" s="0" t="n">
        <f aca="false">AVERAGE($J$2:$J1210)</f>
        <v>-1.22122402084451</v>
      </c>
      <c r="L1210" s="0" t="n">
        <f aca="false">SUM($J$2:$J1210)</f>
        <v>-1476.45984120101</v>
      </c>
      <c r="M1210" s="0" t="n">
        <f aca="false">STDEV($J$2:$J1210)</f>
        <v>3.86864122033363</v>
      </c>
      <c r="N1210" s="0" t="n">
        <f aca="false">IF(A1210&gt;B1210,J1210,"")</f>
        <v>1.38789564248687</v>
      </c>
      <c r="O1210" s="0" t="str">
        <f aca="false">IF(A1210&lt;B1210,J1210,"")</f>
        <v/>
      </c>
    </row>
    <row r="1211" customFormat="false" ht="12.75" hidden="false" customHeight="false" outlineLevel="0" collapsed="false">
      <c r="A1211" s="0" t="n">
        <f aca="false">13*1.5*1.25</f>
        <v>24.375</v>
      </c>
      <c r="B1211" s="0" t="n">
        <f aca="false">12*1.5*1.25</f>
        <v>22.5</v>
      </c>
      <c r="C1211" s="0" t="n">
        <f aca="false">A1211/(A1211+B1211)</f>
        <v>0.52</v>
      </c>
      <c r="D1211" s="0" t="n">
        <f aca="false">B1211/(A1211+B1211)</f>
        <v>0.48</v>
      </c>
      <c r="E1211" s="0" t="n">
        <f aca="false">POWER((1-C1211)*C1211,(1-C1211))</f>
        <v>0.513661953250308</v>
      </c>
      <c r="F1211" s="0" t="n">
        <f aca="false">POWER((1-D1211)*D1211,(1-D1211))</f>
        <v>0.485922693749462</v>
      </c>
      <c r="G1211" s="0" t="n">
        <v>33</v>
      </c>
      <c r="H1211" s="0" t="n">
        <v>40</v>
      </c>
      <c r="I1211" s="0" t="n">
        <f aca="false">POWER(F1211,H1211)/POWER(E1211,G1211)</f>
        <v>0.00102407820139101</v>
      </c>
      <c r="J1211" s="0" t="n">
        <f aca="false">LN(I1211)</f>
        <v>-6.88396238673485</v>
      </c>
      <c r="K1211" s="0" t="n">
        <f aca="false">AVERAGE($J$2:$J1211)</f>
        <v>-1.22590396990723</v>
      </c>
      <c r="L1211" s="0" t="n">
        <f aca="false">SUM($J$2:$J1211)</f>
        <v>-1483.34380358774</v>
      </c>
      <c r="M1211" s="0" t="n">
        <f aca="false">STDEV($J$2:$J1211)</f>
        <v>3.87046600229757</v>
      </c>
      <c r="N1211" s="0" t="n">
        <f aca="false">IF(A1211&gt;B1211,J1211,"")</f>
        <v>-6.88396238673485</v>
      </c>
      <c r="O1211" s="0" t="str">
        <f aca="false">IF(A1211&lt;B1211,J1211,"")</f>
        <v/>
      </c>
    </row>
    <row r="1212" customFormat="false" ht="12.75" hidden="false" customHeight="false" outlineLevel="0" collapsed="false">
      <c r="A1212" s="0" t="n">
        <f aca="false">13*1.5*1.25</f>
        <v>24.375</v>
      </c>
      <c r="B1212" s="0" t="n">
        <f aca="false">12*1.5*1.25</f>
        <v>22.5</v>
      </c>
      <c r="C1212" s="0" t="n">
        <f aca="false">A1212/(A1212+B1212)</f>
        <v>0.52</v>
      </c>
      <c r="D1212" s="0" t="n">
        <f aca="false">B1212/(A1212+B1212)</f>
        <v>0.48</v>
      </c>
      <c r="E1212" s="0" t="n">
        <f aca="false">POWER((1-C1212)*C1212,(1-C1212))</f>
        <v>0.513661953250308</v>
      </c>
      <c r="F1212" s="0" t="n">
        <f aca="false">POWER((1-D1212)*D1212,(1-D1212))</f>
        <v>0.485922693749462</v>
      </c>
      <c r="G1212" s="0" t="n">
        <v>40</v>
      </c>
      <c r="H1212" s="0" t="n">
        <v>27</v>
      </c>
      <c r="I1212" s="0" t="n">
        <f aca="false">POWER(F1212,H1212)/POWER(E1212,G1212)</f>
        <v>1288.89625552086</v>
      </c>
      <c r="J1212" s="0" t="n">
        <f aca="false">LN(I1212)</f>
        <v>7.16154151523222</v>
      </c>
      <c r="K1212" s="0" t="n">
        <f aca="false">AVERAGE($J$2:$J1212)</f>
        <v>-1.21897792078655</v>
      </c>
      <c r="L1212" s="0" t="n">
        <f aca="false">SUM($J$2:$J1212)</f>
        <v>-1476.18226207251</v>
      </c>
      <c r="M1212" s="0" t="n">
        <f aca="false">STDEV($J$2:$J1212)</f>
        <v>3.87636664287694</v>
      </c>
      <c r="N1212" s="0" t="n">
        <f aca="false">IF(A1212&gt;B1212,J1212,"")</f>
        <v>7.16154151523222</v>
      </c>
      <c r="O1212" s="0" t="str">
        <f aca="false">IF(A1212&lt;B1212,J1212,"")</f>
        <v/>
      </c>
    </row>
    <row r="1213" customFormat="false" ht="12.75" hidden="false" customHeight="false" outlineLevel="0" collapsed="false">
      <c r="A1213" s="0" t="n">
        <f aca="false">13*1.5*1.25</f>
        <v>24.375</v>
      </c>
      <c r="B1213" s="0" t="n">
        <f aca="false">12*1.5*1.25</f>
        <v>22.5</v>
      </c>
      <c r="C1213" s="0" t="n">
        <f aca="false">A1213/(A1213+B1213)</f>
        <v>0.52</v>
      </c>
      <c r="D1213" s="0" t="n">
        <f aca="false">B1213/(A1213+B1213)</f>
        <v>0.48</v>
      </c>
      <c r="E1213" s="0" t="n">
        <f aca="false">POWER((1-C1213)*C1213,(1-C1213))</f>
        <v>0.513661953250308</v>
      </c>
      <c r="F1213" s="0" t="n">
        <f aca="false">POWER((1-D1213)*D1213,(1-D1213))</f>
        <v>0.485922693749462</v>
      </c>
      <c r="G1213" s="0" t="n">
        <v>40</v>
      </c>
      <c r="H1213" s="0" t="n">
        <v>27</v>
      </c>
      <c r="I1213" s="0" t="n">
        <f aca="false">POWER(F1213,H1213)/POWER(E1213,G1213)</f>
        <v>1288.89625552086</v>
      </c>
      <c r="J1213" s="0" t="n">
        <f aca="false">LN(I1213)</f>
        <v>7.16154151523222</v>
      </c>
      <c r="K1213" s="0" t="n">
        <f aca="false">AVERAGE($J$2:$J1213)</f>
        <v>-1.21206330078984</v>
      </c>
      <c r="L1213" s="0" t="n">
        <f aca="false">SUM($J$2:$J1213)</f>
        <v>-1469.02072055728</v>
      </c>
      <c r="M1213" s="0" t="n">
        <f aca="false">STDEV($J$2:$J1213)</f>
        <v>3.88223625628912</v>
      </c>
      <c r="N1213" s="0" t="n">
        <f aca="false">IF(A1213&gt;B1213,J1213,"")</f>
        <v>7.16154151523222</v>
      </c>
      <c r="O1213" s="0" t="str">
        <f aca="false">IF(A1213&lt;B1213,J1213,"")</f>
        <v/>
      </c>
    </row>
    <row r="1214" customFormat="false" ht="12.75" hidden="false" customHeight="false" outlineLevel="0" collapsed="false">
      <c r="A1214" s="0" t="n">
        <f aca="false">13*1.5*1.25</f>
        <v>24.375</v>
      </c>
      <c r="B1214" s="0" t="n">
        <f aca="false">12*1.5*1.25</f>
        <v>22.5</v>
      </c>
      <c r="C1214" s="0" t="n">
        <f aca="false">A1214/(A1214+B1214)</f>
        <v>0.52</v>
      </c>
      <c r="D1214" s="0" t="n">
        <f aca="false">B1214/(A1214+B1214)</f>
        <v>0.48</v>
      </c>
      <c r="E1214" s="0" t="n">
        <f aca="false">POWER((1-C1214)*C1214,(1-C1214))</f>
        <v>0.513661953250308</v>
      </c>
      <c r="F1214" s="0" t="n">
        <f aca="false">POWER((1-D1214)*D1214,(1-D1214))</f>
        <v>0.485922693749462</v>
      </c>
      <c r="G1214" s="0" t="n">
        <v>40</v>
      </c>
      <c r="H1214" s="0" t="n">
        <v>27</v>
      </c>
      <c r="I1214" s="0" t="n">
        <f aca="false">POWER(F1214,H1214)/POWER(E1214,G1214)</f>
        <v>1288.89625552086</v>
      </c>
      <c r="J1214" s="0" t="n">
        <f aca="false">LN(I1214)</f>
        <v>7.16154151523222</v>
      </c>
      <c r="K1214" s="0" t="n">
        <f aca="false">AVERAGE($J$2:$J1214)</f>
        <v>-1.20516008165049</v>
      </c>
      <c r="L1214" s="0" t="n">
        <f aca="false">SUM($J$2:$J1214)</f>
        <v>-1461.85917904205</v>
      </c>
      <c r="M1214" s="0" t="n">
        <f aca="false">STDEV($J$2:$J1214)</f>
        <v>3.8880750680117</v>
      </c>
      <c r="N1214" s="0" t="n">
        <f aca="false">IF(A1214&gt;B1214,J1214,"")</f>
        <v>7.16154151523222</v>
      </c>
      <c r="O1214" s="0" t="str">
        <f aca="false">IF(A1214&lt;B1214,J1214,"")</f>
        <v/>
      </c>
    </row>
    <row r="1215" customFormat="false" ht="12.75" hidden="false" customHeight="false" outlineLevel="0" collapsed="false">
      <c r="A1215" s="0" t="n">
        <f aca="false">13*1.5*1.25</f>
        <v>24.375</v>
      </c>
      <c r="B1215" s="0" t="n">
        <f aca="false">12*1.5*1.25</f>
        <v>22.5</v>
      </c>
      <c r="C1215" s="0" t="n">
        <f aca="false">A1215/(A1215+B1215)</f>
        <v>0.52</v>
      </c>
      <c r="D1215" s="0" t="n">
        <f aca="false">B1215/(A1215+B1215)</f>
        <v>0.48</v>
      </c>
      <c r="E1215" s="0" t="n">
        <f aca="false">POWER((1-C1215)*C1215,(1-C1215))</f>
        <v>0.513661953250308</v>
      </c>
      <c r="F1215" s="0" t="n">
        <f aca="false">POWER((1-D1215)*D1215,(1-D1215))</f>
        <v>0.485922693749462</v>
      </c>
      <c r="G1215" s="0" t="n">
        <v>28</v>
      </c>
      <c r="H1215" s="0" t="n">
        <v>40</v>
      </c>
      <c r="I1215" s="0" t="n">
        <f aca="false">POWER(F1215,H1215)/POWER(E1215,G1215)</f>
        <v>3.66201497766405E-005</v>
      </c>
      <c r="J1215" s="0" t="n">
        <f aca="false">LN(I1215)</f>
        <v>-10.2149119287033</v>
      </c>
      <c r="K1215" s="0" t="n">
        <f aca="false">AVERAGE($J$2:$J1215)</f>
        <v>-1.21258162353439</v>
      </c>
      <c r="L1215" s="0" t="n">
        <f aca="false">SUM($J$2:$J1215)</f>
        <v>-1472.07409097075</v>
      </c>
      <c r="M1215" s="0" t="n">
        <f aca="false">STDEV($J$2:$J1215)</f>
        <v>3.89506500461687</v>
      </c>
      <c r="N1215" s="0" t="n">
        <f aca="false">IF(A1215&gt;B1215,J1215,"")</f>
        <v>-10.2149119287033</v>
      </c>
      <c r="O1215" s="0" t="str">
        <f aca="false">IF(A1215&lt;B1215,J1215,"")</f>
        <v/>
      </c>
    </row>
    <row r="1216" customFormat="false" ht="12.75" hidden="false" customHeight="false" outlineLevel="0" collapsed="false">
      <c r="A1216" s="0" t="n">
        <f aca="false">13*1.5*1.25</f>
        <v>24.375</v>
      </c>
      <c r="B1216" s="0" t="n">
        <f aca="false">12*1.5*1.25</f>
        <v>22.5</v>
      </c>
      <c r="C1216" s="0" t="n">
        <f aca="false">A1216/(A1216+B1216)</f>
        <v>0.52</v>
      </c>
      <c r="D1216" s="0" t="n">
        <f aca="false">B1216/(A1216+B1216)</f>
        <v>0.48</v>
      </c>
      <c r="E1216" s="0" t="n">
        <f aca="false">POWER((1-C1216)*C1216,(1-C1216))</f>
        <v>0.513661953250308</v>
      </c>
      <c r="F1216" s="0" t="n">
        <f aca="false">POWER((1-D1216)*D1216,(1-D1216))</f>
        <v>0.485922693749462</v>
      </c>
      <c r="G1216" s="0" t="n">
        <v>40</v>
      </c>
      <c r="H1216" s="0" t="n">
        <v>13</v>
      </c>
      <c r="I1216" s="0" t="n">
        <f aca="false">POWER(F1216,H1216)/POWER(E1216,G1216)</f>
        <v>31497596.2870495</v>
      </c>
      <c r="J1216" s="0" t="n">
        <f aca="false">LN(I1216)</f>
        <v>17.2654217925366</v>
      </c>
      <c r="K1216" s="0" t="n">
        <f aca="false">AVERAGE($J$2:$J1216)</f>
        <v>-1.19737339027014</v>
      </c>
      <c r="L1216" s="0" t="n">
        <f aca="false">SUM($J$2:$J1216)</f>
        <v>-1454.80866917821</v>
      </c>
      <c r="M1216" s="0" t="n">
        <f aca="false">STDEV($J$2:$J1216)</f>
        <v>3.92938316197018</v>
      </c>
      <c r="N1216" s="0" t="n">
        <f aca="false">IF(A1216&gt;B1216,J1216,"")</f>
        <v>17.2654217925366</v>
      </c>
      <c r="O1216" s="0" t="str">
        <f aca="false">IF(A1216&lt;B1216,J1216,"")</f>
        <v/>
      </c>
    </row>
    <row r="1217" customFormat="false" ht="12.75" hidden="false" customHeight="false" outlineLevel="0" collapsed="false">
      <c r="A1217" s="0" t="n">
        <v>1.25</v>
      </c>
      <c r="B1217" s="0" t="n">
        <v>54</v>
      </c>
      <c r="C1217" s="0" t="n">
        <f aca="false">A1217/(A1217+B1217)</f>
        <v>0.0226244343891403</v>
      </c>
      <c r="D1217" s="0" t="n">
        <f aca="false">B1217/(A1217+B1217)</f>
        <v>0.97737556561086</v>
      </c>
      <c r="E1217" s="0" t="n">
        <f aca="false">POWER((1-C1217)*C1217,(1-C1217))</f>
        <v>0.024104093857553</v>
      </c>
      <c r="F1217" s="0" t="n">
        <f aca="false">POWER((1-D1217)*D1217,(1-D1217))</f>
        <v>0.91737816357626</v>
      </c>
      <c r="G1217" s="0" t="n">
        <v>1</v>
      </c>
      <c r="H1217" s="0" t="n">
        <v>40</v>
      </c>
      <c r="I1217" s="0" t="n">
        <f aca="false">POWER(F1217,H1217)/POWER(E1217,G1217)</f>
        <v>1.31778671567524</v>
      </c>
      <c r="J1217" s="0" t="n">
        <f aca="false">LN(I1217)</f>
        <v>0.275953598763237</v>
      </c>
      <c r="K1217" s="0" t="n">
        <f aca="false">AVERAGE($J$2:$J1217)</f>
        <v>-1.19616177268047</v>
      </c>
      <c r="L1217" s="0" t="n">
        <f aca="false">SUM($J$2:$J1217)</f>
        <v>-1454.53271557945</v>
      </c>
      <c r="M1217" s="0" t="n">
        <f aca="false">STDEV($J$2:$J1217)</f>
        <v>3.92799303470794</v>
      </c>
      <c r="N1217" s="0" t="str">
        <f aca="false">IF(A1217&gt;B1217,J1217,"")</f>
        <v/>
      </c>
      <c r="O1217" s="0" t="n">
        <f aca="false">IF(A1217&lt;B1217,J1217,"")</f>
        <v>0.275953598763237</v>
      </c>
    </row>
    <row r="1218" customFormat="false" ht="12.75" hidden="false" customHeight="false" outlineLevel="0" collapsed="false">
      <c r="A1218" s="0" t="n">
        <v>1.25</v>
      </c>
      <c r="B1218" s="0" t="n">
        <v>54</v>
      </c>
      <c r="C1218" s="0" t="n">
        <f aca="false">A1218/(A1218+B1218)</f>
        <v>0.0226244343891403</v>
      </c>
      <c r="D1218" s="0" t="n">
        <f aca="false">B1218/(A1218+B1218)</f>
        <v>0.97737556561086</v>
      </c>
      <c r="E1218" s="0" t="n">
        <f aca="false">POWER((1-C1218)*C1218,(1-C1218))</f>
        <v>0.024104093857553</v>
      </c>
      <c r="F1218" s="0" t="n">
        <f aca="false">POWER((1-D1218)*D1218,(1-D1218))</f>
        <v>0.91737816357626</v>
      </c>
      <c r="G1218" s="0" t="n">
        <v>1</v>
      </c>
      <c r="H1218" s="0" t="n">
        <v>40</v>
      </c>
      <c r="I1218" s="0" t="n">
        <f aca="false">POWER(F1218,H1218)/POWER(E1218,G1218)</f>
        <v>1.31778671567524</v>
      </c>
      <c r="J1218" s="0" t="n">
        <f aca="false">LN(I1218)</f>
        <v>0.275953598763237</v>
      </c>
      <c r="K1218" s="0" t="n">
        <f aca="false">AVERAGE($J$2:$J1218)</f>
        <v>-1.19495214624543</v>
      </c>
      <c r="L1218" s="0" t="n">
        <f aca="false">SUM($J$2:$J1218)</f>
        <v>-1454.25676198069</v>
      </c>
      <c r="M1218" s="0" t="n">
        <f aca="false">STDEV($J$2:$J1218)</f>
        <v>3.92660432965915</v>
      </c>
      <c r="N1218" s="0" t="str">
        <f aca="false">IF(A1218&gt;B1218,J1218,"")</f>
        <v/>
      </c>
      <c r="O1218" s="0" t="n">
        <f aca="false">IF(A1218&lt;B1218,J1218,"")</f>
        <v>0.275953598763237</v>
      </c>
    </row>
    <row r="1219" customFormat="false" ht="12.75" hidden="false" customHeight="false" outlineLevel="0" collapsed="false">
      <c r="A1219" s="0" t="n">
        <v>1.25</v>
      </c>
      <c r="B1219" s="0" t="n">
        <v>54</v>
      </c>
      <c r="C1219" s="0" t="n">
        <f aca="false">A1219/(A1219+B1219)</f>
        <v>0.0226244343891403</v>
      </c>
      <c r="D1219" s="0" t="n">
        <f aca="false">B1219/(A1219+B1219)</f>
        <v>0.97737556561086</v>
      </c>
      <c r="E1219" s="0" t="n">
        <f aca="false">POWER((1-C1219)*C1219,(1-C1219))</f>
        <v>0.024104093857553</v>
      </c>
      <c r="F1219" s="0" t="n">
        <f aca="false">POWER((1-D1219)*D1219,(1-D1219))</f>
        <v>0.91737816357626</v>
      </c>
      <c r="G1219" s="0" t="n">
        <v>1</v>
      </c>
      <c r="H1219" s="0" t="n">
        <v>40</v>
      </c>
      <c r="I1219" s="0" t="n">
        <f aca="false">POWER(F1219,H1219)/POWER(E1219,G1219)</f>
        <v>1.31778671567524</v>
      </c>
      <c r="J1219" s="0" t="n">
        <f aca="false">LN(I1219)</f>
        <v>0.275953598763237</v>
      </c>
      <c r="K1219" s="0" t="n">
        <f aca="false">AVERAGE($J$2:$J1219)</f>
        <v>-1.19374450606069</v>
      </c>
      <c r="L1219" s="0" t="n">
        <f aca="false">SUM($J$2:$J1219)</f>
        <v>-1453.98080838192</v>
      </c>
      <c r="M1219" s="0" t="n">
        <f aca="false">STDEV($J$2:$J1219)</f>
        <v>3.92521704453153</v>
      </c>
      <c r="N1219" s="0" t="str">
        <f aca="false">IF(A1219&gt;B1219,J1219,"")</f>
        <v/>
      </c>
      <c r="O1219" s="0" t="n">
        <f aca="false">IF(A1219&lt;B1219,J1219,"")</f>
        <v>0.275953598763237</v>
      </c>
    </row>
    <row r="1220" customFormat="false" ht="12.75" hidden="false" customHeight="false" outlineLevel="0" collapsed="false">
      <c r="A1220" s="0" t="n">
        <v>1.25</v>
      </c>
      <c r="B1220" s="0" t="n">
        <v>54</v>
      </c>
      <c r="C1220" s="0" t="n">
        <f aca="false">A1220/(A1220+B1220)</f>
        <v>0.0226244343891403</v>
      </c>
      <c r="D1220" s="0" t="n">
        <f aca="false">B1220/(A1220+B1220)</f>
        <v>0.97737556561086</v>
      </c>
      <c r="E1220" s="0" t="n">
        <f aca="false">POWER((1-C1220)*C1220,(1-C1220))</f>
        <v>0.024104093857553</v>
      </c>
      <c r="F1220" s="0" t="n">
        <f aca="false">POWER((1-D1220)*D1220,(1-D1220))</f>
        <v>0.91737816357626</v>
      </c>
      <c r="G1220" s="0" t="n">
        <v>2</v>
      </c>
      <c r="H1220" s="0" t="n">
        <v>40</v>
      </c>
      <c r="I1220" s="0" t="n">
        <f aca="false">POWER(F1220,H1220)/POWER(E1220,G1220)</f>
        <v>54.6706598249621</v>
      </c>
      <c r="J1220" s="0" t="n">
        <f aca="false">LN(I1220)</f>
        <v>4.00132718206697</v>
      </c>
      <c r="K1220" s="0" t="n">
        <f aca="false">AVERAGE($J$2:$J1220)</f>
        <v>-1.18948275734197</v>
      </c>
      <c r="L1220" s="0" t="n">
        <f aca="false">SUM($J$2:$J1220)</f>
        <v>-1449.97948119986</v>
      </c>
      <c r="M1220" s="0" t="n">
        <f aca="false">STDEV($J$2:$J1220)</f>
        <v>3.92642575907338</v>
      </c>
      <c r="N1220" s="0" t="str">
        <f aca="false">IF(A1220&gt;B1220,J1220,"")</f>
        <v/>
      </c>
      <c r="O1220" s="0" t="n">
        <f aca="false">IF(A1220&lt;B1220,J1220,"")</f>
        <v>4.00132718206697</v>
      </c>
    </row>
    <row r="1221" customFormat="false" ht="12.75" hidden="false" customHeight="false" outlineLevel="0" collapsed="false">
      <c r="A1221" s="0" t="n">
        <v>1.25</v>
      </c>
      <c r="B1221" s="0" t="n">
        <v>54</v>
      </c>
      <c r="C1221" s="0" t="n">
        <f aca="false">A1221/(A1221+B1221)</f>
        <v>0.0226244343891403</v>
      </c>
      <c r="D1221" s="0" t="n">
        <f aca="false">B1221/(A1221+B1221)</f>
        <v>0.97737556561086</v>
      </c>
      <c r="E1221" s="0" t="n">
        <f aca="false">POWER((1-C1221)*C1221,(1-C1221))</f>
        <v>0.024104093857553</v>
      </c>
      <c r="F1221" s="0" t="n">
        <f aca="false">POWER((1-D1221)*D1221,(1-D1221))</f>
        <v>0.91737816357626</v>
      </c>
      <c r="G1221" s="0" t="n">
        <v>0</v>
      </c>
      <c r="H1221" s="0" t="n">
        <v>40</v>
      </c>
      <c r="I1221" s="0" t="n">
        <f aca="false">POWER(F1221,H1221)/POWER(E1221,G1221)</f>
        <v>0.0317640546788724</v>
      </c>
      <c r="J1221" s="0" t="n">
        <f aca="false">LN(I1221)</f>
        <v>-3.44941998454049</v>
      </c>
      <c r="K1221" s="0" t="n">
        <f aca="false">AVERAGE($J$2:$J1221)</f>
        <v>-1.19133516490524</v>
      </c>
      <c r="L1221" s="0" t="n">
        <f aca="false">SUM($J$2:$J1221)</f>
        <v>-1453.4289011844</v>
      </c>
      <c r="M1221" s="0" t="n">
        <f aca="false">STDEV($J$2:$J1221)</f>
        <v>3.92534819637261</v>
      </c>
      <c r="N1221" s="0" t="str">
        <f aca="false">IF(A1221&gt;B1221,J1221,"")</f>
        <v/>
      </c>
      <c r="O1221" s="0" t="n">
        <f aca="false">IF(A1221&lt;B1221,J1221,"")</f>
        <v>-3.44941998454049</v>
      </c>
    </row>
    <row r="1222" customFormat="false" ht="12.75" hidden="false" customHeight="false" outlineLevel="0" collapsed="false">
      <c r="A1222" s="0" t="n">
        <v>1.25</v>
      </c>
      <c r="B1222" s="0" t="n">
        <v>54</v>
      </c>
      <c r="C1222" s="0" t="n">
        <f aca="false">A1222/(A1222+B1222)</f>
        <v>0.0226244343891403</v>
      </c>
      <c r="D1222" s="0" t="n">
        <f aca="false">B1222/(A1222+B1222)</f>
        <v>0.97737556561086</v>
      </c>
      <c r="E1222" s="0" t="n">
        <f aca="false">POWER((1-C1222)*C1222,(1-C1222))</f>
        <v>0.024104093857553</v>
      </c>
      <c r="F1222" s="0" t="n">
        <f aca="false">POWER((1-D1222)*D1222,(1-D1222))</f>
        <v>0.91737816357626</v>
      </c>
      <c r="G1222" s="0" t="n">
        <v>1</v>
      </c>
      <c r="H1222" s="0" t="n">
        <v>40</v>
      </c>
      <c r="I1222" s="0" t="n">
        <f aca="false">POWER(F1222,H1222)/POWER(E1222,G1222)</f>
        <v>1.31778671567524</v>
      </c>
      <c r="J1222" s="0" t="n">
        <f aca="false">LN(I1222)</f>
        <v>0.275953598763237</v>
      </c>
      <c r="K1222" s="0" t="n">
        <f aca="false">AVERAGE($J$2:$J1222)</f>
        <v>-1.19013345420609</v>
      </c>
      <c r="L1222" s="0" t="n">
        <f aca="false">SUM($J$2:$J1222)</f>
        <v>-1453.15294758563</v>
      </c>
      <c r="M1222" s="0" t="n">
        <f aca="false">STDEV($J$2:$J1222)</f>
        <v>3.92396380173837</v>
      </c>
      <c r="N1222" s="0" t="str">
        <f aca="false">IF(A1222&gt;B1222,J1222,"")</f>
        <v/>
      </c>
      <c r="O1222" s="0" t="n">
        <f aca="false">IF(A1222&lt;B1222,J1222,"")</f>
        <v>0.275953598763237</v>
      </c>
    </row>
    <row r="1223" customFormat="false" ht="12.75" hidden="false" customHeight="false" outlineLevel="0" collapsed="false">
      <c r="A1223" s="0" t="n">
        <v>1.25</v>
      </c>
      <c r="B1223" s="0" t="n">
        <v>54</v>
      </c>
      <c r="C1223" s="0" t="n">
        <f aca="false">A1223/(A1223+B1223)</f>
        <v>0.0226244343891403</v>
      </c>
      <c r="D1223" s="0" t="n">
        <f aca="false">B1223/(A1223+B1223)</f>
        <v>0.97737556561086</v>
      </c>
      <c r="E1223" s="0" t="n">
        <f aca="false">POWER((1-C1223)*C1223,(1-C1223))</f>
        <v>0.024104093857553</v>
      </c>
      <c r="F1223" s="0" t="n">
        <f aca="false">POWER((1-D1223)*D1223,(1-D1223))</f>
        <v>0.91737816357626</v>
      </c>
      <c r="G1223" s="0" t="n">
        <v>2</v>
      </c>
      <c r="H1223" s="0" t="n">
        <v>40</v>
      </c>
      <c r="I1223" s="0" t="n">
        <f aca="false">POWER(F1223,H1223)/POWER(E1223,G1223)</f>
        <v>54.6706598249621</v>
      </c>
      <c r="J1223" s="0" t="n">
        <f aca="false">LN(I1223)</f>
        <v>4.00132718206697</v>
      </c>
      <c r="K1223" s="0" t="n">
        <f aca="false">AVERAGE($J$2:$J1223)</f>
        <v>-1.18588512307984</v>
      </c>
      <c r="L1223" s="0" t="n">
        <f aca="false">SUM($J$2:$J1223)</f>
        <v>-1449.15162040357</v>
      </c>
      <c r="M1223" s="0" t="n">
        <f aca="false">STDEV($J$2:$J1223)</f>
        <v>3.92516705411042</v>
      </c>
      <c r="N1223" s="0" t="str">
        <f aca="false">IF(A1223&gt;B1223,J1223,"")</f>
        <v/>
      </c>
      <c r="O1223" s="0" t="n">
        <f aca="false">IF(A1223&lt;B1223,J1223,"")</f>
        <v>4.00132718206697</v>
      </c>
    </row>
    <row r="1224" customFormat="false" ht="12.75" hidden="false" customHeight="false" outlineLevel="0" collapsed="false">
      <c r="A1224" s="0" t="n">
        <v>1.25</v>
      </c>
      <c r="B1224" s="0" t="n">
        <v>54</v>
      </c>
      <c r="C1224" s="0" t="n">
        <f aca="false">A1224/(A1224+B1224)</f>
        <v>0.0226244343891403</v>
      </c>
      <c r="D1224" s="0" t="n">
        <f aca="false">B1224/(A1224+B1224)</f>
        <v>0.97737556561086</v>
      </c>
      <c r="E1224" s="0" t="n">
        <f aca="false">POWER((1-C1224)*C1224,(1-C1224))</f>
        <v>0.024104093857553</v>
      </c>
      <c r="F1224" s="0" t="n">
        <f aca="false">POWER((1-D1224)*D1224,(1-D1224))</f>
        <v>0.91737816357626</v>
      </c>
      <c r="G1224" s="0" t="n">
        <v>0</v>
      </c>
      <c r="H1224" s="0" t="n">
        <v>40</v>
      </c>
      <c r="I1224" s="0" t="n">
        <f aca="false">POWER(F1224,H1224)/POWER(E1224,G1224)</f>
        <v>0.0317640546788724</v>
      </c>
      <c r="J1224" s="0" t="n">
        <f aca="false">LN(I1224)</f>
        <v>-3.44941998454049</v>
      </c>
      <c r="K1224" s="0" t="n">
        <f aca="false">AVERAGE($J$2:$J1224)</f>
        <v>-1.18773592836313</v>
      </c>
      <c r="L1224" s="0" t="n">
        <f aca="false">SUM($J$2:$J1224)</f>
        <v>-1452.60104038811</v>
      </c>
      <c r="M1224" s="0" t="n">
        <f aca="false">STDEV($J$2:$J1224)</f>
        <v>3.92409451942204</v>
      </c>
      <c r="N1224" s="0" t="str">
        <f aca="false">IF(A1224&gt;B1224,J1224,"")</f>
        <v/>
      </c>
      <c r="O1224" s="0" t="n">
        <f aca="false">IF(A1224&lt;B1224,J1224,"")</f>
        <v>-3.44941998454049</v>
      </c>
    </row>
    <row r="1225" customFormat="false" ht="12.75" hidden="false" customHeight="false" outlineLevel="0" collapsed="false">
      <c r="A1225" s="0" t="n">
        <v>1.25</v>
      </c>
      <c r="B1225" s="0" t="n">
        <v>54</v>
      </c>
      <c r="C1225" s="0" t="n">
        <f aca="false">A1225/(A1225+B1225)</f>
        <v>0.0226244343891403</v>
      </c>
      <c r="D1225" s="0" t="n">
        <f aca="false">B1225/(A1225+B1225)</f>
        <v>0.97737556561086</v>
      </c>
      <c r="E1225" s="0" t="n">
        <f aca="false">POWER((1-C1225)*C1225,(1-C1225))</f>
        <v>0.024104093857553</v>
      </c>
      <c r="F1225" s="0" t="n">
        <f aca="false">POWER((1-D1225)*D1225,(1-D1225))</f>
        <v>0.91737816357626</v>
      </c>
      <c r="G1225" s="0" t="n">
        <v>0</v>
      </c>
      <c r="H1225" s="0" t="n">
        <v>40</v>
      </c>
      <c r="I1225" s="0" t="n">
        <f aca="false">POWER(F1225,H1225)/POWER(E1225,G1225)</f>
        <v>0.0317640546788724</v>
      </c>
      <c r="J1225" s="0" t="n">
        <f aca="false">LN(I1225)</f>
        <v>-3.44941998454049</v>
      </c>
      <c r="K1225" s="0" t="n">
        <f aca="false">AVERAGE($J$2:$J1225)</f>
        <v>-1.18958370945478</v>
      </c>
      <c r="L1225" s="0" t="n">
        <f aca="false">SUM($J$2:$J1225)</f>
        <v>-1456.05046037265</v>
      </c>
      <c r="M1225" s="0" t="n">
        <f aca="false">STDEV($J$2:$J1225)</f>
        <v>3.92302257442076</v>
      </c>
      <c r="N1225" s="0" t="str">
        <f aca="false">IF(A1225&gt;B1225,J1225,"")</f>
        <v/>
      </c>
      <c r="O1225" s="0" t="n">
        <f aca="false">IF(A1225&lt;B1225,J1225,"")</f>
        <v>-3.44941998454049</v>
      </c>
    </row>
    <row r="1226" customFormat="false" ht="12.75" hidden="false" customHeight="false" outlineLevel="0" collapsed="false">
      <c r="A1226" s="0" t="n">
        <v>1.25</v>
      </c>
      <c r="B1226" s="0" t="n">
        <v>54</v>
      </c>
      <c r="C1226" s="0" t="n">
        <f aca="false">A1226/(A1226+B1226)</f>
        <v>0.0226244343891403</v>
      </c>
      <c r="D1226" s="0" t="n">
        <f aca="false">B1226/(A1226+B1226)</f>
        <v>0.97737556561086</v>
      </c>
      <c r="E1226" s="0" t="n">
        <f aca="false">POWER((1-C1226)*C1226,(1-C1226))</f>
        <v>0.024104093857553</v>
      </c>
      <c r="F1226" s="0" t="n">
        <f aca="false">POWER((1-D1226)*D1226,(1-D1226))</f>
        <v>0.91737816357626</v>
      </c>
      <c r="G1226" s="0" t="n">
        <v>0</v>
      </c>
      <c r="H1226" s="0" t="n">
        <v>40</v>
      </c>
      <c r="I1226" s="0" t="n">
        <f aca="false">POWER(F1226,H1226)/POWER(E1226,G1226)</f>
        <v>0.0317640546788724</v>
      </c>
      <c r="J1226" s="0" t="n">
        <f aca="false">LN(I1226)</f>
        <v>-3.44941998454049</v>
      </c>
      <c r="K1226" s="0" t="n">
        <f aca="false">AVERAGE($J$2:$J1226)</f>
        <v>-1.19142847376097</v>
      </c>
      <c r="L1226" s="0" t="n">
        <f aca="false">SUM($J$2:$J1226)</f>
        <v>-1459.49988035719</v>
      </c>
      <c r="M1226" s="0" t="n">
        <f aca="false">STDEV($J$2:$J1226)</f>
        <v>3.92195121955928</v>
      </c>
      <c r="N1226" s="0" t="str">
        <f aca="false">IF(A1226&gt;B1226,J1226,"")</f>
        <v/>
      </c>
      <c r="O1226" s="0" t="n">
        <f aca="false">IF(A1226&lt;B1226,J1226,"")</f>
        <v>-3.44941998454049</v>
      </c>
    </row>
    <row r="1227" customFormat="false" ht="12.75" hidden="false" customHeight="false" outlineLevel="0" collapsed="false">
      <c r="A1227" s="0" t="n">
        <v>1.25</v>
      </c>
      <c r="B1227" s="0" t="n">
        <v>54</v>
      </c>
      <c r="C1227" s="0" t="n">
        <f aca="false">A1227/(A1227+B1227)</f>
        <v>0.0226244343891403</v>
      </c>
      <c r="D1227" s="0" t="n">
        <f aca="false">B1227/(A1227+B1227)</f>
        <v>0.97737556561086</v>
      </c>
      <c r="E1227" s="0" t="n">
        <f aca="false">POWER((1-C1227)*C1227,(1-C1227))</f>
        <v>0.024104093857553</v>
      </c>
      <c r="F1227" s="0" t="n">
        <f aca="false">POWER((1-D1227)*D1227,(1-D1227))</f>
        <v>0.91737816357626</v>
      </c>
      <c r="G1227" s="0" t="n">
        <v>0</v>
      </c>
      <c r="H1227" s="0" t="n">
        <v>40</v>
      </c>
      <c r="I1227" s="0" t="n">
        <f aca="false">POWER(F1227,H1227)/POWER(E1227,G1227)</f>
        <v>0.0317640546788724</v>
      </c>
      <c r="J1227" s="0" t="n">
        <f aca="false">LN(I1227)</f>
        <v>-3.44941998454049</v>
      </c>
      <c r="K1227" s="0" t="n">
        <f aca="false">AVERAGE($J$2:$J1227)</f>
        <v>-1.19327022866373</v>
      </c>
      <c r="L1227" s="0" t="n">
        <f aca="false">SUM($J$2:$J1227)</f>
        <v>-1462.94930034173</v>
      </c>
      <c r="M1227" s="0" t="n">
        <f aca="false">STDEV($J$2:$J1227)</f>
        <v>3.92088045528357</v>
      </c>
      <c r="N1227" s="0" t="str">
        <f aca="false">IF(A1227&gt;B1227,J1227,"")</f>
        <v/>
      </c>
      <c r="O1227" s="0" t="n">
        <f aca="false">IF(A1227&lt;B1227,J1227,"")</f>
        <v>-3.44941998454049</v>
      </c>
    </row>
    <row r="1228" customFormat="false" ht="12.75" hidden="false" customHeight="false" outlineLevel="0" collapsed="false">
      <c r="A1228" s="0" t="n">
        <v>1.25</v>
      </c>
      <c r="B1228" s="0" t="n">
        <v>54</v>
      </c>
      <c r="C1228" s="0" t="n">
        <f aca="false">A1228/(A1228+B1228)</f>
        <v>0.0226244343891403</v>
      </c>
      <c r="D1228" s="0" t="n">
        <f aca="false">B1228/(A1228+B1228)</f>
        <v>0.97737556561086</v>
      </c>
      <c r="E1228" s="0" t="n">
        <f aca="false">POWER((1-C1228)*C1228,(1-C1228))</f>
        <v>0.024104093857553</v>
      </c>
      <c r="F1228" s="0" t="n">
        <f aca="false">POWER((1-D1228)*D1228,(1-D1228))</f>
        <v>0.91737816357626</v>
      </c>
      <c r="G1228" s="0" t="n">
        <v>0</v>
      </c>
      <c r="H1228" s="0" t="n">
        <v>40</v>
      </c>
      <c r="I1228" s="0" t="n">
        <f aca="false">POWER(F1228,H1228)/POWER(E1228,G1228)</f>
        <v>0.0317640546788724</v>
      </c>
      <c r="J1228" s="0" t="n">
        <f aca="false">LN(I1228)</f>
        <v>-3.44941998454049</v>
      </c>
      <c r="K1228" s="0" t="n">
        <f aca="false">AVERAGE($J$2:$J1228)</f>
        <v>-1.195108981521</v>
      </c>
      <c r="L1228" s="0" t="n">
        <f aca="false">SUM($J$2:$J1228)</f>
        <v>-1466.39872032627</v>
      </c>
      <c r="M1228" s="0" t="n">
        <f aca="false">STDEV($J$2:$J1228)</f>
        <v>3.9198102820331</v>
      </c>
      <c r="N1228" s="0" t="str">
        <f aca="false">IF(A1228&gt;B1228,J1228,"")</f>
        <v/>
      </c>
      <c r="O1228" s="0" t="n">
        <f aca="false">IF(A1228&lt;B1228,J1228,"")</f>
        <v>-3.44941998454049</v>
      </c>
    </row>
    <row r="1229" customFormat="false" ht="12.75" hidden="false" customHeight="false" outlineLevel="0" collapsed="false">
      <c r="A1229" s="0" t="n">
        <v>1.25</v>
      </c>
      <c r="B1229" s="0" t="n">
        <v>54</v>
      </c>
      <c r="C1229" s="0" t="n">
        <f aca="false">A1229/(A1229+B1229)</f>
        <v>0.0226244343891403</v>
      </c>
      <c r="D1229" s="0" t="n">
        <f aca="false">B1229/(A1229+B1229)</f>
        <v>0.97737556561086</v>
      </c>
      <c r="E1229" s="0" t="n">
        <f aca="false">POWER((1-C1229)*C1229,(1-C1229))</f>
        <v>0.024104093857553</v>
      </c>
      <c r="F1229" s="0" t="n">
        <f aca="false">POWER((1-D1229)*D1229,(1-D1229))</f>
        <v>0.91737816357626</v>
      </c>
      <c r="G1229" s="0" t="n">
        <v>0</v>
      </c>
      <c r="H1229" s="0" t="n">
        <v>40</v>
      </c>
      <c r="I1229" s="0" t="n">
        <f aca="false">POWER(F1229,H1229)/POWER(E1229,G1229)</f>
        <v>0.0317640546788724</v>
      </c>
      <c r="J1229" s="0" t="n">
        <f aca="false">LN(I1229)</f>
        <v>-3.44941998454049</v>
      </c>
      <c r="K1229" s="0" t="n">
        <f aca="false">AVERAGE($J$2:$J1229)</f>
        <v>-1.19694473966678</v>
      </c>
      <c r="L1229" s="0" t="n">
        <f aca="false">SUM($J$2:$J1229)</f>
        <v>-1469.84814031081</v>
      </c>
      <c r="M1229" s="0" t="n">
        <f aca="false">STDEV($J$2:$J1229)</f>
        <v>3.91874070024079</v>
      </c>
      <c r="N1229" s="0" t="str">
        <f aca="false">IF(A1229&gt;B1229,J1229,"")</f>
        <v/>
      </c>
      <c r="O1229" s="0" t="n">
        <f aca="false">IF(A1229&lt;B1229,J1229,"")</f>
        <v>-3.44941998454049</v>
      </c>
    </row>
    <row r="1230" customFormat="false" ht="12.75" hidden="false" customHeight="false" outlineLevel="0" collapsed="false">
      <c r="A1230" s="0" t="n">
        <v>1.25</v>
      </c>
      <c r="B1230" s="0" t="n">
        <v>54</v>
      </c>
      <c r="C1230" s="0" t="n">
        <f aca="false">A1230/(A1230+B1230)</f>
        <v>0.0226244343891403</v>
      </c>
      <c r="D1230" s="0" t="n">
        <f aca="false">B1230/(A1230+B1230)</f>
        <v>0.97737556561086</v>
      </c>
      <c r="E1230" s="0" t="n">
        <f aca="false">POWER((1-C1230)*C1230,(1-C1230))</f>
        <v>0.024104093857553</v>
      </c>
      <c r="F1230" s="0" t="n">
        <f aca="false">POWER((1-D1230)*D1230,(1-D1230))</f>
        <v>0.91737816357626</v>
      </c>
      <c r="G1230" s="0" t="n">
        <v>1</v>
      </c>
      <c r="H1230" s="0" t="n">
        <v>40</v>
      </c>
      <c r="I1230" s="0" t="n">
        <f aca="false">POWER(F1230,H1230)/POWER(E1230,G1230)</f>
        <v>1.31778671567524</v>
      </c>
      <c r="J1230" s="0" t="n">
        <f aca="false">LN(I1230)</f>
        <v>0.275953598763237</v>
      </c>
      <c r="K1230" s="0" t="n">
        <f aca="false">AVERAGE($J$2:$J1230)</f>
        <v>-1.19574628699109</v>
      </c>
      <c r="L1230" s="0" t="n">
        <f aca="false">SUM($J$2:$J1230)</f>
        <v>-1469.57218671205</v>
      </c>
      <c r="M1230" s="0" t="n">
        <f aca="false">STDEV($J$2:$J1230)</f>
        <v>3.91737010737654</v>
      </c>
      <c r="N1230" s="0" t="str">
        <f aca="false">IF(A1230&gt;B1230,J1230,"")</f>
        <v/>
      </c>
      <c r="O1230" s="0" t="n">
        <f aca="false">IF(A1230&lt;B1230,J1230,"")</f>
        <v>0.275953598763237</v>
      </c>
    </row>
    <row r="1231" customFormat="false" ht="12.75" hidden="false" customHeight="false" outlineLevel="0" collapsed="false">
      <c r="A1231" s="0" t="n">
        <v>1.25</v>
      </c>
      <c r="B1231" s="0" t="n">
        <v>54</v>
      </c>
      <c r="C1231" s="0" t="n">
        <f aca="false">A1231/(A1231+B1231)</f>
        <v>0.0226244343891403</v>
      </c>
      <c r="D1231" s="0" t="n">
        <f aca="false">B1231/(A1231+B1231)</f>
        <v>0.97737556561086</v>
      </c>
      <c r="E1231" s="0" t="n">
        <f aca="false">POWER((1-C1231)*C1231,(1-C1231))</f>
        <v>0.024104093857553</v>
      </c>
      <c r="F1231" s="0" t="n">
        <f aca="false">POWER((1-D1231)*D1231,(1-D1231))</f>
        <v>0.91737816357626</v>
      </c>
      <c r="G1231" s="0" t="n">
        <v>0</v>
      </c>
      <c r="H1231" s="0" t="n">
        <v>40</v>
      </c>
      <c r="I1231" s="0" t="n">
        <f aca="false">POWER(F1231,H1231)/POWER(E1231,G1231)</f>
        <v>0.0317640546788724</v>
      </c>
      <c r="J1231" s="0" t="n">
        <f aca="false">LN(I1231)</f>
        <v>-3.44941998454049</v>
      </c>
      <c r="K1231" s="0" t="n">
        <f aca="false">AVERAGE($J$2:$J1231)</f>
        <v>-1.19757854202975</v>
      </c>
      <c r="L1231" s="0" t="n">
        <f aca="false">SUM($J$2:$J1231)</f>
        <v>-1473.02160669659</v>
      </c>
      <c r="M1231" s="0" t="n">
        <f aca="false">STDEV($J$2:$J1231)</f>
        <v>3.91630329018937</v>
      </c>
      <c r="N1231" s="0" t="str">
        <f aca="false">IF(A1231&gt;B1231,J1231,"")</f>
        <v/>
      </c>
      <c r="O1231" s="0" t="n">
        <f aca="false">IF(A1231&lt;B1231,J1231,"")</f>
        <v>-3.44941998454049</v>
      </c>
    </row>
    <row r="1232" customFormat="false" ht="12.75" hidden="false" customHeight="false" outlineLevel="0" collapsed="false">
      <c r="A1232" s="0" t="n">
        <v>1.25</v>
      </c>
      <c r="B1232" s="0" t="n">
        <v>54</v>
      </c>
      <c r="C1232" s="0" t="n">
        <f aca="false">A1232/(A1232+B1232)</f>
        <v>0.0226244343891403</v>
      </c>
      <c r="D1232" s="0" t="n">
        <f aca="false">B1232/(A1232+B1232)</f>
        <v>0.97737556561086</v>
      </c>
      <c r="E1232" s="0" t="n">
        <f aca="false">POWER((1-C1232)*C1232,(1-C1232))</f>
        <v>0.024104093857553</v>
      </c>
      <c r="F1232" s="0" t="n">
        <f aca="false">POWER((1-D1232)*D1232,(1-D1232))</f>
        <v>0.91737816357626</v>
      </c>
      <c r="G1232" s="0" t="n">
        <v>1</v>
      </c>
      <c r="H1232" s="0" t="n">
        <v>40</v>
      </c>
      <c r="I1232" s="0" t="n">
        <f aca="false">POWER(F1232,H1232)/POWER(E1232,G1232)</f>
        <v>1.31778671567524</v>
      </c>
      <c r="J1232" s="0" t="n">
        <f aca="false">LN(I1232)</f>
        <v>0.275953598763237</v>
      </c>
      <c r="K1232" s="0" t="n">
        <f aca="false">AVERAGE($J$2:$J1232)</f>
        <v>-1.19638152160668</v>
      </c>
      <c r="L1232" s="0" t="n">
        <f aca="false">SUM($J$2:$J1232)</f>
        <v>-1472.74565309783</v>
      </c>
      <c r="M1232" s="0" t="n">
        <f aca="false">STDEV($J$2:$J1232)</f>
        <v>3.91493625137657</v>
      </c>
      <c r="N1232" s="0" t="str">
        <f aca="false">IF(A1232&gt;B1232,J1232,"")</f>
        <v/>
      </c>
      <c r="O1232" s="0" t="n">
        <f aca="false">IF(A1232&lt;B1232,J1232,"")</f>
        <v>0.275953598763237</v>
      </c>
    </row>
    <row r="1233" customFormat="false" ht="12.75" hidden="false" customHeight="false" outlineLevel="0" collapsed="false">
      <c r="A1233" s="0" t="n">
        <v>1.25</v>
      </c>
      <c r="B1233" s="0" t="n">
        <v>54</v>
      </c>
      <c r="C1233" s="0" t="n">
        <f aca="false">A1233/(A1233+B1233)</f>
        <v>0.0226244343891403</v>
      </c>
      <c r="D1233" s="0" t="n">
        <f aca="false">B1233/(A1233+B1233)</f>
        <v>0.97737556561086</v>
      </c>
      <c r="E1233" s="0" t="n">
        <f aca="false">POWER((1-C1233)*C1233,(1-C1233))</f>
        <v>0.024104093857553</v>
      </c>
      <c r="F1233" s="0" t="n">
        <f aca="false">POWER((1-D1233)*D1233,(1-D1233))</f>
        <v>0.91737816357626</v>
      </c>
      <c r="G1233" s="0" t="n">
        <v>0</v>
      </c>
      <c r="H1233" s="0" t="n">
        <v>40</v>
      </c>
      <c r="I1233" s="0" t="n">
        <f aca="false">POWER(F1233,H1233)/POWER(E1233,G1233)</f>
        <v>0.0317640546788724</v>
      </c>
      <c r="J1233" s="0" t="n">
        <f aca="false">LN(I1233)</f>
        <v>-3.44941998454049</v>
      </c>
      <c r="K1233" s="0" t="n">
        <f aca="false">AVERAGE($J$2:$J1233)</f>
        <v>-1.19821028659283</v>
      </c>
      <c r="L1233" s="0" t="n">
        <f aca="false">SUM($J$2:$J1233)</f>
        <v>-1476.19507308237</v>
      </c>
      <c r="M1233" s="0" t="n">
        <f aca="false">STDEV($J$2:$J1233)</f>
        <v>3.91387218748059</v>
      </c>
      <c r="N1233" s="0" t="str">
        <f aca="false">IF(A1233&gt;B1233,J1233,"")</f>
        <v/>
      </c>
      <c r="O1233" s="0" t="n">
        <f aca="false">IF(A1233&lt;B1233,J1233,"")</f>
        <v>-3.44941998454049</v>
      </c>
    </row>
    <row r="1234" customFormat="false" ht="12.75" hidden="false" customHeight="false" outlineLevel="0" collapsed="false">
      <c r="A1234" s="0" t="n">
        <v>1.25</v>
      </c>
      <c r="B1234" s="0" t="n">
        <v>54</v>
      </c>
      <c r="C1234" s="0" t="n">
        <f aca="false">A1234/(A1234+B1234)</f>
        <v>0.0226244343891403</v>
      </c>
      <c r="D1234" s="0" t="n">
        <f aca="false">B1234/(A1234+B1234)</f>
        <v>0.97737556561086</v>
      </c>
      <c r="E1234" s="0" t="n">
        <f aca="false">POWER((1-C1234)*C1234,(1-C1234))</f>
        <v>0.024104093857553</v>
      </c>
      <c r="F1234" s="0" t="n">
        <f aca="false">POWER((1-D1234)*D1234,(1-D1234))</f>
        <v>0.91737816357626</v>
      </c>
      <c r="G1234" s="0" t="n">
        <v>0</v>
      </c>
      <c r="H1234" s="0" t="n">
        <v>40</v>
      </c>
      <c r="I1234" s="0" t="n">
        <f aca="false">POWER(F1234,H1234)/POWER(E1234,G1234)</f>
        <v>0.0317640546788724</v>
      </c>
      <c r="J1234" s="0" t="n">
        <f aca="false">LN(I1234)</f>
        <v>-3.44941998454049</v>
      </c>
      <c r="K1234" s="0" t="n">
        <f aca="false">AVERAGE($J$2:$J1234)</f>
        <v>-1.20003608521241</v>
      </c>
      <c r="L1234" s="0" t="n">
        <f aca="false">SUM($J$2:$J1234)</f>
        <v>-1479.64449306691</v>
      </c>
      <c r="M1234" s="0" t="n">
        <f aca="false">STDEV($J$2:$J1234)</f>
        <v>3.91280870895983</v>
      </c>
      <c r="N1234" s="0" t="str">
        <f aca="false">IF(A1234&gt;B1234,J1234,"")</f>
        <v/>
      </c>
      <c r="O1234" s="0" t="n">
        <f aca="false">IF(A1234&lt;B1234,J1234,"")</f>
        <v>-3.44941998454049</v>
      </c>
    </row>
    <row r="1235" customFormat="false" ht="12.75" hidden="false" customHeight="false" outlineLevel="0" collapsed="false">
      <c r="A1235" s="0" t="n">
        <v>1.25</v>
      </c>
      <c r="B1235" s="0" t="n">
        <v>54</v>
      </c>
      <c r="C1235" s="0" t="n">
        <f aca="false">A1235/(A1235+B1235)</f>
        <v>0.0226244343891403</v>
      </c>
      <c r="D1235" s="0" t="n">
        <f aca="false">B1235/(A1235+B1235)</f>
        <v>0.97737556561086</v>
      </c>
      <c r="E1235" s="0" t="n">
        <f aca="false">POWER((1-C1235)*C1235,(1-C1235))</f>
        <v>0.024104093857553</v>
      </c>
      <c r="F1235" s="0" t="n">
        <f aca="false">POWER((1-D1235)*D1235,(1-D1235))</f>
        <v>0.91737816357626</v>
      </c>
      <c r="G1235" s="0" t="n">
        <v>0</v>
      </c>
      <c r="H1235" s="0" t="n">
        <v>40</v>
      </c>
      <c r="I1235" s="0" t="n">
        <f aca="false">POWER(F1235,H1235)/POWER(E1235,G1235)</f>
        <v>0.0317640546788724</v>
      </c>
      <c r="J1235" s="0" t="n">
        <f aca="false">LN(I1235)</f>
        <v>-3.44941998454049</v>
      </c>
      <c r="K1235" s="0" t="n">
        <f aca="false">AVERAGE($J$2:$J1235)</f>
        <v>-1.20185892467702</v>
      </c>
      <c r="L1235" s="0" t="n">
        <f aca="false">SUM($J$2:$J1235)</f>
        <v>-1483.09391305145</v>
      </c>
      <c r="M1235" s="0" t="n">
        <f aca="false">STDEV($J$2:$J1235)</f>
        <v>3.91174581623628</v>
      </c>
      <c r="N1235" s="0" t="str">
        <f aca="false">IF(A1235&gt;B1235,J1235,"")</f>
        <v/>
      </c>
      <c r="O1235" s="0" t="n">
        <f aca="false">IF(A1235&lt;B1235,J1235,"")</f>
        <v>-3.44941998454049</v>
      </c>
    </row>
    <row r="1236" customFormat="false" ht="12.75" hidden="false" customHeight="false" outlineLevel="0" collapsed="false">
      <c r="A1236" s="0" t="n">
        <v>1.25</v>
      </c>
      <c r="B1236" s="0" t="n">
        <v>54</v>
      </c>
      <c r="C1236" s="0" t="n">
        <f aca="false">A1236/(A1236+B1236)</f>
        <v>0.0226244343891403</v>
      </c>
      <c r="D1236" s="0" t="n">
        <f aca="false">B1236/(A1236+B1236)</f>
        <v>0.97737556561086</v>
      </c>
      <c r="E1236" s="0" t="n">
        <f aca="false">POWER((1-C1236)*C1236,(1-C1236))</f>
        <v>0.024104093857553</v>
      </c>
      <c r="F1236" s="0" t="n">
        <f aca="false">POWER((1-D1236)*D1236,(1-D1236))</f>
        <v>0.91737816357626</v>
      </c>
      <c r="G1236" s="0" t="n">
        <v>1</v>
      </c>
      <c r="H1236" s="0" t="n">
        <v>40</v>
      </c>
      <c r="I1236" s="0" t="n">
        <f aca="false">POWER(F1236,H1236)/POWER(E1236,G1236)</f>
        <v>1.31778671567524</v>
      </c>
      <c r="J1236" s="0" t="n">
        <f aca="false">LN(I1236)</f>
        <v>0.275953598763237</v>
      </c>
      <c r="K1236" s="0" t="n">
        <f aca="false">AVERAGE($J$2:$J1236)</f>
        <v>-1.2006623153463</v>
      </c>
      <c r="L1236" s="0" t="n">
        <f aca="false">SUM($J$2:$J1236)</f>
        <v>-1482.81795945268</v>
      </c>
      <c r="M1236" s="0" t="n">
        <f aca="false">STDEV($J$2:$J1236)</f>
        <v>3.9103866265653</v>
      </c>
      <c r="N1236" s="0" t="str">
        <f aca="false">IF(A1236&gt;B1236,J1236,"")</f>
        <v/>
      </c>
      <c r="O1236" s="0" t="n">
        <f aca="false">IF(A1236&lt;B1236,J1236,"")</f>
        <v>0.275953598763237</v>
      </c>
    </row>
    <row r="1237" customFormat="false" ht="12.75" hidden="false" customHeight="false" outlineLevel="0" collapsed="false">
      <c r="A1237" s="0" t="n">
        <v>1.25</v>
      </c>
      <c r="B1237" s="0" t="n">
        <v>54</v>
      </c>
      <c r="C1237" s="0" t="n">
        <f aca="false">A1237/(A1237+B1237)</f>
        <v>0.0226244343891403</v>
      </c>
      <c r="D1237" s="0" t="n">
        <f aca="false">B1237/(A1237+B1237)</f>
        <v>0.97737556561086</v>
      </c>
      <c r="E1237" s="0" t="n">
        <f aca="false">POWER((1-C1237)*C1237,(1-C1237))</f>
        <v>0.024104093857553</v>
      </c>
      <c r="F1237" s="0" t="n">
        <f aca="false">POWER((1-D1237)*D1237,(1-D1237))</f>
        <v>0.91737816357626</v>
      </c>
      <c r="G1237" s="0" t="n">
        <v>0</v>
      </c>
      <c r="H1237" s="0" t="n">
        <v>40</v>
      </c>
      <c r="I1237" s="0" t="n">
        <f aca="false">POWER(F1237,H1237)/POWER(E1237,G1237)</f>
        <v>0.0317640546788724</v>
      </c>
      <c r="J1237" s="0" t="n">
        <f aca="false">LN(I1237)</f>
        <v>-3.44941998454049</v>
      </c>
      <c r="K1237" s="0" t="n">
        <f aca="false">AVERAGE($J$2:$J1237)</f>
        <v>-1.20248169857381</v>
      </c>
      <c r="L1237" s="0" t="n">
        <f aca="false">SUM($J$2:$J1237)</f>
        <v>-1486.26737943722</v>
      </c>
      <c r="M1237" s="0" t="n">
        <f aca="false">STDEV($J$2:$J1237)</f>
        <v>3.90932646943595</v>
      </c>
      <c r="N1237" s="0" t="str">
        <f aca="false">IF(A1237&gt;B1237,J1237,"")</f>
        <v/>
      </c>
      <c r="O1237" s="0" t="n">
        <f aca="false">IF(A1237&lt;B1237,J1237,"")</f>
        <v>-3.44941998454049</v>
      </c>
    </row>
    <row r="1238" customFormat="false" ht="12.75" hidden="false" customHeight="false" outlineLevel="0" collapsed="false">
      <c r="A1238" s="0" t="n">
        <v>1.25</v>
      </c>
      <c r="B1238" s="0" t="n">
        <v>54</v>
      </c>
      <c r="C1238" s="0" t="n">
        <f aca="false">A1238/(A1238+B1238)</f>
        <v>0.0226244343891403</v>
      </c>
      <c r="D1238" s="0" t="n">
        <f aca="false">B1238/(A1238+B1238)</f>
        <v>0.97737556561086</v>
      </c>
      <c r="E1238" s="0" t="n">
        <f aca="false">POWER((1-C1238)*C1238,(1-C1238))</f>
        <v>0.024104093857553</v>
      </c>
      <c r="F1238" s="0" t="n">
        <f aca="false">POWER((1-D1238)*D1238,(1-D1238))</f>
        <v>0.91737816357626</v>
      </c>
      <c r="G1238" s="0" t="n">
        <v>1</v>
      </c>
      <c r="H1238" s="0" t="n">
        <v>40</v>
      </c>
      <c r="I1238" s="0" t="n">
        <f aca="false">POWER(F1238,H1238)/POWER(E1238,G1238)</f>
        <v>1.31778671567524</v>
      </c>
      <c r="J1238" s="0" t="n">
        <f aca="false">LN(I1238)</f>
        <v>0.275953598763237</v>
      </c>
      <c r="K1238" s="0" t="n">
        <f aca="false">AVERAGE($J$2:$J1238)</f>
        <v>-1.2012865204838</v>
      </c>
      <c r="L1238" s="0" t="n">
        <f aca="false">SUM($J$2:$J1238)</f>
        <v>-1485.99142583846</v>
      </c>
      <c r="M1238" s="0" t="n">
        <f aca="false">STDEV($J$2:$J1238)</f>
        <v>3.90797078880198</v>
      </c>
      <c r="N1238" s="0" t="str">
        <f aca="false">IF(A1238&gt;B1238,J1238,"")</f>
        <v/>
      </c>
      <c r="O1238" s="0" t="n">
        <f aca="false">IF(A1238&lt;B1238,J1238,"")</f>
        <v>0.275953598763237</v>
      </c>
    </row>
    <row r="1239" customFormat="false" ht="12.75" hidden="false" customHeight="false" outlineLevel="0" collapsed="false">
      <c r="A1239" s="0" t="n">
        <v>1.25</v>
      </c>
      <c r="B1239" s="0" t="n">
        <v>54</v>
      </c>
      <c r="C1239" s="0" t="n">
        <f aca="false">A1239/(A1239+B1239)</f>
        <v>0.0226244343891403</v>
      </c>
      <c r="D1239" s="0" t="n">
        <f aca="false">B1239/(A1239+B1239)</f>
        <v>0.97737556561086</v>
      </c>
      <c r="E1239" s="0" t="n">
        <f aca="false">POWER((1-C1239)*C1239,(1-C1239))</f>
        <v>0.024104093857553</v>
      </c>
      <c r="F1239" s="0" t="n">
        <f aca="false">POWER((1-D1239)*D1239,(1-D1239))</f>
        <v>0.91737816357626</v>
      </c>
      <c r="G1239" s="0" t="n">
        <v>0</v>
      </c>
      <c r="H1239" s="0" t="n">
        <v>40</v>
      </c>
      <c r="I1239" s="0" t="n">
        <f aca="false">POWER(F1239,H1239)/POWER(E1239,G1239)</f>
        <v>0.0317640546788724</v>
      </c>
      <c r="J1239" s="0" t="n">
        <f aca="false">LN(I1239)</f>
        <v>-3.44941998454049</v>
      </c>
      <c r="K1239" s="0" t="n">
        <f aca="false">AVERAGE($J$2:$J1239)</f>
        <v>-1.20310246027706</v>
      </c>
      <c r="L1239" s="0" t="n">
        <f aca="false">SUM($J$2:$J1239)</f>
        <v>-1489.440845823</v>
      </c>
      <c r="M1239" s="0" t="n">
        <f aca="false">STDEV($J$2:$J1239)</f>
        <v>3.90691335612065</v>
      </c>
      <c r="N1239" s="0" t="str">
        <f aca="false">IF(A1239&gt;B1239,J1239,"")</f>
        <v/>
      </c>
      <c r="O1239" s="0" t="n">
        <f aca="false">IF(A1239&lt;B1239,J1239,"")</f>
        <v>-3.44941998454049</v>
      </c>
    </row>
    <row r="1240" customFormat="false" ht="12.75" hidden="false" customHeight="false" outlineLevel="0" collapsed="false">
      <c r="A1240" s="0" t="n">
        <v>1.25</v>
      </c>
      <c r="B1240" s="0" t="n">
        <v>54</v>
      </c>
      <c r="C1240" s="0" t="n">
        <f aca="false">A1240/(A1240+B1240)</f>
        <v>0.0226244343891403</v>
      </c>
      <c r="D1240" s="0" t="n">
        <f aca="false">B1240/(A1240+B1240)</f>
        <v>0.97737556561086</v>
      </c>
      <c r="E1240" s="0" t="n">
        <f aca="false">POWER((1-C1240)*C1240,(1-C1240))</f>
        <v>0.024104093857553</v>
      </c>
      <c r="F1240" s="0" t="n">
        <f aca="false">POWER((1-D1240)*D1240,(1-D1240))</f>
        <v>0.91737816357626</v>
      </c>
      <c r="G1240" s="0" t="n">
        <v>1</v>
      </c>
      <c r="H1240" s="0" t="n">
        <v>40</v>
      </c>
      <c r="I1240" s="0" t="n">
        <f aca="false">POWER(F1240,H1240)/POWER(E1240,G1240)</f>
        <v>1.31778671567524</v>
      </c>
      <c r="J1240" s="0" t="n">
        <f aca="false">LN(I1240)</f>
        <v>0.275953598763237</v>
      </c>
      <c r="K1240" s="0" t="n">
        <f aca="false">AVERAGE($J$2:$J1240)</f>
        <v>-1.20190871043118</v>
      </c>
      <c r="L1240" s="0" t="n">
        <f aca="false">SUM($J$2:$J1240)</f>
        <v>-1489.16489222424</v>
      </c>
      <c r="M1240" s="0" t="n">
        <f aca="false">STDEV($J$2:$J1240)</f>
        <v>3.90556117017816</v>
      </c>
      <c r="N1240" s="0" t="str">
        <f aca="false">IF(A1240&gt;B1240,J1240,"")</f>
        <v/>
      </c>
      <c r="O1240" s="0" t="n">
        <f aca="false">IF(A1240&lt;B1240,J1240,"")</f>
        <v>0.275953598763237</v>
      </c>
    </row>
    <row r="1241" customFormat="false" ht="12.75" hidden="false" customHeight="false" outlineLevel="0" collapsed="false">
      <c r="A1241" s="0" t="n">
        <v>1.25</v>
      </c>
      <c r="B1241" s="0" t="n">
        <v>54</v>
      </c>
      <c r="C1241" s="0" t="n">
        <f aca="false">A1241/(A1241+B1241)</f>
        <v>0.0226244343891403</v>
      </c>
      <c r="D1241" s="0" t="n">
        <f aca="false">B1241/(A1241+B1241)</f>
        <v>0.97737556561086</v>
      </c>
      <c r="E1241" s="0" t="n">
        <f aca="false">POWER((1-C1241)*C1241,(1-C1241))</f>
        <v>0.024104093857553</v>
      </c>
      <c r="F1241" s="0" t="n">
        <f aca="false">POWER((1-D1241)*D1241,(1-D1241))</f>
        <v>0.91737816357626</v>
      </c>
      <c r="G1241" s="0" t="n">
        <v>0</v>
      </c>
      <c r="H1241" s="0" t="n">
        <v>40</v>
      </c>
      <c r="I1241" s="0" t="n">
        <f aca="false">POWER(F1241,H1241)/POWER(E1241,G1241)</f>
        <v>0.0317640546788724</v>
      </c>
      <c r="J1241" s="0" t="n">
        <f aca="false">LN(I1241)</f>
        <v>-3.44941998454049</v>
      </c>
      <c r="K1241" s="0" t="n">
        <f aca="false">AVERAGE($J$2:$J1241)</f>
        <v>-1.20372121952321</v>
      </c>
      <c r="L1241" s="0" t="n">
        <f aca="false">SUM($J$2:$J1241)</f>
        <v>-1492.61431220878</v>
      </c>
      <c r="M1241" s="0" t="n">
        <f aca="false">STDEV($J$2:$J1241)</f>
        <v>3.90450645086129</v>
      </c>
      <c r="N1241" s="0" t="str">
        <f aca="false">IF(A1241&gt;B1241,J1241,"")</f>
        <v/>
      </c>
      <c r="O1241" s="0" t="n">
        <f aca="false">IF(A1241&lt;B1241,J1241,"")</f>
        <v>-3.44941998454049</v>
      </c>
    </row>
    <row r="1242" customFormat="false" ht="12.75" hidden="false" customHeight="false" outlineLevel="0" collapsed="false">
      <c r="A1242" s="0" t="n">
        <v>1.25</v>
      </c>
      <c r="B1242" s="0" t="n">
        <v>54</v>
      </c>
      <c r="C1242" s="0" t="n">
        <f aca="false">A1242/(A1242+B1242)</f>
        <v>0.0226244343891403</v>
      </c>
      <c r="D1242" s="0" t="n">
        <f aca="false">B1242/(A1242+B1242)</f>
        <v>0.97737556561086</v>
      </c>
      <c r="E1242" s="0" t="n">
        <f aca="false">POWER((1-C1242)*C1242,(1-C1242))</f>
        <v>0.024104093857553</v>
      </c>
      <c r="F1242" s="0" t="n">
        <f aca="false">POWER((1-D1242)*D1242,(1-D1242))</f>
        <v>0.91737816357626</v>
      </c>
      <c r="G1242" s="0" t="n">
        <v>1</v>
      </c>
      <c r="H1242" s="0" t="n">
        <v>40</v>
      </c>
      <c r="I1242" s="0" t="n">
        <f aca="false">POWER(F1242,H1242)/POWER(E1242,G1242)</f>
        <v>1.31778671567524</v>
      </c>
      <c r="J1242" s="0" t="n">
        <f aca="false">LN(I1242)</f>
        <v>0.275953598763237</v>
      </c>
      <c r="K1242" s="0" t="n">
        <f aca="false">AVERAGE($J$2:$J1242)</f>
        <v>-1.20252889493152</v>
      </c>
      <c r="L1242" s="0" t="n">
        <f aca="false">SUM($J$2:$J1242)</f>
        <v>-1492.33835861002</v>
      </c>
      <c r="M1242" s="0" t="n">
        <f aca="false">STDEV($J$2:$J1242)</f>
        <v>3.90315774534564</v>
      </c>
      <c r="N1242" s="0" t="str">
        <f aca="false">IF(A1242&gt;B1242,J1242,"")</f>
        <v/>
      </c>
      <c r="O1242" s="0" t="n">
        <f aca="false">IF(A1242&lt;B1242,J1242,"")</f>
        <v>0.275953598763237</v>
      </c>
    </row>
    <row r="1243" customFormat="false" ht="12.75" hidden="false" customHeight="false" outlineLevel="0" collapsed="false">
      <c r="A1243" s="0" t="n">
        <v>1.25</v>
      </c>
      <c r="B1243" s="0" t="n">
        <v>54</v>
      </c>
      <c r="C1243" s="0" t="n">
        <f aca="false">A1243/(A1243+B1243)</f>
        <v>0.0226244343891403</v>
      </c>
      <c r="D1243" s="0" t="n">
        <f aca="false">B1243/(A1243+B1243)</f>
        <v>0.97737556561086</v>
      </c>
      <c r="E1243" s="0" t="n">
        <f aca="false">POWER((1-C1243)*C1243,(1-C1243))</f>
        <v>0.024104093857553</v>
      </c>
      <c r="F1243" s="0" t="n">
        <f aca="false">POWER((1-D1243)*D1243,(1-D1243))</f>
        <v>0.91737816357626</v>
      </c>
      <c r="G1243" s="0" t="n">
        <v>1</v>
      </c>
      <c r="H1243" s="0" t="n">
        <v>40</v>
      </c>
      <c r="I1243" s="0" t="n">
        <f aca="false">POWER(F1243,H1243)/POWER(E1243,G1243)</f>
        <v>1.31778671567524</v>
      </c>
      <c r="J1243" s="0" t="n">
        <f aca="false">LN(I1243)</f>
        <v>0.275953598763237</v>
      </c>
      <c r="K1243" s="0" t="n">
        <f aca="false">AVERAGE($J$2:$J1243)</f>
        <v>-1.20133849034722</v>
      </c>
      <c r="L1243" s="0" t="n">
        <f aca="false">SUM($J$2:$J1243)</f>
        <v>-1492.06240501125</v>
      </c>
      <c r="M1243" s="0" t="n">
        <f aca="false">STDEV($J$2:$J1243)</f>
        <v>3.90181038457281</v>
      </c>
      <c r="N1243" s="0" t="str">
        <f aca="false">IF(A1243&gt;B1243,J1243,"")</f>
        <v/>
      </c>
      <c r="O1243" s="0" t="n">
        <f aca="false">IF(A1243&lt;B1243,J1243,"")</f>
        <v>0.275953598763237</v>
      </c>
    </row>
    <row r="1244" customFormat="false" ht="12.75" hidden="false" customHeight="false" outlineLevel="0" collapsed="false">
      <c r="A1244" s="0" t="n">
        <v>1.25</v>
      </c>
      <c r="B1244" s="0" t="n">
        <v>54</v>
      </c>
      <c r="C1244" s="0" t="n">
        <f aca="false">A1244/(A1244+B1244)</f>
        <v>0.0226244343891403</v>
      </c>
      <c r="D1244" s="0" t="n">
        <f aca="false">B1244/(A1244+B1244)</f>
        <v>0.97737556561086</v>
      </c>
      <c r="E1244" s="0" t="n">
        <f aca="false">POWER((1-C1244)*C1244,(1-C1244))</f>
        <v>0.024104093857553</v>
      </c>
      <c r="F1244" s="0" t="n">
        <f aca="false">POWER((1-D1244)*D1244,(1-D1244))</f>
        <v>0.91737816357626</v>
      </c>
      <c r="G1244" s="0" t="n">
        <v>3</v>
      </c>
      <c r="H1244" s="0" t="n">
        <v>40</v>
      </c>
      <c r="I1244" s="0" t="n">
        <f aca="false">POWER(F1244,H1244)/POWER(E1244,G1244)</f>
        <v>2268.10682650205</v>
      </c>
      <c r="J1244" s="0" t="n">
        <f aca="false">LN(I1244)</f>
        <v>7.72670076537069</v>
      </c>
      <c r="K1244" s="0" t="n">
        <f aca="false">AVERAGE($J$2:$J1244)</f>
        <v>-1.19415583607875</v>
      </c>
      <c r="L1244" s="0" t="n">
        <f aca="false">SUM($J$2:$J1244)</f>
        <v>-1484.33570424588</v>
      </c>
      <c r="M1244" s="0" t="n">
        <f aca="false">STDEV($J$2:$J1244)</f>
        <v>3.90845155367364</v>
      </c>
      <c r="N1244" s="0" t="str">
        <f aca="false">IF(A1244&gt;B1244,J1244,"")</f>
        <v/>
      </c>
      <c r="O1244" s="0" t="n">
        <f aca="false">IF(A1244&lt;B1244,J1244,"")</f>
        <v>7.72670076537069</v>
      </c>
    </row>
    <row r="1245" customFormat="false" ht="12.75" hidden="false" customHeight="false" outlineLevel="0" collapsed="false">
      <c r="A1245" s="0" t="n">
        <v>1.25</v>
      </c>
      <c r="B1245" s="0" t="n">
        <v>54</v>
      </c>
      <c r="C1245" s="0" t="n">
        <f aca="false">A1245/(A1245+B1245)</f>
        <v>0.0226244343891403</v>
      </c>
      <c r="D1245" s="0" t="n">
        <f aca="false">B1245/(A1245+B1245)</f>
        <v>0.97737556561086</v>
      </c>
      <c r="E1245" s="0" t="n">
        <f aca="false">POWER((1-C1245)*C1245,(1-C1245))</f>
        <v>0.024104093857553</v>
      </c>
      <c r="F1245" s="0" t="n">
        <f aca="false">POWER((1-D1245)*D1245,(1-D1245))</f>
        <v>0.91737816357626</v>
      </c>
      <c r="G1245" s="0" t="n">
        <v>0</v>
      </c>
      <c r="H1245" s="0" t="n">
        <v>40</v>
      </c>
      <c r="I1245" s="0" t="n">
        <f aca="false">POWER(F1245,H1245)/POWER(E1245,G1245)</f>
        <v>0.0317640546788724</v>
      </c>
      <c r="J1245" s="0" t="n">
        <f aca="false">LN(I1245)</f>
        <v>-3.44941998454049</v>
      </c>
      <c r="K1245" s="0" t="n">
        <f aca="false">AVERAGE($J$2:$J1245)</f>
        <v>-1.19596874938137</v>
      </c>
      <c r="L1245" s="0" t="n">
        <f aca="false">SUM($J$2:$J1245)</f>
        <v>-1487.78512423042</v>
      </c>
      <c r="M1245" s="0" t="n">
        <f aca="false">STDEV($J$2:$J1245)</f>
        <v>3.90740227377451</v>
      </c>
      <c r="N1245" s="0" t="str">
        <f aca="false">IF(A1245&gt;B1245,J1245,"")</f>
        <v/>
      </c>
      <c r="O1245" s="0" t="n">
        <f aca="false">IF(A1245&lt;B1245,J1245,"")</f>
        <v>-3.44941998454049</v>
      </c>
    </row>
    <row r="1246" customFormat="false" ht="12.75" hidden="false" customHeight="false" outlineLevel="0" collapsed="false">
      <c r="A1246" s="0" t="n">
        <v>1.25</v>
      </c>
      <c r="B1246" s="0" t="n">
        <v>54</v>
      </c>
      <c r="C1246" s="0" t="n">
        <f aca="false">A1246/(A1246+B1246)</f>
        <v>0.0226244343891403</v>
      </c>
      <c r="D1246" s="0" t="n">
        <f aca="false">B1246/(A1246+B1246)</f>
        <v>0.97737556561086</v>
      </c>
      <c r="E1246" s="0" t="n">
        <f aca="false">POWER((1-C1246)*C1246,(1-C1246))</f>
        <v>0.024104093857553</v>
      </c>
      <c r="F1246" s="0" t="n">
        <f aca="false">POWER((1-D1246)*D1246,(1-D1246))</f>
        <v>0.91737816357626</v>
      </c>
      <c r="G1246" s="0" t="n">
        <v>0</v>
      </c>
      <c r="H1246" s="0" t="n">
        <v>40</v>
      </c>
      <c r="I1246" s="0" t="n">
        <f aca="false">POWER(F1246,H1246)/POWER(E1246,G1246)</f>
        <v>0.0317640546788724</v>
      </c>
      <c r="J1246" s="0" t="n">
        <f aca="false">LN(I1246)</f>
        <v>-3.44941998454049</v>
      </c>
      <c r="K1246" s="0" t="n">
        <f aca="false">AVERAGE($J$2:$J1246)</f>
        <v>-1.19777875037346</v>
      </c>
      <c r="L1246" s="0" t="n">
        <f aca="false">SUM($J$2:$J1246)</f>
        <v>-1491.23454421496</v>
      </c>
      <c r="M1246" s="0" t="n">
        <f aca="false">STDEV($J$2:$J1246)</f>
        <v>3.90635355964481</v>
      </c>
      <c r="N1246" s="0" t="str">
        <f aca="false">IF(A1246&gt;B1246,J1246,"")</f>
        <v/>
      </c>
      <c r="O1246" s="0" t="n">
        <f aca="false">IF(A1246&lt;B1246,J1246,"")</f>
        <v>-3.44941998454049</v>
      </c>
    </row>
    <row r="1247" customFormat="false" ht="12.75" hidden="false" customHeight="false" outlineLevel="0" collapsed="false">
      <c r="A1247" s="0" t="n">
        <v>1.25</v>
      </c>
      <c r="B1247" s="0" t="n">
        <v>54</v>
      </c>
      <c r="C1247" s="0" t="n">
        <f aca="false">A1247/(A1247+B1247)</f>
        <v>0.0226244343891403</v>
      </c>
      <c r="D1247" s="0" t="n">
        <f aca="false">B1247/(A1247+B1247)</f>
        <v>0.97737556561086</v>
      </c>
      <c r="E1247" s="0" t="n">
        <f aca="false">POWER((1-C1247)*C1247,(1-C1247))</f>
        <v>0.024104093857553</v>
      </c>
      <c r="F1247" s="0" t="n">
        <f aca="false">POWER((1-D1247)*D1247,(1-D1247))</f>
        <v>0.91737816357626</v>
      </c>
      <c r="G1247" s="0" t="n">
        <v>0</v>
      </c>
      <c r="H1247" s="0" t="n">
        <v>40</v>
      </c>
      <c r="I1247" s="0" t="n">
        <f aca="false">POWER(F1247,H1247)/POWER(E1247,G1247)</f>
        <v>0.0317640546788724</v>
      </c>
      <c r="J1247" s="0" t="n">
        <f aca="false">LN(I1247)</f>
        <v>-3.44941998454049</v>
      </c>
      <c r="K1247" s="0" t="n">
        <f aca="false">AVERAGE($J$2:$J1247)</f>
        <v>-1.19958584606702</v>
      </c>
      <c r="L1247" s="0" t="n">
        <f aca="false">SUM($J$2:$J1247)</f>
        <v>-1494.6839641995</v>
      </c>
      <c r="M1247" s="0" t="n">
        <f aca="false">STDEV($J$2:$J1247)</f>
        <v>3.90530541171875</v>
      </c>
      <c r="N1247" s="0" t="str">
        <f aca="false">IF(A1247&gt;B1247,J1247,"")</f>
        <v/>
      </c>
      <c r="O1247" s="0" t="n">
        <f aca="false">IF(A1247&lt;B1247,J1247,"")</f>
        <v>-3.44941998454049</v>
      </c>
    </row>
    <row r="1248" customFormat="false" ht="12.75" hidden="false" customHeight="false" outlineLevel="0" collapsed="false">
      <c r="A1248" s="0" t="n">
        <v>1.25</v>
      </c>
      <c r="B1248" s="0" t="n">
        <v>54</v>
      </c>
      <c r="C1248" s="0" t="n">
        <f aca="false">A1248/(A1248+B1248)</f>
        <v>0.0226244343891403</v>
      </c>
      <c r="D1248" s="0" t="n">
        <f aca="false">B1248/(A1248+B1248)</f>
        <v>0.97737556561086</v>
      </c>
      <c r="E1248" s="0" t="n">
        <f aca="false">POWER((1-C1248)*C1248,(1-C1248))</f>
        <v>0.024104093857553</v>
      </c>
      <c r="F1248" s="0" t="n">
        <f aca="false">POWER((1-D1248)*D1248,(1-D1248))</f>
        <v>0.91737816357626</v>
      </c>
      <c r="G1248" s="0" t="n">
        <v>1</v>
      </c>
      <c r="H1248" s="0" t="n">
        <v>40</v>
      </c>
      <c r="I1248" s="0" t="n">
        <f aca="false">POWER(F1248,H1248)/POWER(E1248,G1248)</f>
        <v>1.31778671567524</v>
      </c>
      <c r="J1248" s="0" t="n">
        <f aca="false">LN(I1248)</f>
        <v>0.275953598763237</v>
      </c>
      <c r="K1248" s="0" t="n">
        <f aca="false">AVERAGE($J$2:$J1248)</f>
        <v>-1.19840257465977</v>
      </c>
      <c r="L1248" s="0" t="n">
        <f aca="false">SUM($J$2:$J1248)</f>
        <v>-1494.40801060074</v>
      </c>
      <c r="M1248" s="0" t="n">
        <f aca="false">STDEV($J$2:$J1248)</f>
        <v>3.90396158090687</v>
      </c>
      <c r="N1248" s="0" t="str">
        <f aca="false">IF(A1248&gt;B1248,J1248,"")</f>
        <v/>
      </c>
      <c r="O1248" s="0" t="n">
        <f aca="false">IF(A1248&lt;B1248,J1248,"")</f>
        <v>0.275953598763237</v>
      </c>
    </row>
    <row r="1249" customFormat="false" ht="12.75" hidden="false" customHeight="false" outlineLevel="0" collapsed="false">
      <c r="A1249" s="0" t="n">
        <v>1.25</v>
      </c>
      <c r="B1249" s="0" t="n">
        <v>54</v>
      </c>
      <c r="C1249" s="0" t="n">
        <f aca="false">A1249/(A1249+B1249)</f>
        <v>0.0226244343891403</v>
      </c>
      <c r="D1249" s="0" t="n">
        <f aca="false">B1249/(A1249+B1249)</f>
        <v>0.97737556561086</v>
      </c>
      <c r="E1249" s="0" t="n">
        <f aca="false">POWER((1-C1249)*C1249,(1-C1249))</f>
        <v>0.024104093857553</v>
      </c>
      <c r="F1249" s="0" t="n">
        <f aca="false">POWER((1-D1249)*D1249,(1-D1249))</f>
        <v>0.91737816357626</v>
      </c>
      <c r="G1249" s="0" t="n">
        <v>0</v>
      </c>
      <c r="H1249" s="0" t="n">
        <v>40</v>
      </c>
      <c r="I1249" s="0" t="n">
        <f aca="false">POWER(F1249,H1249)/POWER(E1249,G1249)</f>
        <v>0.0317640546788724</v>
      </c>
      <c r="J1249" s="0" t="n">
        <f aca="false">LN(I1249)</f>
        <v>-3.44941998454049</v>
      </c>
      <c r="K1249" s="0" t="n">
        <f aca="false">AVERAGE($J$2:$J1249)</f>
        <v>-1.20020627450744</v>
      </c>
      <c r="L1249" s="0" t="n">
        <f aca="false">SUM($J$2:$J1249)</f>
        <v>-1497.85743058528</v>
      </c>
      <c r="M1249" s="0" t="n">
        <f aca="false">STDEV($J$2:$J1249)</f>
        <v>3.90291610455286</v>
      </c>
      <c r="N1249" s="0" t="str">
        <f aca="false">IF(A1249&gt;B1249,J1249,"")</f>
        <v/>
      </c>
      <c r="O1249" s="0" t="n">
        <f aca="false">IF(A1249&lt;B1249,J1249,"")</f>
        <v>-3.44941998454049</v>
      </c>
    </row>
    <row r="1250" customFormat="false" ht="12.75" hidden="false" customHeight="false" outlineLevel="0" collapsed="false">
      <c r="A1250" s="0" t="n">
        <v>1.25</v>
      </c>
      <c r="B1250" s="0" t="n">
        <v>54</v>
      </c>
      <c r="C1250" s="0" t="n">
        <f aca="false">A1250/(A1250+B1250)</f>
        <v>0.0226244343891403</v>
      </c>
      <c r="D1250" s="0" t="n">
        <f aca="false">B1250/(A1250+B1250)</f>
        <v>0.97737556561086</v>
      </c>
      <c r="E1250" s="0" t="n">
        <f aca="false">POWER((1-C1250)*C1250,(1-C1250))</f>
        <v>0.024104093857553</v>
      </c>
      <c r="F1250" s="0" t="n">
        <f aca="false">POWER((1-D1250)*D1250,(1-D1250))</f>
        <v>0.91737816357626</v>
      </c>
      <c r="G1250" s="0" t="n">
        <v>0</v>
      </c>
      <c r="H1250" s="0" t="n">
        <v>40</v>
      </c>
      <c r="I1250" s="0" t="n">
        <f aca="false">POWER(F1250,H1250)/POWER(E1250,G1250)</f>
        <v>0.0317640546788724</v>
      </c>
      <c r="J1250" s="0" t="n">
        <f aca="false">LN(I1250)</f>
        <v>-3.44941998454049</v>
      </c>
      <c r="K1250" s="0" t="n">
        <f aca="false">AVERAGE($J$2:$J1250)</f>
        <v>-1.20200708612476</v>
      </c>
      <c r="L1250" s="0" t="n">
        <f aca="false">SUM($J$2:$J1250)</f>
        <v>-1501.30685056982</v>
      </c>
      <c r="M1250" s="0" t="n">
        <f aca="false">STDEV($J$2:$J1250)</f>
        <v>3.90187119173477</v>
      </c>
      <c r="N1250" s="0" t="str">
        <f aca="false">IF(A1250&gt;B1250,J1250,"")</f>
        <v/>
      </c>
      <c r="O1250" s="0" t="n">
        <f aca="false">IF(A1250&lt;B1250,J1250,"")</f>
        <v>-3.44941998454049</v>
      </c>
    </row>
    <row r="1251" customFormat="false" ht="12.75" hidden="false" customHeight="false" outlineLevel="0" collapsed="false">
      <c r="A1251" s="0" t="n">
        <v>1.25</v>
      </c>
      <c r="B1251" s="0" t="n">
        <v>54</v>
      </c>
      <c r="C1251" s="0" t="n">
        <f aca="false">A1251/(A1251+B1251)</f>
        <v>0.0226244343891403</v>
      </c>
      <c r="D1251" s="0" t="n">
        <f aca="false">B1251/(A1251+B1251)</f>
        <v>0.97737556561086</v>
      </c>
      <c r="E1251" s="0" t="n">
        <f aca="false">POWER((1-C1251)*C1251,(1-C1251))</f>
        <v>0.024104093857553</v>
      </c>
      <c r="F1251" s="0" t="n">
        <f aca="false">POWER((1-D1251)*D1251,(1-D1251))</f>
        <v>0.91737816357626</v>
      </c>
      <c r="G1251" s="0" t="n">
        <v>0</v>
      </c>
      <c r="H1251" s="0" t="n">
        <v>40</v>
      </c>
      <c r="I1251" s="0" t="n">
        <f aca="false">POWER(F1251,H1251)/POWER(E1251,G1251)</f>
        <v>0.0317640546788724</v>
      </c>
      <c r="J1251" s="0" t="n">
        <f aca="false">LN(I1251)</f>
        <v>-3.44941998454049</v>
      </c>
      <c r="K1251" s="0" t="n">
        <f aca="false">AVERAGE($J$2:$J1251)</f>
        <v>-1.20380501644349</v>
      </c>
      <c r="L1251" s="0" t="n">
        <f aca="false">SUM($J$2:$J1251)</f>
        <v>-1504.75627055436</v>
      </c>
      <c r="M1251" s="0" t="n">
        <f aca="false">STDEV($J$2:$J1251)</f>
        <v>3.9008268428753</v>
      </c>
      <c r="N1251" s="0" t="str">
        <f aca="false">IF(A1251&gt;B1251,J1251,"")</f>
        <v/>
      </c>
      <c r="O1251" s="0" t="n">
        <f aca="false">IF(A1251&lt;B1251,J1251,"")</f>
        <v>-3.44941998454049</v>
      </c>
    </row>
    <row r="1252" customFormat="false" ht="12.75" hidden="false" customHeight="false" outlineLevel="0" collapsed="false">
      <c r="A1252" s="0" t="n">
        <v>1.25</v>
      </c>
      <c r="B1252" s="0" t="n">
        <v>54</v>
      </c>
      <c r="C1252" s="0" t="n">
        <f aca="false">A1252/(A1252+B1252)</f>
        <v>0.0226244343891403</v>
      </c>
      <c r="D1252" s="0" t="n">
        <f aca="false">B1252/(A1252+B1252)</f>
        <v>0.97737556561086</v>
      </c>
      <c r="E1252" s="0" t="n">
        <f aca="false">POWER((1-C1252)*C1252,(1-C1252))</f>
        <v>0.024104093857553</v>
      </c>
      <c r="F1252" s="0" t="n">
        <f aca="false">POWER((1-D1252)*D1252,(1-D1252))</f>
        <v>0.91737816357626</v>
      </c>
      <c r="G1252" s="0" t="n">
        <v>1</v>
      </c>
      <c r="H1252" s="0" t="n">
        <v>40</v>
      </c>
      <c r="I1252" s="0" t="n">
        <f aca="false">POWER(F1252,H1252)/POWER(E1252,G1252)</f>
        <v>1.31778671567524</v>
      </c>
      <c r="J1252" s="0" t="n">
        <f aca="false">LN(I1252)</f>
        <v>0.275953598763237</v>
      </c>
      <c r="K1252" s="0" t="n">
        <f aca="false">AVERAGE($J$2:$J1252)</f>
        <v>-1.20262215583981</v>
      </c>
      <c r="L1252" s="0" t="n">
        <f aca="false">SUM($J$2:$J1252)</f>
        <v>-1504.4803169556</v>
      </c>
      <c r="M1252" s="0" t="n">
        <f aca="false">STDEV($J$2:$J1252)</f>
        <v>3.89949063932956</v>
      </c>
      <c r="N1252" s="0" t="str">
        <f aca="false">IF(A1252&gt;B1252,J1252,"")</f>
        <v/>
      </c>
      <c r="O1252" s="0" t="n">
        <f aca="false">IF(A1252&lt;B1252,J1252,"")</f>
        <v>0.275953598763237</v>
      </c>
    </row>
    <row r="1253" customFormat="false" ht="12.75" hidden="false" customHeight="false" outlineLevel="0" collapsed="false">
      <c r="A1253" s="0" t="n">
        <v>1.25</v>
      </c>
      <c r="B1253" s="0" t="n">
        <v>54</v>
      </c>
      <c r="C1253" s="0" t="n">
        <f aca="false">A1253/(A1253+B1253)</f>
        <v>0.0226244343891403</v>
      </c>
      <c r="D1253" s="0" t="n">
        <f aca="false">B1253/(A1253+B1253)</f>
        <v>0.97737556561086</v>
      </c>
      <c r="E1253" s="0" t="n">
        <f aca="false">POWER((1-C1253)*C1253,(1-C1253))</f>
        <v>0.024104093857553</v>
      </c>
      <c r="F1253" s="0" t="n">
        <f aca="false">POWER((1-D1253)*D1253,(1-D1253))</f>
        <v>0.91737816357626</v>
      </c>
      <c r="G1253" s="0" t="n">
        <v>0</v>
      </c>
      <c r="H1253" s="0" t="n">
        <v>40</v>
      </c>
      <c r="I1253" s="0" t="n">
        <f aca="false">POWER(F1253,H1253)/POWER(E1253,G1253)</f>
        <v>0.0317640546788724</v>
      </c>
      <c r="J1253" s="0" t="n">
        <f aca="false">LN(I1253)</f>
        <v>-3.44941998454049</v>
      </c>
      <c r="K1253" s="0" t="n">
        <f aca="false">AVERAGE($J$2:$J1253)</f>
        <v>-1.20441672279564</v>
      </c>
      <c r="L1253" s="0" t="n">
        <f aca="false">SUM($J$2:$J1253)</f>
        <v>-1507.92973694014</v>
      </c>
      <c r="M1253" s="0" t="n">
        <f aca="false">STDEV($J$2:$J1253)</f>
        <v>3.89844894511137</v>
      </c>
      <c r="N1253" s="0" t="str">
        <f aca="false">IF(A1253&gt;B1253,J1253,"")</f>
        <v/>
      </c>
      <c r="O1253" s="0" t="n">
        <f aca="false">IF(A1253&lt;B1253,J1253,"")</f>
        <v>-3.44941998454049</v>
      </c>
    </row>
    <row r="1254" customFormat="false" ht="12.75" hidden="false" customHeight="false" outlineLevel="0" collapsed="false">
      <c r="A1254" s="0" t="n">
        <v>1.25</v>
      </c>
      <c r="B1254" s="0" t="n">
        <v>54</v>
      </c>
      <c r="C1254" s="0" t="n">
        <f aca="false">A1254/(A1254+B1254)</f>
        <v>0.0226244343891403</v>
      </c>
      <c r="D1254" s="0" t="n">
        <f aca="false">B1254/(A1254+B1254)</f>
        <v>0.97737556561086</v>
      </c>
      <c r="E1254" s="0" t="n">
        <f aca="false">POWER((1-C1254)*C1254,(1-C1254))</f>
        <v>0.024104093857553</v>
      </c>
      <c r="F1254" s="0" t="n">
        <f aca="false">POWER((1-D1254)*D1254,(1-D1254))</f>
        <v>0.91737816357626</v>
      </c>
      <c r="G1254" s="0" t="n">
        <v>2</v>
      </c>
      <c r="H1254" s="0" t="n">
        <v>40</v>
      </c>
      <c r="I1254" s="0" t="n">
        <f aca="false">POWER(F1254,H1254)/POWER(E1254,G1254)</f>
        <v>54.6706598249621</v>
      </c>
      <c r="J1254" s="0" t="n">
        <f aca="false">LN(I1254)</f>
        <v>4.00132718206697</v>
      </c>
      <c r="K1254" s="0" t="n">
        <f aca="false">AVERAGE($J$2:$J1254)</f>
        <v>-1.20026209876941</v>
      </c>
      <c r="L1254" s="0" t="n">
        <f aca="false">SUM($J$2:$J1254)</f>
        <v>-1503.92840975807</v>
      </c>
      <c r="M1254" s="0" t="n">
        <f aca="false">STDEV($J$2:$J1254)</f>
        <v>3.89966577865861</v>
      </c>
      <c r="N1254" s="0" t="str">
        <f aca="false">IF(A1254&gt;B1254,J1254,"")</f>
        <v/>
      </c>
      <c r="O1254" s="0" t="n">
        <f aca="false">IF(A1254&lt;B1254,J1254,"")</f>
        <v>4.00132718206697</v>
      </c>
    </row>
    <row r="1255" customFormat="false" ht="12.75" hidden="false" customHeight="false" outlineLevel="0" collapsed="false">
      <c r="A1255" s="0" t="n">
        <v>1.25</v>
      </c>
      <c r="B1255" s="0" t="n">
        <v>54</v>
      </c>
      <c r="C1255" s="0" t="n">
        <f aca="false">A1255/(A1255+B1255)</f>
        <v>0.0226244343891403</v>
      </c>
      <c r="D1255" s="0" t="n">
        <f aca="false">B1255/(A1255+B1255)</f>
        <v>0.97737556561086</v>
      </c>
      <c r="E1255" s="0" t="n">
        <f aca="false">POWER((1-C1255)*C1255,(1-C1255))</f>
        <v>0.024104093857553</v>
      </c>
      <c r="F1255" s="0" t="n">
        <f aca="false">POWER((1-D1255)*D1255,(1-D1255))</f>
        <v>0.91737816357626</v>
      </c>
      <c r="G1255" s="0" t="n">
        <v>0</v>
      </c>
      <c r="H1255" s="0" t="n">
        <v>40</v>
      </c>
      <c r="I1255" s="0" t="n">
        <f aca="false">POWER(F1255,H1255)/POWER(E1255,G1255)</f>
        <v>0.0317640546788724</v>
      </c>
      <c r="J1255" s="0" t="n">
        <f aca="false">LN(I1255)</f>
        <v>-3.44941998454049</v>
      </c>
      <c r="K1255" s="0" t="n">
        <f aca="false">AVERAGE($J$2:$J1255)</f>
        <v>-1.20205568560017</v>
      </c>
      <c r="L1255" s="0" t="n">
        <f aca="false">SUM($J$2:$J1255)</f>
        <v>-1507.37782974261</v>
      </c>
      <c r="M1255" s="0" t="n">
        <f aca="false">STDEV($J$2:$J1255)</f>
        <v>3.89862674014121</v>
      </c>
      <c r="N1255" s="0" t="str">
        <f aca="false">IF(A1255&gt;B1255,J1255,"")</f>
        <v/>
      </c>
      <c r="O1255" s="0" t="n">
        <f aca="false">IF(A1255&lt;B1255,J1255,"")</f>
        <v>-3.44941998454049</v>
      </c>
    </row>
    <row r="1256" customFormat="false" ht="12.75" hidden="false" customHeight="false" outlineLevel="0" collapsed="false">
      <c r="A1256" s="0" t="n">
        <v>1.25</v>
      </c>
      <c r="B1256" s="0" t="n">
        <v>54</v>
      </c>
      <c r="C1256" s="0" t="n">
        <f aca="false">A1256/(A1256+B1256)</f>
        <v>0.0226244343891403</v>
      </c>
      <c r="D1256" s="0" t="n">
        <f aca="false">B1256/(A1256+B1256)</f>
        <v>0.97737556561086</v>
      </c>
      <c r="E1256" s="0" t="n">
        <f aca="false">POWER((1-C1256)*C1256,(1-C1256))</f>
        <v>0.024104093857553</v>
      </c>
      <c r="F1256" s="0" t="n">
        <f aca="false">POWER((1-D1256)*D1256,(1-D1256))</f>
        <v>0.91737816357626</v>
      </c>
      <c r="G1256" s="0" t="n">
        <v>0</v>
      </c>
      <c r="H1256" s="0" t="n">
        <v>40</v>
      </c>
      <c r="I1256" s="0" t="n">
        <f aca="false">POWER(F1256,H1256)/POWER(E1256,G1256)</f>
        <v>0.0317640546788724</v>
      </c>
      <c r="J1256" s="0" t="n">
        <f aca="false">LN(I1256)</f>
        <v>-3.44941998454049</v>
      </c>
      <c r="K1256" s="0" t="n">
        <f aca="false">AVERAGE($J$2:$J1256)</f>
        <v>-1.20384641412522</v>
      </c>
      <c r="L1256" s="0" t="n">
        <f aca="false">SUM($J$2:$J1256)</f>
        <v>-1510.82724972715</v>
      </c>
      <c r="M1256" s="0" t="n">
        <f aca="false">STDEV($J$2:$J1256)</f>
        <v>3.89758825839793</v>
      </c>
      <c r="N1256" s="0" t="str">
        <f aca="false">IF(A1256&gt;B1256,J1256,"")</f>
        <v/>
      </c>
      <c r="O1256" s="0" t="n">
        <f aca="false">IF(A1256&lt;B1256,J1256,"")</f>
        <v>-3.44941998454049</v>
      </c>
    </row>
    <row r="1257" customFormat="false" ht="12.75" hidden="false" customHeight="false" outlineLevel="0" collapsed="false">
      <c r="A1257" s="0" t="n">
        <v>1.25</v>
      </c>
      <c r="B1257" s="0" t="n">
        <v>54</v>
      </c>
      <c r="C1257" s="0" t="n">
        <f aca="false">A1257/(A1257+B1257)</f>
        <v>0.0226244343891403</v>
      </c>
      <c r="D1257" s="0" t="n">
        <f aca="false">B1257/(A1257+B1257)</f>
        <v>0.97737556561086</v>
      </c>
      <c r="E1257" s="0" t="n">
        <f aca="false">POWER((1-C1257)*C1257,(1-C1257))</f>
        <v>0.024104093857553</v>
      </c>
      <c r="F1257" s="0" t="n">
        <f aca="false">POWER((1-D1257)*D1257,(1-D1257))</f>
        <v>0.91737816357626</v>
      </c>
      <c r="G1257" s="0" t="n">
        <v>1</v>
      </c>
      <c r="H1257" s="0" t="n">
        <v>40</v>
      </c>
      <c r="I1257" s="0" t="n">
        <f aca="false">POWER(F1257,H1257)/POWER(E1257,G1257)</f>
        <v>1.31778671567524</v>
      </c>
      <c r="J1257" s="0" t="n">
        <f aca="false">LN(I1257)</f>
        <v>0.275953598763237</v>
      </c>
      <c r="K1257" s="0" t="n">
        <f aca="false">AVERAGE($J$2:$J1257)</f>
        <v>-1.20266822940158</v>
      </c>
      <c r="L1257" s="0" t="n">
        <f aca="false">SUM($J$2:$J1257)</f>
        <v>-1510.55129612839</v>
      </c>
      <c r="M1257" s="0" t="n">
        <f aca="false">STDEV($J$2:$J1257)</f>
        <v>3.89625886877836</v>
      </c>
      <c r="N1257" s="0" t="str">
        <f aca="false">IF(A1257&gt;B1257,J1257,"")</f>
        <v/>
      </c>
      <c r="O1257" s="0" t="n">
        <f aca="false">IF(A1257&lt;B1257,J1257,"")</f>
        <v>0.275953598763237</v>
      </c>
    </row>
    <row r="1258" customFormat="false" ht="12.75" hidden="false" customHeight="false" outlineLevel="0" collapsed="false">
      <c r="A1258" s="0" t="n">
        <v>1.25</v>
      </c>
      <c r="B1258" s="0" t="n">
        <v>54</v>
      </c>
      <c r="C1258" s="0" t="n">
        <f aca="false">A1258/(A1258+B1258)</f>
        <v>0.0226244343891403</v>
      </c>
      <c r="D1258" s="0" t="n">
        <f aca="false">B1258/(A1258+B1258)</f>
        <v>0.97737556561086</v>
      </c>
      <c r="E1258" s="0" t="n">
        <f aca="false">POWER((1-C1258)*C1258,(1-C1258))</f>
        <v>0.024104093857553</v>
      </c>
      <c r="F1258" s="0" t="n">
        <f aca="false">POWER((1-D1258)*D1258,(1-D1258))</f>
        <v>0.91737816357626</v>
      </c>
      <c r="G1258" s="0" t="n">
        <v>1</v>
      </c>
      <c r="H1258" s="0" t="n">
        <v>40</v>
      </c>
      <c r="I1258" s="0" t="n">
        <f aca="false">POWER(F1258,H1258)/POWER(E1258,G1258)</f>
        <v>1.31778671567524</v>
      </c>
      <c r="J1258" s="0" t="n">
        <f aca="false">LN(I1258)</f>
        <v>0.275953598763237</v>
      </c>
      <c r="K1258" s="0" t="n">
        <f aca="false">AVERAGE($J$2:$J1258)</f>
        <v>-1.20149191927576</v>
      </c>
      <c r="L1258" s="0" t="n">
        <f aca="false">SUM($J$2:$J1258)</f>
        <v>-1510.27534252963</v>
      </c>
      <c r="M1258" s="0" t="n">
        <f aca="false">STDEV($J$2:$J1258)</f>
        <v>3.89493078754265</v>
      </c>
      <c r="N1258" s="0" t="str">
        <f aca="false">IF(A1258&gt;B1258,J1258,"")</f>
        <v/>
      </c>
      <c r="O1258" s="0" t="n">
        <f aca="false">IF(A1258&lt;B1258,J1258,"")</f>
        <v>0.275953598763237</v>
      </c>
    </row>
    <row r="1259" customFormat="false" ht="12.75" hidden="false" customHeight="false" outlineLevel="0" collapsed="false">
      <c r="A1259" s="0" t="n">
        <v>1.25</v>
      </c>
      <c r="B1259" s="0" t="n">
        <v>54</v>
      </c>
      <c r="C1259" s="0" t="n">
        <f aca="false">A1259/(A1259+B1259)</f>
        <v>0.0226244343891403</v>
      </c>
      <c r="D1259" s="0" t="n">
        <f aca="false">B1259/(A1259+B1259)</f>
        <v>0.97737556561086</v>
      </c>
      <c r="E1259" s="0" t="n">
        <f aca="false">POWER((1-C1259)*C1259,(1-C1259))</f>
        <v>0.024104093857553</v>
      </c>
      <c r="F1259" s="0" t="n">
        <f aca="false">POWER((1-D1259)*D1259,(1-D1259))</f>
        <v>0.91737816357626</v>
      </c>
      <c r="G1259" s="0" t="n">
        <v>0</v>
      </c>
      <c r="H1259" s="0" t="n">
        <v>40</v>
      </c>
      <c r="I1259" s="0" t="n">
        <f aca="false">POWER(F1259,H1259)/POWER(E1259,G1259)</f>
        <v>0.0317640546788724</v>
      </c>
      <c r="J1259" s="0" t="n">
        <f aca="false">LN(I1259)</f>
        <v>-3.44941998454049</v>
      </c>
      <c r="K1259" s="0" t="n">
        <f aca="false">AVERAGE($J$2:$J1259)</f>
        <v>-1.20327882552795</v>
      </c>
      <c r="L1259" s="0" t="n">
        <f aca="false">SUM($J$2:$J1259)</f>
        <v>-1513.72476251417</v>
      </c>
      <c r="M1259" s="0" t="n">
        <f aca="false">STDEV($J$2:$J1259)</f>
        <v>3.8938970034002</v>
      </c>
      <c r="N1259" s="0" t="str">
        <f aca="false">IF(A1259&gt;B1259,J1259,"")</f>
        <v/>
      </c>
      <c r="O1259" s="0" t="n">
        <f aca="false">IF(A1259&lt;B1259,J1259,"")</f>
        <v>-3.44941998454049</v>
      </c>
    </row>
    <row r="1260" customFormat="false" ht="12.75" hidden="false" customHeight="false" outlineLevel="0" collapsed="false">
      <c r="A1260" s="0" t="n">
        <v>1.25</v>
      </c>
      <c r="B1260" s="0" t="n">
        <v>54</v>
      </c>
      <c r="C1260" s="0" t="n">
        <f aca="false">A1260/(A1260+B1260)</f>
        <v>0.0226244343891403</v>
      </c>
      <c r="D1260" s="0" t="n">
        <f aca="false">B1260/(A1260+B1260)</f>
        <v>0.97737556561086</v>
      </c>
      <c r="E1260" s="0" t="n">
        <f aca="false">POWER((1-C1260)*C1260,(1-C1260))</f>
        <v>0.024104093857553</v>
      </c>
      <c r="F1260" s="0" t="n">
        <f aca="false">POWER((1-D1260)*D1260,(1-D1260))</f>
        <v>0.91737816357626</v>
      </c>
      <c r="G1260" s="0" t="n">
        <v>0</v>
      </c>
      <c r="H1260" s="0" t="n">
        <v>40</v>
      </c>
      <c r="I1260" s="0" t="n">
        <f aca="false">POWER(F1260,H1260)/POWER(E1260,G1260)</f>
        <v>0.0317640546788724</v>
      </c>
      <c r="J1260" s="0" t="n">
        <f aca="false">LN(I1260)</f>
        <v>-3.44941998454049</v>
      </c>
      <c r="K1260" s="0" t="n">
        <f aca="false">AVERAGE($J$2:$J1260)</f>
        <v>-1.20506289316815</v>
      </c>
      <c r="L1260" s="0" t="n">
        <f aca="false">SUM($J$2:$J1260)</f>
        <v>-1517.17418249871</v>
      </c>
      <c r="M1260" s="0" t="n">
        <f aca="false">STDEV($J$2:$J1260)</f>
        <v>3.89286376999325</v>
      </c>
      <c r="N1260" s="0" t="str">
        <f aca="false">IF(A1260&gt;B1260,J1260,"")</f>
        <v/>
      </c>
      <c r="O1260" s="0" t="n">
        <f aca="false">IF(A1260&lt;B1260,J1260,"")</f>
        <v>-3.44941998454049</v>
      </c>
    </row>
    <row r="1261" customFormat="false" ht="12.75" hidden="false" customHeight="false" outlineLevel="0" collapsed="false">
      <c r="A1261" s="0" t="n">
        <v>1.25</v>
      </c>
      <c r="B1261" s="0" t="n">
        <v>54</v>
      </c>
      <c r="C1261" s="0" t="n">
        <f aca="false">A1261/(A1261+B1261)</f>
        <v>0.0226244343891403</v>
      </c>
      <c r="D1261" s="0" t="n">
        <f aca="false">B1261/(A1261+B1261)</f>
        <v>0.97737556561086</v>
      </c>
      <c r="E1261" s="0" t="n">
        <f aca="false">POWER((1-C1261)*C1261,(1-C1261))</f>
        <v>0.024104093857553</v>
      </c>
      <c r="F1261" s="0" t="n">
        <f aca="false">POWER((1-D1261)*D1261,(1-D1261))</f>
        <v>0.91737816357626</v>
      </c>
      <c r="G1261" s="0" t="n">
        <v>0</v>
      </c>
      <c r="H1261" s="0" t="n">
        <v>40</v>
      </c>
      <c r="I1261" s="0" t="n">
        <f aca="false">POWER(F1261,H1261)/POWER(E1261,G1261)</f>
        <v>0.0317640546788724</v>
      </c>
      <c r="J1261" s="0" t="n">
        <f aca="false">LN(I1261)</f>
        <v>-3.44941998454049</v>
      </c>
      <c r="K1261" s="0" t="n">
        <f aca="false">AVERAGE($J$2:$J1261)</f>
        <v>-1.20684412895496</v>
      </c>
      <c r="L1261" s="0" t="n">
        <f aca="false">SUM($J$2:$J1261)</f>
        <v>-1520.62360248325</v>
      </c>
      <c r="M1261" s="0" t="n">
        <f aca="false">STDEV($J$2:$J1261)</f>
        <v>3.89183108774225</v>
      </c>
      <c r="N1261" s="0" t="str">
        <f aca="false">IF(A1261&gt;B1261,J1261,"")</f>
        <v/>
      </c>
      <c r="O1261" s="0" t="n">
        <f aca="false">IF(A1261&lt;B1261,J1261,"")</f>
        <v>-3.44941998454049</v>
      </c>
    </row>
    <row r="1262" customFormat="false" ht="12.75" hidden="false" customHeight="false" outlineLevel="0" collapsed="false">
      <c r="A1262" s="0" t="n">
        <v>1.25</v>
      </c>
      <c r="B1262" s="0" t="n">
        <v>54</v>
      </c>
      <c r="C1262" s="0" t="n">
        <f aca="false">A1262/(A1262+B1262)</f>
        <v>0.0226244343891403</v>
      </c>
      <c r="D1262" s="0" t="n">
        <f aca="false">B1262/(A1262+B1262)</f>
        <v>0.97737556561086</v>
      </c>
      <c r="E1262" s="0" t="n">
        <f aca="false">POWER((1-C1262)*C1262,(1-C1262))</f>
        <v>0.024104093857553</v>
      </c>
      <c r="F1262" s="0" t="n">
        <f aca="false">POWER((1-D1262)*D1262,(1-D1262))</f>
        <v>0.91737816357626</v>
      </c>
      <c r="G1262" s="0" t="n">
        <v>2</v>
      </c>
      <c r="H1262" s="0" t="n">
        <v>40</v>
      </c>
      <c r="I1262" s="0" t="n">
        <f aca="false">POWER(F1262,H1262)/POWER(E1262,G1262)</f>
        <v>54.6706598249621</v>
      </c>
      <c r="J1262" s="0" t="n">
        <f aca="false">LN(I1262)</f>
        <v>4.00132718206697</v>
      </c>
      <c r="K1262" s="0" t="n">
        <f aca="false">AVERAGE($J$2:$J1262)</f>
        <v>-1.20271393759015</v>
      </c>
      <c r="L1262" s="0" t="n">
        <f aca="false">SUM($J$2:$J1262)</f>
        <v>-1516.62227530118</v>
      </c>
      <c r="M1262" s="0" t="n">
        <f aca="false">STDEV($J$2:$J1262)</f>
        <v>3.89305009569829</v>
      </c>
      <c r="N1262" s="0" t="str">
        <f aca="false">IF(A1262&gt;B1262,J1262,"")</f>
        <v/>
      </c>
      <c r="O1262" s="0" t="n">
        <f aca="false">IF(A1262&lt;B1262,J1262,"")</f>
        <v>4.00132718206697</v>
      </c>
    </row>
    <row r="1263" customFormat="false" ht="12.75" hidden="false" customHeight="false" outlineLevel="0" collapsed="false">
      <c r="A1263" s="0" t="n">
        <v>1.25</v>
      </c>
      <c r="B1263" s="0" t="n">
        <v>54</v>
      </c>
      <c r="C1263" s="0" t="n">
        <f aca="false">A1263/(A1263+B1263)</f>
        <v>0.0226244343891403</v>
      </c>
      <c r="D1263" s="0" t="n">
        <f aca="false">B1263/(A1263+B1263)</f>
        <v>0.97737556561086</v>
      </c>
      <c r="E1263" s="0" t="n">
        <f aca="false">POWER((1-C1263)*C1263,(1-C1263))</f>
        <v>0.024104093857553</v>
      </c>
      <c r="F1263" s="0" t="n">
        <f aca="false">POWER((1-D1263)*D1263,(1-D1263))</f>
        <v>0.91737816357626</v>
      </c>
      <c r="G1263" s="0" t="n">
        <v>0</v>
      </c>
      <c r="H1263" s="0" t="n">
        <v>40</v>
      </c>
      <c r="I1263" s="0" t="n">
        <f aca="false">POWER(F1263,H1263)/POWER(E1263,G1263)</f>
        <v>0.0317640546788724</v>
      </c>
      <c r="J1263" s="0" t="n">
        <f aca="false">LN(I1263)</f>
        <v>-3.44941998454049</v>
      </c>
      <c r="K1263" s="0" t="n">
        <f aca="false">AVERAGE($J$2:$J1263)</f>
        <v>-1.20449421179534</v>
      </c>
      <c r="L1263" s="0" t="n">
        <f aca="false">SUM($J$2:$J1263)</f>
        <v>-1520.07169528572</v>
      </c>
      <c r="M1263" s="0" t="n">
        <f aca="false">STDEV($J$2:$J1263)</f>
        <v>3.89202002764158</v>
      </c>
      <c r="N1263" s="0" t="str">
        <f aca="false">IF(A1263&gt;B1263,J1263,"")</f>
        <v/>
      </c>
      <c r="O1263" s="0" t="n">
        <f aca="false">IF(A1263&lt;B1263,J1263,"")</f>
        <v>-3.44941998454049</v>
      </c>
    </row>
    <row r="1264" customFormat="false" ht="12.75" hidden="false" customHeight="false" outlineLevel="0" collapsed="false">
      <c r="A1264" s="0" t="n">
        <v>1.25</v>
      </c>
      <c r="B1264" s="0" t="n">
        <v>54</v>
      </c>
      <c r="C1264" s="0" t="n">
        <f aca="false">A1264/(A1264+B1264)</f>
        <v>0.0226244343891403</v>
      </c>
      <c r="D1264" s="0" t="n">
        <f aca="false">B1264/(A1264+B1264)</f>
        <v>0.97737556561086</v>
      </c>
      <c r="E1264" s="0" t="n">
        <f aca="false">POWER((1-C1264)*C1264,(1-C1264))</f>
        <v>0.024104093857553</v>
      </c>
      <c r="F1264" s="0" t="n">
        <f aca="false">POWER((1-D1264)*D1264,(1-D1264))</f>
        <v>0.91737816357626</v>
      </c>
      <c r="G1264" s="0" t="n">
        <v>0</v>
      </c>
      <c r="H1264" s="0" t="n">
        <v>40</v>
      </c>
      <c r="I1264" s="0" t="n">
        <f aca="false">POWER(F1264,H1264)/POWER(E1264,G1264)</f>
        <v>0.0317640546788724</v>
      </c>
      <c r="J1264" s="0" t="n">
        <f aca="false">LN(I1264)</f>
        <v>-3.44941998454049</v>
      </c>
      <c r="K1264" s="0" t="n">
        <f aca="false">AVERAGE($J$2:$J1264)</f>
        <v>-1.20627166688065</v>
      </c>
      <c r="L1264" s="0" t="n">
        <f aca="false">SUM($J$2:$J1264)</f>
        <v>-1523.52111527026</v>
      </c>
      <c r="M1264" s="0" t="n">
        <f aca="false">STDEV($J$2:$J1264)</f>
        <v>3.89099050672648</v>
      </c>
      <c r="N1264" s="0" t="str">
        <f aca="false">IF(A1264&gt;B1264,J1264,"")</f>
        <v/>
      </c>
      <c r="O1264" s="0" t="n">
        <f aca="false">IF(A1264&lt;B1264,J1264,"")</f>
        <v>-3.44941998454049</v>
      </c>
    </row>
    <row r="1265" customFormat="false" ht="12.75" hidden="false" customHeight="false" outlineLevel="0" collapsed="false">
      <c r="A1265" s="0" t="n">
        <v>1.25</v>
      </c>
      <c r="B1265" s="0" t="n">
        <v>54</v>
      </c>
      <c r="C1265" s="0" t="n">
        <f aca="false">A1265/(A1265+B1265)</f>
        <v>0.0226244343891403</v>
      </c>
      <c r="D1265" s="0" t="n">
        <f aca="false">B1265/(A1265+B1265)</f>
        <v>0.97737556561086</v>
      </c>
      <c r="E1265" s="0" t="n">
        <f aca="false">POWER((1-C1265)*C1265,(1-C1265))</f>
        <v>0.024104093857553</v>
      </c>
      <c r="F1265" s="0" t="n">
        <f aca="false">POWER((1-D1265)*D1265,(1-D1265))</f>
        <v>0.91737816357626</v>
      </c>
      <c r="G1265" s="0" t="n">
        <v>0</v>
      </c>
      <c r="H1265" s="0" t="n">
        <v>40</v>
      </c>
      <c r="I1265" s="0" t="n">
        <f aca="false">POWER(F1265,H1265)/POWER(E1265,G1265)</f>
        <v>0.0317640546788724</v>
      </c>
      <c r="J1265" s="0" t="n">
        <f aca="false">LN(I1265)</f>
        <v>-3.44941998454049</v>
      </c>
      <c r="K1265" s="0" t="n">
        <f aca="false">AVERAGE($J$2:$J1265)</f>
        <v>-1.20804630953703</v>
      </c>
      <c r="L1265" s="0" t="n">
        <f aca="false">SUM($J$2:$J1265)</f>
        <v>-1526.9705352548</v>
      </c>
      <c r="M1265" s="0" t="n">
        <f aca="false">STDEV($J$2:$J1265)</f>
        <v>3.88996153336866</v>
      </c>
      <c r="N1265" s="0" t="str">
        <f aca="false">IF(A1265&gt;B1265,J1265,"")</f>
        <v/>
      </c>
      <c r="O1265" s="0" t="n">
        <f aca="false">IF(A1265&lt;B1265,J1265,"")</f>
        <v>-3.44941998454049</v>
      </c>
    </row>
    <row r="1266" customFormat="false" ht="12.75" hidden="false" customHeight="false" outlineLevel="0" collapsed="false">
      <c r="A1266" s="0" t="n">
        <v>1.25</v>
      </c>
      <c r="B1266" s="0" t="n">
        <v>54</v>
      </c>
      <c r="C1266" s="0" t="n">
        <f aca="false">A1266/(A1266+B1266)</f>
        <v>0.0226244343891403</v>
      </c>
      <c r="D1266" s="0" t="n">
        <f aca="false">B1266/(A1266+B1266)</f>
        <v>0.97737556561086</v>
      </c>
      <c r="E1266" s="0" t="n">
        <f aca="false">POWER((1-C1266)*C1266,(1-C1266))</f>
        <v>0.024104093857553</v>
      </c>
      <c r="F1266" s="0" t="n">
        <f aca="false">POWER((1-D1266)*D1266,(1-D1266))</f>
        <v>0.91737816357626</v>
      </c>
      <c r="G1266" s="0" t="n">
        <v>1</v>
      </c>
      <c r="H1266" s="0" t="n">
        <v>40</v>
      </c>
      <c r="I1266" s="0" t="n">
        <f aca="false">POWER(F1266,H1266)/POWER(E1266,G1266)</f>
        <v>1.31778671567524</v>
      </c>
      <c r="J1266" s="0" t="n">
        <f aca="false">LN(I1266)</f>
        <v>0.275953598763237</v>
      </c>
      <c r="K1266" s="0" t="n">
        <f aca="false">AVERAGE($J$2:$J1266)</f>
        <v>-1.20687318707987</v>
      </c>
      <c r="L1266" s="0" t="n">
        <f aca="false">SUM($J$2:$J1266)</f>
        <v>-1526.69458165604</v>
      </c>
      <c r="M1266" s="0" t="n">
        <f aca="false">STDEV($J$2:$J1266)</f>
        <v>3.88864633045598</v>
      </c>
      <c r="N1266" s="0" t="str">
        <f aca="false">IF(A1266&gt;B1266,J1266,"")</f>
        <v/>
      </c>
      <c r="O1266" s="0" t="n">
        <f aca="false">IF(A1266&lt;B1266,J1266,"")</f>
        <v>0.275953598763237</v>
      </c>
    </row>
    <row r="1267" customFormat="false" ht="12.75" hidden="false" customHeight="false" outlineLevel="0" collapsed="false">
      <c r="A1267" s="0" t="n">
        <v>1.25</v>
      </c>
      <c r="B1267" s="0" t="n">
        <v>54</v>
      </c>
      <c r="C1267" s="0" t="n">
        <f aca="false">A1267/(A1267+B1267)</f>
        <v>0.0226244343891403</v>
      </c>
      <c r="D1267" s="0" t="n">
        <f aca="false">B1267/(A1267+B1267)</f>
        <v>0.97737556561086</v>
      </c>
      <c r="E1267" s="0" t="n">
        <f aca="false">POWER((1-C1267)*C1267,(1-C1267))</f>
        <v>0.024104093857553</v>
      </c>
      <c r="F1267" s="0" t="n">
        <f aca="false">POWER((1-D1267)*D1267,(1-D1267))</f>
        <v>0.91737816357626</v>
      </c>
      <c r="G1267" s="0" t="n">
        <v>0</v>
      </c>
      <c r="H1267" s="0" t="n">
        <v>40</v>
      </c>
      <c r="I1267" s="0" t="n">
        <f aca="false">POWER(F1267,H1267)/POWER(E1267,G1267)</f>
        <v>0.0317640546788724</v>
      </c>
      <c r="J1267" s="0" t="n">
        <f aca="false">LN(I1267)</f>
        <v>-3.44941998454049</v>
      </c>
      <c r="K1267" s="0" t="n">
        <f aca="false">AVERAGE($J$2:$J1267)</f>
        <v>-1.20864455105891</v>
      </c>
      <c r="L1267" s="0" t="n">
        <f aca="false">SUM($J$2:$J1267)</f>
        <v>-1530.14400164058</v>
      </c>
      <c r="M1267" s="0" t="n">
        <f aca="false">STDEV($J$2:$J1267)</f>
        <v>3.88761994535042</v>
      </c>
      <c r="N1267" s="0" t="str">
        <f aca="false">IF(A1267&gt;B1267,J1267,"")</f>
        <v/>
      </c>
      <c r="O1267" s="0" t="n">
        <f aca="false">IF(A1267&lt;B1267,J1267,"")</f>
        <v>-3.44941998454049</v>
      </c>
    </row>
    <row r="1268" customFormat="false" ht="12.75" hidden="false" customHeight="false" outlineLevel="0" collapsed="false">
      <c r="A1268" s="0" t="n">
        <v>1.25</v>
      </c>
      <c r="B1268" s="0" t="n">
        <v>54</v>
      </c>
      <c r="C1268" s="0" t="n">
        <f aca="false">A1268/(A1268+B1268)</f>
        <v>0.0226244343891403</v>
      </c>
      <c r="D1268" s="0" t="n">
        <f aca="false">B1268/(A1268+B1268)</f>
        <v>0.97737556561086</v>
      </c>
      <c r="E1268" s="0" t="n">
        <f aca="false">POWER((1-C1268)*C1268,(1-C1268))</f>
        <v>0.024104093857553</v>
      </c>
      <c r="F1268" s="0" t="n">
        <f aca="false">POWER((1-D1268)*D1268,(1-D1268))</f>
        <v>0.91737816357626</v>
      </c>
      <c r="G1268" s="0" t="n">
        <v>0</v>
      </c>
      <c r="H1268" s="0" t="n">
        <v>40</v>
      </c>
      <c r="I1268" s="0" t="n">
        <f aca="false">POWER(F1268,H1268)/POWER(E1268,G1268)</f>
        <v>0.0317640546788724</v>
      </c>
      <c r="J1268" s="0" t="n">
        <f aca="false">LN(I1268)</f>
        <v>-3.44941998454049</v>
      </c>
      <c r="K1268" s="0" t="n">
        <f aca="false">AVERAGE($J$2:$J1268)</f>
        <v>-1.21041311888328</v>
      </c>
      <c r="L1268" s="0" t="n">
        <f aca="false">SUM($J$2:$J1268)</f>
        <v>-1533.59342162512</v>
      </c>
      <c r="M1268" s="0" t="n">
        <f aca="false">STDEV($J$2:$J1268)</f>
        <v>3.88659410525018</v>
      </c>
      <c r="N1268" s="0" t="str">
        <f aca="false">IF(A1268&gt;B1268,J1268,"")</f>
        <v/>
      </c>
      <c r="O1268" s="0" t="n">
        <f aca="false">IF(A1268&lt;B1268,J1268,"")</f>
        <v>-3.44941998454049</v>
      </c>
    </row>
    <row r="1269" customFormat="false" ht="12.75" hidden="false" customHeight="false" outlineLevel="0" collapsed="false">
      <c r="A1269" s="0" t="n">
        <v>1.25</v>
      </c>
      <c r="B1269" s="0" t="n">
        <v>54</v>
      </c>
      <c r="C1269" s="0" t="n">
        <f aca="false">A1269/(A1269+B1269)</f>
        <v>0.0226244343891403</v>
      </c>
      <c r="D1269" s="0" t="n">
        <f aca="false">B1269/(A1269+B1269)</f>
        <v>0.97737556561086</v>
      </c>
      <c r="E1269" s="0" t="n">
        <f aca="false">POWER((1-C1269)*C1269,(1-C1269))</f>
        <v>0.024104093857553</v>
      </c>
      <c r="F1269" s="0" t="n">
        <f aca="false">POWER((1-D1269)*D1269,(1-D1269))</f>
        <v>0.91737816357626</v>
      </c>
      <c r="G1269" s="0" t="n">
        <v>3</v>
      </c>
      <c r="H1269" s="0" t="n">
        <v>40</v>
      </c>
      <c r="I1269" s="0" t="n">
        <f aca="false">POWER(F1269,H1269)/POWER(E1269,G1269)</f>
        <v>2268.10682650205</v>
      </c>
      <c r="J1269" s="0" t="n">
        <f aca="false">LN(I1269)</f>
        <v>7.72670076537069</v>
      </c>
      <c r="K1269" s="0" t="n">
        <f aca="false">AVERAGE($J$2:$J1269)</f>
        <v>-1.20336492181368</v>
      </c>
      <c r="L1269" s="0" t="n">
        <f aca="false">SUM($J$2:$J1269)</f>
        <v>-1525.86672085975</v>
      </c>
      <c r="M1269" s="0" t="n">
        <f aca="false">STDEV($J$2:$J1269)</f>
        <v>3.89315834917926</v>
      </c>
      <c r="N1269" s="0" t="str">
        <f aca="false">IF(A1269&gt;B1269,J1269,"")</f>
        <v/>
      </c>
      <c r="O1269" s="0" t="n">
        <f aca="false">IF(A1269&lt;B1269,J1269,"")</f>
        <v>7.72670076537069</v>
      </c>
    </row>
    <row r="1270" customFormat="false" ht="12.75" hidden="false" customHeight="false" outlineLevel="0" collapsed="false">
      <c r="A1270" s="0" t="n">
        <v>1.25</v>
      </c>
      <c r="B1270" s="0" t="n">
        <v>54</v>
      </c>
      <c r="C1270" s="0" t="n">
        <f aca="false">A1270/(A1270+B1270)</f>
        <v>0.0226244343891403</v>
      </c>
      <c r="D1270" s="0" t="n">
        <f aca="false">B1270/(A1270+B1270)</f>
        <v>0.97737556561086</v>
      </c>
      <c r="E1270" s="0" t="n">
        <f aca="false">POWER((1-C1270)*C1270,(1-C1270))</f>
        <v>0.024104093857553</v>
      </c>
      <c r="F1270" s="0" t="n">
        <f aca="false">POWER((1-D1270)*D1270,(1-D1270))</f>
        <v>0.91737816357626</v>
      </c>
      <c r="G1270" s="0" t="n">
        <v>1</v>
      </c>
      <c r="H1270" s="0" t="n">
        <v>40</v>
      </c>
      <c r="I1270" s="0" t="n">
        <f aca="false">POWER(F1270,H1270)/POWER(E1270,G1270)</f>
        <v>1.31778671567524</v>
      </c>
      <c r="J1270" s="0" t="n">
        <f aca="false">LN(I1270)</f>
        <v>0.275953598763237</v>
      </c>
      <c r="K1270" s="0" t="n">
        <f aca="false">AVERAGE($J$2:$J1270)</f>
        <v>-1.20219918617887</v>
      </c>
      <c r="L1270" s="0" t="n">
        <f aca="false">SUM($J$2:$J1270)</f>
        <v>-1525.59076726099</v>
      </c>
      <c r="M1270" s="0" t="n">
        <f aca="false">STDEV($J$2:$J1270)</f>
        <v>3.89184444793336</v>
      </c>
      <c r="N1270" s="0" t="str">
        <f aca="false">IF(A1270&gt;B1270,J1270,"")</f>
        <v/>
      </c>
      <c r="O1270" s="0" t="n">
        <f aca="false">IF(A1270&lt;B1270,J1270,"")</f>
        <v>0.275953598763237</v>
      </c>
    </row>
    <row r="1271" customFormat="false" ht="12.75" hidden="false" customHeight="false" outlineLevel="0" collapsed="false">
      <c r="A1271" s="0" t="n">
        <v>1.25</v>
      </c>
      <c r="B1271" s="0" t="n">
        <v>54</v>
      </c>
      <c r="C1271" s="0" t="n">
        <f aca="false">A1271/(A1271+B1271)</f>
        <v>0.0226244343891403</v>
      </c>
      <c r="D1271" s="0" t="n">
        <f aca="false">B1271/(A1271+B1271)</f>
        <v>0.97737556561086</v>
      </c>
      <c r="E1271" s="0" t="n">
        <f aca="false">POWER((1-C1271)*C1271,(1-C1271))</f>
        <v>0.024104093857553</v>
      </c>
      <c r="F1271" s="0" t="n">
        <f aca="false">POWER((1-D1271)*D1271,(1-D1271))</f>
        <v>0.91737816357626</v>
      </c>
      <c r="G1271" s="0" t="n">
        <v>0</v>
      </c>
      <c r="H1271" s="0" t="n">
        <v>40</v>
      </c>
      <c r="I1271" s="0" t="n">
        <f aca="false">POWER(F1271,H1271)/POWER(E1271,G1271)</f>
        <v>0.0317640546788724</v>
      </c>
      <c r="J1271" s="0" t="n">
        <f aca="false">LN(I1271)</f>
        <v>-3.44941998454049</v>
      </c>
      <c r="K1271" s="0" t="n">
        <f aca="false">AVERAGE($J$2:$J1271)</f>
        <v>-1.20396865137443</v>
      </c>
      <c r="L1271" s="0" t="n">
        <f aca="false">SUM($J$2:$J1271)</f>
        <v>-1529.04018724553</v>
      </c>
      <c r="M1271" s="0" t="n">
        <f aca="false">STDEV($J$2:$J1271)</f>
        <v>3.89082174438401</v>
      </c>
      <c r="N1271" s="0" t="str">
        <f aca="false">IF(A1271&gt;B1271,J1271,"")</f>
        <v/>
      </c>
      <c r="O1271" s="0" t="n">
        <f aca="false">IF(A1271&lt;B1271,J1271,"")</f>
        <v>-3.44941998454049</v>
      </c>
    </row>
    <row r="1272" customFormat="false" ht="12.75" hidden="false" customHeight="false" outlineLevel="0" collapsed="false">
      <c r="A1272" s="0" t="n">
        <v>1.25</v>
      </c>
      <c r="B1272" s="0" t="n">
        <v>54</v>
      </c>
      <c r="C1272" s="0" t="n">
        <f aca="false">A1272/(A1272+B1272)</f>
        <v>0.0226244343891403</v>
      </c>
      <c r="D1272" s="0" t="n">
        <f aca="false">B1272/(A1272+B1272)</f>
        <v>0.97737556561086</v>
      </c>
      <c r="E1272" s="0" t="n">
        <f aca="false">POWER((1-C1272)*C1272,(1-C1272))</f>
        <v>0.024104093857553</v>
      </c>
      <c r="F1272" s="0" t="n">
        <f aca="false">POWER((1-D1272)*D1272,(1-D1272))</f>
        <v>0.91737816357626</v>
      </c>
      <c r="G1272" s="0" t="n">
        <v>1</v>
      </c>
      <c r="H1272" s="0" t="n">
        <v>40</v>
      </c>
      <c r="I1272" s="0" t="n">
        <f aca="false">POWER(F1272,H1272)/POWER(E1272,G1272)</f>
        <v>1.31778671567524</v>
      </c>
      <c r="J1272" s="0" t="n">
        <f aca="false">LN(I1272)</f>
        <v>0.275953598763237</v>
      </c>
      <c r="K1272" s="0" t="n">
        <f aca="false">AVERAGE($J$2:$J1272)</f>
        <v>-1.2028042750958</v>
      </c>
      <c r="L1272" s="0" t="n">
        <f aca="false">SUM($J$2:$J1272)</f>
        <v>-1528.76423364676</v>
      </c>
      <c r="M1272" s="0" t="n">
        <f aca="false">STDEV($J$2:$J1272)</f>
        <v>3.88951114653741</v>
      </c>
      <c r="N1272" s="0" t="str">
        <f aca="false">IF(A1272&gt;B1272,J1272,"")</f>
        <v/>
      </c>
      <c r="O1272" s="0" t="n">
        <f aca="false">IF(A1272&lt;B1272,J1272,"")</f>
        <v>0.275953598763237</v>
      </c>
    </row>
    <row r="1273" customFormat="false" ht="12.75" hidden="false" customHeight="false" outlineLevel="0" collapsed="false">
      <c r="A1273" s="0" t="n">
        <v>1.25</v>
      </c>
      <c r="B1273" s="0" t="n">
        <v>54</v>
      </c>
      <c r="C1273" s="0" t="n">
        <f aca="false">A1273/(A1273+B1273)</f>
        <v>0.0226244343891403</v>
      </c>
      <c r="D1273" s="0" t="n">
        <f aca="false">B1273/(A1273+B1273)</f>
        <v>0.97737556561086</v>
      </c>
      <c r="E1273" s="0" t="n">
        <f aca="false">POWER((1-C1273)*C1273,(1-C1273))</f>
        <v>0.024104093857553</v>
      </c>
      <c r="F1273" s="0" t="n">
        <f aca="false">POWER((1-D1273)*D1273,(1-D1273))</f>
        <v>0.91737816357626</v>
      </c>
      <c r="G1273" s="0" t="n">
        <v>0</v>
      </c>
      <c r="H1273" s="0" t="n">
        <v>40</v>
      </c>
      <c r="I1273" s="0" t="n">
        <f aca="false">POWER(F1273,H1273)/POWER(E1273,G1273)</f>
        <v>0.0317640546788724</v>
      </c>
      <c r="J1273" s="0" t="n">
        <f aca="false">LN(I1273)</f>
        <v>-3.44941998454049</v>
      </c>
      <c r="K1273" s="0" t="n">
        <f aca="false">AVERAGE($J$2:$J1273)</f>
        <v>-1.20457048241455</v>
      </c>
      <c r="L1273" s="0" t="n">
        <f aca="false">SUM($J$2:$J1273)</f>
        <v>-1532.2136536313</v>
      </c>
      <c r="M1273" s="0" t="n">
        <f aca="false">STDEV($J$2:$J1273)</f>
        <v>3.88849100236593</v>
      </c>
      <c r="N1273" s="0" t="str">
        <f aca="false">IF(A1273&gt;B1273,J1273,"")</f>
        <v/>
      </c>
      <c r="O1273" s="0" t="n">
        <f aca="false">IF(A1273&lt;B1273,J1273,"")</f>
        <v>-3.44941998454049</v>
      </c>
    </row>
    <row r="1274" customFormat="false" ht="12.75" hidden="false" customHeight="false" outlineLevel="0" collapsed="false">
      <c r="A1274" s="0" t="n">
        <v>1.25</v>
      </c>
      <c r="B1274" s="0" t="n">
        <v>54</v>
      </c>
      <c r="C1274" s="0" t="n">
        <f aca="false">A1274/(A1274+B1274)</f>
        <v>0.0226244343891403</v>
      </c>
      <c r="D1274" s="0" t="n">
        <f aca="false">B1274/(A1274+B1274)</f>
        <v>0.97737556561086</v>
      </c>
      <c r="E1274" s="0" t="n">
        <f aca="false">POWER((1-C1274)*C1274,(1-C1274))</f>
        <v>0.024104093857553</v>
      </c>
      <c r="F1274" s="0" t="n">
        <f aca="false">POWER((1-D1274)*D1274,(1-D1274))</f>
        <v>0.91737816357626</v>
      </c>
      <c r="G1274" s="0" t="n">
        <v>0</v>
      </c>
      <c r="H1274" s="0" t="n">
        <v>40</v>
      </c>
      <c r="I1274" s="0" t="n">
        <f aca="false">POWER(F1274,H1274)/POWER(E1274,G1274)</f>
        <v>0.0317640546788724</v>
      </c>
      <c r="J1274" s="0" t="n">
        <f aca="false">LN(I1274)</f>
        <v>-3.44941998454049</v>
      </c>
      <c r="K1274" s="0" t="n">
        <f aca="false">AVERAGE($J$2:$J1274)</f>
        <v>-1.20633391485926</v>
      </c>
      <c r="L1274" s="0" t="n">
        <f aca="false">SUM($J$2:$J1274)</f>
        <v>-1535.66307361584</v>
      </c>
      <c r="M1274" s="0" t="n">
        <f aca="false">STDEV($J$2:$J1274)</f>
        <v>3.88747139393536</v>
      </c>
      <c r="N1274" s="0" t="str">
        <f aca="false">IF(A1274&gt;B1274,J1274,"")</f>
        <v/>
      </c>
      <c r="O1274" s="0" t="n">
        <f aca="false">IF(A1274&lt;B1274,J1274,"")</f>
        <v>-3.44941998454049</v>
      </c>
    </row>
    <row r="1275" customFormat="false" ht="12.75" hidden="false" customHeight="false" outlineLevel="0" collapsed="false">
      <c r="A1275" s="0" t="n">
        <v>1.25</v>
      </c>
      <c r="B1275" s="0" t="n">
        <v>54</v>
      </c>
      <c r="C1275" s="0" t="n">
        <f aca="false">A1275/(A1275+B1275)</f>
        <v>0.0226244343891403</v>
      </c>
      <c r="D1275" s="0" t="n">
        <f aca="false">B1275/(A1275+B1275)</f>
        <v>0.97737556561086</v>
      </c>
      <c r="E1275" s="0" t="n">
        <f aca="false">POWER((1-C1275)*C1275,(1-C1275))</f>
        <v>0.024104093857553</v>
      </c>
      <c r="F1275" s="0" t="n">
        <f aca="false">POWER((1-D1275)*D1275,(1-D1275))</f>
        <v>0.91737816357626</v>
      </c>
      <c r="G1275" s="0" t="n">
        <v>1</v>
      </c>
      <c r="H1275" s="0" t="n">
        <v>40</v>
      </c>
      <c r="I1275" s="0" t="n">
        <f aca="false">POWER(F1275,H1275)/POWER(E1275,G1275)</f>
        <v>1.31778671567524</v>
      </c>
      <c r="J1275" s="0" t="n">
        <f aca="false">LN(I1275)</f>
        <v>0.275953598763237</v>
      </c>
      <c r="K1275" s="0" t="n">
        <f aca="false">AVERAGE($J$2:$J1275)</f>
        <v>-1.20517042387526</v>
      </c>
      <c r="L1275" s="0" t="n">
        <f aca="false">SUM($J$2:$J1275)</f>
        <v>-1535.38712001708</v>
      </c>
      <c r="M1275" s="0" t="n">
        <f aca="false">STDEV($J$2:$J1275)</f>
        <v>3.88616609984183</v>
      </c>
      <c r="N1275" s="0" t="str">
        <f aca="false">IF(A1275&gt;B1275,J1275,"")</f>
        <v/>
      </c>
      <c r="O1275" s="0" t="n">
        <f aca="false">IF(A1275&lt;B1275,J1275,"")</f>
        <v>0.275953598763237</v>
      </c>
    </row>
    <row r="1276" customFormat="false" ht="12.75" hidden="false" customHeight="false" outlineLevel="0" collapsed="false">
      <c r="A1276" s="0" t="n">
        <v>1.25</v>
      </c>
      <c r="B1276" s="0" t="n">
        <v>54</v>
      </c>
      <c r="C1276" s="0" t="n">
        <f aca="false">A1276/(A1276+B1276)</f>
        <v>0.0226244343891403</v>
      </c>
      <c r="D1276" s="0" t="n">
        <f aca="false">B1276/(A1276+B1276)</f>
        <v>0.97737556561086</v>
      </c>
      <c r="E1276" s="0" t="n">
        <f aca="false">POWER((1-C1276)*C1276,(1-C1276))</f>
        <v>0.024104093857553</v>
      </c>
      <c r="F1276" s="0" t="n">
        <f aca="false">POWER((1-D1276)*D1276,(1-D1276))</f>
        <v>0.91737816357626</v>
      </c>
      <c r="G1276" s="0" t="n">
        <v>0</v>
      </c>
      <c r="H1276" s="0" t="n">
        <v>40</v>
      </c>
      <c r="I1276" s="0" t="n">
        <f aca="false">POWER(F1276,H1276)/POWER(E1276,G1276)</f>
        <v>0.0317640546788724</v>
      </c>
      <c r="J1276" s="0" t="n">
        <f aca="false">LN(I1276)</f>
        <v>-3.44941998454049</v>
      </c>
      <c r="K1276" s="0" t="n">
        <f aca="false">AVERAGE($J$2:$J1276)</f>
        <v>-1.20693061960911</v>
      </c>
      <c r="L1276" s="0" t="n">
        <f aca="false">SUM($J$2:$J1276)</f>
        <v>-1538.83654000162</v>
      </c>
      <c r="M1276" s="0" t="n">
        <f aca="false">STDEV($J$2:$J1276)</f>
        <v>3.88514903776969</v>
      </c>
      <c r="N1276" s="0" t="str">
        <f aca="false">IF(A1276&gt;B1276,J1276,"")</f>
        <v/>
      </c>
      <c r="O1276" s="0" t="n">
        <f aca="false">IF(A1276&lt;B1276,J1276,"")</f>
        <v>-3.44941998454049</v>
      </c>
    </row>
    <row r="1277" customFormat="false" ht="12.75" hidden="false" customHeight="false" outlineLevel="0" collapsed="false">
      <c r="A1277" s="0" t="n">
        <v>1.25</v>
      </c>
      <c r="B1277" s="0" t="n">
        <v>54</v>
      </c>
      <c r="C1277" s="0" t="n">
        <f aca="false">A1277/(A1277+B1277)</f>
        <v>0.0226244343891403</v>
      </c>
      <c r="D1277" s="0" t="n">
        <f aca="false">B1277/(A1277+B1277)</f>
        <v>0.97737556561086</v>
      </c>
      <c r="E1277" s="0" t="n">
        <f aca="false">POWER((1-C1277)*C1277,(1-C1277))</f>
        <v>0.024104093857553</v>
      </c>
      <c r="F1277" s="0" t="n">
        <f aca="false">POWER((1-D1277)*D1277,(1-D1277))</f>
        <v>0.91737816357626</v>
      </c>
      <c r="G1277" s="0" t="n">
        <v>0</v>
      </c>
      <c r="H1277" s="0" t="n">
        <v>40</v>
      </c>
      <c r="I1277" s="0" t="n">
        <f aca="false">POWER(F1277,H1277)/POWER(E1277,G1277)</f>
        <v>0.0317640546788724</v>
      </c>
      <c r="J1277" s="0" t="n">
        <f aca="false">LN(I1277)</f>
        <v>-3.44941998454049</v>
      </c>
      <c r="K1277" s="0" t="n">
        <f aca="false">AVERAGE($J$2:$J1277)</f>
        <v>-1.20868805641549</v>
      </c>
      <c r="L1277" s="0" t="n">
        <f aca="false">SUM($J$2:$J1277)</f>
        <v>-1542.28595998616</v>
      </c>
      <c r="M1277" s="0" t="n">
        <f aca="false">STDEV($J$2:$J1277)</f>
        <v>3.88413250896902</v>
      </c>
      <c r="N1277" s="0" t="str">
        <f aca="false">IF(A1277&gt;B1277,J1277,"")</f>
        <v/>
      </c>
      <c r="O1277" s="0" t="n">
        <f aca="false">IF(A1277&lt;B1277,J1277,"")</f>
        <v>-3.44941998454049</v>
      </c>
    </row>
    <row r="1278" customFormat="false" ht="12.75" hidden="false" customHeight="false" outlineLevel="0" collapsed="false">
      <c r="A1278" s="0" t="n">
        <v>1.25</v>
      </c>
      <c r="B1278" s="0" t="n">
        <v>54</v>
      </c>
      <c r="C1278" s="0" t="n">
        <f aca="false">A1278/(A1278+B1278)</f>
        <v>0.0226244343891403</v>
      </c>
      <c r="D1278" s="0" t="n">
        <f aca="false">B1278/(A1278+B1278)</f>
        <v>0.97737556561086</v>
      </c>
      <c r="E1278" s="0" t="n">
        <f aca="false">POWER((1-C1278)*C1278,(1-C1278))</f>
        <v>0.024104093857553</v>
      </c>
      <c r="F1278" s="0" t="n">
        <f aca="false">POWER((1-D1278)*D1278,(1-D1278))</f>
        <v>0.91737816357626</v>
      </c>
      <c r="G1278" s="0" t="n">
        <v>1</v>
      </c>
      <c r="H1278" s="0" t="n">
        <v>40</v>
      </c>
      <c r="I1278" s="0" t="n">
        <f aca="false">POWER(F1278,H1278)/POWER(E1278,G1278)</f>
        <v>1.31778671567524</v>
      </c>
      <c r="J1278" s="0" t="n">
        <f aca="false">LN(I1278)</f>
        <v>0.275953598763237</v>
      </c>
      <c r="K1278" s="0" t="n">
        <f aca="false">AVERAGE($J$2:$J1278)</f>
        <v>-1.20752545527596</v>
      </c>
      <c r="L1278" s="0" t="n">
        <f aca="false">SUM($J$2:$J1278)</f>
        <v>-1542.0100063874</v>
      </c>
      <c r="M1278" s="0" t="n">
        <f aca="false">STDEV($J$2:$J1278)</f>
        <v>3.88283248787934</v>
      </c>
      <c r="N1278" s="0" t="str">
        <f aca="false">IF(A1278&gt;B1278,J1278,"")</f>
        <v/>
      </c>
      <c r="O1278" s="0" t="n">
        <f aca="false">IF(A1278&lt;B1278,J1278,"")</f>
        <v>0.275953598763237</v>
      </c>
    </row>
    <row r="1279" customFormat="false" ht="12.75" hidden="false" customHeight="false" outlineLevel="0" collapsed="false">
      <c r="A1279" s="0" t="n">
        <v>1.25</v>
      </c>
      <c r="B1279" s="0" t="n">
        <v>54</v>
      </c>
      <c r="C1279" s="0" t="n">
        <f aca="false">A1279/(A1279+B1279)</f>
        <v>0.0226244343891403</v>
      </c>
      <c r="D1279" s="0" t="n">
        <f aca="false">B1279/(A1279+B1279)</f>
        <v>0.97737556561086</v>
      </c>
      <c r="E1279" s="0" t="n">
        <f aca="false">POWER((1-C1279)*C1279,(1-C1279))</f>
        <v>0.024104093857553</v>
      </c>
      <c r="F1279" s="0" t="n">
        <f aca="false">POWER((1-D1279)*D1279,(1-D1279))</f>
        <v>0.91737816357626</v>
      </c>
      <c r="G1279" s="0" t="n">
        <v>1</v>
      </c>
      <c r="H1279" s="0" t="n">
        <v>40</v>
      </c>
      <c r="I1279" s="0" t="n">
        <f aca="false">POWER(F1279,H1279)/POWER(E1279,G1279)</f>
        <v>1.31778671567524</v>
      </c>
      <c r="J1279" s="0" t="n">
        <f aca="false">LN(I1279)</f>
        <v>0.275953598763237</v>
      </c>
      <c r="K1279" s="0" t="n">
        <f aca="false">AVERAGE($J$2:$J1279)</f>
        <v>-1.20636467354353</v>
      </c>
      <c r="L1279" s="0" t="n">
        <f aca="false">SUM($J$2:$J1279)</f>
        <v>-1541.73405278863</v>
      </c>
      <c r="M1279" s="0" t="n">
        <f aca="false">STDEV($J$2:$J1279)</f>
        <v>3.88153372077946</v>
      </c>
      <c r="N1279" s="0" t="str">
        <f aca="false">IF(A1279&gt;B1279,J1279,"")</f>
        <v/>
      </c>
      <c r="O1279" s="0" t="n">
        <f aca="false">IF(A1279&lt;B1279,J1279,"")</f>
        <v>0.275953598763237</v>
      </c>
    </row>
    <row r="1280" customFormat="false" ht="12.75" hidden="false" customHeight="false" outlineLevel="0" collapsed="false">
      <c r="A1280" s="0" t="n">
        <v>1.25</v>
      </c>
      <c r="B1280" s="0" t="n">
        <v>54</v>
      </c>
      <c r="C1280" s="0" t="n">
        <f aca="false">A1280/(A1280+B1280)</f>
        <v>0.0226244343891403</v>
      </c>
      <c r="D1280" s="0" t="n">
        <f aca="false">B1280/(A1280+B1280)</f>
        <v>0.97737556561086</v>
      </c>
      <c r="E1280" s="0" t="n">
        <f aca="false">POWER((1-C1280)*C1280,(1-C1280))</f>
        <v>0.024104093857553</v>
      </c>
      <c r="F1280" s="0" t="n">
        <f aca="false">POWER((1-D1280)*D1280,(1-D1280))</f>
        <v>0.91737816357626</v>
      </c>
      <c r="G1280" s="0" t="n">
        <v>0</v>
      </c>
      <c r="H1280" s="0" t="n">
        <v>40</v>
      </c>
      <c r="I1280" s="0" t="n">
        <f aca="false">POWER(F1280,H1280)/POWER(E1280,G1280)</f>
        <v>0.0317640546788724</v>
      </c>
      <c r="J1280" s="0" t="n">
        <f aca="false">LN(I1280)</f>
        <v>-3.44941998454049</v>
      </c>
      <c r="K1280" s="0" t="n">
        <f aca="false">AVERAGE($J$2:$J1280)</f>
        <v>-1.20811843062797</v>
      </c>
      <c r="L1280" s="0" t="n">
        <f aca="false">SUM($J$2:$J1280)</f>
        <v>-1545.18347277318</v>
      </c>
      <c r="M1280" s="0" t="n">
        <f aca="false">STDEV($J$2:$J1280)</f>
        <v>3.88052172129011</v>
      </c>
      <c r="N1280" s="0" t="str">
        <f aca="false">IF(A1280&gt;B1280,J1280,"")</f>
        <v/>
      </c>
      <c r="O1280" s="0" t="n">
        <f aca="false">IF(A1280&lt;B1280,J1280,"")</f>
        <v>-3.44941998454049</v>
      </c>
    </row>
    <row r="1281" customFormat="false" ht="12.75" hidden="false" customHeight="false" outlineLevel="0" collapsed="false">
      <c r="A1281" s="0" t="n">
        <v>1.25</v>
      </c>
      <c r="B1281" s="0" t="n">
        <v>54</v>
      </c>
      <c r="C1281" s="0" t="n">
        <f aca="false">A1281/(A1281+B1281)</f>
        <v>0.0226244343891403</v>
      </c>
      <c r="D1281" s="0" t="n">
        <f aca="false">B1281/(A1281+B1281)</f>
        <v>0.97737556561086</v>
      </c>
      <c r="E1281" s="0" t="n">
        <f aca="false">POWER((1-C1281)*C1281,(1-C1281))</f>
        <v>0.024104093857553</v>
      </c>
      <c r="F1281" s="0" t="n">
        <f aca="false">POWER((1-D1281)*D1281,(1-D1281))</f>
        <v>0.91737816357626</v>
      </c>
      <c r="G1281" s="0" t="n">
        <v>1</v>
      </c>
      <c r="H1281" s="0" t="n">
        <v>40</v>
      </c>
      <c r="I1281" s="0" t="n">
        <f aca="false">POWER(F1281,H1281)/POWER(E1281,G1281)</f>
        <v>1.31778671567524</v>
      </c>
      <c r="J1281" s="0" t="n">
        <f aca="false">LN(I1281)</f>
        <v>0.275953598763237</v>
      </c>
      <c r="K1281" s="0" t="n">
        <f aca="false">AVERAGE($J$2:$J1281)</f>
        <v>-1.20695899935501</v>
      </c>
      <c r="L1281" s="0" t="n">
        <f aca="false">SUM($J$2:$J1281)</f>
        <v>-1544.90751917441</v>
      </c>
      <c r="M1281" s="0" t="n">
        <f aca="false">STDEV($J$2:$J1281)</f>
        <v>3.87922619830873</v>
      </c>
      <c r="N1281" s="0" t="str">
        <f aca="false">IF(A1281&gt;B1281,J1281,"")</f>
        <v/>
      </c>
      <c r="O1281" s="0" t="n">
        <f aca="false">IF(A1281&lt;B1281,J1281,"")</f>
        <v>0.275953598763237</v>
      </c>
    </row>
    <row r="1282" customFormat="false" ht="12.75" hidden="false" customHeight="false" outlineLevel="0" collapsed="false">
      <c r="A1282" s="0" t="n">
        <v>1.25</v>
      </c>
      <c r="B1282" s="0" t="n">
        <v>54</v>
      </c>
      <c r="C1282" s="0" t="n">
        <f aca="false">A1282/(A1282+B1282)</f>
        <v>0.0226244343891403</v>
      </c>
      <c r="D1282" s="0" t="n">
        <f aca="false">B1282/(A1282+B1282)</f>
        <v>0.97737556561086</v>
      </c>
      <c r="E1282" s="0" t="n">
        <f aca="false">POWER((1-C1282)*C1282,(1-C1282))</f>
        <v>0.024104093857553</v>
      </c>
      <c r="F1282" s="0" t="n">
        <f aca="false">POWER((1-D1282)*D1282,(1-D1282))</f>
        <v>0.91737816357626</v>
      </c>
      <c r="G1282" s="0" t="n">
        <v>0</v>
      </c>
      <c r="H1282" s="0" t="n">
        <v>40</v>
      </c>
      <c r="I1282" s="0" t="n">
        <f aca="false">POWER(F1282,H1282)/POWER(E1282,G1282)</f>
        <v>0.0317640546788724</v>
      </c>
      <c r="J1282" s="0" t="n">
        <f aca="false">LN(I1282)</f>
        <v>-3.44941998454049</v>
      </c>
      <c r="K1282" s="0" t="n">
        <f aca="false">AVERAGE($J$2:$J1282)</f>
        <v>-1.20870955437857</v>
      </c>
      <c r="L1282" s="0" t="n">
        <f aca="false">SUM($J$2:$J1282)</f>
        <v>-1548.35693915895</v>
      </c>
      <c r="M1282" s="0" t="n">
        <f aca="false">STDEV($J$2:$J1282)</f>
        <v>3.87821671515307</v>
      </c>
      <c r="N1282" s="0" t="str">
        <f aca="false">IF(A1282&gt;B1282,J1282,"")</f>
        <v/>
      </c>
      <c r="O1282" s="0" t="n">
        <f aca="false">IF(A1282&lt;B1282,J1282,"")</f>
        <v>-3.44941998454049</v>
      </c>
    </row>
    <row r="1283" customFormat="false" ht="12.75" hidden="false" customHeight="false" outlineLevel="0" collapsed="false">
      <c r="A1283" s="0" t="n">
        <v>1.25</v>
      </c>
      <c r="B1283" s="0" t="n">
        <v>54</v>
      </c>
      <c r="C1283" s="0" t="n">
        <f aca="false">A1283/(A1283+B1283)</f>
        <v>0.0226244343891403</v>
      </c>
      <c r="D1283" s="0" t="n">
        <f aca="false">B1283/(A1283+B1283)</f>
        <v>0.97737556561086</v>
      </c>
      <c r="E1283" s="0" t="n">
        <f aca="false">POWER((1-C1283)*C1283,(1-C1283))</f>
        <v>0.024104093857553</v>
      </c>
      <c r="F1283" s="0" t="n">
        <f aca="false">POWER((1-D1283)*D1283,(1-D1283))</f>
        <v>0.91737816357626</v>
      </c>
      <c r="G1283" s="0" t="n">
        <v>0</v>
      </c>
      <c r="H1283" s="0" t="n">
        <v>40</v>
      </c>
      <c r="I1283" s="0" t="n">
        <f aca="false">POWER(F1283,H1283)/POWER(E1283,G1283)</f>
        <v>0.0317640546788724</v>
      </c>
      <c r="J1283" s="0" t="n">
        <f aca="false">LN(I1283)</f>
        <v>-3.44941998454049</v>
      </c>
      <c r="K1283" s="0" t="n">
        <f aca="false">AVERAGE($J$2:$J1283)</f>
        <v>-1.21045737842706</v>
      </c>
      <c r="L1283" s="0" t="n">
        <f aca="false">SUM($J$2:$J1283)</f>
        <v>-1551.80635914349</v>
      </c>
      <c r="M1283" s="0" t="n">
        <f aca="false">STDEV($J$2:$J1283)</f>
        <v>3.8772077567257</v>
      </c>
      <c r="N1283" s="0" t="str">
        <f aca="false">IF(A1283&gt;B1283,J1283,"")</f>
        <v/>
      </c>
      <c r="O1283" s="0" t="n">
        <f aca="false">IF(A1283&lt;B1283,J1283,"")</f>
        <v>-3.44941998454049</v>
      </c>
    </row>
    <row r="1284" customFormat="false" ht="12.75" hidden="false" customHeight="false" outlineLevel="0" collapsed="false">
      <c r="A1284" s="0" t="n">
        <v>1.25</v>
      </c>
      <c r="B1284" s="0" t="n">
        <v>54</v>
      </c>
      <c r="C1284" s="0" t="n">
        <f aca="false">A1284/(A1284+B1284)</f>
        <v>0.0226244343891403</v>
      </c>
      <c r="D1284" s="0" t="n">
        <f aca="false">B1284/(A1284+B1284)</f>
        <v>0.97737556561086</v>
      </c>
      <c r="E1284" s="0" t="n">
        <f aca="false">POWER((1-C1284)*C1284,(1-C1284))</f>
        <v>0.024104093857553</v>
      </c>
      <c r="F1284" s="0" t="n">
        <f aca="false">POWER((1-D1284)*D1284,(1-D1284))</f>
        <v>0.91737816357626</v>
      </c>
      <c r="G1284" s="0" t="n">
        <v>0</v>
      </c>
      <c r="H1284" s="0" t="n">
        <v>40</v>
      </c>
      <c r="I1284" s="0" t="n">
        <f aca="false">POWER(F1284,H1284)/POWER(E1284,G1284)</f>
        <v>0.0317640546788724</v>
      </c>
      <c r="J1284" s="0" t="n">
        <f aca="false">LN(I1284)</f>
        <v>-3.44941998454049</v>
      </c>
      <c r="K1284" s="0" t="n">
        <f aca="false">AVERAGE($J$2:$J1284)</f>
        <v>-1.21220247788623</v>
      </c>
      <c r="L1284" s="0" t="n">
        <f aca="false">SUM($J$2:$J1284)</f>
        <v>-1555.25577912803</v>
      </c>
      <c r="M1284" s="0" t="n">
        <f aca="false">STDEV($J$2:$J1284)</f>
        <v>3.87619932343727</v>
      </c>
      <c r="N1284" s="0" t="str">
        <f aca="false">IF(A1284&gt;B1284,J1284,"")</f>
        <v/>
      </c>
      <c r="O1284" s="0" t="n">
        <f aca="false">IF(A1284&lt;B1284,J1284,"")</f>
        <v>-3.44941998454049</v>
      </c>
    </row>
    <row r="1285" customFormat="false" ht="12.75" hidden="false" customHeight="false" outlineLevel="0" collapsed="false">
      <c r="A1285" s="0" t="n">
        <v>1.25</v>
      </c>
      <c r="B1285" s="0" t="n">
        <v>54</v>
      </c>
      <c r="C1285" s="0" t="n">
        <f aca="false">A1285/(A1285+B1285)</f>
        <v>0.0226244343891403</v>
      </c>
      <c r="D1285" s="0" t="n">
        <f aca="false">B1285/(A1285+B1285)</f>
        <v>0.97737556561086</v>
      </c>
      <c r="E1285" s="0" t="n">
        <f aca="false">POWER((1-C1285)*C1285,(1-C1285))</f>
        <v>0.024104093857553</v>
      </c>
      <c r="F1285" s="0" t="n">
        <f aca="false">POWER((1-D1285)*D1285,(1-D1285))</f>
        <v>0.91737816357626</v>
      </c>
      <c r="G1285" s="0" t="n">
        <v>0</v>
      </c>
      <c r="H1285" s="0" t="n">
        <v>40</v>
      </c>
      <c r="I1285" s="0" t="n">
        <f aca="false">POWER(F1285,H1285)/POWER(E1285,G1285)</f>
        <v>0.0317640546788724</v>
      </c>
      <c r="J1285" s="0" t="n">
        <f aca="false">LN(I1285)</f>
        <v>-3.44941998454049</v>
      </c>
      <c r="K1285" s="0" t="n">
        <f aca="false">AVERAGE($J$2:$J1285)</f>
        <v>-1.21394485912194</v>
      </c>
      <c r="L1285" s="0" t="n">
        <f aca="false">SUM($J$2:$J1285)</f>
        <v>-1558.70519911257</v>
      </c>
      <c r="M1285" s="0" t="n">
        <f aca="false">STDEV($J$2:$J1285)</f>
        <v>3.87519141569277</v>
      </c>
      <c r="N1285" s="0" t="str">
        <f aca="false">IF(A1285&gt;B1285,J1285,"")</f>
        <v/>
      </c>
      <c r="O1285" s="0" t="n">
        <f aca="false">IF(A1285&lt;B1285,J1285,"")</f>
        <v>-3.44941998454049</v>
      </c>
    </row>
    <row r="1286" customFormat="false" ht="12.75" hidden="false" customHeight="false" outlineLevel="0" collapsed="false">
      <c r="A1286" s="0" t="n">
        <v>1.25</v>
      </c>
      <c r="B1286" s="0" t="n">
        <v>54</v>
      </c>
      <c r="C1286" s="0" t="n">
        <f aca="false">A1286/(A1286+B1286)</f>
        <v>0.0226244343891403</v>
      </c>
      <c r="D1286" s="0" t="n">
        <f aca="false">B1286/(A1286+B1286)</f>
        <v>0.97737556561086</v>
      </c>
      <c r="E1286" s="0" t="n">
        <f aca="false">POWER((1-C1286)*C1286,(1-C1286))</f>
        <v>0.024104093857553</v>
      </c>
      <c r="F1286" s="0" t="n">
        <f aca="false">POWER((1-D1286)*D1286,(1-D1286))</f>
        <v>0.91737816357626</v>
      </c>
      <c r="G1286" s="0" t="n">
        <v>1</v>
      </c>
      <c r="H1286" s="0" t="n">
        <v>40</v>
      </c>
      <c r="I1286" s="0" t="n">
        <f aca="false">POWER(F1286,H1286)/POWER(E1286,G1286)</f>
        <v>1.31778671567524</v>
      </c>
      <c r="J1286" s="0" t="n">
        <f aca="false">LN(I1286)</f>
        <v>0.275953598763237</v>
      </c>
      <c r="K1286" s="0" t="n">
        <f aca="false">AVERAGE($J$2:$J1286)</f>
        <v>-1.21278540506911</v>
      </c>
      <c r="L1286" s="0" t="n">
        <f aca="false">SUM($J$2:$J1286)</f>
        <v>-1558.42924551381</v>
      </c>
      <c r="M1286" s="0" t="n">
        <f aca="false">STDEV($J$2:$J1286)</f>
        <v>3.87390505945747</v>
      </c>
      <c r="N1286" s="0" t="str">
        <f aca="false">IF(A1286&gt;B1286,J1286,"")</f>
        <v/>
      </c>
      <c r="O1286" s="0" t="n">
        <f aca="false">IF(A1286&lt;B1286,J1286,"")</f>
        <v>0.275953598763237</v>
      </c>
    </row>
    <row r="1287" customFormat="false" ht="12.75" hidden="false" customHeight="false" outlineLevel="0" collapsed="false">
      <c r="A1287" s="0" t="n">
        <v>1.25</v>
      </c>
      <c r="B1287" s="0" t="n">
        <v>54</v>
      </c>
      <c r="C1287" s="0" t="n">
        <f aca="false">A1287/(A1287+B1287)</f>
        <v>0.0226244343891403</v>
      </c>
      <c r="D1287" s="0" t="n">
        <f aca="false">B1287/(A1287+B1287)</f>
        <v>0.97737556561086</v>
      </c>
      <c r="E1287" s="0" t="n">
        <f aca="false">POWER((1-C1287)*C1287,(1-C1287))</f>
        <v>0.024104093857553</v>
      </c>
      <c r="F1287" s="0" t="n">
        <f aca="false">POWER((1-D1287)*D1287,(1-D1287))</f>
        <v>0.91737816357626</v>
      </c>
      <c r="G1287" s="0" t="n">
        <v>0</v>
      </c>
      <c r="H1287" s="0" t="n">
        <v>40</v>
      </c>
      <c r="I1287" s="0" t="n">
        <f aca="false">POWER(F1287,H1287)/POWER(E1287,G1287)</f>
        <v>0.0317640546788724</v>
      </c>
      <c r="J1287" s="0" t="n">
        <f aca="false">LN(I1287)</f>
        <v>-3.44941998454049</v>
      </c>
      <c r="K1287" s="0" t="n">
        <f aca="false">AVERAGE($J$2:$J1287)</f>
        <v>-1.21452462324911</v>
      </c>
      <c r="L1287" s="0" t="n">
        <f aca="false">SUM($J$2:$J1287)</f>
        <v>-1561.87866549835</v>
      </c>
      <c r="M1287" s="0" t="n">
        <f aca="false">STDEV($J$2:$J1287)</f>
        <v>3.87289964970987</v>
      </c>
      <c r="N1287" s="0" t="str">
        <f aca="false">IF(A1287&gt;B1287,J1287,"")</f>
        <v/>
      </c>
      <c r="O1287" s="0" t="n">
        <f aca="false">IF(A1287&lt;B1287,J1287,"")</f>
        <v>-3.44941998454049</v>
      </c>
    </row>
    <row r="1288" customFormat="false" ht="12.75" hidden="false" customHeight="false" outlineLevel="0" collapsed="false">
      <c r="A1288" s="0" t="n">
        <v>1.25</v>
      </c>
      <c r="B1288" s="0" t="n">
        <v>54</v>
      </c>
      <c r="C1288" s="0" t="n">
        <f aca="false">A1288/(A1288+B1288)</f>
        <v>0.0226244343891403</v>
      </c>
      <c r="D1288" s="0" t="n">
        <f aca="false">B1288/(A1288+B1288)</f>
        <v>0.97737556561086</v>
      </c>
      <c r="E1288" s="0" t="n">
        <f aca="false">POWER((1-C1288)*C1288,(1-C1288))</f>
        <v>0.024104093857553</v>
      </c>
      <c r="F1288" s="0" t="n">
        <f aca="false">POWER((1-D1288)*D1288,(1-D1288))</f>
        <v>0.91737816357626</v>
      </c>
      <c r="G1288" s="0" t="n">
        <v>0</v>
      </c>
      <c r="H1288" s="0" t="n">
        <v>40</v>
      </c>
      <c r="I1288" s="0" t="n">
        <f aca="false">POWER(F1288,H1288)/POWER(E1288,G1288)</f>
        <v>0.0317640546788724</v>
      </c>
      <c r="J1288" s="0" t="n">
        <f aca="false">LN(I1288)</f>
        <v>-3.44941998454049</v>
      </c>
      <c r="K1288" s="0" t="n">
        <f aca="false">AVERAGE($J$2:$J1288)</f>
        <v>-1.21626113868135</v>
      </c>
      <c r="L1288" s="0" t="n">
        <f aca="false">SUM($J$2:$J1288)</f>
        <v>-1565.32808548289</v>
      </c>
      <c r="M1288" s="0" t="n">
        <f aca="false">STDEV($J$2:$J1288)</f>
        <v>3.87189476309478</v>
      </c>
      <c r="N1288" s="0" t="str">
        <f aca="false">IF(A1288&gt;B1288,J1288,"")</f>
        <v/>
      </c>
      <c r="O1288" s="0" t="n">
        <f aca="false">IF(A1288&lt;B1288,J1288,"")</f>
        <v>-3.44941998454049</v>
      </c>
    </row>
    <row r="1289" customFormat="false" ht="12.75" hidden="false" customHeight="false" outlineLevel="0" collapsed="false">
      <c r="A1289" s="0" t="n">
        <v>1.25</v>
      </c>
      <c r="B1289" s="0" t="n">
        <v>54</v>
      </c>
      <c r="C1289" s="0" t="n">
        <f aca="false">A1289/(A1289+B1289)</f>
        <v>0.0226244343891403</v>
      </c>
      <c r="D1289" s="0" t="n">
        <f aca="false">B1289/(A1289+B1289)</f>
        <v>0.97737556561086</v>
      </c>
      <c r="E1289" s="0" t="n">
        <f aca="false">POWER((1-C1289)*C1289,(1-C1289))</f>
        <v>0.024104093857553</v>
      </c>
      <c r="F1289" s="0" t="n">
        <f aca="false">POWER((1-D1289)*D1289,(1-D1289))</f>
        <v>0.91737816357626</v>
      </c>
      <c r="G1289" s="0" t="n">
        <v>0</v>
      </c>
      <c r="H1289" s="0" t="n">
        <v>40</v>
      </c>
      <c r="I1289" s="0" t="n">
        <f aca="false">POWER(F1289,H1289)/POWER(E1289,G1289)</f>
        <v>0.0317640546788724</v>
      </c>
      <c r="J1289" s="0" t="n">
        <f aca="false">LN(I1289)</f>
        <v>-3.44941998454049</v>
      </c>
      <c r="K1289" s="0" t="n">
        <f aca="false">AVERAGE($J$2:$J1289)</f>
        <v>-1.21799495766105</v>
      </c>
      <c r="L1289" s="0" t="n">
        <f aca="false">SUM($J$2:$J1289)</f>
        <v>-1568.77750546743</v>
      </c>
      <c r="M1289" s="0" t="n">
        <f aca="false">STDEV($J$2:$J1289)</f>
        <v>3.87089040000709</v>
      </c>
      <c r="N1289" s="0" t="str">
        <f aca="false">IF(A1289&gt;B1289,J1289,"")</f>
        <v/>
      </c>
      <c r="O1289" s="0" t="n">
        <f aca="false">IF(A1289&lt;B1289,J1289,"")</f>
        <v>-3.44941998454049</v>
      </c>
    </row>
    <row r="1290" customFormat="false" ht="12.75" hidden="false" customHeight="false" outlineLevel="0" collapsed="false">
      <c r="A1290" s="0" t="n">
        <v>1.25</v>
      </c>
      <c r="B1290" s="0" t="n">
        <v>54</v>
      </c>
      <c r="C1290" s="0" t="n">
        <f aca="false">A1290/(A1290+B1290)</f>
        <v>0.0226244343891403</v>
      </c>
      <c r="D1290" s="0" t="n">
        <f aca="false">B1290/(A1290+B1290)</f>
        <v>0.97737556561086</v>
      </c>
      <c r="E1290" s="0" t="n">
        <f aca="false">POWER((1-C1290)*C1290,(1-C1290))</f>
        <v>0.024104093857553</v>
      </c>
      <c r="F1290" s="0" t="n">
        <f aca="false">POWER((1-D1290)*D1290,(1-D1290))</f>
        <v>0.91737816357626</v>
      </c>
      <c r="G1290" s="0" t="n">
        <v>0</v>
      </c>
      <c r="H1290" s="0" t="n">
        <v>40</v>
      </c>
      <c r="I1290" s="0" t="n">
        <f aca="false">POWER(F1290,H1290)/POWER(E1290,G1290)</f>
        <v>0.0317640546788724</v>
      </c>
      <c r="J1290" s="0" t="n">
        <f aca="false">LN(I1290)</f>
        <v>-3.44941998454049</v>
      </c>
      <c r="K1290" s="0" t="n">
        <f aca="false">AVERAGE($J$2:$J1290)</f>
        <v>-1.2197260864639</v>
      </c>
      <c r="L1290" s="0" t="n">
        <f aca="false">SUM($J$2:$J1290)</f>
        <v>-1572.22692545197</v>
      </c>
      <c r="M1290" s="0" t="n">
        <f aca="false">STDEV($J$2:$J1290)</f>
        <v>3.86988656083626</v>
      </c>
      <c r="N1290" s="0" t="str">
        <f aca="false">IF(A1290&gt;B1290,J1290,"")</f>
        <v/>
      </c>
      <c r="O1290" s="0" t="n">
        <f aca="false">IF(A1290&lt;B1290,J1290,"")</f>
        <v>-3.44941998454049</v>
      </c>
    </row>
    <row r="1291" customFormat="false" ht="12.75" hidden="false" customHeight="false" outlineLevel="0" collapsed="false">
      <c r="A1291" s="0" t="n">
        <v>1.25</v>
      </c>
      <c r="B1291" s="0" t="n">
        <v>54</v>
      </c>
      <c r="C1291" s="0" t="n">
        <f aca="false">A1291/(A1291+B1291)</f>
        <v>0.0226244343891403</v>
      </c>
      <c r="D1291" s="0" t="n">
        <f aca="false">B1291/(A1291+B1291)</f>
        <v>0.97737556561086</v>
      </c>
      <c r="E1291" s="0" t="n">
        <f aca="false">POWER((1-C1291)*C1291,(1-C1291))</f>
        <v>0.024104093857553</v>
      </c>
      <c r="F1291" s="0" t="n">
        <f aca="false">POWER((1-D1291)*D1291,(1-D1291))</f>
        <v>0.91737816357626</v>
      </c>
      <c r="G1291" s="0" t="n">
        <v>0</v>
      </c>
      <c r="H1291" s="0" t="n">
        <v>40</v>
      </c>
      <c r="I1291" s="0" t="n">
        <f aca="false">POWER(F1291,H1291)/POWER(E1291,G1291)</f>
        <v>0.0317640546788724</v>
      </c>
      <c r="J1291" s="0" t="n">
        <f aca="false">LN(I1291)</f>
        <v>-3.44941998454049</v>
      </c>
      <c r="K1291" s="0" t="n">
        <f aca="false">AVERAGE($J$2:$J1291)</f>
        <v>-1.22145453134613</v>
      </c>
      <c r="L1291" s="0" t="n">
        <f aca="false">SUM($J$2:$J1291)</f>
        <v>-1575.67634543651</v>
      </c>
      <c r="M1291" s="0" t="n">
        <f aca="false">STDEV($J$2:$J1291)</f>
        <v>3.86888324596633</v>
      </c>
      <c r="N1291" s="0" t="str">
        <f aca="false">IF(A1291&gt;B1291,J1291,"")</f>
        <v/>
      </c>
      <c r="O1291" s="0" t="n">
        <f aca="false">IF(A1291&lt;B1291,J1291,"")</f>
        <v>-3.44941998454049</v>
      </c>
    </row>
    <row r="1292" customFormat="false" ht="12.75" hidden="false" customHeight="false" outlineLevel="0" collapsed="false">
      <c r="A1292" s="0" t="n">
        <v>1.25</v>
      </c>
      <c r="B1292" s="0" t="n">
        <v>54</v>
      </c>
      <c r="C1292" s="0" t="n">
        <f aca="false">A1292/(A1292+B1292)</f>
        <v>0.0226244343891403</v>
      </c>
      <c r="D1292" s="0" t="n">
        <f aca="false">B1292/(A1292+B1292)</f>
        <v>0.97737556561086</v>
      </c>
      <c r="E1292" s="0" t="n">
        <f aca="false">POWER((1-C1292)*C1292,(1-C1292))</f>
        <v>0.024104093857553</v>
      </c>
      <c r="F1292" s="0" t="n">
        <f aca="false">POWER((1-D1292)*D1292,(1-D1292))</f>
        <v>0.91737816357626</v>
      </c>
      <c r="G1292" s="0" t="n">
        <v>1</v>
      </c>
      <c r="H1292" s="0" t="n">
        <v>40</v>
      </c>
      <c r="I1292" s="0" t="n">
        <f aca="false">POWER(F1292,H1292)/POWER(E1292,G1292)</f>
        <v>1.31778671567524</v>
      </c>
      <c r="J1292" s="0" t="n">
        <f aca="false">LN(I1292)</f>
        <v>0.275953598763237</v>
      </c>
      <c r="K1292" s="0" t="n">
        <f aca="false">AVERAGE($J$2:$J1292)</f>
        <v>-1.22029464898354</v>
      </c>
      <c r="L1292" s="0" t="n">
        <f aca="false">SUM($J$2:$J1292)</f>
        <v>-1575.40039183775</v>
      </c>
      <c r="M1292" s="0" t="n">
        <f aca="false">STDEV($J$2:$J1292)</f>
        <v>3.86760792839142</v>
      </c>
      <c r="N1292" s="0" t="str">
        <f aca="false">IF(A1292&gt;B1292,J1292,"")</f>
        <v/>
      </c>
      <c r="O1292" s="0" t="n">
        <f aca="false">IF(A1292&lt;B1292,J1292,"")</f>
        <v>0.275953598763237</v>
      </c>
    </row>
    <row r="1293" customFormat="false" ht="12.75" hidden="false" customHeight="false" outlineLevel="0" collapsed="false">
      <c r="A1293" s="0" t="n">
        <v>1.25</v>
      </c>
      <c r="B1293" s="0" t="n">
        <v>54</v>
      </c>
      <c r="C1293" s="0" t="n">
        <f aca="false">A1293/(A1293+B1293)</f>
        <v>0.0226244343891403</v>
      </c>
      <c r="D1293" s="0" t="n">
        <f aca="false">B1293/(A1293+B1293)</f>
        <v>0.97737556561086</v>
      </c>
      <c r="E1293" s="0" t="n">
        <f aca="false">POWER((1-C1293)*C1293,(1-C1293))</f>
        <v>0.024104093857553</v>
      </c>
      <c r="F1293" s="0" t="n">
        <f aca="false">POWER((1-D1293)*D1293,(1-D1293))</f>
        <v>0.91737816357626</v>
      </c>
      <c r="G1293" s="0" t="n">
        <v>1</v>
      </c>
      <c r="H1293" s="0" t="n">
        <v>40</v>
      </c>
      <c r="I1293" s="0" t="n">
        <f aca="false">POWER(F1293,H1293)/POWER(E1293,G1293)</f>
        <v>1.31778671567524</v>
      </c>
      <c r="J1293" s="0" t="n">
        <f aca="false">LN(I1293)</f>
        <v>0.275953598763237</v>
      </c>
      <c r="K1293" s="0" t="n">
        <f aca="false">AVERAGE($J$2:$J1293)</f>
        <v>-1.21913656210448</v>
      </c>
      <c r="L1293" s="0" t="n">
        <f aca="false">SUM($J$2:$J1293)</f>
        <v>-1575.12443823899</v>
      </c>
      <c r="M1293" s="0" t="n">
        <f aca="false">STDEV($J$2:$J1293)</f>
        <v>3.86633381941193</v>
      </c>
      <c r="N1293" s="0" t="str">
        <f aca="false">IF(A1293&gt;B1293,J1293,"")</f>
        <v/>
      </c>
      <c r="O1293" s="0" t="n">
        <f aca="false">IF(A1293&lt;B1293,J1293,"")</f>
        <v>0.275953598763237</v>
      </c>
    </row>
    <row r="1294" customFormat="false" ht="12.75" hidden="false" customHeight="false" outlineLevel="0" collapsed="false">
      <c r="A1294" s="0" t="n">
        <v>1.25</v>
      </c>
      <c r="B1294" s="0" t="n">
        <v>54</v>
      </c>
      <c r="C1294" s="0" t="n">
        <f aca="false">A1294/(A1294+B1294)</f>
        <v>0.0226244343891403</v>
      </c>
      <c r="D1294" s="0" t="n">
        <f aca="false">B1294/(A1294+B1294)</f>
        <v>0.97737556561086</v>
      </c>
      <c r="E1294" s="0" t="n">
        <f aca="false">POWER((1-C1294)*C1294,(1-C1294))</f>
        <v>0.024104093857553</v>
      </c>
      <c r="F1294" s="0" t="n">
        <f aca="false">POWER((1-D1294)*D1294,(1-D1294))</f>
        <v>0.91737816357626</v>
      </c>
      <c r="G1294" s="0" t="n">
        <v>0</v>
      </c>
      <c r="H1294" s="0" t="n">
        <v>40</v>
      </c>
      <c r="I1294" s="0" t="n">
        <f aca="false">POWER(F1294,H1294)/POWER(E1294,G1294)</f>
        <v>0.0317640546788724</v>
      </c>
      <c r="J1294" s="0" t="n">
        <f aca="false">LN(I1294)</f>
        <v>-3.44941998454049</v>
      </c>
      <c r="K1294" s="0" t="n">
        <f aca="false">AVERAGE($J$2:$J1294)</f>
        <v>-1.22086145260907</v>
      </c>
      <c r="L1294" s="0" t="n">
        <f aca="false">SUM($J$2:$J1294)</f>
        <v>-1578.57385822353</v>
      </c>
      <c r="M1294" s="0" t="n">
        <f aca="false">STDEV($J$2:$J1294)</f>
        <v>3.86533493019579</v>
      </c>
      <c r="N1294" s="0" t="str">
        <f aca="false">IF(A1294&gt;B1294,J1294,"")</f>
        <v/>
      </c>
      <c r="O1294" s="0" t="n">
        <f aca="false">IF(A1294&lt;B1294,J1294,"")</f>
        <v>-3.44941998454049</v>
      </c>
    </row>
    <row r="1295" customFormat="false" ht="12.75" hidden="false" customHeight="false" outlineLevel="0" collapsed="false">
      <c r="A1295" s="0" t="n">
        <v>1.25</v>
      </c>
      <c r="B1295" s="0" t="n">
        <v>54</v>
      </c>
      <c r="C1295" s="0" t="n">
        <f aca="false">A1295/(A1295+B1295)</f>
        <v>0.0226244343891403</v>
      </c>
      <c r="D1295" s="0" t="n">
        <f aca="false">B1295/(A1295+B1295)</f>
        <v>0.97737556561086</v>
      </c>
      <c r="E1295" s="0" t="n">
        <f aca="false">POWER((1-C1295)*C1295,(1-C1295))</f>
        <v>0.024104093857553</v>
      </c>
      <c r="F1295" s="0" t="n">
        <f aca="false">POWER((1-D1295)*D1295,(1-D1295))</f>
        <v>0.91737816357626</v>
      </c>
      <c r="G1295" s="0" t="n">
        <v>0</v>
      </c>
      <c r="H1295" s="0" t="n">
        <v>40</v>
      </c>
      <c r="I1295" s="0" t="n">
        <f aca="false">POWER(F1295,H1295)/POWER(E1295,G1295)</f>
        <v>0.0317640546788724</v>
      </c>
      <c r="J1295" s="0" t="n">
        <f aca="false">LN(I1295)</f>
        <v>-3.44941998454049</v>
      </c>
      <c r="K1295" s="0" t="n">
        <f aca="false">AVERAGE($J$2:$J1295)</f>
        <v>-1.22258367713143</v>
      </c>
      <c r="L1295" s="0" t="n">
        <f aca="false">SUM($J$2:$J1295)</f>
        <v>-1582.02327820807</v>
      </c>
      <c r="M1295" s="0" t="n">
        <f aca="false">STDEV($J$2:$J1295)</f>
        <v>3.8643365597143</v>
      </c>
      <c r="N1295" s="0" t="str">
        <f aca="false">IF(A1295&gt;B1295,J1295,"")</f>
        <v/>
      </c>
      <c r="O1295" s="0" t="n">
        <f aca="false">IF(A1295&lt;B1295,J1295,"")</f>
        <v>-3.44941998454049</v>
      </c>
    </row>
    <row r="1296" customFormat="false" ht="12.75" hidden="false" customHeight="false" outlineLevel="0" collapsed="false">
      <c r="A1296" s="0" t="n">
        <v>1.25</v>
      </c>
      <c r="B1296" s="0" t="n">
        <v>54</v>
      </c>
      <c r="C1296" s="0" t="n">
        <f aca="false">A1296/(A1296+B1296)</f>
        <v>0.0226244343891403</v>
      </c>
      <c r="D1296" s="0" t="n">
        <f aca="false">B1296/(A1296+B1296)</f>
        <v>0.97737556561086</v>
      </c>
      <c r="E1296" s="0" t="n">
        <f aca="false">POWER((1-C1296)*C1296,(1-C1296))</f>
        <v>0.024104093857553</v>
      </c>
      <c r="F1296" s="0" t="n">
        <f aca="false">POWER((1-D1296)*D1296,(1-D1296))</f>
        <v>0.91737816357626</v>
      </c>
      <c r="G1296" s="0" t="n">
        <v>0</v>
      </c>
      <c r="H1296" s="0" t="n">
        <v>40</v>
      </c>
      <c r="I1296" s="0" t="n">
        <f aca="false">POWER(F1296,H1296)/POWER(E1296,G1296)</f>
        <v>0.0317640546788724</v>
      </c>
      <c r="J1296" s="0" t="n">
        <f aca="false">LN(I1296)</f>
        <v>-3.44941998454049</v>
      </c>
      <c r="K1296" s="0" t="n">
        <f aca="false">AVERAGE($J$2:$J1296)</f>
        <v>-1.22430324184757</v>
      </c>
      <c r="L1296" s="0" t="n">
        <f aca="false">SUM($J$2:$J1296)</f>
        <v>-1585.47269819261</v>
      </c>
      <c r="M1296" s="0" t="n">
        <f aca="false">STDEV($J$2:$J1296)</f>
        <v>3.86333870834779</v>
      </c>
      <c r="N1296" s="0" t="str">
        <f aca="false">IF(A1296&gt;B1296,J1296,"")</f>
        <v/>
      </c>
      <c r="O1296" s="0" t="n">
        <f aca="false">IF(A1296&lt;B1296,J1296,"")</f>
        <v>-3.44941998454049</v>
      </c>
    </row>
    <row r="1297" customFormat="false" ht="12.75" hidden="false" customHeight="false" outlineLevel="0" collapsed="false">
      <c r="A1297" s="0" t="n">
        <v>2.5</v>
      </c>
      <c r="B1297" s="0" t="n">
        <v>54</v>
      </c>
      <c r="C1297" s="0" t="n">
        <f aca="false">A1297/(A1297+B1297)</f>
        <v>0.0442477876106195</v>
      </c>
      <c r="D1297" s="0" t="n">
        <f aca="false">B1297/(A1297+B1297)</f>
        <v>0.955752212389381</v>
      </c>
      <c r="E1297" s="0" t="n">
        <f aca="false">POWER((1-C1297)*C1297,(1-C1297))</f>
        <v>0.0486432800392573</v>
      </c>
      <c r="F1297" s="0" t="n">
        <f aca="false">POWER((1-D1297)*D1297,(1-D1297))</f>
        <v>0.869388759722929</v>
      </c>
      <c r="G1297" s="0" t="n">
        <v>3</v>
      </c>
      <c r="H1297" s="0" t="n">
        <v>40</v>
      </c>
      <c r="I1297" s="0" t="n">
        <f aca="false">POWER(F1297,H1297)/POWER(E1297,G1297)</f>
        <v>32.1730534975605</v>
      </c>
      <c r="J1297" s="0" t="n">
        <f aca="false">LN(I1297)</f>
        <v>3.47112925429584</v>
      </c>
      <c r="K1297" s="0" t="n">
        <f aca="false">AVERAGE($J$2:$J1297)</f>
        <v>-1.22068022294623</v>
      </c>
      <c r="L1297" s="0" t="n">
        <f aca="false">SUM($J$2:$J1297)</f>
        <v>-1582.00156893831</v>
      </c>
      <c r="M1297" s="0" t="n">
        <f aca="false">STDEV($J$2:$J1297)</f>
        <v>3.86404868260304</v>
      </c>
      <c r="N1297" s="0" t="str">
        <f aca="false">IF(A1297&gt;B1297,J1297,"")</f>
        <v/>
      </c>
      <c r="O1297" s="0" t="n">
        <f aca="false">IF(A1297&lt;B1297,J1297,"")</f>
        <v>3.47112925429584</v>
      </c>
    </row>
    <row r="1298" customFormat="false" ht="12.75" hidden="false" customHeight="false" outlineLevel="0" collapsed="false">
      <c r="A1298" s="0" t="n">
        <v>2.5</v>
      </c>
      <c r="B1298" s="0" t="n">
        <v>54</v>
      </c>
      <c r="C1298" s="0" t="n">
        <f aca="false">A1298/(A1298+B1298)</f>
        <v>0.0442477876106195</v>
      </c>
      <c r="D1298" s="0" t="n">
        <f aca="false">B1298/(A1298+B1298)</f>
        <v>0.955752212389381</v>
      </c>
      <c r="E1298" s="0" t="n">
        <f aca="false">POWER((1-C1298)*C1298,(1-C1298))</f>
        <v>0.0486432800392573</v>
      </c>
      <c r="F1298" s="0" t="n">
        <f aca="false">POWER((1-D1298)*D1298,(1-D1298))</f>
        <v>0.869388759722929</v>
      </c>
      <c r="G1298" s="0" t="n">
        <v>2</v>
      </c>
      <c r="H1298" s="0" t="n">
        <v>40</v>
      </c>
      <c r="I1298" s="0" t="n">
        <f aca="false">POWER(F1298,H1298)/POWER(E1298,G1298)</f>
        <v>1.56500285099984</v>
      </c>
      <c r="J1298" s="0" t="n">
        <f aca="false">LN(I1298)</f>
        <v>0.447887645715596</v>
      </c>
      <c r="K1298" s="0" t="n">
        <f aca="false">AVERAGE($J$2:$J1298)</f>
        <v>-1.21939374039522</v>
      </c>
      <c r="L1298" s="0" t="n">
        <f aca="false">SUM($J$2:$J1298)</f>
        <v>-1581.5536812926</v>
      </c>
      <c r="M1298" s="0" t="n">
        <f aca="false">STDEV($J$2:$J1298)</f>
        <v>3.86283549613955</v>
      </c>
      <c r="N1298" s="0" t="str">
        <f aca="false">IF(A1298&gt;B1298,J1298,"")</f>
        <v/>
      </c>
      <c r="O1298" s="0" t="n">
        <f aca="false">IF(A1298&lt;B1298,J1298,"")</f>
        <v>0.447887645715596</v>
      </c>
    </row>
    <row r="1299" customFormat="false" ht="12.75" hidden="false" customHeight="false" outlineLevel="0" collapsed="false">
      <c r="A1299" s="0" t="n">
        <v>2.5</v>
      </c>
      <c r="B1299" s="0" t="n">
        <v>54</v>
      </c>
      <c r="C1299" s="0" t="n">
        <f aca="false">A1299/(A1299+B1299)</f>
        <v>0.0442477876106195</v>
      </c>
      <c r="D1299" s="0" t="n">
        <f aca="false">B1299/(A1299+B1299)</f>
        <v>0.955752212389381</v>
      </c>
      <c r="E1299" s="0" t="n">
        <f aca="false">POWER((1-C1299)*C1299,(1-C1299))</f>
        <v>0.0486432800392573</v>
      </c>
      <c r="F1299" s="0" t="n">
        <f aca="false">POWER((1-D1299)*D1299,(1-D1299))</f>
        <v>0.869388759722929</v>
      </c>
      <c r="G1299" s="0" t="n">
        <v>1</v>
      </c>
      <c r="H1299" s="0" t="n">
        <v>40</v>
      </c>
      <c r="I1299" s="0" t="n">
        <f aca="false">POWER(F1299,H1299)/POWER(E1299,G1299)</f>
        <v>0.0761268719434214</v>
      </c>
      <c r="J1299" s="0" t="n">
        <f aca="false">LN(I1299)</f>
        <v>-2.57535396286464</v>
      </c>
      <c r="K1299" s="0" t="n">
        <f aca="false">AVERAGE($J$2:$J1299)</f>
        <v>-1.2204383938794</v>
      </c>
      <c r="L1299" s="0" t="n">
        <f aca="false">SUM($J$2:$J1299)</f>
        <v>-1584.12903525546</v>
      </c>
      <c r="M1299" s="0" t="n">
        <f aca="false">STDEV($J$2:$J1299)</f>
        <v>3.86152948379709</v>
      </c>
      <c r="N1299" s="0" t="str">
        <f aca="false">IF(A1299&gt;B1299,J1299,"")</f>
        <v/>
      </c>
      <c r="O1299" s="0" t="n">
        <f aca="false">IF(A1299&lt;B1299,J1299,"")</f>
        <v>-2.57535396286464</v>
      </c>
    </row>
    <row r="1300" customFormat="false" ht="12.75" hidden="false" customHeight="false" outlineLevel="0" collapsed="false">
      <c r="A1300" s="0" t="n">
        <v>2.5</v>
      </c>
      <c r="B1300" s="0" t="n">
        <v>54</v>
      </c>
      <c r="C1300" s="0" t="n">
        <f aca="false">A1300/(A1300+B1300)</f>
        <v>0.0442477876106195</v>
      </c>
      <c r="D1300" s="0" t="n">
        <f aca="false">B1300/(A1300+B1300)</f>
        <v>0.955752212389381</v>
      </c>
      <c r="E1300" s="0" t="n">
        <f aca="false">POWER((1-C1300)*C1300,(1-C1300))</f>
        <v>0.0486432800392573</v>
      </c>
      <c r="F1300" s="0" t="n">
        <f aca="false">POWER((1-D1300)*D1300,(1-D1300))</f>
        <v>0.869388759722929</v>
      </c>
      <c r="G1300" s="0" t="n">
        <v>2</v>
      </c>
      <c r="H1300" s="0" t="n">
        <v>40</v>
      </c>
      <c r="I1300" s="0" t="n">
        <f aca="false">POWER(F1300,H1300)/POWER(E1300,G1300)</f>
        <v>1.56500285099984</v>
      </c>
      <c r="J1300" s="0" t="n">
        <f aca="false">LN(I1300)</f>
        <v>0.447887645715596</v>
      </c>
      <c r="K1300" s="0" t="n">
        <f aca="false">AVERAGE($J$2:$J1300)</f>
        <v>-1.21915407822151</v>
      </c>
      <c r="L1300" s="0" t="n">
        <f aca="false">SUM($J$2:$J1300)</f>
        <v>-1583.68114760975</v>
      </c>
      <c r="M1300" s="0" t="n">
        <f aca="false">STDEV($J$2:$J1300)</f>
        <v>3.86031923839343</v>
      </c>
      <c r="N1300" s="0" t="str">
        <f aca="false">IF(A1300&gt;B1300,J1300,"")</f>
        <v/>
      </c>
      <c r="O1300" s="0" t="n">
        <f aca="false">IF(A1300&lt;B1300,J1300,"")</f>
        <v>0.447887645715596</v>
      </c>
    </row>
    <row r="1301" customFormat="false" ht="12.75" hidden="false" customHeight="false" outlineLevel="0" collapsed="false">
      <c r="A1301" s="0" t="n">
        <v>2.5</v>
      </c>
      <c r="B1301" s="0" t="n">
        <v>54</v>
      </c>
      <c r="C1301" s="0" t="n">
        <f aca="false">A1301/(A1301+B1301)</f>
        <v>0.0442477876106195</v>
      </c>
      <c r="D1301" s="0" t="n">
        <f aca="false">B1301/(A1301+B1301)</f>
        <v>0.955752212389381</v>
      </c>
      <c r="E1301" s="0" t="n">
        <f aca="false">POWER((1-C1301)*C1301,(1-C1301))</f>
        <v>0.0486432800392573</v>
      </c>
      <c r="F1301" s="0" t="n">
        <f aca="false">POWER((1-D1301)*D1301,(1-D1301))</f>
        <v>0.869388759722929</v>
      </c>
      <c r="G1301" s="0" t="n">
        <v>1</v>
      </c>
      <c r="H1301" s="0" t="n">
        <v>40</v>
      </c>
      <c r="I1301" s="0" t="n">
        <f aca="false">POWER(F1301,H1301)/POWER(E1301,G1301)</f>
        <v>0.0761268719434214</v>
      </c>
      <c r="J1301" s="0" t="n">
        <f aca="false">LN(I1301)</f>
        <v>-2.57535396286464</v>
      </c>
      <c r="K1301" s="0" t="n">
        <f aca="false">AVERAGE($J$2:$J1301)</f>
        <v>-1.22019730890201</v>
      </c>
      <c r="L1301" s="0" t="n">
        <f aca="false">SUM($J$2:$J1301)</f>
        <v>-1586.25650157261</v>
      </c>
      <c r="M1301" s="0" t="n">
        <f aca="false">STDEV($J$2:$J1301)</f>
        <v>3.85901639027726</v>
      </c>
      <c r="N1301" s="0" t="str">
        <f aca="false">IF(A1301&gt;B1301,J1301,"")</f>
        <v/>
      </c>
      <c r="O1301" s="0" t="n">
        <f aca="false">IF(A1301&lt;B1301,J1301,"")</f>
        <v>-2.57535396286464</v>
      </c>
    </row>
    <row r="1302" customFormat="false" ht="12.75" hidden="false" customHeight="false" outlineLevel="0" collapsed="false">
      <c r="A1302" s="0" t="n">
        <v>2.5</v>
      </c>
      <c r="B1302" s="0" t="n">
        <v>54</v>
      </c>
      <c r="C1302" s="0" t="n">
        <f aca="false">A1302/(A1302+B1302)</f>
        <v>0.0442477876106195</v>
      </c>
      <c r="D1302" s="0" t="n">
        <f aca="false">B1302/(A1302+B1302)</f>
        <v>0.955752212389381</v>
      </c>
      <c r="E1302" s="0" t="n">
        <f aca="false">POWER((1-C1302)*C1302,(1-C1302))</f>
        <v>0.0486432800392573</v>
      </c>
      <c r="F1302" s="0" t="n">
        <f aca="false">POWER((1-D1302)*D1302,(1-D1302))</f>
        <v>0.869388759722929</v>
      </c>
      <c r="G1302" s="0" t="n">
        <v>2</v>
      </c>
      <c r="H1302" s="0" t="n">
        <v>40</v>
      </c>
      <c r="I1302" s="0" t="n">
        <f aca="false">POWER(F1302,H1302)/POWER(E1302,G1302)</f>
        <v>1.56500285099984</v>
      </c>
      <c r="J1302" s="0" t="n">
        <f aca="false">LN(I1302)</f>
        <v>0.447887645715596</v>
      </c>
      <c r="K1302" s="0" t="n">
        <f aca="false">AVERAGE($J$2:$J1302)</f>
        <v>-1.21891515290307</v>
      </c>
      <c r="L1302" s="0" t="n">
        <f aca="false">SUM($J$2:$J1302)</f>
        <v>-1585.80861392689</v>
      </c>
      <c r="M1302" s="0" t="n">
        <f aca="false">STDEV($J$2:$J1302)</f>
        <v>3.85780907448451</v>
      </c>
      <c r="N1302" s="0" t="str">
        <f aca="false">IF(A1302&gt;B1302,J1302,"")</f>
        <v/>
      </c>
      <c r="O1302" s="0" t="n">
        <f aca="false">IF(A1302&lt;B1302,J1302,"")</f>
        <v>0.447887645715596</v>
      </c>
    </row>
    <row r="1303" customFormat="false" ht="12.75" hidden="false" customHeight="false" outlineLevel="0" collapsed="false">
      <c r="A1303" s="0" t="n">
        <v>2.5</v>
      </c>
      <c r="B1303" s="0" t="n">
        <v>54</v>
      </c>
      <c r="C1303" s="0" t="n">
        <f aca="false">A1303/(A1303+B1303)</f>
        <v>0.0442477876106195</v>
      </c>
      <c r="D1303" s="0" t="n">
        <f aca="false">B1303/(A1303+B1303)</f>
        <v>0.955752212389381</v>
      </c>
      <c r="E1303" s="0" t="n">
        <f aca="false">POWER((1-C1303)*C1303,(1-C1303))</f>
        <v>0.0486432800392573</v>
      </c>
      <c r="F1303" s="0" t="n">
        <f aca="false">POWER((1-D1303)*D1303,(1-D1303))</f>
        <v>0.869388759722929</v>
      </c>
      <c r="G1303" s="0" t="n">
        <v>1</v>
      </c>
      <c r="H1303" s="0" t="n">
        <v>40</v>
      </c>
      <c r="I1303" s="0" t="n">
        <f aca="false">POWER(F1303,H1303)/POWER(E1303,G1303)</f>
        <v>0.0761268719434214</v>
      </c>
      <c r="J1303" s="0" t="n">
        <f aca="false">LN(I1303)</f>
        <v>-2.57535396286464</v>
      </c>
      <c r="K1303" s="0" t="n">
        <f aca="false">AVERAGE($J$2:$J1303)</f>
        <v>-1.21995696458507</v>
      </c>
      <c r="L1303" s="0" t="n">
        <f aca="false">SUM($J$2:$J1303)</f>
        <v>-1588.38396788976</v>
      </c>
      <c r="M1303" s="0" t="n">
        <f aca="false">STDEV($J$2:$J1303)</f>
        <v>3.85650937828438</v>
      </c>
      <c r="N1303" s="0" t="str">
        <f aca="false">IF(A1303&gt;B1303,J1303,"")</f>
        <v/>
      </c>
      <c r="O1303" s="0" t="n">
        <f aca="false">IF(A1303&lt;B1303,J1303,"")</f>
        <v>-2.57535396286464</v>
      </c>
    </row>
    <row r="1304" customFormat="false" ht="12.75" hidden="false" customHeight="false" outlineLevel="0" collapsed="false">
      <c r="A1304" s="0" t="n">
        <v>2.5</v>
      </c>
      <c r="B1304" s="0" t="n">
        <v>54</v>
      </c>
      <c r="C1304" s="0" t="n">
        <f aca="false">A1304/(A1304+B1304)</f>
        <v>0.0442477876106195</v>
      </c>
      <c r="D1304" s="0" t="n">
        <f aca="false">B1304/(A1304+B1304)</f>
        <v>0.955752212389381</v>
      </c>
      <c r="E1304" s="0" t="n">
        <f aca="false">POWER((1-C1304)*C1304,(1-C1304))</f>
        <v>0.0486432800392573</v>
      </c>
      <c r="F1304" s="0" t="n">
        <f aca="false">POWER((1-D1304)*D1304,(1-D1304))</f>
        <v>0.869388759722929</v>
      </c>
      <c r="G1304" s="0" t="n">
        <v>0</v>
      </c>
      <c r="H1304" s="0" t="n">
        <v>40</v>
      </c>
      <c r="I1304" s="0" t="n">
        <f aca="false">POWER(F1304,H1304)/POWER(E1304,G1304)</f>
        <v>0.00370306075045652</v>
      </c>
      <c r="J1304" s="0" t="n">
        <f aca="false">LN(I1304)</f>
        <v>-5.59859557144488</v>
      </c>
      <c r="K1304" s="0" t="n">
        <f aca="false">AVERAGE($J$2:$J1304)</f>
        <v>-1.22331739329333</v>
      </c>
      <c r="L1304" s="0" t="n">
        <f aca="false">SUM($J$2:$J1304)</f>
        <v>-1593.9825634612</v>
      </c>
      <c r="M1304" s="0" t="n">
        <f aca="false">STDEV($J$2:$J1304)</f>
        <v>3.85693605731335</v>
      </c>
      <c r="N1304" s="0" t="str">
        <f aca="false">IF(A1304&gt;B1304,J1304,"")</f>
        <v/>
      </c>
      <c r="O1304" s="0" t="n">
        <f aca="false">IF(A1304&lt;B1304,J1304,"")</f>
        <v>-5.59859557144488</v>
      </c>
    </row>
    <row r="1305" customFormat="false" ht="12.75" hidden="false" customHeight="false" outlineLevel="0" collapsed="false">
      <c r="A1305" s="0" t="n">
        <v>2.5</v>
      </c>
      <c r="B1305" s="0" t="n">
        <v>54</v>
      </c>
      <c r="C1305" s="0" t="n">
        <f aca="false">A1305/(A1305+B1305)</f>
        <v>0.0442477876106195</v>
      </c>
      <c r="D1305" s="0" t="n">
        <f aca="false">B1305/(A1305+B1305)</f>
        <v>0.955752212389381</v>
      </c>
      <c r="E1305" s="0" t="n">
        <f aca="false">POWER((1-C1305)*C1305,(1-C1305))</f>
        <v>0.0486432800392573</v>
      </c>
      <c r="F1305" s="0" t="n">
        <f aca="false">POWER((1-D1305)*D1305,(1-D1305))</f>
        <v>0.869388759722929</v>
      </c>
      <c r="G1305" s="0" t="n">
        <v>4</v>
      </c>
      <c r="H1305" s="0" t="n">
        <v>40</v>
      </c>
      <c r="I1305" s="0" t="n">
        <f aca="false">POWER(F1305,H1305)/POWER(E1305,G1305)</f>
        <v>661.407978072109</v>
      </c>
      <c r="J1305" s="0" t="n">
        <f aca="false">LN(I1305)</f>
        <v>6.49437086287608</v>
      </c>
      <c r="K1305" s="0" t="n">
        <f aca="false">AVERAGE($J$2:$J1305)</f>
        <v>-1.21739892070424</v>
      </c>
      <c r="L1305" s="0" t="n">
        <f aca="false">SUM($J$2:$J1305)</f>
        <v>-1587.48819259833</v>
      </c>
      <c r="M1305" s="0" t="n">
        <f aca="false">STDEV($J$2:$J1305)</f>
        <v>3.86137488207728</v>
      </c>
      <c r="N1305" s="0" t="str">
        <f aca="false">IF(A1305&gt;B1305,J1305,"")</f>
        <v/>
      </c>
      <c r="O1305" s="0" t="n">
        <f aca="false">IF(A1305&lt;B1305,J1305,"")</f>
        <v>6.49437086287608</v>
      </c>
    </row>
    <row r="1306" customFormat="false" ht="12.75" hidden="false" customHeight="false" outlineLevel="0" collapsed="false">
      <c r="A1306" s="0" t="n">
        <v>2.5</v>
      </c>
      <c r="B1306" s="0" t="n">
        <v>54</v>
      </c>
      <c r="C1306" s="0" t="n">
        <f aca="false">A1306/(A1306+B1306)</f>
        <v>0.0442477876106195</v>
      </c>
      <c r="D1306" s="0" t="n">
        <f aca="false">B1306/(A1306+B1306)</f>
        <v>0.955752212389381</v>
      </c>
      <c r="E1306" s="0" t="n">
        <f aca="false">POWER((1-C1306)*C1306,(1-C1306))</f>
        <v>0.0486432800392573</v>
      </c>
      <c r="F1306" s="0" t="n">
        <f aca="false">POWER((1-D1306)*D1306,(1-D1306))</f>
        <v>0.869388759722929</v>
      </c>
      <c r="G1306" s="0" t="n">
        <v>1</v>
      </c>
      <c r="H1306" s="0" t="n">
        <v>40</v>
      </c>
      <c r="I1306" s="0" t="n">
        <f aca="false">POWER(F1306,H1306)/POWER(E1306,G1306)</f>
        <v>0.0761268719434214</v>
      </c>
      <c r="J1306" s="0" t="n">
        <f aca="false">LN(I1306)</f>
        <v>-2.57535396286464</v>
      </c>
      <c r="K1306" s="0" t="n">
        <f aca="false">AVERAGE($J$2:$J1306)</f>
        <v>-1.21843949928061</v>
      </c>
      <c r="L1306" s="0" t="n">
        <f aca="false">SUM($J$2:$J1306)</f>
        <v>-1590.06354656119</v>
      </c>
      <c r="M1306" s="0" t="n">
        <f aca="false">STDEV($J$2:$J1306)</f>
        <v>3.86007704899183</v>
      </c>
      <c r="N1306" s="0" t="str">
        <f aca="false">IF(A1306&gt;B1306,J1306,"")</f>
        <v/>
      </c>
      <c r="O1306" s="0" t="n">
        <f aca="false">IF(A1306&lt;B1306,J1306,"")</f>
        <v>-2.57535396286464</v>
      </c>
    </row>
    <row r="1307" customFormat="false" ht="12.75" hidden="false" customHeight="false" outlineLevel="0" collapsed="false">
      <c r="A1307" s="0" t="n">
        <v>2.5</v>
      </c>
      <c r="B1307" s="0" t="n">
        <v>54</v>
      </c>
      <c r="C1307" s="0" t="n">
        <f aca="false">A1307/(A1307+B1307)</f>
        <v>0.0442477876106195</v>
      </c>
      <c r="D1307" s="0" t="n">
        <f aca="false">B1307/(A1307+B1307)</f>
        <v>0.955752212389381</v>
      </c>
      <c r="E1307" s="0" t="n">
        <f aca="false">POWER((1-C1307)*C1307,(1-C1307))</f>
        <v>0.0486432800392573</v>
      </c>
      <c r="F1307" s="0" t="n">
        <f aca="false">POWER((1-D1307)*D1307,(1-D1307))</f>
        <v>0.869388759722929</v>
      </c>
      <c r="G1307" s="0" t="n">
        <v>0</v>
      </c>
      <c r="H1307" s="0" t="n">
        <v>40</v>
      </c>
      <c r="I1307" s="0" t="n">
        <f aca="false">POWER(F1307,H1307)/POWER(E1307,G1307)</f>
        <v>0.00370306075045652</v>
      </c>
      <c r="J1307" s="0" t="n">
        <f aca="false">LN(I1307)</f>
        <v>-5.59859557144488</v>
      </c>
      <c r="K1307" s="0" t="n">
        <f aca="false">AVERAGE($J$2:$J1307)</f>
        <v>-1.2217933706988</v>
      </c>
      <c r="L1307" s="0" t="n">
        <f aca="false">SUM($J$2:$J1307)</f>
        <v>-1595.66214213264</v>
      </c>
      <c r="M1307" s="0" t="n">
        <f aca="false">STDEV($J$2:$J1307)</f>
        <v>3.86050094296057</v>
      </c>
      <c r="N1307" s="0" t="str">
        <f aca="false">IF(A1307&gt;B1307,J1307,"")</f>
        <v/>
      </c>
      <c r="O1307" s="0" t="n">
        <f aca="false">IF(A1307&lt;B1307,J1307,"")</f>
        <v>-5.59859557144488</v>
      </c>
    </row>
    <row r="1308" customFormat="false" ht="12.75" hidden="false" customHeight="false" outlineLevel="0" collapsed="false">
      <c r="A1308" s="0" t="n">
        <v>2.5</v>
      </c>
      <c r="B1308" s="0" t="n">
        <v>54</v>
      </c>
      <c r="C1308" s="0" t="n">
        <f aca="false">A1308/(A1308+B1308)</f>
        <v>0.0442477876106195</v>
      </c>
      <c r="D1308" s="0" t="n">
        <f aca="false">B1308/(A1308+B1308)</f>
        <v>0.955752212389381</v>
      </c>
      <c r="E1308" s="0" t="n">
        <f aca="false">POWER((1-C1308)*C1308,(1-C1308))</f>
        <v>0.0486432800392573</v>
      </c>
      <c r="F1308" s="0" t="n">
        <f aca="false">POWER((1-D1308)*D1308,(1-D1308))</f>
        <v>0.869388759722929</v>
      </c>
      <c r="G1308" s="0" t="n">
        <v>0</v>
      </c>
      <c r="H1308" s="0" t="n">
        <v>40</v>
      </c>
      <c r="I1308" s="0" t="n">
        <f aca="false">POWER(F1308,H1308)/POWER(E1308,G1308)</f>
        <v>0.00370306075045652</v>
      </c>
      <c r="J1308" s="0" t="n">
        <f aca="false">LN(I1308)</f>
        <v>-5.59859557144488</v>
      </c>
      <c r="K1308" s="0" t="n">
        <f aca="false">AVERAGE($J$2:$J1308)</f>
        <v>-1.22514210994957</v>
      </c>
      <c r="L1308" s="0" t="n">
        <f aca="false">SUM($J$2:$J1308)</f>
        <v>-1601.26073770408</v>
      </c>
      <c r="M1308" s="0" t="n">
        <f aca="false">STDEV($J$2:$J1308)</f>
        <v>3.86092123239547</v>
      </c>
      <c r="N1308" s="0" t="str">
        <f aca="false">IF(A1308&gt;B1308,J1308,"")</f>
        <v/>
      </c>
      <c r="O1308" s="0" t="n">
        <f aca="false">IF(A1308&lt;B1308,J1308,"")</f>
        <v>-5.59859557144488</v>
      </c>
    </row>
    <row r="1309" customFormat="false" ht="12.75" hidden="false" customHeight="false" outlineLevel="0" collapsed="false">
      <c r="A1309" s="0" t="n">
        <v>2.5</v>
      </c>
      <c r="B1309" s="0" t="n">
        <v>54</v>
      </c>
      <c r="C1309" s="0" t="n">
        <f aca="false">A1309/(A1309+B1309)</f>
        <v>0.0442477876106195</v>
      </c>
      <c r="D1309" s="0" t="n">
        <f aca="false">B1309/(A1309+B1309)</f>
        <v>0.955752212389381</v>
      </c>
      <c r="E1309" s="0" t="n">
        <f aca="false">POWER((1-C1309)*C1309,(1-C1309))</f>
        <v>0.0486432800392573</v>
      </c>
      <c r="F1309" s="0" t="n">
        <f aca="false">POWER((1-D1309)*D1309,(1-D1309))</f>
        <v>0.869388759722929</v>
      </c>
      <c r="G1309" s="0" t="n">
        <v>2</v>
      </c>
      <c r="H1309" s="0" t="n">
        <v>40</v>
      </c>
      <c r="I1309" s="0" t="n">
        <f aca="false">POWER(F1309,H1309)/POWER(E1309,G1309)</f>
        <v>1.56500285099984</v>
      </c>
      <c r="J1309" s="0" t="n">
        <f aca="false">LN(I1309)</f>
        <v>0.447887645715596</v>
      </c>
      <c r="K1309" s="0" t="n">
        <f aca="false">AVERAGE($J$2:$J1309)</f>
        <v>-1.22386303521282</v>
      </c>
      <c r="L1309" s="0" t="n">
        <f aca="false">SUM($J$2:$J1309)</f>
        <v>-1600.81285005837</v>
      </c>
      <c r="M1309" s="0" t="n">
        <f aca="false">STDEV($J$2:$J1309)</f>
        <v>3.85972115622697</v>
      </c>
      <c r="N1309" s="0" t="str">
        <f aca="false">IF(A1309&gt;B1309,J1309,"")</f>
        <v/>
      </c>
      <c r="O1309" s="0" t="n">
        <f aca="false">IF(A1309&lt;B1309,J1309,"")</f>
        <v>0.447887645715596</v>
      </c>
    </row>
    <row r="1310" customFormat="false" ht="12.75" hidden="false" customHeight="false" outlineLevel="0" collapsed="false">
      <c r="A1310" s="0" t="n">
        <v>2.5</v>
      </c>
      <c r="B1310" s="0" t="n">
        <v>54</v>
      </c>
      <c r="C1310" s="0" t="n">
        <f aca="false">A1310/(A1310+B1310)</f>
        <v>0.0442477876106195</v>
      </c>
      <c r="D1310" s="0" t="n">
        <f aca="false">B1310/(A1310+B1310)</f>
        <v>0.955752212389381</v>
      </c>
      <c r="E1310" s="0" t="n">
        <f aca="false">POWER((1-C1310)*C1310,(1-C1310))</f>
        <v>0.0486432800392573</v>
      </c>
      <c r="F1310" s="0" t="n">
        <f aca="false">POWER((1-D1310)*D1310,(1-D1310))</f>
        <v>0.869388759722929</v>
      </c>
      <c r="G1310" s="0" t="n">
        <v>0</v>
      </c>
      <c r="H1310" s="0" t="n">
        <v>40</v>
      </c>
      <c r="I1310" s="0" t="n">
        <f aca="false">POWER(F1310,H1310)/POWER(E1310,G1310)</f>
        <v>0.00370306075045652</v>
      </c>
      <c r="J1310" s="0" t="n">
        <f aca="false">LN(I1310)</f>
        <v>-5.59859557144488</v>
      </c>
      <c r="K1310" s="0" t="n">
        <f aca="false">AVERAGE($J$2:$J1310)</f>
        <v>-1.22720507687533</v>
      </c>
      <c r="L1310" s="0" t="n">
        <f aca="false">SUM($J$2:$J1310)</f>
        <v>-1606.41144562981</v>
      </c>
      <c r="M1310" s="0" t="n">
        <f aca="false">STDEV($J$2:$J1310)</f>
        <v>3.86013969390251</v>
      </c>
      <c r="N1310" s="0" t="str">
        <f aca="false">IF(A1310&gt;B1310,J1310,"")</f>
        <v/>
      </c>
      <c r="O1310" s="0" t="n">
        <f aca="false">IF(A1310&lt;B1310,J1310,"")</f>
        <v>-5.59859557144488</v>
      </c>
    </row>
    <row r="1311" customFormat="false" ht="12.75" hidden="false" customHeight="false" outlineLevel="0" collapsed="false">
      <c r="A1311" s="0" t="n">
        <v>2.5</v>
      </c>
      <c r="B1311" s="0" t="n">
        <v>54</v>
      </c>
      <c r="C1311" s="0" t="n">
        <f aca="false">A1311/(A1311+B1311)</f>
        <v>0.0442477876106195</v>
      </c>
      <c r="D1311" s="0" t="n">
        <f aca="false">B1311/(A1311+B1311)</f>
        <v>0.955752212389381</v>
      </c>
      <c r="E1311" s="0" t="n">
        <f aca="false">POWER((1-C1311)*C1311,(1-C1311))</f>
        <v>0.0486432800392573</v>
      </c>
      <c r="F1311" s="0" t="n">
        <f aca="false">POWER((1-D1311)*D1311,(1-D1311))</f>
        <v>0.869388759722929</v>
      </c>
      <c r="G1311" s="0" t="n">
        <v>1</v>
      </c>
      <c r="H1311" s="0" t="n">
        <v>40</v>
      </c>
      <c r="I1311" s="0" t="n">
        <f aca="false">POWER(F1311,H1311)/POWER(E1311,G1311)</f>
        <v>0.0761268719434214</v>
      </c>
      <c r="J1311" s="0" t="n">
        <f aca="false">LN(I1311)</f>
        <v>-2.57535396286464</v>
      </c>
      <c r="K1311" s="0" t="n">
        <f aca="false">AVERAGE($J$2:$J1311)</f>
        <v>-1.22823419816235</v>
      </c>
      <c r="L1311" s="0" t="n">
        <f aca="false">SUM($J$2:$J1311)</f>
        <v>-1608.98679959268</v>
      </c>
      <c r="M1311" s="0" t="n">
        <f aca="false">STDEV($J$2:$J1311)</f>
        <v>3.85884472503688</v>
      </c>
      <c r="N1311" s="0" t="str">
        <f aca="false">IF(A1311&gt;B1311,J1311,"")</f>
        <v/>
      </c>
      <c r="O1311" s="0" t="n">
        <f aca="false">IF(A1311&lt;B1311,J1311,"")</f>
        <v>-2.57535396286464</v>
      </c>
    </row>
    <row r="1312" customFormat="false" ht="12.75" hidden="false" customHeight="false" outlineLevel="0" collapsed="false">
      <c r="A1312" s="0" t="n">
        <v>2.5</v>
      </c>
      <c r="B1312" s="0" t="n">
        <v>54</v>
      </c>
      <c r="C1312" s="0" t="n">
        <f aca="false">A1312/(A1312+B1312)</f>
        <v>0.0442477876106195</v>
      </c>
      <c r="D1312" s="0" t="n">
        <f aca="false">B1312/(A1312+B1312)</f>
        <v>0.955752212389381</v>
      </c>
      <c r="E1312" s="0" t="n">
        <f aca="false">POWER((1-C1312)*C1312,(1-C1312))</f>
        <v>0.0486432800392573</v>
      </c>
      <c r="F1312" s="0" t="n">
        <f aca="false">POWER((1-D1312)*D1312,(1-D1312))</f>
        <v>0.869388759722929</v>
      </c>
      <c r="G1312" s="0" t="n">
        <v>1</v>
      </c>
      <c r="H1312" s="0" t="n">
        <v>40</v>
      </c>
      <c r="I1312" s="0" t="n">
        <f aca="false">POWER(F1312,H1312)/POWER(E1312,G1312)</f>
        <v>0.0761268719434214</v>
      </c>
      <c r="J1312" s="0" t="n">
        <f aca="false">LN(I1312)</f>
        <v>-2.57535396286464</v>
      </c>
      <c r="K1312" s="0" t="n">
        <f aca="false">AVERAGE($J$2:$J1312)</f>
        <v>-1.22926174947028</v>
      </c>
      <c r="L1312" s="0" t="n">
        <f aca="false">SUM($J$2:$J1312)</f>
        <v>-1611.56215355554</v>
      </c>
      <c r="M1312" s="0" t="n">
        <f aca="false">STDEV($J$2:$J1312)</f>
        <v>3.85755102536954</v>
      </c>
      <c r="N1312" s="0" t="str">
        <f aca="false">IF(A1312&gt;B1312,J1312,"")</f>
        <v/>
      </c>
      <c r="O1312" s="0" t="n">
        <f aca="false">IF(A1312&lt;B1312,J1312,"")</f>
        <v>-2.57535396286464</v>
      </c>
    </row>
    <row r="1313" customFormat="false" ht="12.75" hidden="false" customHeight="false" outlineLevel="0" collapsed="false">
      <c r="A1313" s="0" t="n">
        <v>2.5</v>
      </c>
      <c r="B1313" s="0" t="n">
        <v>54</v>
      </c>
      <c r="C1313" s="0" t="n">
        <f aca="false">A1313/(A1313+B1313)</f>
        <v>0.0442477876106195</v>
      </c>
      <c r="D1313" s="0" t="n">
        <f aca="false">B1313/(A1313+B1313)</f>
        <v>0.955752212389381</v>
      </c>
      <c r="E1313" s="0" t="n">
        <f aca="false">POWER((1-C1313)*C1313,(1-C1313))</f>
        <v>0.0486432800392573</v>
      </c>
      <c r="F1313" s="0" t="n">
        <f aca="false">POWER((1-D1313)*D1313,(1-D1313))</f>
        <v>0.869388759722929</v>
      </c>
      <c r="G1313" s="0" t="n">
        <v>0</v>
      </c>
      <c r="H1313" s="0" t="n">
        <v>40</v>
      </c>
      <c r="I1313" s="0" t="n">
        <f aca="false">POWER(F1313,H1313)/POWER(E1313,G1313)</f>
        <v>0.00370306075045652</v>
      </c>
      <c r="J1313" s="0" t="n">
        <f aca="false">LN(I1313)</f>
        <v>-5.59859557144488</v>
      </c>
      <c r="K1313" s="0" t="n">
        <f aca="false">AVERAGE($J$2:$J1313)</f>
        <v>-1.23259203439557</v>
      </c>
      <c r="L1313" s="0" t="n">
        <f aca="false">SUM($J$2:$J1313)</f>
        <v>-1617.16074912699</v>
      </c>
      <c r="M1313" s="0" t="n">
        <f aca="false">STDEV($J$2:$J1313)</f>
        <v>3.85796583598099</v>
      </c>
      <c r="N1313" s="0" t="str">
        <f aca="false">IF(A1313&gt;B1313,J1313,"")</f>
        <v/>
      </c>
      <c r="O1313" s="0" t="n">
        <f aca="false">IF(A1313&lt;B1313,J1313,"")</f>
        <v>-5.59859557144488</v>
      </c>
    </row>
    <row r="1314" customFormat="false" ht="12.75" hidden="false" customHeight="false" outlineLevel="0" collapsed="false">
      <c r="A1314" s="0" t="n">
        <v>2.5</v>
      </c>
      <c r="B1314" s="0" t="n">
        <v>54</v>
      </c>
      <c r="C1314" s="0" t="n">
        <f aca="false">A1314/(A1314+B1314)</f>
        <v>0.0442477876106195</v>
      </c>
      <c r="D1314" s="0" t="n">
        <f aca="false">B1314/(A1314+B1314)</f>
        <v>0.955752212389381</v>
      </c>
      <c r="E1314" s="0" t="n">
        <f aca="false">POWER((1-C1314)*C1314,(1-C1314))</f>
        <v>0.0486432800392573</v>
      </c>
      <c r="F1314" s="0" t="n">
        <f aca="false">POWER((1-D1314)*D1314,(1-D1314))</f>
        <v>0.869388759722929</v>
      </c>
      <c r="G1314" s="0" t="n">
        <v>1</v>
      </c>
      <c r="H1314" s="0" t="n">
        <v>40</v>
      </c>
      <c r="I1314" s="0" t="n">
        <f aca="false">POWER(F1314,H1314)/POWER(E1314,G1314)</f>
        <v>0.0761268719434214</v>
      </c>
      <c r="J1314" s="0" t="n">
        <f aca="false">LN(I1314)</f>
        <v>-2.57535396286464</v>
      </c>
      <c r="K1314" s="0" t="n">
        <f aca="false">AVERAGE($J$2:$J1314)</f>
        <v>-1.2336147015155</v>
      </c>
      <c r="L1314" s="0" t="n">
        <f aca="false">SUM($J$2:$J1314)</f>
        <v>-1619.73610308985</v>
      </c>
      <c r="M1314" s="0" t="n">
        <f aca="false">STDEV($J$2:$J1314)</f>
        <v>3.8566733273375</v>
      </c>
      <c r="N1314" s="0" t="str">
        <f aca="false">IF(A1314&gt;B1314,J1314,"")</f>
        <v/>
      </c>
      <c r="O1314" s="0" t="n">
        <f aca="false">IF(A1314&lt;B1314,J1314,"")</f>
        <v>-2.57535396286464</v>
      </c>
    </row>
    <row r="1315" customFormat="false" ht="12.75" hidden="false" customHeight="false" outlineLevel="0" collapsed="false">
      <c r="A1315" s="0" t="n">
        <v>2.5</v>
      </c>
      <c r="B1315" s="0" t="n">
        <v>54</v>
      </c>
      <c r="C1315" s="0" t="n">
        <f aca="false">A1315/(A1315+B1315)</f>
        <v>0.0442477876106195</v>
      </c>
      <c r="D1315" s="0" t="n">
        <f aca="false">B1315/(A1315+B1315)</f>
        <v>0.955752212389381</v>
      </c>
      <c r="E1315" s="0" t="n">
        <f aca="false">POWER((1-C1315)*C1315,(1-C1315))</f>
        <v>0.0486432800392573</v>
      </c>
      <c r="F1315" s="0" t="n">
        <f aca="false">POWER((1-D1315)*D1315,(1-D1315))</f>
        <v>0.869388759722929</v>
      </c>
      <c r="G1315" s="0" t="n">
        <v>1</v>
      </c>
      <c r="H1315" s="0" t="n">
        <v>40</v>
      </c>
      <c r="I1315" s="0" t="n">
        <f aca="false">POWER(F1315,H1315)/POWER(E1315,G1315)</f>
        <v>0.0761268719434214</v>
      </c>
      <c r="J1315" s="0" t="n">
        <f aca="false">LN(I1315)</f>
        <v>-2.57535396286464</v>
      </c>
      <c r="K1315" s="0" t="n">
        <f aca="false">AVERAGE($J$2:$J1315)</f>
        <v>-1.23463581206447</v>
      </c>
      <c r="L1315" s="0" t="n">
        <f aca="false">SUM($J$2:$J1315)</f>
        <v>-1622.31145705272</v>
      </c>
      <c r="M1315" s="0" t="n">
        <f aca="false">STDEV($J$2:$J1315)</f>
        <v>3.8553820843031</v>
      </c>
      <c r="N1315" s="0" t="str">
        <f aca="false">IF(A1315&gt;B1315,J1315,"")</f>
        <v/>
      </c>
      <c r="O1315" s="0" t="n">
        <f aca="false">IF(A1315&lt;B1315,J1315,"")</f>
        <v>-2.57535396286464</v>
      </c>
    </row>
    <row r="1316" customFormat="false" ht="12.75" hidden="false" customHeight="false" outlineLevel="0" collapsed="false">
      <c r="A1316" s="0" t="n">
        <v>2.5</v>
      </c>
      <c r="B1316" s="0" t="n">
        <v>54</v>
      </c>
      <c r="C1316" s="0" t="n">
        <f aca="false">A1316/(A1316+B1316)</f>
        <v>0.0442477876106195</v>
      </c>
      <c r="D1316" s="0" t="n">
        <f aca="false">B1316/(A1316+B1316)</f>
        <v>0.955752212389381</v>
      </c>
      <c r="E1316" s="0" t="n">
        <f aca="false">POWER((1-C1316)*C1316,(1-C1316))</f>
        <v>0.0486432800392573</v>
      </c>
      <c r="F1316" s="0" t="n">
        <f aca="false">POWER((1-D1316)*D1316,(1-D1316))</f>
        <v>0.869388759722929</v>
      </c>
      <c r="G1316" s="0" t="n">
        <v>2</v>
      </c>
      <c r="H1316" s="0" t="n">
        <v>40</v>
      </c>
      <c r="I1316" s="0" t="n">
        <f aca="false">POWER(F1316,H1316)/POWER(E1316,G1316)</f>
        <v>1.56500285099984</v>
      </c>
      <c r="J1316" s="0" t="n">
        <f aca="false">LN(I1316)</f>
        <v>0.447887645715596</v>
      </c>
      <c r="K1316" s="0" t="n">
        <f aca="false">AVERAGE($J$2:$J1316)</f>
        <v>-1.23335632654525</v>
      </c>
      <c r="L1316" s="0" t="n">
        <f aca="false">SUM($J$2:$J1316)</f>
        <v>-1621.863569407</v>
      </c>
      <c r="M1316" s="0" t="n">
        <f aca="false">STDEV($J$2:$J1316)</f>
        <v>3.85419405039107</v>
      </c>
      <c r="N1316" s="0" t="str">
        <f aca="false">IF(A1316&gt;B1316,J1316,"")</f>
        <v/>
      </c>
      <c r="O1316" s="0" t="n">
        <f aca="false">IF(A1316&lt;B1316,J1316,"")</f>
        <v>0.447887645715596</v>
      </c>
    </row>
    <row r="1317" customFormat="false" ht="12.75" hidden="false" customHeight="false" outlineLevel="0" collapsed="false">
      <c r="A1317" s="0" t="n">
        <v>2.5</v>
      </c>
      <c r="B1317" s="0" t="n">
        <v>54</v>
      </c>
      <c r="C1317" s="0" t="n">
        <f aca="false">A1317/(A1317+B1317)</f>
        <v>0.0442477876106195</v>
      </c>
      <c r="D1317" s="0" t="n">
        <f aca="false">B1317/(A1317+B1317)</f>
        <v>0.955752212389381</v>
      </c>
      <c r="E1317" s="0" t="n">
        <f aca="false">POWER((1-C1317)*C1317,(1-C1317))</f>
        <v>0.0486432800392573</v>
      </c>
      <c r="F1317" s="0" t="n">
        <f aca="false">POWER((1-D1317)*D1317,(1-D1317))</f>
        <v>0.869388759722929</v>
      </c>
      <c r="G1317" s="0" t="n">
        <v>0</v>
      </c>
      <c r="H1317" s="0" t="n">
        <v>40</v>
      </c>
      <c r="I1317" s="0" t="n">
        <f aca="false">POWER(F1317,H1317)/POWER(E1317,G1317)</f>
        <v>0.00370306075045652</v>
      </c>
      <c r="J1317" s="0" t="n">
        <f aca="false">LN(I1317)</f>
        <v>-5.59859557144488</v>
      </c>
      <c r="K1317" s="0" t="n">
        <f aca="false">AVERAGE($J$2:$J1317)</f>
        <v>-1.2366733776432</v>
      </c>
      <c r="L1317" s="0" t="n">
        <f aca="false">SUM($J$2:$J1317)</f>
        <v>-1627.46216497844</v>
      </c>
      <c r="M1317" s="0" t="n">
        <f aca="false">STDEV($J$2:$J1317)</f>
        <v>3.85460699227403</v>
      </c>
      <c r="N1317" s="0" t="str">
        <f aca="false">IF(A1317&gt;B1317,J1317,"")</f>
        <v/>
      </c>
      <c r="O1317" s="0" t="n">
        <f aca="false">IF(A1317&lt;B1317,J1317,"")</f>
        <v>-5.59859557144488</v>
      </c>
    </row>
    <row r="1318" customFormat="false" ht="12.75" hidden="false" customHeight="false" outlineLevel="0" collapsed="false">
      <c r="A1318" s="0" t="n">
        <v>2.5</v>
      </c>
      <c r="B1318" s="0" t="n">
        <v>54</v>
      </c>
      <c r="C1318" s="0" t="n">
        <f aca="false">A1318/(A1318+B1318)</f>
        <v>0.0442477876106195</v>
      </c>
      <c r="D1318" s="0" t="n">
        <f aca="false">B1318/(A1318+B1318)</f>
        <v>0.955752212389381</v>
      </c>
      <c r="E1318" s="0" t="n">
        <f aca="false">POWER((1-C1318)*C1318,(1-C1318))</f>
        <v>0.0486432800392573</v>
      </c>
      <c r="F1318" s="0" t="n">
        <f aca="false">POWER((1-D1318)*D1318,(1-D1318))</f>
        <v>0.869388759722929</v>
      </c>
      <c r="G1318" s="0" t="n">
        <v>1</v>
      </c>
      <c r="H1318" s="0" t="n">
        <v>40</v>
      </c>
      <c r="I1318" s="0" t="n">
        <f aca="false">POWER(F1318,H1318)/POWER(E1318,G1318)</f>
        <v>0.0761268719434214</v>
      </c>
      <c r="J1318" s="0" t="n">
        <f aca="false">LN(I1318)</f>
        <v>-2.57535396286464</v>
      </c>
      <c r="K1318" s="0" t="n">
        <f aca="false">AVERAGE($J$2:$J1318)</f>
        <v>-1.23768983974283</v>
      </c>
      <c r="L1318" s="0" t="n">
        <f aca="false">SUM($J$2:$J1318)</f>
        <v>-1630.03751894131</v>
      </c>
      <c r="M1318" s="0" t="n">
        <f aca="false">STDEV($J$2:$J1318)</f>
        <v>3.85331876609764</v>
      </c>
      <c r="N1318" s="0" t="str">
        <f aca="false">IF(A1318&gt;B1318,J1318,"")</f>
        <v/>
      </c>
      <c r="O1318" s="0" t="n">
        <f aca="false">IF(A1318&lt;B1318,J1318,"")</f>
        <v>-2.57535396286464</v>
      </c>
    </row>
    <row r="1319" customFormat="false" ht="12.75" hidden="false" customHeight="false" outlineLevel="0" collapsed="false">
      <c r="A1319" s="0" t="n">
        <v>2.5</v>
      </c>
      <c r="B1319" s="0" t="n">
        <v>54</v>
      </c>
      <c r="C1319" s="0" t="n">
        <f aca="false">A1319/(A1319+B1319)</f>
        <v>0.0442477876106195</v>
      </c>
      <c r="D1319" s="0" t="n">
        <f aca="false">B1319/(A1319+B1319)</f>
        <v>0.955752212389381</v>
      </c>
      <c r="E1319" s="0" t="n">
        <f aca="false">POWER((1-C1319)*C1319,(1-C1319))</f>
        <v>0.0486432800392573</v>
      </c>
      <c r="F1319" s="0" t="n">
        <f aca="false">POWER((1-D1319)*D1319,(1-D1319))</f>
        <v>0.869388759722929</v>
      </c>
      <c r="G1319" s="0" t="n">
        <v>2</v>
      </c>
      <c r="H1319" s="0" t="n">
        <v>40</v>
      </c>
      <c r="I1319" s="0" t="n">
        <f aca="false">POWER(F1319,H1319)/POWER(E1319,G1319)</f>
        <v>1.56500285099984</v>
      </c>
      <c r="J1319" s="0" t="n">
        <f aca="false">LN(I1319)</f>
        <v>0.447887645715596</v>
      </c>
      <c r="K1319" s="0" t="n">
        <f aca="false">AVERAGE($J$2:$J1319)</f>
        <v>-1.23641094938968</v>
      </c>
      <c r="L1319" s="0" t="n">
        <f aca="false">SUM($J$2:$J1319)</f>
        <v>-1629.58963129559</v>
      </c>
      <c r="M1319" s="0" t="n">
        <f aca="false">STDEV($J$2:$J1319)</f>
        <v>3.8521353850015</v>
      </c>
      <c r="N1319" s="0" t="str">
        <f aca="false">IF(A1319&gt;B1319,J1319,"")</f>
        <v/>
      </c>
      <c r="O1319" s="0" t="n">
        <f aca="false">IF(A1319&lt;B1319,J1319,"")</f>
        <v>0.447887645715596</v>
      </c>
    </row>
    <row r="1320" customFormat="false" ht="12.75" hidden="false" customHeight="false" outlineLevel="0" collapsed="false">
      <c r="A1320" s="0" t="n">
        <v>2.5</v>
      </c>
      <c r="B1320" s="0" t="n">
        <v>54</v>
      </c>
      <c r="C1320" s="0" t="n">
        <f aca="false">A1320/(A1320+B1320)</f>
        <v>0.0442477876106195</v>
      </c>
      <c r="D1320" s="0" t="n">
        <f aca="false">B1320/(A1320+B1320)</f>
        <v>0.955752212389381</v>
      </c>
      <c r="E1320" s="0" t="n">
        <f aca="false">POWER((1-C1320)*C1320,(1-C1320))</f>
        <v>0.0486432800392573</v>
      </c>
      <c r="F1320" s="0" t="n">
        <f aca="false">POWER((1-D1320)*D1320,(1-D1320))</f>
        <v>0.869388759722929</v>
      </c>
      <c r="G1320" s="0" t="n">
        <v>0</v>
      </c>
      <c r="H1320" s="0" t="n">
        <v>40</v>
      </c>
      <c r="I1320" s="0" t="n">
        <f aca="false">POWER(F1320,H1320)/POWER(E1320,G1320)</f>
        <v>0.00370306075045652</v>
      </c>
      <c r="J1320" s="0" t="n">
        <f aca="false">LN(I1320)</f>
        <v>-5.59859557144488</v>
      </c>
      <c r="K1320" s="0" t="n">
        <f aca="false">AVERAGE($J$2:$J1320)</f>
        <v>-1.23971814015697</v>
      </c>
      <c r="L1320" s="0" t="n">
        <f aca="false">SUM($J$2:$J1320)</f>
        <v>-1635.18822686704</v>
      </c>
      <c r="M1320" s="0" t="n">
        <f aca="false">STDEV($J$2:$J1320)</f>
        <v>3.85254654948392</v>
      </c>
      <c r="N1320" s="0" t="str">
        <f aca="false">IF(A1320&gt;B1320,J1320,"")</f>
        <v/>
      </c>
      <c r="O1320" s="0" t="n">
        <f aca="false">IF(A1320&lt;B1320,J1320,"")</f>
        <v>-5.59859557144488</v>
      </c>
    </row>
    <row r="1321" customFormat="false" ht="12.75" hidden="false" customHeight="false" outlineLevel="0" collapsed="false">
      <c r="A1321" s="0" t="n">
        <v>2.5</v>
      </c>
      <c r="B1321" s="0" t="n">
        <v>54</v>
      </c>
      <c r="C1321" s="0" t="n">
        <f aca="false">A1321/(A1321+B1321)</f>
        <v>0.0442477876106195</v>
      </c>
      <c r="D1321" s="0" t="n">
        <f aca="false">B1321/(A1321+B1321)</f>
        <v>0.955752212389381</v>
      </c>
      <c r="E1321" s="0" t="n">
        <f aca="false">POWER((1-C1321)*C1321,(1-C1321))</f>
        <v>0.0486432800392573</v>
      </c>
      <c r="F1321" s="0" t="n">
        <f aca="false">POWER((1-D1321)*D1321,(1-D1321))</f>
        <v>0.869388759722929</v>
      </c>
      <c r="G1321" s="0" t="n">
        <v>0</v>
      </c>
      <c r="H1321" s="0" t="n">
        <v>40</v>
      </c>
      <c r="I1321" s="0" t="n">
        <f aca="false">POWER(F1321,H1321)/POWER(E1321,G1321)</f>
        <v>0.00370306075045652</v>
      </c>
      <c r="J1321" s="0" t="n">
        <f aca="false">LN(I1321)</f>
        <v>-5.59859557144488</v>
      </c>
      <c r="K1321" s="0" t="n">
        <f aca="false">AVERAGE($J$2:$J1321)</f>
        <v>-1.24302032002915</v>
      </c>
      <c r="L1321" s="0" t="n">
        <f aca="false">SUM($J$2:$J1321)</f>
        <v>-1640.78682243848</v>
      </c>
      <c r="M1321" s="0" t="n">
        <f aca="false">STDEV($J$2:$J1321)</f>
        <v>3.85295421230879</v>
      </c>
      <c r="N1321" s="0" t="str">
        <f aca="false">IF(A1321&gt;B1321,J1321,"")</f>
        <v/>
      </c>
      <c r="O1321" s="0" t="n">
        <f aca="false">IF(A1321&lt;B1321,J1321,"")</f>
        <v>-5.59859557144488</v>
      </c>
    </row>
    <row r="1322" customFormat="false" ht="12.75" hidden="false" customHeight="false" outlineLevel="0" collapsed="false">
      <c r="A1322" s="0" t="n">
        <v>2.5</v>
      </c>
      <c r="B1322" s="0" t="n">
        <v>54</v>
      </c>
      <c r="C1322" s="0" t="n">
        <f aca="false">A1322/(A1322+B1322)</f>
        <v>0.0442477876106195</v>
      </c>
      <c r="D1322" s="0" t="n">
        <f aca="false">B1322/(A1322+B1322)</f>
        <v>0.955752212389381</v>
      </c>
      <c r="E1322" s="0" t="n">
        <f aca="false">POWER((1-C1322)*C1322,(1-C1322))</f>
        <v>0.0486432800392573</v>
      </c>
      <c r="F1322" s="0" t="n">
        <f aca="false">POWER((1-D1322)*D1322,(1-D1322))</f>
        <v>0.869388759722929</v>
      </c>
      <c r="G1322" s="0" t="n">
        <v>3</v>
      </c>
      <c r="H1322" s="0" t="n">
        <v>40</v>
      </c>
      <c r="I1322" s="0" t="n">
        <f aca="false">POWER(F1322,H1322)/POWER(E1322,G1322)</f>
        <v>32.1730534975605</v>
      </c>
      <c r="J1322" s="0" t="n">
        <f aca="false">LN(I1322)</f>
        <v>3.47112925429584</v>
      </c>
      <c r="K1322" s="0" t="n">
        <f aca="false">AVERAGE($J$2:$J1322)</f>
        <v>-1.23945169809552</v>
      </c>
      <c r="L1322" s="0" t="n">
        <f aca="false">SUM($J$2:$J1322)</f>
        <v>-1637.31569318419</v>
      </c>
      <c r="M1322" s="0" t="n">
        <f aca="false">STDEV($J$2:$J1322)</f>
        <v>3.85367782430421</v>
      </c>
      <c r="N1322" s="0" t="str">
        <f aca="false">IF(A1322&gt;B1322,J1322,"")</f>
        <v/>
      </c>
      <c r="O1322" s="0" t="n">
        <f aca="false">IF(A1322&lt;B1322,J1322,"")</f>
        <v>3.47112925429584</v>
      </c>
    </row>
    <row r="1323" customFormat="false" ht="12.75" hidden="false" customHeight="false" outlineLevel="0" collapsed="false">
      <c r="A1323" s="0" t="n">
        <v>2.5</v>
      </c>
      <c r="B1323" s="0" t="n">
        <v>54</v>
      </c>
      <c r="C1323" s="0" t="n">
        <f aca="false">A1323/(A1323+B1323)</f>
        <v>0.0442477876106195</v>
      </c>
      <c r="D1323" s="0" t="n">
        <f aca="false">B1323/(A1323+B1323)</f>
        <v>0.955752212389381</v>
      </c>
      <c r="E1323" s="0" t="n">
        <f aca="false">POWER((1-C1323)*C1323,(1-C1323))</f>
        <v>0.0486432800392573</v>
      </c>
      <c r="F1323" s="0" t="n">
        <f aca="false">POWER((1-D1323)*D1323,(1-D1323))</f>
        <v>0.869388759722929</v>
      </c>
      <c r="G1323" s="0" t="n">
        <v>0</v>
      </c>
      <c r="H1323" s="0" t="n">
        <v>40</v>
      </c>
      <c r="I1323" s="0" t="n">
        <f aca="false">POWER(F1323,H1323)/POWER(E1323,G1323)</f>
        <v>0.00370306075045652</v>
      </c>
      <c r="J1323" s="0" t="n">
        <f aca="false">LN(I1323)</f>
        <v>-5.59859557144488</v>
      </c>
      <c r="K1323" s="0" t="n">
        <f aca="false">AVERAGE($J$2:$J1323)</f>
        <v>-1.24274908377884</v>
      </c>
      <c r="L1323" s="0" t="n">
        <f aca="false">SUM($J$2:$J1323)</f>
        <v>-1642.91428875563</v>
      </c>
      <c r="M1323" s="0" t="n">
        <f aca="false">STDEV($J$2:$J1323)</f>
        <v>3.85408412440591</v>
      </c>
      <c r="N1323" s="0" t="str">
        <f aca="false">IF(A1323&gt;B1323,J1323,"")</f>
        <v/>
      </c>
      <c r="O1323" s="0" t="n">
        <f aca="false">IF(A1323&lt;B1323,J1323,"")</f>
        <v>-5.59859557144488</v>
      </c>
    </row>
    <row r="1324" customFormat="false" ht="12.75" hidden="false" customHeight="false" outlineLevel="0" collapsed="false">
      <c r="A1324" s="0" t="n">
        <v>2.5</v>
      </c>
      <c r="B1324" s="0" t="n">
        <v>54</v>
      </c>
      <c r="C1324" s="0" t="n">
        <f aca="false">A1324/(A1324+B1324)</f>
        <v>0.0442477876106195</v>
      </c>
      <c r="D1324" s="0" t="n">
        <f aca="false">B1324/(A1324+B1324)</f>
        <v>0.955752212389381</v>
      </c>
      <c r="E1324" s="0" t="n">
        <f aca="false">POWER((1-C1324)*C1324,(1-C1324))</f>
        <v>0.0486432800392573</v>
      </c>
      <c r="F1324" s="0" t="n">
        <f aca="false">POWER((1-D1324)*D1324,(1-D1324))</f>
        <v>0.869388759722929</v>
      </c>
      <c r="G1324" s="0" t="n">
        <v>0</v>
      </c>
      <c r="H1324" s="0" t="n">
        <v>40</v>
      </c>
      <c r="I1324" s="0" t="n">
        <f aca="false">POWER(F1324,H1324)/POWER(E1324,G1324)</f>
        <v>0.00370306075045652</v>
      </c>
      <c r="J1324" s="0" t="n">
        <f aca="false">LN(I1324)</f>
        <v>-5.59859557144488</v>
      </c>
      <c r="K1324" s="0" t="n">
        <f aca="false">AVERAGE($J$2:$J1324)</f>
        <v>-1.24604148475214</v>
      </c>
      <c r="L1324" s="0" t="n">
        <f aca="false">SUM($J$2:$J1324)</f>
        <v>-1648.51288432708</v>
      </c>
      <c r="M1324" s="0" t="n">
        <f aca="false">STDEV($J$2:$J1324)</f>
        <v>3.85448695056317</v>
      </c>
      <c r="N1324" s="0" t="str">
        <f aca="false">IF(A1324&gt;B1324,J1324,"")</f>
        <v/>
      </c>
      <c r="O1324" s="0" t="n">
        <f aca="false">IF(A1324&lt;B1324,J1324,"")</f>
        <v>-5.59859557144488</v>
      </c>
    </row>
    <row r="1325" customFormat="false" ht="12.75" hidden="false" customHeight="false" outlineLevel="0" collapsed="false">
      <c r="A1325" s="0" t="n">
        <v>2.5</v>
      </c>
      <c r="B1325" s="0" t="n">
        <v>54</v>
      </c>
      <c r="C1325" s="0" t="n">
        <f aca="false">A1325/(A1325+B1325)</f>
        <v>0.0442477876106195</v>
      </c>
      <c r="D1325" s="0" t="n">
        <f aca="false">B1325/(A1325+B1325)</f>
        <v>0.955752212389381</v>
      </c>
      <c r="E1325" s="0" t="n">
        <f aca="false">POWER((1-C1325)*C1325,(1-C1325))</f>
        <v>0.0486432800392573</v>
      </c>
      <c r="F1325" s="0" t="n">
        <f aca="false">POWER((1-D1325)*D1325,(1-D1325))</f>
        <v>0.869388759722929</v>
      </c>
      <c r="G1325" s="0" t="n">
        <v>2</v>
      </c>
      <c r="H1325" s="0" t="n">
        <v>40</v>
      </c>
      <c r="I1325" s="0" t="n">
        <f aca="false">POWER(F1325,H1325)/POWER(E1325,G1325)</f>
        <v>1.56500285099984</v>
      </c>
      <c r="J1325" s="0" t="n">
        <f aca="false">LN(I1325)</f>
        <v>0.447887645715596</v>
      </c>
      <c r="K1325" s="0" t="n">
        <f aca="false">AVERAGE($J$2:$J1325)</f>
        <v>-1.24476208208562</v>
      </c>
      <c r="L1325" s="0" t="n">
        <f aca="false">SUM($J$2:$J1325)</f>
        <v>-1648.06499668136</v>
      </c>
      <c r="M1325" s="0" t="n">
        <f aca="false">STDEV($J$2:$J1325)</f>
        <v>3.85331117820244</v>
      </c>
      <c r="N1325" s="0" t="str">
        <f aca="false">IF(A1325&gt;B1325,J1325,"")</f>
        <v/>
      </c>
      <c r="O1325" s="0" t="n">
        <f aca="false">IF(A1325&lt;B1325,J1325,"")</f>
        <v>0.447887645715596</v>
      </c>
    </row>
    <row r="1326" customFormat="false" ht="12.75" hidden="false" customHeight="false" outlineLevel="0" collapsed="false">
      <c r="A1326" s="0" t="n">
        <v>2.5</v>
      </c>
      <c r="B1326" s="0" t="n">
        <v>54</v>
      </c>
      <c r="C1326" s="0" t="n">
        <f aca="false">A1326/(A1326+B1326)</f>
        <v>0.0442477876106195</v>
      </c>
      <c r="D1326" s="0" t="n">
        <f aca="false">B1326/(A1326+B1326)</f>
        <v>0.955752212389381</v>
      </c>
      <c r="E1326" s="0" t="n">
        <f aca="false">POWER((1-C1326)*C1326,(1-C1326))</f>
        <v>0.0486432800392573</v>
      </c>
      <c r="F1326" s="0" t="n">
        <f aca="false">POWER((1-D1326)*D1326,(1-D1326))</f>
        <v>0.869388759722929</v>
      </c>
      <c r="G1326" s="0" t="n">
        <v>2</v>
      </c>
      <c r="H1326" s="0" t="n">
        <v>40</v>
      </c>
      <c r="I1326" s="0" t="n">
        <f aca="false">POWER(F1326,H1326)/POWER(E1326,G1326)</f>
        <v>1.56500285099984</v>
      </c>
      <c r="J1326" s="0" t="n">
        <f aca="false">LN(I1326)</f>
        <v>0.447887645715596</v>
      </c>
      <c r="K1326" s="0" t="n">
        <f aca="false">AVERAGE($J$2:$J1326)</f>
        <v>-1.24348461059294</v>
      </c>
      <c r="L1326" s="0" t="n">
        <f aca="false">SUM($J$2:$J1326)</f>
        <v>-1647.61710903565</v>
      </c>
      <c r="M1326" s="0" t="n">
        <f aca="false">STDEV($J$2:$J1326)</f>
        <v>3.85213639958522</v>
      </c>
      <c r="N1326" s="0" t="str">
        <f aca="false">IF(A1326&gt;B1326,J1326,"")</f>
        <v/>
      </c>
      <c r="O1326" s="0" t="n">
        <f aca="false">IF(A1326&lt;B1326,J1326,"")</f>
        <v>0.447887645715596</v>
      </c>
    </row>
    <row r="1327" customFormat="false" ht="12.75" hidden="false" customHeight="false" outlineLevel="0" collapsed="false">
      <c r="A1327" s="0" t="n">
        <v>2.5</v>
      </c>
      <c r="B1327" s="0" t="n">
        <v>54</v>
      </c>
      <c r="C1327" s="0" t="n">
        <f aca="false">A1327/(A1327+B1327)</f>
        <v>0.0442477876106195</v>
      </c>
      <c r="D1327" s="0" t="n">
        <f aca="false">B1327/(A1327+B1327)</f>
        <v>0.955752212389381</v>
      </c>
      <c r="E1327" s="0" t="n">
        <f aca="false">POWER((1-C1327)*C1327,(1-C1327))</f>
        <v>0.0486432800392573</v>
      </c>
      <c r="F1327" s="0" t="n">
        <f aca="false">POWER((1-D1327)*D1327,(1-D1327))</f>
        <v>0.869388759722929</v>
      </c>
      <c r="G1327" s="0" t="n">
        <v>0</v>
      </c>
      <c r="H1327" s="0" t="n">
        <v>40</v>
      </c>
      <c r="I1327" s="0" t="n">
        <f aca="false">POWER(F1327,H1327)/POWER(E1327,G1327)</f>
        <v>0.00370306075045652</v>
      </c>
      <c r="J1327" s="0" t="n">
        <f aca="false">LN(I1327)</f>
        <v>-5.59859557144488</v>
      </c>
      <c r="K1327" s="0" t="n">
        <f aca="false">AVERAGE($J$2:$J1327)</f>
        <v>-1.24676900799931</v>
      </c>
      <c r="L1327" s="0" t="n">
        <f aca="false">SUM($J$2:$J1327)</f>
        <v>-1653.21570460709</v>
      </c>
      <c r="M1327" s="0" t="n">
        <f aca="false">STDEV($J$2:$J1327)</f>
        <v>3.85253936319319</v>
      </c>
      <c r="N1327" s="0" t="str">
        <f aca="false">IF(A1327&gt;B1327,J1327,"")</f>
        <v/>
      </c>
      <c r="O1327" s="0" t="n">
        <f aca="false">IF(A1327&lt;B1327,J1327,"")</f>
        <v>-5.59859557144488</v>
      </c>
    </row>
    <row r="1328" customFormat="false" ht="12.75" hidden="false" customHeight="false" outlineLevel="0" collapsed="false">
      <c r="A1328" s="0" t="n">
        <v>2.5</v>
      </c>
      <c r="B1328" s="0" t="n">
        <v>54</v>
      </c>
      <c r="C1328" s="0" t="n">
        <f aca="false">A1328/(A1328+B1328)</f>
        <v>0.0442477876106195</v>
      </c>
      <c r="D1328" s="0" t="n">
        <f aca="false">B1328/(A1328+B1328)</f>
        <v>0.955752212389381</v>
      </c>
      <c r="E1328" s="0" t="n">
        <f aca="false">POWER((1-C1328)*C1328,(1-C1328))</f>
        <v>0.0486432800392573</v>
      </c>
      <c r="F1328" s="0" t="n">
        <f aca="false">POWER((1-D1328)*D1328,(1-D1328))</f>
        <v>0.869388759722929</v>
      </c>
      <c r="G1328" s="0" t="n">
        <v>2</v>
      </c>
      <c r="H1328" s="0" t="n">
        <v>40</v>
      </c>
      <c r="I1328" s="0" t="n">
        <f aca="false">POWER(F1328,H1328)/POWER(E1328,G1328)</f>
        <v>1.56500285099984</v>
      </c>
      <c r="J1328" s="0" t="n">
        <f aca="false">LN(I1328)</f>
        <v>0.447887645715596</v>
      </c>
      <c r="K1328" s="0" t="n">
        <f aca="false">AVERAGE($J$2:$J1328)</f>
        <v>-1.24549194948107</v>
      </c>
      <c r="L1328" s="0" t="n">
        <f aca="false">SUM($J$2:$J1328)</f>
        <v>-1652.76781696138</v>
      </c>
      <c r="M1328" s="0" t="n">
        <f aca="false">STDEV($J$2:$J1328)</f>
        <v>3.85136736937965</v>
      </c>
      <c r="N1328" s="0" t="str">
        <f aca="false">IF(A1328&gt;B1328,J1328,"")</f>
        <v/>
      </c>
      <c r="O1328" s="0" t="n">
        <f aca="false">IF(A1328&lt;B1328,J1328,"")</f>
        <v>0.447887645715596</v>
      </c>
    </row>
    <row r="1329" customFormat="false" ht="12.75" hidden="false" customHeight="false" outlineLevel="0" collapsed="false">
      <c r="A1329" s="0" t="n">
        <v>2.5</v>
      </c>
      <c r="B1329" s="0" t="n">
        <v>54</v>
      </c>
      <c r="C1329" s="0" t="n">
        <f aca="false">A1329/(A1329+B1329)</f>
        <v>0.0442477876106195</v>
      </c>
      <c r="D1329" s="0" t="n">
        <f aca="false">B1329/(A1329+B1329)</f>
        <v>0.955752212389381</v>
      </c>
      <c r="E1329" s="0" t="n">
        <f aca="false">POWER((1-C1329)*C1329,(1-C1329))</f>
        <v>0.0486432800392573</v>
      </c>
      <c r="F1329" s="0" t="n">
        <f aca="false">POWER((1-D1329)*D1329,(1-D1329))</f>
        <v>0.869388759722929</v>
      </c>
      <c r="G1329" s="0" t="n">
        <v>1</v>
      </c>
      <c r="H1329" s="0" t="n">
        <v>40</v>
      </c>
      <c r="I1329" s="0" t="n">
        <f aca="false">POWER(F1329,H1329)/POWER(E1329,G1329)</f>
        <v>0.0761268719434214</v>
      </c>
      <c r="J1329" s="0" t="n">
        <f aca="false">LN(I1329)</f>
        <v>-2.57535396286464</v>
      </c>
      <c r="K1329" s="0" t="n">
        <f aca="false">AVERAGE($J$2:$J1329)</f>
        <v>-1.24649335159958</v>
      </c>
      <c r="L1329" s="0" t="n">
        <f aca="false">SUM($J$2:$J1329)</f>
        <v>-1655.34317092424</v>
      </c>
      <c r="M1329" s="0" t="n">
        <f aca="false">STDEV($J$2:$J1329)</f>
        <v>3.85008889153578</v>
      </c>
      <c r="N1329" s="0" t="str">
        <f aca="false">IF(A1329&gt;B1329,J1329,"")</f>
        <v/>
      </c>
      <c r="O1329" s="0" t="n">
        <f aca="false">IF(A1329&lt;B1329,J1329,"")</f>
        <v>-2.57535396286464</v>
      </c>
    </row>
    <row r="1330" customFormat="false" ht="12.75" hidden="false" customHeight="false" outlineLevel="0" collapsed="false">
      <c r="A1330" s="0" t="n">
        <v>2.5</v>
      </c>
      <c r="B1330" s="0" t="n">
        <v>54</v>
      </c>
      <c r="C1330" s="0" t="n">
        <f aca="false">A1330/(A1330+B1330)</f>
        <v>0.0442477876106195</v>
      </c>
      <c r="D1330" s="0" t="n">
        <f aca="false">B1330/(A1330+B1330)</f>
        <v>0.955752212389381</v>
      </c>
      <c r="E1330" s="0" t="n">
        <f aca="false">POWER((1-C1330)*C1330,(1-C1330))</f>
        <v>0.0486432800392573</v>
      </c>
      <c r="F1330" s="0" t="n">
        <f aca="false">POWER((1-D1330)*D1330,(1-D1330))</f>
        <v>0.869388759722929</v>
      </c>
      <c r="G1330" s="0" t="n">
        <v>2</v>
      </c>
      <c r="H1330" s="0" t="n">
        <v>40</v>
      </c>
      <c r="I1330" s="0" t="n">
        <f aca="false">POWER(F1330,H1330)/POWER(E1330,G1330)</f>
        <v>1.56500285099984</v>
      </c>
      <c r="J1330" s="0" t="n">
        <f aca="false">LN(I1330)</f>
        <v>0.447887645715596</v>
      </c>
      <c r="K1330" s="0" t="n">
        <f aca="false">AVERAGE($J$2:$J1330)</f>
        <v>-1.24521842233147</v>
      </c>
      <c r="L1330" s="0" t="n">
        <f aca="false">SUM($J$2:$J1330)</f>
        <v>-1654.89528327852</v>
      </c>
      <c r="M1330" s="0" t="n">
        <f aca="false">STDEV($J$2:$J1330)</f>
        <v>3.84891967338258</v>
      </c>
      <c r="N1330" s="0" t="str">
        <f aca="false">IF(A1330&gt;B1330,J1330,"")</f>
        <v/>
      </c>
      <c r="O1330" s="0" t="n">
        <f aca="false">IF(A1330&lt;B1330,J1330,"")</f>
        <v>0.447887645715596</v>
      </c>
    </row>
    <row r="1331" customFormat="false" ht="12.75" hidden="false" customHeight="false" outlineLevel="0" collapsed="false">
      <c r="A1331" s="0" t="n">
        <v>2.5</v>
      </c>
      <c r="B1331" s="0" t="n">
        <v>54</v>
      </c>
      <c r="C1331" s="0" t="n">
        <f aca="false">A1331/(A1331+B1331)</f>
        <v>0.0442477876106195</v>
      </c>
      <c r="D1331" s="0" t="n">
        <f aca="false">B1331/(A1331+B1331)</f>
        <v>0.955752212389381</v>
      </c>
      <c r="E1331" s="0" t="n">
        <f aca="false">POWER((1-C1331)*C1331,(1-C1331))</f>
        <v>0.0486432800392573</v>
      </c>
      <c r="F1331" s="0" t="n">
        <f aca="false">POWER((1-D1331)*D1331,(1-D1331))</f>
        <v>0.869388759722929</v>
      </c>
      <c r="G1331" s="0" t="n">
        <v>0</v>
      </c>
      <c r="H1331" s="0" t="n">
        <v>40</v>
      </c>
      <c r="I1331" s="0" t="n">
        <f aca="false">POWER(F1331,H1331)/POWER(E1331,G1331)</f>
        <v>0.00370306075045652</v>
      </c>
      <c r="J1331" s="0" t="n">
        <f aca="false">LN(I1331)</f>
        <v>-5.59859557144488</v>
      </c>
      <c r="K1331" s="0" t="n">
        <f aca="false">AVERAGE($J$2:$J1331)</f>
        <v>-1.24849163823306</v>
      </c>
      <c r="L1331" s="0" t="n">
        <f aca="false">SUM($J$2:$J1331)</f>
        <v>-1660.49387884997</v>
      </c>
      <c r="M1331" s="0" t="n">
        <f aca="false">STDEV($J$2:$J1331)</f>
        <v>3.84932271070686</v>
      </c>
      <c r="N1331" s="0" t="str">
        <f aca="false">IF(A1331&gt;B1331,J1331,"")</f>
        <v/>
      </c>
      <c r="O1331" s="0" t="n">
        <f aca="false">IF(A1331&lt;B1331,J1331,"")</f>
        <v>-5.59859557144488</v>
      </c>
    </row>
    <row r="1332" customFormat="false" ht="12.75" hidden="false" customHeight="false" outlineLevel="0" collapsed="false">
      <c r="A1332" s="0" t="n">
        <v>2.5</v>
      </c>
      <c r="B1332" s="0" t="n">
        <v>54</v>
      </c>
      <c r="C1332" s="0" t="n">
        <f aca="false">A1332/(A1332+B1332)</f>
        <v>0.0442477876106195</v>
      </c>
      <c r="D1332" s="0" t="n">
        <f aca="false">B1332/(A1332+B1332)</f>
        <v>0.955752212389381</v>
      </c>
      <c r="E1332" s="0" t="n">
        <f aca="false">POWER((1-C1332)*C1332,(1-C1332))</f>
        <v>0.0486432800392573</v>
      </c>
      <c r="F1332" s="0" t="n">
        <f aca="false">POWER((1-D1332)*D1332,(1-D1332))</f>
        <v>0.869388759722929</v>
      </c>
      <c r="G1332" s="0" t="n">
        <v>2</v>
      </c>
      <c r="H1332" s="0" t="n">
        <v>40</v>
      </c>
      <c r="I1332" s="0" t="n">
        <f aca="false">POWER(F1332,H1332)/POWER(E1332,G1332)</f>
        <v>1.56500285099984</v>
      </c>
      <c r="J1332" s="0" t="n">
        <f aca="false">LN(I1332)</f>
        <v>0.447887645715596</v>
      </c>
      <c r="K1332" s="0" t="n">
        <f aca="false">AVERAGE($J$2:$J1332)</f>
        <v>-1.24721712336909</v>
      </c>
      <c r="L1332" s="0" t="n">
        <f aca="false">SUM($J$2:$J1332)</f>
        <v>-1660.04599120425</v>
      </c>
      <c r="M1332" s="0" t="n">
        <f aca="false">STDEV($J$2:$J1332)</f>
        <v>3.84815625666855</v>
      </c>
      <c r="N1332" s="0" t="str">
        <f aca="false">IF(A1332&gt;B1332,J1332,"")</f>
        <v/>
      </c>
      <c r="O1332" s="0" t="n">
        <f aca="false">IF(A1332&lt;B1332,J1332,"")</f>
        <v>0.447887645715596</v>
      </c>
    </row>
    <row r="1333" customFormat="false" ht="12.75" hidden="false" customHeight="false" outlineLevel="0" collapsed="false">
      <c r="A1333" s="0" t="n">
        <v>2.5</v>
      </c>
      <c r="B1333" s="0" t="n">
        <v>54</v>
      </c>
      <c r="C1333" s="0" t="n">
        <f aca="false">A1333/(A1333+B1333)</f>
        <v>0.0442477876106195</v>
      </c>
      <c r="D1333" s="0" t="n">
        <f aca="false">B1333/(A1333+B1333)</f>
        <v>0.955752212389381</v>
      </c>
      <c r="E1333" s="0" t="n">
        <f aca="false">POWER((1-C1333)*C1333,(1-C1333))</f>
        <v>0.0486432800392573</v>
      </c>
      <c r="F1333" s="0" t="n">
        <f aca="false">POWER((1-D1333)*D1333,(1-D1333))</f>
        <v>0.869388759722929</v>
      </c>
      <c r="G1333" s="0" t="n">
        <v>1</v>
      </c>
      <c r="H1333" s="0" t="n">
        <v>40</v>
      </c>
      <c r="I1333" s="0" t="n">
        <f aca="false">POWER(F1333,H1333)/POWER(E1333,G1333)</f>
        <v>0.0761268719434214</v>
      </c>
      <c r="J1333" s="0" t="n">
        <f aca="false">LN(I1333)</f>
        <v>-2.57535396286464</v>
      </c>
      <c r="K1333" s="0" t="n">
        <f aca="false">AVERAGE($J$2:$J1333)</f>
        <v>-1.24821422309844</v>
      </c>
      <c r="L1333" s="0" t="n">
        <f aca="false">SUM($J$2:$J1333)</f>
        <v>-1662.62134516712</v>
      </c>
      <c r="M1333" s="0" t="n">
        <f aca="false">STDEV($J$2:$J1333)</f>
        <v>3.84688252494327</v>
      </c>
      <c r="N1333" s="0" t="str">
        <f aca="false">IF(A1333&gt;B1333,J1333,"")</f>
        <v/>
      </c>
      <c r="O1333" s="0" t="n">
        <f aca="false">IF(A1333&lt;B1333,J1333,"")</f>
        <v>-2.57535396286464</v>
      </c>
    </row>
    <row r="1334" customFormat="false" ht="12.75" hidden="false" customHeight="false" outlineLevel="0" collapsed="false">
      <c r="A1334" s="0" t="n">
        <v>2.5</v>
      </c>
      <c r="B1334" s="0" t="n">
        <v>54</v>
      </c>
      <c r="C1334" s="0" t="n">
        <f aca="false">A1334/(A1334+B1334)</f>
        <v>0.0442477876106195</v>
      </c>
      <c r="D1334" s="0" t="n">
        <f aca="false">B1334/(A1334+B1334)</f>
        <v>0.955752212389381</v>
      </c>
      <c r="E1334" s="0" t="n">
        <f aca="false">POWER((1-C1334)*C1334,(1-C1334))</f>
        <v>0.0486432800392573</v>
      </c>
      <c r="F1334" s="0" t="n">
        <f aca="false">POWER((1-D1334)*D1334,(1-D1334))</f>
        <v>0.869388759722929</v>
      </c>
      <c r="G1334" s="0" t="n">
        <v>2</v>
      </c>
      <c r="H1334" s="0" t="n">
        <v>40</v>
      </c>
      <c r="I1334" s="0" t="n">
        <f aca="false">POWER(F1334,H1334)/POWER(E1334,G1334)</f>
        <v>1.56500285099984</v>
      </c>
      <c r="J1334" s="0" t="n">
        <f aca="false">LN(I1334)</f>
        <v>0.447887645715596</v>
      </c>
      <c r="K1334" s="0" t="n">
        <f aca="false">AVERAGE($J$2:$J1334)</f>
        <v>-1.2469418285982</v>
      </c>
      <c r="L1334" s="0" t="n">
        <f aca="false">SUM($J$2:$J1334)</f>
        <v>-1662.1734575214</v>
      </c>
      <c r="M1334" s="0" t="n">
        <f aca="false">STDEV($J$2:$J1334)</f>
        <v>3.84571882520606</v>
      </c>
      <c r="N1334" s="0" t="str">
        <f aca="false">IF(A1334&gt;B1334,J1334,"")</f>
        <v/>
      </c>
      <c r="O1334" s="0" t="n">
        <f aca="false">IF(A1334&lt;B1334,J1334,"")</f>
        <v>0.447887645715596</v>
      </c>
    </row>
    <row r="1335" customFormat="false" ht="12.75" hidden="false" customHeight="false" outlineLevel="0" collapsed="false">
      <c r="A1335" s="0" t="n">
        <v>2.5</v>
      </c>
      <c r="B1335" s="0" t="n">
        <v>54</v>
      </c>
      <c r="C1335" s="0" t="n">
        <f aca="false">A1335/(A1335+B1335)</f>
        <v>0.0442477876106195</v>
      </c>
      <c r="D1335" s="0" t="n">
        <f aca="false">B1335/(A1335+B1335)</f>
        <v>0.955752212389381</v>
      </c>
      <c r="E1335" s="0" t="n">
        <f aca="false">POWER((1-C1335)*C1335,(1-C1335))</f>
        <v>0.0486432800392573</v>
      </c>
      <c r="F1335" s="0" t="n">
        <f aca="false">POWER((1-D1335)*D1335,(1-D1335))</f>
        <v>0.869388759722929</v>
      </c>
      <c r="G1335" s="0" t="n">
        <v>3</v>
      </c>
      <c r="H1335" s="0" t="n">
        <v>40</v>
      </c>
      <c r="I1335" s="0" t="n">
        <f aca="false">POWER(F1335,H1335)/POWER(E1335,G1335)</f>
        <v>32.1730534975605</v>
      </c>
      <c r="J1335" s="0" t="n">
        <f aca="false">LN(I1335)</f>
        <v>3.47112925429584</v>
      </c>
      <c r="K1335" s="0" t="n">
        <f aca="false">AVERAGE($J$2:$J1335)</f>
        <v>-1.24340504367849</v>
      </c>
      <c r="L1335" s="0" t="n">
        <f aca="false">SUM($J$2:$J1335)</f>
        <v>-1658.70232826711</v>
      </c>
      <c r="M1335" s="0" t="n">
        <f aca="false">STDEV($J$2:$J1335)</f>
        <v>3.84644578104303</v>
      </c>
      <c r="N1335" s="0" t="str">
        <f aca="false">IF(A1335&gt;B1335,J1335,"")</f>
        <v/>
      </c>
      <c r="O1335" s="0" t="n">
        <f aca="false">IF(A1335&lt;B1335,J1335,"")</f>
        <v>3.47112925429584</v>
      </c>
    </row>
    <row r="1336" customFormat="false" ht="12.75" hidden="false" customHeight="false" outlineLevel="0" collapsed="false">
      <c r="A1336" s="0" t="n">
        <v>2.5</v>
      </c>
      <c r="B1336" s="0" t="n">
        <v>54</v>
      </c>
      <c r="C1336" s="0" t="n">
        <f aca="false">A1336/(A1336+B1336)</f>
        <v>0.0442477876106195</v>
      </c>
      <c r="D1336" s="0" t="n">
        <f aca="false">B1336/(A1336+B1336)</f>
        <v>0.955752212389381</v>
      </c>
      <c r="E1336" s="0" t="n">
        <f aca="false">POWER((1-C1336)*C1336,(1-C1336))</f>
        <v>0.0486432800392573</v>
      </c>
      <c r="F1336" s="0" t="n">
        <f aca="false">POWER((1-D1336)*D1336,(1-D1336))</f>
        <v>0.869388759722929</v>
      </c>
      <c r="G1336" s="0" t="n">
        <v>1</v>
      </c>
      <c r="H1336" s="0" t="n">
        <v>40</v>
      </c>
      <c r="I1336" s="0" t="n">
        <f aca="false">POWER(F1336,H1336)/POWER(E1336,G1336)</f>
        <v>0.0761268719434214</v>
      </c>
      <c r="J1336" s="0" t="n">
        <f aca="false">LN(I1336)</f>
        <v>-2.57535396286464</v>
      </c>
      <c r="K1336" s="0" t="n">
        <f aca="false">AVERAGE($J$2:$J1336)</f>
        <v>-1.2444027582247</v>
      </c>
      <c r="L1336" s="0" t="n">
        <f aca="false">SUM($J$2:$J1336)</f>
        <v>-1661.27768222997</v>
      </c>
      <c r="M1336" s="0" t="n">
        <f aca="false">STDEV($J$2:$J1336)</f>
        <v>3.84517661985273</v>
      </c>
      <c r="N1336" s="0" t="str">
        <f aca="false">IF(A1336&gt;B1336,J1336,"")</f>
        <v/>
      </c>
      <c r="O1336" s="0" t="n">
        <f aca="false">IF(A1336&lt;B1336,J1336,"")</f>
        <v>-2.57535396286464</v>
      </c>
    </row>
    <row r="1337" customFormat="false" ht="12.75" hidden="false" customHeight="false" outlineLevel="0" collapsed="false">
      <c r="A1337" s="0" t="n">
        <v>2.5</v>
      </c>
      <c r="B1337" s="0" t="n">
        <v>54</v>
      </c>
      <c r="C1337" s="0" t="n">
        <f aca="false">A1337/(A1337+B1337)</f>
        <v>0.0442477876106195</v>
      </c>
      <c r="D1337" s="0" t="n">
        <f aca="false">B1337/(A1337+B1337)</f>
        <v>0.955752212389381</v>
      </c>
      <c r="E1337" s="0" t="n">
        <f aca="false">POWER((1-C1337)*C1337,(1-C1337))</f>
        <v>0.0486432800392573</v>
      </c>
      <c r="F1337" s="0" t="n">
        <f aca="false">POWER((1-D1337)*D1337,(1-D1337))</f>
        <v>0.869388759722929</v>
      </c>
      <c r="G1337" s="0" t="n">
        <v>2</v>
      </c>
      <c r="H1337" s="0" t="n">
        <v>40</v>
      </c>
      <c r="I1337" s="0" t="n">
        <f aca="false">POWER(F1337,H1337)/POWER(E1337,G1337)</f>
        <v>1.56500285099984</v>
      </c>
      <c r="J1337" s="0" t="n">
        <f aca="false">LN(I1337)</f>
        <v>0.447887645715596</v>
      </c>
      <c r="K1337" s="0" t="n">
        <f aca="false">AVERAGE($J$2:$J1337)</f>
        <v>-1.24313607379061</v>
      </c>
      <c r="L1337" s="0" t="n">
        <f aca="false">SUM($J$2:$J1337)</f>
        <v>-1660.82979458426</v>
      </c>
      <c r="M1337" s="0" t="n">
        <f aca="false">STDEV($J$2:$J1337)</f>
        <v>3.844015041898</v>
      </c>
      <c r="N1337" s="0" t="str">
        <f aca="false">IF(A1337&gt;B1337,J1337,"")</f>
        <v/>
      </c>
      <c r="O1337" s="0" t="n">
        <f aca="false">IF(A1337&lt;B1337,J1337,"")</f>
        <v>0.447887645715596</v>
      </c>
    </row>
    <row r="1338" customFormat="false" ht="12.75" hidden="false" customHeight="false" outlineLevel="0" collapsed="false">
      <c r="A1338" s="0" t="n">
        <v>2.5</v>
      </c>
      <c r="B1338" s="0" t="n">
        <v>54</v>
      </c>
      <c r="C1338" s="0" t="n">
        <f aca="false">A1338/(A1338+B1338)</f>
        <v>0.0442477876106195</v>
      </c>
      <c r="D1338" s="0" t="n">
        <f aca="false">B1338/(A1338+B1338)</f>
        <v>0.955752212389381</v>
      </c>
      <c r="E1338" s="0" t="n">
        <f aca="false">POWER((1-C1338)*C1338,(1-C1338))</f>
        <v>0.0486432800392573</v>
      </c>
      <c r="F1338" s="0" t="n">
        <f aca="false">POWER((1-D1338)*D1338,(1-D1338))</f>
        <v>0.869388759722929</v>
      </c>
      <c r="G1338" s="0" t="n">
        <v>0</v>
      </c>
      <c r="H1338" s="0" t="n">
        <v>40</v>
      </c>
      <c r="I1338" s="0" t="n">
        <f aca="false">POWER(F1338,H1338)/POWER(E1338,G1338)</f>
        <v>0.00370306075045652</v>
      </c>
      <c r="J1338" s="0" t="n">
        <f aca="false">LN(I1338)</f>
        <v>-5.59859557144488</v>
      </c>
      <c r="K1338" s="0" t="n">
        <f aca="false">AVERAGE($J$2:$J1338)</f>
        <v>-1.24639370991451</v>
      </c>
      <c r="L1338" s="0" t="n">
        <f aca="false">SUM($J$2:$J1338)</f>
        <v>-1666.4283901557</v>
      </c>
      <c r="M1338" s="0" t="n">
        <f aca="false">STDEV($J$2:$J1338)</f>
        <v>3.84442192354567</v>
      </c>
      <c r="N1338" s="0" t="str">
        <f aca="false">IF(A1338&gt;B1338,J1338,"")</f>
        <v/>
      </c>
      <c r="O1338" s="0" t="n">
        <f aca="false">IF(A1338&lt;B1338,J1338,"")</f>
        <v>-5.59859557144488</v>
      </c>
    </row>
    <row r="1339" customFormat="false" ht="12.75" hidden="false" customHeight="false" outlineLevel="0" collapsed="false">
      <c r="A1339" s="0" t="n">
        <v>2.5</v>
      </c>
      <c r="B1339" s="0" t="n">
        <v>54</v>
      </c>
      <c r="C1339" s="0" t="n">
        <f aca="false">A1339/(A1339+B1339)</f>
        <v>0.0442477876106195</v>
      </c>
      <c r="D1339" s="0" t="n">
        <f aca="false">B1339/(A1339+B1339)</f>
        <v>0.955752212389381</v>
      </c>
      <c r="E1339" s="0" t="n">
        <f aca="false">POWER((1-C1339)*C1339,(1-C1339))</f>
        <v>0.0486432800392573</v>
      </c>
      <c r="F1339" s="0" t="n">
        <f aca="false">POWER((1-D1339)*D1339,(1-D1339))</f>
        <v>0.869388759722929</v>
      </c>
      <c r="G1339" s="0" t="n">
        <v>0</v>
      </c>
      <c r="H1339" s="0" t="n">
        <v>40</v>
      </c>
      <c r="I1339" s="0" t="n">
        <f aca="false">POWER(F1339,H1339)/POWER(E1339,G1339)</f>
        <v>0.00370306075045652</v>
      </c>
      <c r="J1339" s="0" t="n">
        <f aca="false">LN(I1339)</f>
        <v>-5.59859557144488</v>
      </c>
      <c r="K1339" s="0" t="n">
        <f aca="false">AVERAGE($J$2:$J1339)</f>
        <v>-1.24964647662716</v>
      </c>
      <c r="L1339" s="0" t="n">
        <f aca="false">SUM($J$2:$J1339)</f>
        <v>-1672.02698572715</v>
      </c>
      <c r="M1339" s="0" t="n">
        <f aca="false">STDEV($J$2:$J1339)</f>
        <v>3.84482539758589</v>
      </c>
      <c r="N1339" s="0" t="str">
        <f aca="false">IF(A1339&gt;B1339,J1339,"")</f>
        <v/>
      </c>
      <c r="O1339" s="0" t="n">
        <f aca="false">IF(A1339&lt;B1339,J1339,"")</f>
        <v>-5.59859557144488</v>
      </c>
    </row>
    <row r="1340" customFormat="false" ht="12.75" hidden="false" customHeight="false" outlineLevel="0" collapsed="false">
      <c r="A1340" s="0" t="n">
        <v>2.5</v>
      </c>
      <c r="B1340" s="0" t="n">
        <v>54</v>
      </c>
      <c r="C1340" s="0" t="n">
        <f aca="false">A1340/(A1340+B1340)</f>
        <v>0.0442477876106195</v>
      </c>
      <c r="D1340" s="0" t="n">
        <f aca="false">B1340/(A1340+B1340)</f>
        <v>0.955752212389381</v>
      </c>
      <c r="E1340" s="0" t="n">
        <f aca="false">POWER((1-C1340)*C1340,(1-C1340))</f>
        <v>0.0486432800392573</v>
      </c>
      <c r="F1340" s="0" t="n">
        <f aca="false">POWER((1-D1340)*D1340,(1-D1340))</f>
        <v>0.869388759722929</v>
      </c>
      <c r="G1340" s="0" t="n">
        <v>0</v>
      </c>
      <c r="H1340" s="0" t="n">
        <v>40</v>
      </c>
      <c r="I1340" s="0" t="n">
        <f aca="false">POWER(F1340,H1340)/POWER(E1340,G1340)</f>
        <v>0.00370306075045652</v>
      </c>
      <c r="J1340" s="0" t="n">
        <f aca="false">LN(I1340)</f>
        <v>-5.59859557144488</v>
      </c>
      <c r="K1340" s="0" t="n">
        <f aca="false">AVERAGE($J$2:$J1340)</f>
        <v>-1.25289438483838</v>
      </c>
      <c r="L1340" s="0" t="n">
        <f aca="false">SUM($J$2:$J1340)</f>
        <v>-1677.62558129859</v>
      </c>
      <c r="M1340" s="0" t="n">
        <f aca="false">STDEV($J$2:$J1340)</f>
        <v>3.84522547880385</v>
      </c>
      <c r="N1340" s="0" t="str">
        <f aca="false">IF(A1340&gt;B1340,J1340,"")</f>
        <v/>
      </c>
      <c r="O1340" s="0" t="n">
        <f aca="false">IF(A1340&lt;B1340,J1340,"")</f>
        <v>-5.59859557144488</v>
      </c>
    </row>
    <row r="1341" customFormat="false" ht="12.75" hidden="false" customHeight="false" outlineLevel="0" collapsed="false">
      <c r="A1341" s="0" t="n">
        <v>2.5</v>
      </c>
      <c r="B1341" s="0" t="n">
        <v>54</v>
      </c>
      <c r="C1341" s="0" t="n">
        <f aca="false">A1341/(A1341+B1341)</f>
        <v>0.0442477876106195</v>
      </c>
      <c r="D1341" s="0" t="n">
        <f aca="false">B1341/(A1341+B1341)</f>
        <v>0.955752212389381</v>
      </c>
      <c r="E1341" s="0" t="n">
        <f aca="false">POWER((1-C1341)*C1341,(1-C1341))</f>
        <v>0.0486432800392573</v>
      </c>
      <c r="F1341" s="0" t="n">
        <f aca="false">POWER((1-D1341)*D1341,(1-D1341))</f>
        <v>0.869388759722929</v>
      </c>
      <c r="G1341" s="0" t="n">
        <v>1</v>
      </c>
      <c r="H1341" s="0" t="n">
        <v>40</v>
      </c>
      <c r="I1341" s="0" t="n">
        <f aca="false">POWER(F1341,H1341)/POWER(E1341,G1341)</f>
        <v>0.0761268719434214</v>
      </c>
      <c r="J1341" s="0" t="n">
        <f aca="false">LN(I1341)</f>
        <v>-2.57535396286464</v>
      </c>
      <c r="K1341" s="0" t="n">
        <f aca="false">AVERAGE($J$2:$J1341)</f>
        <v>-1.25388129497124</v>
      </c>
      <c r="L1341" s="0" t="n">
        <f aca="false">SUM($J$2:$J1341)</f>
        <v>-1680.20093526146</v>
      </c>
      <c r="M1341" s="0" t="n">
        <f aca="false">STDEV($J$2:$J1341)</f>
        <v>3.84395912341906</v>
      </c>
      <c r="N1341" s="0" t="str">
        <f aca="false">IF(A1341&gt;B1341,J1341,"")</f>
        <v/>
      </c>
      <c r="O1341" s="0" t="n">
        <f aca="false">IF(A1341&lt;B1341,J1341,"")</f>
        <v>-2.57535396286464</v>
      </c>
    </row>
    <row r="1342" customFormat="false" ht="12.75" hidden="false" customHeight="false" outlineLevel="0" collapsed="false">
      <c r="A1342" s="0" t="n">
        <v>2.5</v>
      </c>
      <c r="B1342" s="0" t="n">
        <v>54</v>
      </c>
      <c r="C1342" s="0" t="n">
        <f aca="false">A1342/(A1342+B1342)</f>
        <v>0.0442477876106195</v>
      </c>
      <c r="D1342" s="0" t="n">
        <f aca="false">B1342/(A1342+B1342)</f>
        <v>0.955752212389381</v>
      </c>
      <c r="E1342" s="0" t="n">
        <f aca="false">POWER((1-C1342)*C1342,(1-C1342))</f>
        <v>0.0486432800392573</v>
      </c>
      <c r="F1342" s="0" t="n">
        <f aca="false">POWER((1-D1342)*D1342,(1-D1342))</f>
        <v>0.869388759722929</v>
      </c>
      <c r="G1342" s="0" t="n">
        <v>3</v>
      </c>
      <c r="H1342" s="0" t="n">
        <v>40</v>
      </c>
      <c r="I1342" s="0" t="n">
        <f aca="false">POWER(F1342,H1342)/POWER(E1342,G1342)</f>
        <v>32.1730534975605</v>
      </c>
      <c r="J1342" s="0" t="n">
        <f aca="false">LN(I1342)</f>
        <v>3.47112925429584</v>
      </c>
      <c r="K1342" s="0" t="n">
        <f aca="false">AVERAGE($J$2:$J1342)</f>
        <v>-1.25035779717163</v>
      </c>
      <c r="L1342" s="0" t="n">
        <f aca="false">SUM($J$2:$J1342)</f>
        <v>-1676.72980600716</v>
      </c>
      <c r="M1342" s="0" t="n">
        <f aca="false">STDEV($J$2:$J1342)</f>
        <v>3.84469028985334</v>
      </c>
      <c r="N1342" s="0" t="str">
        <f aca="false">IF(A1342&gt;B1342,J1342,"")</f>
        <v/>
      </c>
      <c r="O1342" s="0" t="n">
        <f aca="false">IF(A1342&lt;B1342,J1342,"")</f>
        <v>3.47112925429584</v>
      </c>
    </row>
    <row r="1343" customFormat="false" ht="12.75" hidden="false" customHeight="false" outlineLevel="0" collapsed="false">
      <c r="A1343" s="0" t="n">
        <v>2.5</v>
      </c>
      <c r="B1343" s="0" t="n">
        <v>54</v>
      </c>
      <c r="C1343" s="0" t="n">
        <f aca="false">A1343/(A1343+B1343)</f>
        <v>0.0442477876106195</v>
      </c>
      <c r="D1343" s="0" t="n">
        <f aca="false">B1343/(A1343+B1343)</f>
        <v>0.955752212389381</v>
      </c>
      <c r="E1343" s="0" t="n">
        <f aca="false">POWER((1-C1343)*C1343,(1-C1343))</f>
        <v>0.0486432800392573</v>
      </c>
      <c r="F1343" s="0" t="n">
        <f aca="false">POWER((1-D1343)*D1343,(1-D1343))</f>
        <v>0.869388759722929</v>
      </c>
      <c r="G1343" s="0" t="n">
        <v>2</v>
      </c>
      <c r="H1343" s="0" t="n">
        <v>40</v>
      </c>
      <c r="I1343" s="0" t="n">
        <f aca="false">POWER(F1343,H1343)/POWER(E1343,G1343)</f>
        <v>1.56500285099984</v>
      </c>
      <c r="J1343" s="0" t="n">
        <f aca="false">LN(I1343)</f>
        <v>0.447887645715596</v>
      </c>
      <c r="K1343" s="0" t="n">
        <f aca="false">AVERAGE($J$2:$J1343)</f>
        <v>-1.24909233857038</v>
      </c>
      <c r="L1343" s="0" t="n">
        <f aca="false">SUM($J$2:$J1343)</f>
        <v>-1676.28191836144</v>
      </c>
      <c r="M1343" s="0" t="n">
        <f aca="false">STDEV($J$2:$J1343)</f>
        <v>3.84353608452176</v>
      </c>
      <c r="N1343" s="0" t="str">
        <f aca="false">IF(A1343&gt;B1343,J1343,"")</f>
        <v/>
      </c>
      <c r="O1343" s="0" t="n">
        <f aca="false">IF(A1343&lt;B1343,J1343,"")</f>
        <v>0.447887645715596</v>
      </c>
    </row>
    <row r="1344" customFormat="false" ht="12.75" hidden="false" customHeight="false" outlineLevel="0" collapsed="false">
      <c r="A1344" s="0" t="n">
        <v>2.5</v>
      </c>
      <c r="B1344" s="0" t="n">
        <v>54</v>
      </c>
      <c r="C1344" s="0" t="n">
        <f aca="false">A1344/(A1344+B1344)</f>
        <v>0.0442477876106195</v>
      </c>
      <c r="D1344" s="0" t="n">
        <f aca="false">B1344/(A1344+B1344)</f>
        <v>0.955752212389381</v>
      </c>
      <c r="E1344" s="0" t="n">
        <f aca="false">POWER((1-C1344)*C1344,(1-C1344))</f>
        <v>0.0486432800392573</v>
      </c>
      <c r="F1344" s="0" t="n">
        <f aca="false">POWER((1-D1344)*D1344,(1-D1344))</f>
        <v>0.869388759722929</v>
      </c>
      <c r="G1344" s="0" t="n">
        <v>0</v>
      </c>
      <c r="H1344" s="0" t="n">
        <v>40</v>
      </c>
      <c r="I1344" s="0" t="n">
        <f aca="false">POWER(F1344,H1344)/POWER(E1344,G1344)</f>
        <v>0.00370306075045652</v>
      </c>
      <c r="J1344" s="0" t="n">
        <f aca="false">LN(I1344)</f>
        <v>-5.59859557144488</v>
      </c>
      <c r="K1344" s="0" t="n">
        <f aca="false">AVERAGE($J$2:$J1344)</f>
        <v>-1.2523309858026</v>
      </c>
      <c r="L1344" s="0" t="n">
        <f aca="false">SUM($J$2:$J1344)</f>
        <v>-1681.88051393289</v>
      </c>
      <c r="M1344" s="0" t="n">
        <f aca="false">STDEV($J$2:$J1344)</f>
        <v>3.84393653883173</v>
      </c>
      <c r="N1344" s="0" t="str">
        <f aca="false">IF(A1344&gt;B1344,J1344,"")</f>
        <v/>
      </c>
      <c r="O1344" s="0" t="n">
        <f aca="false">IF(A1344&lt;B1344,J1344,"")</f>
        <v>-5.59859557144488</v>
      </c>
    </row>
    <row r="1345" customFormat="false" ht="12.75" hidden="false" customHeight="false" outlineLevel="0" collapsed="false">
      <c r="A1345" s="0" t="n">
        <v>2.5</v>
      </c>
      <c r="B1345" s="0" t="n">
        <v>54</v>
      </c>
      <c r="C1345" s="0" t="n">
        <f aca="false">A1345/(A1345+B1345)</f>
        <v>0.0442477876106195</v>
      </c>
      <c r="D1345" s="0" t="n">
        <f aca="false">B1345/(A1345+B1345)</f>
        <v>0.955752212389381</v>
      </c>
      <c r="E1345" s="0" t="n">
        <f aca="false">POWER((1-C1345)*C1345,(1-C1345))</f>
        <v>0.0486432800392573</v>
      </c>
      <c r="F1345" s="0" t="n">
        <f aca="false">POWER((1-D1345)*D1345,(1-D1345))</f>
        <v>0.869388759722929</v>
      </c>
      <c r="G1345" s="0" t="n">
        <v>1</v>
      </c>
      <c r="H1345" s="0" t="n">
        <v>40</v>
      </c>
      <c r="I1345" s="0" t="n">
        <f aca="false">POWER(F1345,H1345)/POWER(E1345,G1345)</f>
        <v>0.0761268719434214</v>
      </c>
      <c r="J1345" s="0" t="n">
        <f aca="false">LN(I1345)</f>
        <v>-2.57535396286464</v>
      </c>
      <c r="K1345" s="0" t="n">
        <f aca="false">AVERAGE($J$2:$J1345)</f>
        <v>-1.25331537789863</v>
      </c>
      <c r="L1345" s="0" t="n">
        <f aca="false">SUM($J$2:$J1345)</f>
        <v>-1684.45586789575</v>
      </c>
      <c r="M1345" s="0" t="n">
        <f aca="false">STDEV($J$2:$J1345)</f>
        <v>3.84267463717871</v>
      </c>
      <c r="N1345" s="0" t="str">
        <f aca="false">IF(A1345&gt;B1345,J1345,"")</f>
        <v/>
      </c>
      <c r="O1345" s="0" t="n">
        <f aca="false">IF(A1345&lt;B1345,J1345,"")</f>
        <v>-2.57535396286464</v>
      </c>
    </row>
    <row r="1346" customFormat="false" ht="12.75" hidden="false" customHeight="false" outlineLevel="0" collapsed="false">
      <c r="A1346" s="0" t="n">
        <v>2.5</v>
      </c>
      <c r="B1346" s="0" t="n">
        <v>54</v>
      </c>
      <c r="C1346" s="0" t="n">
        <f aca="false">A1346/(A1346+B1346)</f>
        <v>0.0442477876106195</v>
      </c>
      <c r="D1346" s="0" t="n">
        <f aca="false">B1346/(A1346+B1346)</f>
        <v>0.955752212389381</v>
      </c>
      <c r="E1346" s="0" t="n">
        <f aca="false">POWER((1-C1346)*C1346,(1-C1346))</f>
        <v>0.0486432800392573</v>
      </c>
      <c r="F1346" s="0" t="n">
        <f aca="false">POWER((1-D1346)*D1346,(1-D1346))</f>
        <v>0.869388759722929</v>
      </c>
      <c r="G1346" s="0" t="n">
        <v>1</v>
      </c>
      <c r="H1346" s="0" t="n">
        <v>40</v>
      </c>
      <c r="I1346" s="0" t="n">
        <f aca="false">POWER(F1346,H1346)/POWER(E1346,G1346)</f>
        <v>0.0761268719434214</v>
      </c>
      <c r="J1346" s="0" t="n">
        <f aca="false">LN(I1346)</f>
        <v>-2.57535396286464</v>
      </c>
      <c r="K1346" s="0" t="n">
        <f aca="false">AVERAGE($J$2:$J1346)</f>
        <v>-1.25429830621459</v>
      </c>
      <c r="L1346" s="0" t="n">
        <f aca="false">SUM($J$2:$J1346)</f>
        <v>-1687.03122185862</v>
      </c>
      <c r="M1346" s="0" t="n">
        <f aca="false">STDEV($J$2:$J1346)</f>
        <v>3.84141394786363</v>
      </c>
      <c r="N1346" s="0" t="str">
        <f aca="false">IF(A1346&gt;B1346,J1346,"")</f>
        <v/>
      </c>
      <c r="O1346" s="0" t="n">
        <f aca="false">IF(A1346&lt;B1346,J1346,"")</f>
        <v>-2.57535396286464</v>
      </c>
    </row>
    <row r="1347" customFormat="false" ht="12.75" hidden="false" customHeight="false" outlineLevel="0" collapsed="false">
      <c r="A1347" s="0" t="n">
        <v>2.5</v>
      </c>
      <c r="B1347" s="0" t="n">
        <v>54</v>
      </c>
      <c r="C1347" s="0" t="n">
        <f aca="false">A1347/(A1347+B1347)</f>
        <v>0.0442477876106195</v>
      </c>
      <c r="D1347" s="0" t="n">
        <f aca="false">B1347/(A1347+B1347)</f>
        <v>0.955752212389381</v>
      </c>
      <c r="E1347" s="0" t="n">
        <f aca="false">POWER((1-C1347)*C1347,(1-C1347))</f>
        <v>0.0486432800392573</v>
      </c>
      <c r="F1347" s="0" t="n">
        <f aca="false">POWER((1-D1347)*D1347,(1-D1347))</f>
        <v>0.869388759722929</v>
      </c>
      <c r="G1347" s="0" t="n">
        <v>0</v>
      </c>
      <c r="H1347" s="0" t="n">
        <v>40</v>
      </c>
      <c r="I1347" s="0" t="n">
        <f aca="false">POWER(F1347,H1347)/POWER(E1347,G1347)</f>
        <v>0.00370306075045652</v>
      </c>
      <c r="J1347" s="0" t="n">
        <f aca="false">LN(I1347)</f>
        <v>-5.59859557144488</v>
      </c>
      <c r="K1347" s="0" t="n">
        <f aca="false">AVERAGE($J$2:$J1347)</f>
        <v>-1.25752586733288</v>
      </c>
      <c r="L1347" s="0" t="n">
        <f aca="false">SUM($J$2:$J1347)</f>
        <v>-1692.62981743006</v>
      </c>
      <c r="M1347" s="0" t="n">
        <f aca="false">STDEV($J$2:$J1347)</f>
        <v>3.84181093460155</v>
      </c>
      <c r="N1347" s="0" t="str">
        <f aca="false">IF(A1347&gt;B1347,J1347,"")</f>
        <v/>
      </c>
      <c r="O1347" s="0" t="n">
        <f aca="false">IF(A1347&lt;B1347,J1347,"")</f>
        <v>-5.59859557144488</v>
      </c>
    </row>
    <row r="1348" customFormat="false" ht="12.75" hidden="false" customHeight="false" outlineLevel="0" collapsed="false">
      <c r="A1348" s="0" t="n">
        <v>2.5</v>
      </c>
      <c r="B1348" s="0" t="n">
        <v>54</v>
      </c>
      <c r="C1348" s="0" t="n">
        <f aca="false">A1348/(A1348+B1348)</f>
        <v>0.0442477876106195</v>
      </c>
      <c r="D1348" s="0" t="n">
        <f aca="false">B1348/(A1348+B1348)</f>
        <v>0.955752212389381</v>
      </c>
      <c r="E1348" s="0" t="n">
        <f aca="false">POWER((1-C1348)*C1348,(1-C1348))</f>
        <v>0.0486432800392573</v>
      </c>
      <c r="F1348" s="0" t="n">
        <f aca="false">POWER((1-D1348)*D1348,(1-D1348))</f>
        <v>0.869388759722929</v>
      </c>
      <c r="G1348" s="0" t="n">
        <v>0</v>
      </c>
      <c r="H1348" s="0" t="n">
        <v>40</v>
      </c>
      <c r="I1348" s="0" t="n">
        <f aca="false">POWER(F1348,H1348)/POWER(E1348,G1348)</f>
        <v>0.00370306075045652</v>
      </c>
      <c r="J1348" s="0" t="n">
        <f aca="false">LN(I1348)</f>
        <v>-5.59859557144488</v>
      </c>
      <c r="K1348" s="0" t="n">
        <f aca="false">AVERAGE($J$2:$J1348)</f>
        <v>-1.26074863622978</v>
      </c>
      <c r="L1348" s="0" t="n">
        <f aca="false">SUM($J$2:$J1348)</f>
        <v>-1698.22841300151</v>
      </c>
      <c r="M1348" s="0" t="n">
        <f aca="false">STDEV($J$2:$J1348)</f>
        <v>3.84220458332031</v>
      </c>
      <c r="N1348" s="0" t="str">
        <f aca="false">IF(A1348&gt;B1348,J1348,"")</f>
        <v/>
      </c>
      <c r="O1348" s="0" t="n">
        <f aca="false">IF(A1348&lt;B1348,J1348,"")</f>
        <v>-5.59859557144488</v>
      </c>
    </row>
    <row r="1349" customFormat="false" ht="12.75" hidden="false" customHeight="false" outlineLevel="0" collapsed="false">
      <c r="A1349" s="0" t="n">
        <v>2.5</v>
      </c>
      <c r="B1349" s="0" t="n">
        <v>54</v>
      </c>
      <c r="C1349" s="0" t="n">
        <f aca="false">A1349/(A1349+B1349)</f>
        <v>0.0442477876106195</v>
      </c>
      <c r="D1349" s="0" t="n">
        <f aca="false">B1349/(A1349+B1349)</f>
        <v>0.955752212389381</v>
      </c>
      <c r="E1349" s="0" t="n">
        <f aca="false">POWER((1-C1349)*C1349,(1-C1349))</f>
        <v>0.0486432800392573</v>
      </c>
      <c r="F1349" s="0" t="n">
        <f aca="false">POWER((1-D1349)*D1349,(1-D1349))</f>
        <v>0.869388759722929</v>
      </c>
      <c r="G1349" s="0" t="n">
        <v>1</v>
      </c>
      <c r="H1349" s="0" t="n">
        <v>40</v>
      </c>
      <c r="I1349" s="0" t="n">
        <f aca="false">POWER(F1349,H1349)/POWER(E1349,G1349)</f>
        <v>0.0761268719434214</v>
      </c>
      <c r="J1349" s="0" t="n">
        <f aca="false">LN(I1349)</f>
        <v>-2.57535396286464</v>
      </c>
      <c r="K1349" s="0" t="n">
        <f aca="false">AVERAGE($J$2:$J1349)</f>
        <v>-1.26172386273321</v>
      </c>
      <c r="L1349" s="0" t="n">
        <f aca="false">SUM($J$2:$J1349)</f>
        <v>-1700.80376696437</v>
      </c>
      <c r="M1349" s="0" t="n">
        <f aca="false">STDEV($J$2:$J1349)</f>
        <v>3.84094500501571</v>
      </c>
      <c r="N1349" s="0" t="str">
        <f aca="false">IF(A1349&gt;B1349,J1349,"")</f>
        <v/>
      </c>
      <c r="O1349" s="0" t="n">
        <f aca="false">IF(A1349&lt;B1349,J1349,"")</f>
        <v>-2.57535396286464</v>
      </c>
    </row>
    <row r="1350" customFormat="false" ht="12.75" hidden="false" customHeight="false" outlineLevel="0" collapsed="false">
      <c r="A1350" s="0" t="n">
        <v>2.5</v>
      </c>
      <c r="B1350" s="0" t="n">
        <v>54</v>
      </c>
      <c r="C1350" s="0" t="n">
        <f aca="false">A1350/(A1350+B1350)</f>
        <v>0.0442477876106195</v>
      </c>
      <c r="D1350" s="0" t="n">
        <f aca="false">B1350/(A1350+B1350)</f>
        <v>0.955752212389381</v>
      </c>
      <c r="E1350" s="0" t="n">
        <f aca="false">POWER((1-C1350)*C1350,(1-C1350))</f>
        <v>0.0486432800392573</v>
      </c>
      <c r="F1350" s="0" t="n">
        <f aca="false">POWER((1-D1350)*D1350,(1-D1350))</f>
        <v>0.869388759722929</v>
      </c>
      <c r="G1350" s="0" t="n">
        <v>0</v>
      </c>
      <c r="H1350" s="0" t="n">
        <v>40</v>
      </c>
      <c r="I1350" s="0" t="n">
        <f aca="false">POWER(F1350,H1350)/POWER(E1350,G1350)</f>
        <v>0.00370306075045652</v>
      </c>
      <c r="J1350" s="0" t="n">
        <f aca="false">LN(I1350)</f>
        <v>-5.59859557144488</v>
      </c>
      <c r="K1350" s="0" t="n">
        <f aca="false">AVERAGE($J$2:$J1350)</f>
        <v>-1.26493874168704</v>
      </c>
      <c r="L1350" s="0" t="n">
        <f aca="false">SUM($J$2:$J1350)</f>
        <v>-1706.40236253582</v>
      </c>
      <c r="M1350" s="0" t="n">
        <f aca="false">STDEV($J$2:$J1350)</f>
        <v>3.8413352876397</v>
      </c>
      <c r="N1350" s="0" t="str">
        <f aca="false">IF(A1350&gt;B1350,J1350,"")</f>
        <v/>
      </c>
      <c r="O1350" s="0" t="n">
        <f aca="false">IF(A1350&lt;B1350,J1350,"")</f>
        <v>-5.59859557144488</v>
      </c>
    </row>
    <row r="1351" customFormat="false" ht="12.75" hidden="false" customHeight="false" outlineLevel="0" collapsed="false">
      <c r="A1351" s="0" t="n">
        <v>2.5</v>
      </c>
      <c r="B1351" s="0" t="n">
        <v>54</v>
      </c>
      <c r="C1351" s="0" t="n">
        <f aca="false">A1351/(A1351+B1351)</f>
        <v>0.0442477876106195</v>
      </c>
      <c r="D1351" s="0" t="n">
        <f aca="false">B1351/(A1351+B1351)</f>
        <v>0.955752212389381</v>
      </c>
      <c r="E1351" s="0" t="n">
        <f aca="false">POWER((1-C1351)*C1351,(1-C1351))</f>
        <v>0.0486432800392573</v>
      </c>
      <c r="F1351" s="0" t="n">
        <f aca="false">POWER((1-D1351)*D1351,(1-D1351))</f>
        <v>0.869388759722929</v>
      </c>
      <c r="G1351" s="0" t="n">
        <v>1</v>
      </c>
      <c r="H1351" s="0" t="n">
        <v>40</v>
      </c>
      <c r="I1351" s="0" t="n">
        <f aca="false">POWER(F1351,H1351)/POWER(E1351,G1351)</f>
        <v>0.0761268719434214</v>
      </c>
      <c r="J1351" s="0" t="n">
        <f aca="false">LN(I1351)</f>
        <v>-2.57535396286464</v>
      </c>
      <c r="K1351" s="0" t="n">
        <f aca="false">AVERAGE($J$2:$J1351)</f>
        <v>-1.26590941962865</v>
      </c>
      <c r="L1351" s="0" t="n">
        <f aca="false">SUM($J$2:$J1351)</f>
        <v>-1708.97771649868</v>
      </c>
      <c r="M1351" s="0" t="n">
        <f aca="false">STDEV($J$2:$J1351)</f>
        <v>3.84007687636995</v>
      </c>
      <c r="N1351" s="0" t="str">
        <f aca="false">IF(A1351&gt;B1351,J1351,"")</f>
        <v/>
      </c>
      <c r="O1351" s="0" t="n">
        <f aca="false">IF(A1351&lt;B1351,J1351,"")</f>
        <v>-2.57535396286464</v>
      </c>
    </row>
    <row r="1352" customFormat="false" ht="12.75" hidden="false" customHeight="false" outlineLevel="0" collapsed="false">
      <c r="A1352" s="0" t="n">
        <v>2.5</v>
      </c>
      <c r="B1352" s="0" t="n">
        <v>54</v>
      </c>
      <c r="C1352" s="0" t="n">
        <f aca="false">A1352/(A1352+B1352)</f>
        <v>0.0442477876106195</v>
      </c>
      <c r="D1352" s="0" t="n">
        <f aca="false">B1352/(A1352+B1352)</f>
        <v>0.955752212389381</v>
      </c>
      <c r="E1352" s="0" t="n">
        <f aca="false">POWER((1-C1352)*C1352,(1-C1352))</f>
        <v>0.0486432800392573</v>
      </c>
      <c r="F1352" s="0" t="n">
        <f aca="false">POWER((1-D1352)*D1352,(1-D1352))</f>
        <v>0.869388759722929</v>
      </c>
      <c r="G1352" s="0" t="n">
        <v>1</v>
      </c>
      <c r="H1352" s="0" t="n">
        <v>40</v>
      </c>
      <c r="I1352" s="0" t="n">
        <f aca="false">POWER(F1352,H1352)/POWER(E1352,G1352)</f>
        <v>0.0761268719434214</v>
      </c>
      <c r="J1352" s="0" t="n">
        <f aca="false">LN(I1352)</f>
        <v>-2.57535396286464</v>
      </c>
      <c r="K1352" s="0" t="n">
        <f aca="false">AVERAGE($J$2:$J1352)</f>
        <v>-1.2668786605933</v>
      </c>
      <c r="L1352" s="0" t="n">
        <f aca="false">SUM($J$2:$J1352)</f>
        <v>-1711.55307046155</v>
      </c>
      <c r="M1352" s="0" t="n">
        <f aca="false">STDEV($J$2:$J1352)</f>
        <v>3.83881967272641</v>
      </c>
      <c r="N1352" s="0" t="str">
        <f aca="false">IF(A1352&gt;B1352,J1352,"")</f>
        <v/>
      </c>
      <c r="O1352" s="0" t="n">
        <f aca="false">IF(A1352&lt;B1352,J1352,"")</f>
        <v>-2.57535396286464</v>
      </c>
    </row>
    <row r="1353" customFormat="false" ht="12.75" hidden="false" customHeight="false" outlineLevel="0" collapsed="false">
      <c r="A1353" s="0" t="n">
        <v>2.5</v>
      </c>
      <c r="B1353" s="0" t="n">
        <v>54</v>
      </c>
      <c r="C1353" s="0" t="n">
        <f aca="false">A1353/(A1353+B1353)</f>
        <v>0.0442477876106195</v>
      </c>
      <c r="D1353" s="0" t="n">
        <f aca="false">B1353/(A1353+B1353)</f>
        <v>0.955752212389381</v>
      </c>
      <c r="E1353" s="0" t="n">
        <f aca="false">POWER((1-C1353)*C1353,(1-C1353))</f>
        <v>0.0486432800392573</v>
      </c>
      <c r="F1353" s="0" t="n">
        <f aca="false">POWER((1-D1353)*D1353,(1-D1353))</f>
        <v>0.869388759722929</v>
      </c>
      <c r="G1353" s="0" t="n">
        <v>2</v>
      </c>
      <c r="H1353" s="0" t="n">
        <v>40</v>
      </c>
      <c r="I1353" s="0" t="n">
        <f aca="false">POWER(F1353,H1353)/POWER(E1353,G1353)</f>
        <v>1.56500285099984</v>
      </c>
      <c r="J1353" s="0" t="n">
        <f aca="false">LN(I1353)</f>
        <v>0.447887645715596</v>
      </c>
      <c r="K1353" s="0" t="n">
        <f aca="false">AVERAGE($J$2:$J1353)</f>
        <v>-1.2656103423194</v>
      </c>
      <c r="L1353" s="0" t="n">
        <f aca="false">SUM($J$2:$J1353)</f>
        <v>-1711.10518281583</v>
      </c>
      <c r="M1353" s="0" t="n">
        <f aca="false">STDEV($J$2:$J1353)</f>
        <v>3.83768204468676</v>
      </c>
      <c r="N1353" s="0" t="str">
        <f aca="false">IF(A1353&gt;B1353,J1353,"")</f>
        <v/>
      </c>
      <c r="O1353" s="0" t="n">
        <f aca="false">IF(A1353&lt;B1353,J1353,"")</f>
        <v>0.447887645715596</v>
      </c>
    </row>
    <row r="1354" customFormat="false" ht="12.75" hidden="false" customHeight="false" outlineLevel="0" collapsed="false">
      <c r="A1354" s="0" t="n">
        <v>2.5</v>
      </c>
      <c r="B1354" s="0" t="n">
        <v>54</v>
      </c>
      <c r="C1354" s="0" t="n">
        <f aca="false">A1354/(A1354+B1354)</f>
        <v>0.0442477876106195</v>
      </c>
      <c r="D1354" s="0" t="n">
        <f aca="false">B1354/(A1354+B1354)</f>
        <v>0.955752212389381</v>
      </c>
      <c r="E1354" s="0" t="n">
        <f aca="false">POWER((1-C1354)*C1354,(1-C1354))</f>
        <v>0.0486432800392573</v>
      </c>
      <c r="F1354" s="0" t="n">
        <f aca="false">POWER((1-D1354)*D1354,(1-D1354))</f>
        <v>0.869388759722929</v>
      </c>
      <c r="G1354" s="0" t="n">
        <v>1</v>
      </c>
      <c r="H1354" s="0" t="n">
        <v>40</v>
      </c>
      <c r="I1354" s="0" t="n">
        <f aca="false">POWER(F1354,H1354)/POWER(E1354,G1354)</f>
        <v>0.0761268719434214</v>
      </c>
      <c r="J1354" s="0" t="n">
        <f aca="false">LN(I1354)</f>
        <v>-2.57535396286464</v>
      </c>
      <c r="K1354" s="0" t="n">
        <f aca="false">AVERAGE($J$2:$J1354)</f>
        <v>-1.26657837160288</v>
      </c>
      <c r="L1354" s="0" t="n">
        <f aca="false">SUM($J$2:$J1354)</f>
        <v>-1713.6805367787</v>
      </c>
      <c r="M1354" s="0" t="n">
        <f aca="false">STDEV($J$2:$J1354)</f>
        <v>3.83642776558131</v>
      </c>
      <c r="N1354" s="0" t="str">
        <f aca="false">IF(A1354&gt;B1354,J1354,"")</f>
        <v/>
      </c>
      <c r="O1354" s="0" t="n">
        <f aca="false">IF(A1354&lt;B1354,J1354,"")</f>
        <v>-2.57535396286464</v>
      </c>
    </row>
    <row r="1355" customFormat="false" ht="12.75" hidden="false" customHeight="false" outlineLevel="0" collapsed="false">
      <c r="A1355" s="0" t="n">
        <v>2.5</v>
      </c>
      <c r="B1355" s="0" t="n">
        <v>54</v>
      </c>
      <c r="C1355" s="0" t="n">
        <f aca="false">A1355/(A1355+B1355)</f>
        <v>0.0442477876106195</v>
      </c>
      <c r="D1355" s="0" t="n">
        <f aca="false">B1355/(A1355+B1355)</f>
        <v>0.955752212389381</v>
      </c>
      <c r="E1355" s="0" t="n">
        <f aca="false">POWER((1-C1355)*C1355,(1-C1355))</f>
        <v>0.0486432800392573</v>
      </c>
      <c r="F1355" s="0" t="n">
        <f aca="false">POWER((1-D1355)*D1355,(1-D1355))</f>
        <v>0.869388759722929</v>
      </c>
      <c r="G1355" s="0" t="n">
        <v>1</v>
      </c>
      <c r="H1355" s="0" t="n">
        <v>40</v>
      </c>
      <c r="I1355" s="0" t="n">
        <f aca="false">POWER(F1355,H1355)/POWER(E1355,G1355)</f>
        <v>0.0761268719434214</v>
      </c>
      <c r="J1355" s="0" t="n">
        <f aca="false">LN(I1355)</f>
        <v>-2.57535396286464</v>
      </c>
      <c r="K1355" s="0" t="n">
        <f aca="false">AVERAGE($J$2:$J1355)</f>
        <v>-1.26754497100558</v>
      </c>
      <c r="L1355" s="0" t="n">
        <f aca="false">SUM($J$2:$J1355)</f>
        <v>-1716.25589074156</v>
      </c>
      <c r="M1355" s="0" t="n">
        <f aca="false">STDEV($J$2:$J1355)</f>
        <v>3.83517468727145</v>
      </c>
      <c r="N1355" s="0" t="str">
        <f aca="false">IF(A1355&gt;B1355,J1355,"")</f>
        <v/>
      </c>
      <c r="O1355" s="0" t="n">
        <f aca="false">IF(A1355&lt;B1355,J1355,"")</f>
        <v>-2.57535396286464</v>
      </c>
    </row>
    <row r="1356" customFormat="false" ht="12.75" hidden="false" customHeight="false" outlineLevel="0" collapsed="false">
      <c r="A1356" s="0" t="n">
        <v>2.5</v>
      </c>
      <c r="B1356" s="0" t="n">
        <v>54</v>
      </c>
      <c r="C1356" s="0" t="n">
        <f aca="false">A1356/(A1356+B1356)</f>
        <v>0.0442477876106195</v>
      </c>
      <c r="D1356" s="0" t="n">
        <f aca="false">B1356/(A1356+B1356)</f>
        <v>0.955752212389381</v>
      </c>
      <c r="E1356" s="0" t="n">
        <f aca="false">POWER((1-C1356)*C1356,(1-C1356))</f>
        <v>0.0486432800392573</v>
      </c>
      <c r="F1356" s="0" t="n">
        <f aca="false">POWER((1-D1356)*D1356,(1-D1356))</f>
        <v>0.869388759722929</v>
      </c>
      <c r="G1356" s="0" t="n">
        <v>1</v>
      </c>
      <c r="H1356" s="0" t="n">
        <v>40</v>
      </c>
      <c r="I1356" s="0" t="n">
        <f aca="false">POWER(F1356,H1356)/POWER(E1356,G1356)</f>
        <v>0.0761268719434214</v>
      </c>
      <c r="J1356" s="0" t="n">
        <f aca="false">LN(I1356)</f>
        <v>-2.57535396286464</v>
      </c>
      <c r="K1356" s="0" t="n">
        <f aca="false">AVERAGE($J$2:$J1356)</f>
        <v>-1.2685101436933</v>
      </c>
      <c r="L1356" s="0" t="n">
        <f aca="false">SUM($J$2:$J1356)</f>
        <v>-1718.83124470443</v>
      </c>
      <c r="M1356" s="0" t="n">
        <f aca="false">STDEV($J$2:$J1356)</f>
        <v>3.83392280790393</v>
      </c>
      <c r="N1356" s="0" t="str">
        <f aca="false">IF(A1356&gt;B1356,J1356,"")</f>
        <v/>
      </c>
      <c r="O1356" s="0" t="n">
        <f aca="false">IF(A1356&lt;B1356,J1356,"")</f>
        <v>-2.57535396286464</v>
      </c>
    </row>
    <row r="1357" customFormat="false" ht="12.75" hidden="false" customHeight="false" outlineLevel="0" collapsed="false">
      <c r="A1357" s="0" t="n">
        <v>2.5</v>
      </c>
      <c r="B1357" s="0" t="n">
        <v>54</v>
      </c>
      <c r="C1357" s="0" t="n">
        <f aca="false">A1357/(A1357+B1357)</f>
        <v>0.0442477876106195</v>
      </c>
      <c r="D1357" s="0" t="n">
        <f aca="false">B1357/(A1357+B1357)</f>
        <v>0.955752212389381</v>
      </c>
      <c r="E1357" s="0" t="n">
        <f aca="false">POWER((1-C1357)*C1357,(1-C1357))</f>
        <v>0.0486432800392573</v>
      </c>
      <c r="F1357" s="0" t="n">
        <f aca="false">POWER((1-D1357)*D1357,(1-D1357))</f>
        <v>0.869388759722929</v>
      </c>
      <c r="G1357" s="0" t="n">
        <v>4</v>
      </c>
      <c r="H1357" s="0" t="n">
        <v>40</v>
      </c>
      <c r="I1357" s="0" t="n">
        <f aca="false">POWER(F1357,H1357)/POWER(E1357,G1357)</f>
        <v>661.407978072109</v>
      </c>
      <c r="J1357" s="0" t="n">
        <f aca="false">LN(I1357)</f>
        <v>6.49437086287608</v>
      </c>
      <c r="K1357" s="0" t="n">
        <f aca="false">AVERAGE($J$2:$J1357)</f>
        <v>-1.26278530519288</v>
      </c>
      <c r="L1357" s="0" t="n">
        <f aca="false">SUM($J$2:$J1357)</f>
        <v>-1712.33687384155</v>
      </c>
      <c r="M1357" s="0" t="n">
        <f aca="false">STDEV($J$2:$J1357)</f>
        <v>3.83830136818923</v>
      </c>
      <c r="N1357" s="0" t="str">
        <f aca="false">IF(A1357&gt;B1357,J1357,"")</f>
        <v/>
      </c>
      <c r="O1357" s="0" t="n">
        <f aca="false">IF(A1357&lt;B1357,J1357,"")</f>
        <v>6.49437086287608</v>
      </c>
    </row>
    <row r="1358" customFormat="false" ht="12.75" hidden="false" customHeight="false" outlineLevel="0" collapsed="false">
      <c r="A1358" s="0" t="n">
        <v>2.5</v>
      </c>
      <c r="B1358" s="0" t="n">
        <v>54</v>
      </c>
      <c r="C1358" s="0" t="n">
        <f aca="false">A1358/(A1358+B1358)</f>
        <v>0.0442477876106195</v>
      </c>
      <c r="D1358" s="0" t="n">
        <f aca="false">B1358/(A1358+B1358)</f>
        <v>0.955752212389381</v>
      </c>
      <c r="E1358" s="0" t="n">
        <f aca="false">POWER((1-C1358)*C1358,(1-C1358))</f>
        <v>0.0486432800392573</v>
      </c>
      <c r="F1358" s="0" t="n">
        <f aca="false">POWER((1-D1358)*D1358,(1-D1358))</f>
        <v>0.869388759722929</v>
      </c>
      <c r="G1358" s="0" t="n">
        <v>3</v>
      </c>
      <c r="H1358" s="0" t="n">
        <v>40</v>
      </c>
      <c r="I1358" s="0" t="n">
        <f aca="false">POWER(F1358,H1358)/POWER(E1358,G1358)</f>
        <v>32.1730534975605</v>
      </c>
      <c r="J1358" s="0" t="n">
        <f aca="false">LN(I1358)</f>
        <v>3.47112925429584</v>
      </c>
      <c r="K1358" s="0" t="n">
        <f aca="false">AVERAGE($J$2:$J1358)</f>
        <v>-1.25929679041065</v>
      </c>
      <c r="L1358" s="0" t="n">
        <f aca="false">SUM($J$2:$J1358)</f>
        <v>-1708.86574458725</v>
      </c>
      <c r="M1358" s="0" t="n">
        <f aca="false">STDEV($J$2:$J1358)</f>
        <v>3.8390372499001</v>
      </c>
      <c r="N1358" s="0" t="str">
        <f aca="false">IF(A1358&gt;B1358,J1358,"")</f>
        <v/>
      </c>
      <c r="O1358" s="0" t="n">
        <f aca="false">IF(A1358&lt;B1358,J1358,"")</f>
        <v>3.47112925429584</v>
      </c>
    </row>
    <row r="1359" customFormat="false" ht="12.75" hidden="false" customHeight="false" outlineLevel="0" collapsed="false">
      <c r="A1359" s="0" t="n">
        <v>2.5</v>
      </c>
      <c r="B1359" s="0" t="n">
        <v>54</v>
      </c>
      <c r="C1359" s="0" t="n">
        <f aca="false">A1359/(A1359+B1359)</f>
        <v>0.0442477876106195</v>
      </c>
      <c r="D1359" s="0" t="n">
        <f aca="false">B1359/(A1359+B1359)</f>
        <v>0.955752212389381</v>
      </c>
      <c r="E1359" s="0" t="n">
        <f aca="false">POWER((1-C1359)*C1359,(1-C1359))</f>
        <v>0.0486432800392573</v>
      </c>
      <c r="F1359" s="0" t="n">
        <f aca="false">POWER((1-D1359)*D1359,(1-D1359))</f>
        <v>0.869388759722929</v>
      </c>
      <c r="G1359" s="0" t="n">
        <v>1</v>
      </c>
      <c r="H1359" s="0" t="n">
        <v>40</v>
      </c>
      <c r="I1359" s="0" t="n">
        <f aca="false">POWER(F1359,H1359)/POWER(E1359,G1359)</f>
        <v>0.0761268719434214</v>
      </c>
      <c r="J1359" s="0" t="n">
        <f aca="false">LN(I1359)</f>
        <v>-2.57535396286464</v>
      </c>
      <c r="K1359" s="0" t="n">
        <f aca="false">AVERAGE($J$2:$J1359)</f>
        <v>-1.26026590467608</v>
      </c>
      <c r="L1359" s="0" t="n">
        <f aca="false">SUM($J$2:$J1359)</f>
        <v>-1711.44109855012</v>
      </c>
      <c r="M1359" s="0" t="n">
        <f aca="false">STDEV($J$2:$J1359)</f>
        <v>3.83778862643221</v>
      </c>
      <c r="N1359" s="0" t="str">
        <f aca="false">IF(A1359&gt;B1359,J1359,"")</f>
        <v/>
      </c>
      <c r="O1359" s="0" t="n">
        <f aca="false">IF(A1359&lt;B1359,J1359,"")</f>
        <v>-2.57535396286464</v>
      </c>
    </row>
    <row r="1360" customFormat="false" ht="12.75" hidden="false" customHeight="false" outlineLevel="0" collapsed="false">
      <c r="A1360" s="0" t="n">
        <v>2.5</v>
      </c>
      <c r="B1360" s="0" t="n">
        <v>54</v>
      </c>
      <c r="C1360" s="0" t="n">
        <f aca="false">A1360/(A1360+B1360)</f>
        <v>0.0442477876106195</v>
      </c>
      <c r="D1360" s="0" t="n">
        <f aca="false">B1360/(A1360+B1360)</f>
        <v>0.955752212389381</v>
      </c>
      <c r="E1360" s="0" t="n">
        <f aca="false">POWER((1-C1360)*C1360,(1-C1360))</f>
        <v>0.0486432800392573</v>
      </c>
      <c r="F1360" s="0" t="n">
        <f aca="false">POWER((1-D1360)*D1360,(1-D1360))</f>
        <v>0.869388759722929</v>
      </c>
      <c r="G1360" s="0" t="n">
        <v>1</v>
      </c>
      <c r="H1360" s="0" t="n">
        <v>40</v>
      </c>
      <c r="I1360" s="0" t="n">
        <f aca="false">POWER(F1360,H1360)/POWER(E1360,G1360)</f>
        <v>0.0761268719434214</v>
      </c>
      <c r="J1360" s="0" t="n">
        <f aca="false">LN(I1360)</f>
        <v>-2.57535396286464</v>
      </c>
      <c r="K1360" s="0" t="n">
        <f aca="false">AVERAGE($J$2:$J1360)</f>
        <v>-1.26123359272478</v>
      </c>
      <c r="L1360" s="0" t="n">
        <f aca="false">SUM($J$2:$J1360)</f>
        <v>-1714.01645251298</v>
      </c>
      <c r="M1360" s="0" t="n">
        <f aca="false">STDEV($J$2:$J1360)</f>
        <v>3.83654119196651</v>
      </c>
      <c r="N1360" s="0" t="str">
        <f aca="false">IF(A1360&gt;B1360,J1360,"")</f>
        <v/>
      </c>
      <c r="O1360" s="0" t="n">
        <f aca="false">IF(A1360&lt;B1360,J1360,"")</f>
        <v>-2.57535396286464</v>
      </c>
    </row>
    <row r="1361" customFormat="false" ht="12.75" hidden="false" customHeight="false" outlineLevel="0" collapsed="false">
      <c r="A1361" s="0" t="n">
        <v>2.5</v>
      </c>
      <c r="B1361" s="0" t="n">
        <v>54</v>
      </c>
      <c r="C1361" s="0" t="n">
        <f aca="false">A1361/(A1361+B1361)</f>
        <v>0.0442477876106195</v>
      </c>
      <c r="D1361" s="0" t="n">
        <f aca="false">B1361/(A1361+B1361)</f>
        <v>0.955752212389381</v>
      </c>
      <c r="E1361" s="0" t="n">
        <f aca="false">POWER((1-C1361)*C1361,(1-C1361))</f>
        <v>0.0486432800392573</v>
      </c>
      <c r="F1361" s="0" t="n">
        <f aca="false">POWER((1-D1361)*D1361,(1-D1361))</f>
        <v>0.869388759722929</v>
      </c>
      <c r="G1361" s="0" t="n">
        <v>1</v>
      </c>
      <c r="H1361" s="0" t="n">
        <v>40</v>
      </c>
      <c r="I1361" s="0" t="n">
        <f aca="false">POWER(F1361,H1361)/POWER(E1361,G1361)</f>
        <v>0.0761268719434214</v>
      </c>
      <c r="J1361" s="0" t="n">
        <f aca="false">LN(I1361)</f>
        <v>-2.57535396286464</v>
      </c>
      <c r="K1361" s="0" t="n">
        <f aca="false">AVERAGE($J$2:$J1361)</f>
        <v>-1.26219985770283</v>
      </c>
      <c r="L1361" s="0" t="n">
        <f aca="false">SUM($J$2:$J1361)</f>
        <v>-1716.59180647585</v>
      </c>
      <c r="M1361" s="0" t="n">
        <f aca="false">STDEV($J$2:$J1361)</f>
        <v>3.83529494467928</v>
      </c>
      <c r="N1361" s="0" t="str">
        <f aca="false">IF(A1361&gt;B1361,J1361,"")</f>
        <v/>
      </c>
      <c r="O1361" s="0" t="n">
        <f aca="false">IF(A1361&lt;B1361,J1361,"")</f>
        <v>-2.57535396286464</v>
      </c>
    </row>
    <row r="1362" customFormat="false" ht="12.75" hidden="false" customHeight="false" outlineLevel="0" collapsed="false">
      <c r="A1362" s="0" t="n">
        <v>2.5</v>
      </c>
      <c r="B1362" s="0" t="n">
        <v>54</v>
      </c>
      <c r="C1362" s="0" t="n">
        <f aca="false">A1362/(A1362+B1362)</f>
        <v>0.0442477876106195</v>
      </c>
      <c r="D1362" s="0" t="n">
        <f aca="false">B1362/(A1362+B1362)</f>
        <v>0.955752212389381</v>
      </c>
      <c r="E1362" s="0" t="n">
        <f aca="false">POWER((1-C1362)*C1362,(1-C1362))</f>
        <v>0.0486432800392573</v>
      </c>
      <c r="F1362" s="0" t="n">
        <f aca="false">POWER((1-D1362)*D1362,(1-D1362))</f>
        <v>0.869388759722929</v>
      </c>
      <c r="G1362" s="0" t="n">
        <v>1</v>
      </c>
      <c r="H1362" s="0" t="n">
        <v>40</v>
      </c>
      <c r="I1362" s="0" t="n">
        <f aca="false">POWER(F1362,H1362)/POWER(E1362,G1362)</f>
        <v>0.0761268719434214</v>
      </c>
      <c r="J1362" s="0" t="n">
        <f aca="false">LN(I1362)</f>
        <v>-2.57535396286464</v>
      </c>
      <c r="K1362" s="0" t="n">
        <f aca="false">AVERAGE($J$2:$J1362)</f>
        <v>-1.26316470274703</v>
      </c>
      <c r="L1362" s="0" t="n">
        <f aca="false">SUM($J$2:$J1362)</f>
        <v>-1719.16716043871</v>
      </c>
      <c r="M1362" s="0" t="n">
        <f aca="false">STDEV($J$2:$J1362)</f>
        <v>3.83404988275041</v>
      </c>
      <c r="N1362" s="0" t="str">
        <f aca="false">IF(A1362&gt;B1362,J1362,"")</f>
        <v/>
      </c>
      <c r="O1362" s="0" t="n">
        <f aca="false">IF(A1362&lt;B1362,J1362,"")</f>
        <v>-2.57535396286464</v>
      </c>
    </row>
    <row r="1363" customFormat="false" ht="12.75" hidden="false" customHeight="false" outlineLevel="0" collapsed="false">
      <c r="A1363" s="0" t="n">
        <v>2.5</v>
      </c>
      <c r="B1363" s="0" t="n">
        <v>54</v>
      </c>
      <c r="C1363" s="0" t="n">
        <f aca="false">A1363/(A1363+B1363)</f>
        <v>0.0442477876106195</v>
      </c>
      <c r="D1363" s="0" t="n">
        <f aca="false">B1363/(A1363+B1363)</f>
        <v>0.955752212389381</v>
      </c>
      <c r="E1363" s="0" t="n">
        <f aca="false">POWER((1-C1363)*C1363,(1-C1363))</f>
        <v>0.0486432800392573</v>
      </c>
      <c r="F1363" s="0" t="n">
        <f aca="false">POWER((1-D1363)*D1363,(1-D1363))</f>
        <v>0.869388759722929</v>
      </c>
      <c r="G1363" s="0" t="n">
        <v>0</v>
      </c>
      <c r="H1363" s="0" t="n">
        <v>40</v>
      </c>
      <c r="I1363" s="0" t="n">
        <f aca="false">POWER(F1363,H1363)/POWER(E1363,G1363)</f>
        <v>0.00370306075045652</v>
      </c>
      <c r="J1363" s="0" t="n">
        <f aca="false">LN(I1363)</f>
        <v>-5.59859557144488</v>
      </c>
      <c r="K1363" s="0" t="n">
        <f aca="false">AVERAGE($J$2:$J1363)</f>
        <v>-1.26634783848029</v>
      </c>
      <c r="L1363" s="0" t="n">
        <f aca="false">SUM($J$2:$J1363)</f>
        <v>-1724.76575601016</v>
      </c>
      <c r="M1363" s="0" t="n">
        <f aca="false">STDEV($J$2:$J1363)</f>
        <v>3.83444101947285</v>
      </c>
      <c r="N1363" s="0" t="str">
        <f aca="false">IF(A1363&gt;B1363,J1363,"")</f>
        <v/>
      </c>
      <c r="O1363" s="0" t="n">
        <f aca="false">IF(A1363&lt;B1363,J1363,"")</f>
        <v>-5.59859557144488</v>
      </c>
    </row>
    <row r="1364" customFormat="false" ht="12.75" hidden="false" customHeight="false" outlineLevel="0" collapsed="false">
      <c r="A1364" s="0" t="n">
        <v>2.5</v>
      </c>
      <c r="B1364" s="0" t="n">
        <v>54</v>
      </c>
      <c r="C1364" s="0" t="n">
        <f aca="false">A1364/(A1364+B1364)</f>
        <v>0.0442477876106195</v>
      </c>
      <c r="D1364" s="0" t="n">
        <f aca="false">B1364/(A1364+B1364)</f>
        <v>0.955752212389381</v>
      </c>
      <c r="E1364" s="0" t="n">
        <f aca="false">POWER((1-C1364)*C1364,(1-C1364))</f>
        <v>0.0486432800392573</v>
      </c>
      <c r="F1364" s="0" t="n">
        <f aca="false">POWER((1-D1364)*D1364,(1-D1364))</f>
        <v>0.869388759722929</v>
      </c>
      <c r="G1364" s="0" t="n">
        <v>2</v>
      </c>
      <c r="H1364" s="0" t="n">
        <v>40</v>
      </c>
      <c r="I1364" s="0" t="n">
        <f aca="false">POWER(F1364,H1364)/POWER(E1364,G1364)</f>
        <v>1.56500285099984</v>
      </c>
      <c r="J1364" s="0" t="n">
        <f aca="false">LN(I1364)</f>
        <v>0.447887645715596</v>
      </c>
      <c r="K1364" s="0" t="n">
        <f aca="false">AVERAGE($J$2:$J1364)</f>
        <v>-1.26509014553517</v>
      </c>
      <c r="L1364" s="0" t="n">
        <f aca="false">SUM($J$2:$J1364)</f>
        <v>-1724.31786836444</v>
      </c>
      <c r="M1364" s="0" t="n">
        <f aca="false">STDEV($J$2:$J1364)</f>
        <v>3.83331433684702</v>
      </c>
      <c r="N1364" s="0" t="str">
        <f aca="false">IF(A1364&gt;B1364,J1364,"")</f>
        <v/>
      </c>
      <c r="O1364" s="0" t="n">
        <f aca="false">IF(A1364&lt;B1364,J1364,"")</f>
        <v>0.447887645715596</v>
      </c>
    </row>
    <row r="1365" customFormat="false" ht="12.75" hidden="false" customHeight="false" outlineLevel="0" collapsed="false">
      <c r="A1365" s="0" t="n">
        <v>2.5</v>
      </c>
      <c r="B1365" s="0" t="n">
        <v>54</v>
      </c>
      <c r="C1365" s="0" t="n">
        <f aca="false">A1365/(A1365+B1365)</f>
        <v>0.0442477876106195</v>
      </c>
      <c r="D1365" s="0" t="n">
        <f aca="false">B1365/(A1365+B1365)</f>
        <v>0.955752212389381</v>
      </c>
      <c r="E1365" s="0" t="n">
        <f aca="false">POWER((1-C1365)*C1365,(1-C1365))</f>
        <v>0.0486432800392573</v>
      </c>
      <c r="F1365" s="0" t="n">
        <f aca="false">POWER((1-D1365)*D1365,(1-D1365))</f>
        <v>0.869388759722929</v>
      </c>
      <c r="G1365" s="0" t="n">
        <v>3</v>
      </c>
      <c r="H1365" s="0" t="n">
        <v>40</v>
      </c>
      <c r="I1365" s="0" t="n">
        <f aca="false">POWER(F1365,H1365)/POWER(E1365,G1365)</f>
        <v>32.1730534975605</v>
      </c>
      <c r="J1365" s="0" t="n">
        <f aca="false">LN(I1365)</f>
        <v>3.47112925429584</v>
      </c>
      <c r="K1365" s="0" t="n">
        <f aca="false">AVERAGE($J$2:$J1365)</f>
        <v>-1.26161784392239</v>
      </c>
      <c r="L1365" s="0" t="n">
        <f aca="false">SUM($J$2:$J1365)</f>
        <v>-1720.84673911015</v>
      </c>
      <c r="M1365" s="0" t="n">
        <f aca="false">STDEV($J$2:$J1365)</f>
        <v>3.83405314740815</v>
      </c>
      <c r="N1365" s="0" t="str">
        <f aca="false">IF(A1365&gt;B1365,J1365,"")</f>
        <v/>
      </c>
      <c r="O1365" s="0" t="n">
        <f aca="false">IF(A1365&lt;B1365,J1365,"")</f>
        <v>3.47112925429584</v>
      </c>
    </row>
    <row r="1366" customFormat="false" ht="12.75" hidden="false" customHeight="false" outlineLevel="0" collapsed="false">
      <c r="A1366" s="0" t="n">
        <v>2.5</v>
      </c>
      <c r="B1366" s="0" t="n">
        <v>54</v>
      </c>
      <c r="C1366" s="0" t="n">
        <f aca="false">A1366/(A1366+B1366)</f>
        <v>0.0442477876106195</v>
      </c>
      <c r="D1366" s="0" t="n">
        <f aca="false">B1366/(A1366+B1366)</f>
        <v>0.955752212389381</v>
      </c>
      <c r="E1366" s="0" t="n">
        <f aca="false">POWER((1-C1366)*C1366,(1-C1366))</f>
        <v>0.0486432800392573</v>
      </c>
      <c r="F1366" s="0" t="n">
        <f aca="false">POWER((1-D1366)*D1366,(1-D1366))</f>
        <v>0.869388759722929</v>
      </c>
      <c r="G1366" s="0" t="n">
        <v>1</v>
      </c>
      <c r="H1366" s="0" t="n">
        <v>40</v>
      </c>
      <c r="I1366" s="0" t="n">
        <f aca="false">POWER(F1366,H1366)/POWER(E1366,G1366)</f>
        <v>0.0761268719434214</v>
      </c>
      <c r="J1366" s="0" t="n">
        <f aca="false">LN(I1366)</f>
        <v>-2.57535396286464</v>
      </c>
      <c r="K1366" s="0" t="n">
        <f aca="false">AVERAGE($J$2:$J1366)</f>
        <v>-1.26258028796558</v>
      </c>
      <c r="L1366" s="0" t="n">
        <f aca="false">SUM($J$2:$J1366)</f>
        <v>-1723.42209307301</v>
      </c>
      <c r="M1366" s="0" t="n">
        <f aca="false">STDEV($J$2:$J1366)</f>
        <v>3.83281239239344</v>
      </c>
      <c r="N1366" s="0" t="str">
        <f aca="false">IF(A1366&gt;B1366,J1366,"")</f>
        <v/>
      </c>
      <c r="O1366" s="0" t="n">
        <f aca="false">IF(A1366&lt;B1366,J1366,"")</f>
        <v>-2.57535396286464</v>
      </c>
    </row>
    <row r="1367" customFormat="false" ht="12.75" hidden="false" customHeight="false" outlineLevel="0" collapsed="false">
      <c r="A1367" s="0" t="n">
        <v>2.5</v>
      </c>
      <c r="B1367" s="0" t="n">
        <v>54</v>
      </c>
      <c r="C1367" s="0" t="n">
        <f aca="false">A1367/(A1367+B1367)</f>
        <v>0.0442477876106195</v>
      </c>
      <c r="D1367" s="0" t="n">
        <f aca="false">B1367/(A1367+B1367)</f>
        <v>0.955752212389381</v>
      </c>
      <c r="E1367" s="0" t="n">
        <f aca="false">POWER((1-C1367)*C1367,(1-C1367))</f>
        <v>0.0486432800392573</v>
      </c>
      <c r="F1367" s="0" t="n">
        <f aca="false">POWER((1-D1367)*D1367,(1-D1367))</f>
        <v>0.869388759722929</v>
      </c>
      <c r="G1367" s="0" t="n">
        <v>1</v>
      </c>
      <c r="H1367" s="0" t="n">
        <v>40</v>
      </c>
      <c r="I1367" s="0" t="n">
        <f aca="false">POWER(F1367,H1367)/POWER(E1367,G1367)</f>
        <v>0.0761268719434214</v>
      </c>
      <c r="J1367" s="0" t="n">
        <f aca="false">LN(I1367)</f>
        <v>-2.57535396286464</v>
      </c>
      <c r="K1367" s="0" t="n">
        <f aca="false">AVERAGE($J$2:$J1367)</f>
        <v>-1.26354132286667</v>
      </c>
      <c r="L1367" s="0" t="n">
        <f aca="false">SUM($J$2:$J1367)</f>
        <v>-1725.99744703587</v>
      </c>
      <c r="M1367" s="0" t="n">
        <f aca="false">STDEV($J$2:$J1367)</f>
        <v>3.83157281303115</v>
      </c>
      <c r="N1367" s="0" t="str">
        <f aca="false">IF(A1367&gt;B1367,J1367,"")</f>
        <v/>
      </c>
      <c r="O1367" s="0" t="n">
        <f aca="false">IF(A1367&lt;B1367,J1367,"")</f>
        <v>-2.57535396286464</v>
      </c>
    </row>
    <row r="1368" customFormat="false" ht="12.75" hidden="false" customHeight="false" outlineLevel="0" collapsed="false">
      <c r="A1368" s="0" t="n">
        <v>2.5</v>
      </c>
      <c r="B1368" s="0" t="n">
        <v>54</v>
      </c>
      <c r="C1368" s="0" t="n">
        <f aca="false">A1368/(A1368+B1368)</f>
        <v>0.0442477876106195</v>
      </c>
      <c r="D1368" s="0" t="n">
        <f aca="false">B1368/(A1368+B1368)</f>
        <v>0.955752212389381</v>
      </c>
      <c r="E1368" s="0" t="n">
        <f aca="false">POWER((1-C1368)*C1368,(1-C1368))</f>
        <v>0.0486432800392573</v>
      </c>
      <c r="F1368" s="0" t="n">
        <f aca="false">POWER((1-D1368)*D1368,(1-D1368))</f>
        <v>0.869388759722929</v>
      </c>
      <c r="G1368" s="0" t="n">
        <v>1</v>
      </c>
      <c r="H1368" s="0" t="n">
        <v>40</v>
      </c>
      <c r="I1368" s="0" t="n">
        <f aca="false">POWER(F1368,H1368)/POWER(E1368,G1368)</f>
        <v>0.0761268719434214</v>
      </c>
      <c r="J1368" s="0" t="n">
        <f aca="false">LN(I1368)</f>
        <v>-2.57535396286464</v>
      </c>
      <c r="K1368" s="0" t="n">
        <f aca="false">AVERAGE($J$2:$J1368)</f>
        <v>-1.26450095171817</v>
      </c>
      <c r="L1368" s="0" t="n">
        <f aca="false">SUM($J$2:$J1368)</f>
        <v>-1728.57280099874</v>
      </c>
      <c r="M1368" s="0" t="n">
        <f aca="false">STDEV($J$2:$J1368)</f>
        <v>3.83033440752673</v>
      </c>
      <c r="N1368" s="0" t="str">
        <f aca="false">IF(A1368&gt;B1368,J1368,"")</f>
        <v/>
      </c>
      <c r="O1368" s="0" t="n">
        <f aca="false">IF(A1368&lt;B1368,J1368,"")</f>
        <v>-2.57535396286464</v>
      </c>
    </row>
    <row r="1369" customFormat="false" ht="12.75" hidden="false" customHeight="false" outlineLevel="0" collapsed="false">
      <c r="A1369" s="0" t="n">
        <v>2.5</v>
      </c>
      <c r="B1369" s="0" t="n">
        <v>54</v>
      </c>
      <c r="C1369" s="0" t="n">
        <f aca="false">A1369/(A1369+B1369)</f>
        <v>0.0442477876106195</v>
      </c>
      <c r="D1369" s="0" t="n">
        <f aca="false">B1369/(A1369+B1369)</f>
        <v>0.955752212389381</v>
      </c>
      <c r="E1369" s="0" t="n">
        <f aca="false">POWER((1-C1369)*C1369,(1-C1369))</f>
        <v>0.0486432800392573</v>
      </c>
      <c r="F1369" s="0" t="n">
        <f aca="false">POWER((1-D1369)*D1369,(1-D1369))</f>
        <v>0.869388759722929</v>
      </c>
      <c r="G1369" s="0" t="n">
        <v>1</v>
      </c>
      <c r="H1369" s="0" t="n">
        <v>40</v>
      </c>
      <c r="I1369" s="0" t="n">
        <f aca="false">POWER(F1369,H1369)/POWER(E1369,G1369)</f>
        <v>0.0761268719434214</v>
      </c>
      <c r="J1369" s="0" t="n">
        <f aca="false">LN(I1369)</f>
        <v>-2.57535396286464</v>
      </c>
      <c r="K1369" s="0" t="n">
        <f aca="false">AVERAGE($J$2:$J1369)</f>
        <v>-1.26545917760351</v>
      </c>
      <c r="L1369" s="0" t="n">
        <f aca="false">SUM($J$2:$J1369)</f>
        <v>-1731.1481549616</v>
      </c>
      <c r="M1369" s="0" t="n">
        <f aca="false">STDEV($J$2:$J1369)</f>
        <v>3.82909717408929</v>
      </c>
      <c r="N1369" s="0" t="str">
        <f aca="false">IF(A1369&gt;B1369,J1369,"")</f>
        <v/>
      </c>
      <c r="O1369" s="0" t="n">
        <f aca="false">IF(A1369&lt;B1369,J1369,"")</f>
        <v>-2.57535396286464</v>
      </c>
    </row>
    <row r="1370" customFormat="false" ht="12.75" hidden="false" customHeight="false" outlineLevel="0" collapsed="false">
      <c r="A1370" s="0" t="n">
        <v>2.5</v>
      </c>
      <c r="B1370" s="0" t="n">
        <v>54</v>
      </c>
      <c r="C1370" s="0" t="n">
        <f aca="false">A1370/(A1370+B1370)</f>
        <v>0.0442477876106195</v>
      </c>
      <c r="D1370" s="0" t="n">
        <f aca="false">B1370/(A1370+B1370)</f>
        <v>0.955752212389381</v>
      </c>
      <c r="E1370" s="0" t="n">
        <f aca="false">POWER((1-C1370)*C1370,(1-C1370))</f>
        <v>0.0486432800392573</v>
      </c>
      <c r="F1370" s="0" t="n">
        <f aca="false">POWER((1-D1370)*D1370,(1-D1370))</f>
        <v>0.869388759722929</v>
      </c>
      <c r="G1370" s="0" t="n">
        <v>1</v>
      </c>
      <c r="H1370" s="0" t="n">
        <v>40</v>
      </c>
      <c r="I1370" s="0" t="n">
        <f aca="false">POWER(F1370,H1370)/POWER(E1370,G1370)</f>
        <v>0.0761268719434214</v>
      </c>
      <c r="J1370" s="0" t="n">
        <f aca="false">LN(I1370)</f>
        <v>-2.57535396286464</v>
      </c>
      <c r="K1370" s="0" t="n">
        <f aca="false">AVERAGE($J$2:$J1370)</f>
        <v>-1.26641600359713</v>
      </c>
      <c r="L1370" s="0" t="n">
        <f aca="false">SUM($J$2:$J1370)</f>
        <v>-1733.72350892447</v>
      </c>
      <c r="M1370" s="0" t="n">
        <f aca="false">STDEV($J$2:$J1370)</f>
        <v>3.82786111093158</v>
      </c>
      <c r="N1370" s="0" t="str">
        <f aca="false">IF(A1370&gt;B1370,J1370,"")</f>
        <v/>
      </c>
      <c r="O1370" s="0" t="n">
        <f aca="false">IF(A1370&lt;B1370,J1370,"")</f>
        <v>-2.57535396286464</v>
      </c>
    </row>
    <row r="1371" customFormat="false" ht="12.75" hidden="false" customHeight="false" outlineLevel="0" collapsed="false">
      <c r="A1371" s="0" t="n">
        <v>2.5</v>
      </c>
      <c r="B1371" s="0" t="n">
        <v>54</v>
      </c>
      <c r="C1371" s="0" t="n">
        <f aca="false">A1371/(A1371+B1371)</f>
        <v>0.0442477876106195</v>
      </c>
      <c r="D1371" s="0" t="n">
        <f aca="false">B1371/(A1371+B1371)</f>
        <v>0.955752212389381</v>
      </c>
      <c r="E1371" s="0" t="n">
        <f aca="false">POWER((1-C1371)*C1371,(1-C1371))</f>
        <v>0.0486432800392573</v>
      </c>
      <c r="F1371" s="0" t="n">
        <f aca="false">POWER((1-D1371)*D1371,(1-D1371))</f>
        <v>0.869388759722929</v>
      </c>
      <c r="G1371" s="0" t="n">
        <v>3</v>
      </c>
      <c r="H1371" s="0" t="n">
        <v>40</v>
      </c>
      <c r="I1371" s="0" t="n">
        <f aca="false">POWER(F1371,H1371)/POWER(E1371,G1371)</f>
        <v>32.1730534975605</v>
      </c>
      <c r="J1371" s="0" t="n">
        <f aca="false">LN(I1371)</f>
        <v>3.47112925429584</v>
      </c>
      <c r="K1371" s="0" t="n">
        <f aca="false">AVERAGE($J$2:$J1371)</f>
        <v>-1.26295794136509</v>
      </c>
      <c r="L1371" s="0" t="n">
        <f aca="false">SUM($J$2:$J1371)</f>
        <v>-1730.25237967017</v>
      </c>
      <c r="M1371" s="0" t="n">
        <f aca="false">STDEV($J$2:$J1371)</f>
        <v>3.82860292115402</v>
      </c>
      <c r="N1371" s="0" t="str">
        <f aca="false">IF(A1371&gt;B1371,J1371,"")</f>
        <v/>
      </c>
      <c r="O1371" s="0" t="n">
        <f aca="false">IF(A1371&lt;B1371,J1371,"")</f>
        <v>3.47112925429584</v>
      </c>
    </row>
    <row r="1372" customFormat="false" ht="12.75" hidden="false" customHeight="false" outlineLevel="0" collapsed="false">
      <c r="A1372" s="0" t="n">
        <v>2.5</v>
      </c>
      <c r="B1372" s="0" t="n">
        <v>54</v>
      </c>
      <c r="C1372" s="0" t="n">
        <f aca="false">A1372/(A1372+B1372)</f>
        <v>0.0442477876106195</v>
      </c>
      <c r="D1372" s="0" t="n">
        <f aca="false">B1372/(A1372+B1372)</f>
        <v>0.955752212389381</v>
      </c>
      <c r="E1372" s="0" t="n">
        <f aca="false">POWER((1-C1372)*C1372,(1-C1372))</f>
        <v>0.0486432800392573</v>
      </c>
      <c r="F1372" s="0" t="n">
        <f aca="false">POWER((1-D1372)*D1372,(1-D1372))</f>
        <v>0.869388759722929</v>
      </c>
      <c r="G1372" s="0" t="n">
        <v>2</v>
      </c>
      <c r="H1372" s="0" t="n">
        <v>40</v>
      </c>
      <c r="I1372" s="0" t="n">
        <f aca="false">POWER(F1372,H1372)/POWER(E1372,G1372)</f>
        <v>1.56500285099984</v>
      </c>
      <c r="J1372" s="0" t="n">
        <f aca="false">LN(I1372)</f>
        <v>0.447887645715596</v>
      </c>
      <c r="K1372" s="0" t="n">
        <f aca="false">AVERAGE($J$2:$J1372)</f>
        <v>-1.2617100598282</v>
      </c>
      <c r="L1372" s="0" t="n">
        <f aca="false">SUM($J$2:$J1372)</f>
        <v>-1729.80449202446</v>
      </c>
      <c r="M1372" s="0" t="n">
        <f aca="false">STDEV($J$2:$J1372)</f>
        <v>3.82748427092679</v>
      </c>
      <c r="N1372" s="0" t="str">
        <f aca="false">IF(A1372&gt;B1372,J1372,"")</f>
        <v/>
      </c>
      <c r="O1372" s="0" t="n">
        <f aca="false">IF(A1372&lt;B1372,J1372,"")</f>
        <v>0.447887645715596</v>
      </c>
    </row>
    <row r="1373" customFormat="false" ht="12.75" hidden="false" customHeight="false" outlineLevel="0" collapsed="false">
      <c r="A1373" s="0" t="n">
        <v>2.5</v>
      </c>
      <c r="B1373" s="0" t="n">
        <v>54</v>
      </c>
      <c r="C1373" s="0" t="n">
        <f aca="false">A1373/(A1373+B1373)</f>
        <v>0.0442477876106195</v>
      </c>
      <c r="D1373" s="0" t="n">
        <f aca="false">B1373/(A1373+B1373)</f>
        <v>0.955752212389381</v>
      </c>
      <c r="E1373" s="0" t="n">
        <f aca="false">POWER((1-C1373)*C1373,(1-C1373))</f>
        <v>0.0486432800392573</v>
      </c>
      <c r="F1373" s="0" t="n">
        <f aca="false">POWER((1-D1373)*D1373,(1-D1373))</f>
        <v>0.869388759722929</v>
      </c>
      <c r="G1373" s="0" t="n">
        <v>0</v>
      </c>
      <c r="H1373" s="0" t="n">
        <v>40</v>
      </c>
      <c r="I1373" s="0" t="n">
        <f aca="false">POWER(F1373,H1373)/POWER(E1373,G1373)</f>
        <v>0.00370306075045652</v>
      </c>
      <c r="J1373" s="0" t="n">
        <f aca="false">LN(I1373)</f>
        <v>-5.59859557144488</v>
      </c>
      <c r="K1373" s="0" t="n">
        <f aca="false">AVERAGE($J$2:$J1373)</f>
        <v>-1.26487105509905</v>
      </c>
      <c r="L1373" s="0" t="n">
        <f aca="false">SUM($J$2:$J1373)</f>
        <v>-1735.4030875959</v>
      </c>
      <c r="M1373" s="0" t="n">
        <f aca="false">STDEV($J$2:$J1373)</f>
        <v>3.82787922399224</v>
      </c>
      <c r="N1373" s="0" t="str">
        <f aca="false">IF(A1373&gt;B1373,J1373,"")</f>
        <v/>
      </c>
      <c r="O1373" s="0" t="n">
        <f aca="false">IF(A1373&lt;B1373,J1373,"")</f>
        <v>-5.59859557144488</v>
      </c>
    </row>
    <row r="1374" customFormat="false" ht="12.75" hidden="false" customHeight="false" outlineLevel="0" collapsed="false">
      <c r="A1374" s="0" t="n">
        <v>2.5</v>
      </c>
      <c r="B1374" s="0" t="n">
        <v>54</v>
      </c>
      <c r="C1374" s="0" t="n">
        <f aca="false">A1374/(A1374+B1374)</f>
        <v>0.0442477876106195</v>
      </c>
      <c r="D1374" s="0" t="n">
        <f aca="false">B1374/(A1374+B1374)</f>
        <v>0.955752212389381</v>
      </c>
      <c r="E1374" s="0" t="n">
        <f aca="false">POWER((1-C1374)*C1374,(1-C1374))</f>
        <v>0.0486432800392573</v>
      </c>
      <c r="F1374" s="0" t="n">
        <f aca="false">POWER((1-D1374)*D1374,(1-D1374))</f>
        <v>0.869388759722929</v>
      </c>
      <c r="G1374" s="0" t="n">
        <v>2</v>
      </c>
      <c r="H1374" s="0" t="n">
        <v>40</v>
      </c>
      <c r="I1374" s="0" t="n">
        <f aca="false">POWER(F1374,H1374)/POWER(E1374,G1374)</f>
        <v>1.56500285099984</v>
      </c>
      <c r="J1374" s="0" t="n">
        <f aca="false">LN(I1374)</f>
        <v>0.447887645715596</v>
      </c>
      <c r="K1374" s="0" t="n">
        <f aca="false">AVERAGE($J$2:$J1374)</f>
        <v>-1.26362359792439</v>
      </c>
      <c r="L1374" s="0" t="n">
        <f aca="false">SUM($J$2:$J1374)</f>
        <v>-1734.95519995019</v>
      </c>
      <c r="M1374" s="0" t="n">
        <f aca="false">STDEV($J$2:$J1374)</f>
        <v>3.82676314471268</v>
      </c>
      <c r="N1374" s="0" t="str">
        <f aca="false">IF(A1374&gt;B1374,J1374,"")</f>
        <v/>
      </c>
      <c r="O1374" s="0" t="n">
        <f aca="false">IF(A1374&lt;B1374,J1374,"")</f>
        <v>0.447887645715596</v>
      </c>
    </row>
    <row r="1375" customFormat="false" ht="12.75" hidden="false" customHeight="false" outlineLevel="0" collapsed="false">
      <c r="A1375" s="0" t="n">
        <v>2.5</v>
      </c>
      <c r="B1375" s="0" t="n">
        <v>54</v>
      </c>
      <c r="C1375" s="0" t="n">
        <f aca="false">A1375/(A1375+B1375)</f>
        <v>0.0442477876106195</v>
      </c>
      <c r="D1375" s="0" t="n">
        <f aca="false">B1375/(A1375+B1375)</f>
        <v>0.955752212389381</v>
      </c>
      <c r="E1375" s="0" t="n">
        <f aca="false">POWER((1-C1375)*C1375,(1-C1375))</f>
        <v>0.0486432800392573</v>
      </c>
      <c r="F1375" s="0" t="n">
        <f aca="false">POWER((1-D1375)*D1375,(1-D1375))</f>
        <v>0.869388759722929</v>
      </c>
      <c r="G1375" s="0" t="n">
        <v>0</v>
      </c>
      <c r="H1375" s="0" t="n">
        <v>40</v>
      </c>
      <c r="I1375" s="0" t="n">
        <f aca="false">POWER(F1375,H1375)/POWER(E1375,G1375)</f>
        <v>0.00370306075045652</v>
      </c>
      <c r="J1375" s="0" t="n">
        <f aca="false">LN(I1375)</f>
        <v>-5.59859557144488</v>
      </c>
      <c r="K1375" s="0" t="n">
        <f aca="false">AVERAGE($J$2:$J1375)</f>
        <v>-1.26677859936072</v>
      </c>
      <c r="L1375" s="0" t="n">
        <f aca="false">SUM($J$2:$J1375)</f>
        <v>-1740.55379552163</v>
      </c>
      <c r="M1375" s="0" t="n">
        <f aca="false">STDEV($J$2:$J1375)</f>
        <v>3.8271565461018</v>
      </c>
      <c r="N1375" s="0" t="str">
        <f aca="false">IF(A1375&gt;B1375,J1375,"")</f>
        <v/>
      </c>
      <c r="O1375" s="0" t="n">
        <f aca="false">IF(A1375&lt;B1375,J1375,"")</f>
        <v>-5.59859557144488</v>
      </c>
    </row>
    <row r="1376" customFormat="false" ht="12.75" hidden="false" customHeight="false" outlineLevel="0" collapsed="false">
      <c r="A1376" s="0" t="n">
        <v>2.5</v>
      </c>
      <c r="B1376" s="0" t="n">
        <v>54</v>
      </c>
      <c r="C1376" s="0" t="n">
        <f aca="false">A1376/(A1376+B1376)</f>
        <v>0.0442477876106195</v>
      </c>
      <c r="D1376" s="0" t="n">
        <f aca="false">B1376/(A1376+B1376)</f>
        <v>0.955752212389381</v>
      </c>
      <c r="E1376" s="0" t="n">
        <f aca="false">POWER((1-C1376)*C1376,(1-C1376))</f>
        <v>0.0486432800392573</v>
      </c>
      <c r="F1376" s="0" t="n">
        <f aca="false">POWER((1-D1376)*D1376,(1-D1376))</f>
        <v>0.869388759722929</v>
      </c>
      <c r="G1376" s="0" t="n">
        <v>0</v>
      </c>
      <c r="H1376" s="0" t="n">
        <v>40</v>
      </c>
      <c r="I1376" s="0" t="n">
        <f aca="false">POWER(F1376,H1376)/POWER(E1376,G1376)</f>
        <v>0.00370306075045652</v>
      </c>
      <c r="J1376" s="0" t="n">
        <f aca="false">LN(I1376)</f>
        <v>-5.59859557144488</v>
      </c>
      <c r="K1376" s="0" t="n">
        <f aca="false">AVERAGE($J$2:$J1376)</f>
        <v>-1.26992901170406</v>
      </c>
      <c r="L1376" s="0" t="n">
        <f aca="false">SUM($J$2:$J1376)</f>
        <v>-1746.15239109308</v>
      </c>
      <c r="M1376" s="0" t="n">
        <f aca="false">STDEV($J$2:$J1376)</f>
        <v>3.82754673766139</v>
      </c>
      <c r="N1376" s="0" t="str">
        <f aca="false">IF(A1376&gt;B1376,J1376,"")</f>
        <v/>
      </c>
      <c r="O1376" s="0" t="n">
        <f aca="false">IF(A1376&lt;B1376,J1376,"")</f>
        <v>-5.59859557144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00:06:21Z</dcterms:created>
  <dc:creator>Administrator</dc:creator>
  <dc:description/>
  <dc:language>en-US</dc:language>
  <cp:lastModifiedBy>Administrator</cp:lastModifiedBy>
  <cp:revision>0</cp:revision>
  <dc:subject/>
  <dc:title/>
</cp:coreProperties>
</file>