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9">
  <si>
    <t xml:space="preserve">SPECIAL</t>
  </si>
  <si>
    <t xml:space="preserve">START DISPLAY</t>
  </si>
  <si>
    <t xml:space="preserve">BASES</t>
  </si>
  <si>
    <t xml:space="preserve">TONNAGE</t>
  </si>
  <si>
    <t xml:space="preserve">LASERS</t>
  </si>
  <si>
    <t xml:space="preserve">FIGHTERS</t>
  </si>
  <si>
    <t xml:space="preserve">TORPEDOES</t>
  </si>
  <si>
    <t xml:space="preserve">SPY</t>
  </si>
  <si>
    <t xml:space="preserve">CSY</t>
  </si>
  <si>
    <t xml:space="preserve">SHD</t>
  </si>
  <si>
    <t xml:space="preserve">H</t>
  </si>
  <si>
    <t xml:space="preserve">C</t>
  </si>
  <si>
    <t xml:space="preserve">BPs</t>
  </si>
  <si>
    <t xml:space="preserve">L</t>
  </si>
  <si>
    <t xml:space="preserve">F</t>
  </si>
  <si>
    <t xml:space="preserve">T</t>
  </si>
  <si>
    <t xml:space="preserve">LF</t>
  </si>
  <si>
    <t xml:space="preserve">LC</t>
  </si>
  <si>
    <t xml:space="preserve">LB</t>
  </si>
  <si>
    <t xml:space="preserve">LD</t>
  </si>
  <si>
    <t xml:space="preserve">LT</t>
  </si>
  <si>
    <t xml:space="preserve">FF</t>
  </si>
  <si>
    <t xml:space="preserve">FC</t>
  </si>
  <si>
    <t xml:space="preserve">FB</t>
  </si>
  <si>
    <t xml:space="preserve">FD</t>
  </si>
  <si>
    <t xml:space="preserve">FT</t>
  </si>
  <si>
    <t xml:space="preserve">TF</t>
  </si>
  <si>
    <t xml:space="preserve">TC</t>
  </si>
  <si>
    <t xml:space="preserve">TB</t>
  </si>
  <si>
    <t xml:space="preserve">TD</t>
  </si>
  <si>
    <t xml:space="preserve">TT</t>
  </si>
  <si>
    <t xml:space="preserve">Instructions for Use</t>
  </si>
  <si>
    <t xml:space="preserve">Skynich</t>
  </si>
  <si>
    <t xml:space="preserve">Kuciwalker</t>
  </si>
  <si>
    <t xml:space="preserve">Always copy a set of blocks for the turn after next</t>
  </si>
  <si>
    <t xml:space="preserve">Dr. Point</t>
  </si>
  <si>
    <t xml:space="preserve">Atragon</t>
  </si>
  <si>
    <t xml:space="preserve">Example: Copy turn zero blocks to create turn 1 blocks before entering data for turn 0</t>
  </si>
  <si>
    <t xml:space="preserve">Polly Siffan</t>
  </si>
  <si>
    <t xml:space="preserve">Snoopy369</t>
  </si>
  <si>
    <t xml:space="preserve">Crystal Gonhu</t>
  </si>
  <si>
    <t xml:space="preserve">Exodus Phoeni</t>
  </si>
  <si>
    <t xml:space="preserve">The "Display" blocks are where the results come up</t>
  </si>
  <si>
    <t xml:space="preserve">Basileus Naviwinat</t>
  </si>
  <si>
    <t xml:space="preserve">Jamski</t>
  </si>
  <si>
    <t xml:space="preserve">You should not do data entry in it</t>
  </si>
  <si>
    <t xml:space="preserve">Zol Ventis</t>
  </si>
  <si>
    <t xml:space="preserve">Skanky Burns</t>
  </si>
  <si>
    <t xml:space="preserve">Robot 1000</t>
  </si>
  <si>
    <t xml:space="preserve">Paramir</t>
  </si>
  <si>
    <t xml:space="preserve">Enter builds in the Build block.</t>
  </si>
  <si>
    <t xml:space="preserve">Captain Imperium</t>
  </si>
  <si>
    <t xml:space="preserve">Hercules</t>
  </si>
  <si>
    <t xml:space="preserve">Shield and spy usage is entered as a -1</t>
  </si>
  <si>
    <t xml:space="preserve">General Ordin</t>
  </si>
  <si>
    <t xml:space="preserve">Kassiopeia</t>
  </si>
  <si>
    <t xml:space="preserve">Extra BPs for more expensive bases are entered under the Casualties block</t>
  </si>
  <si>
    <t xml:space="preserve">Mr. Y</t>
  </si>
  <si>
    <t xml:space="preserve">Jonny</t>
  </si>
  <si>
    <t xml:space="preserve">Data in the D-Fleet and A-Fleet blocks can be copied directly to combat sheet</t>
  </si>
  <si>
    <t xml:space="preserve">Danz</t>
  </si>
  <si>
    <t xml:space="preserve">Paddy the Scot</t>
  </si>
  <si>
    <t xml:space="preserve">Be sure to use "paste values" or you will get weird formulas</t>
  </si>
  <si>
    <t xml:space="preserve">Min Grah</t>
  </si>
  <si>
    <t xml:space="preserve">Geomodder</t>
  </si>
  <si>
    <t xml:space="preserve">Ivan von Kristof</t>
  </si>
  <si>
    <t xml:space="preserve">Vlad Antlerkof</t>
  </si>
  <si>
    <t xml:space="preserve">Captured bases are negative numbers in the casualties block</t>
  </si>
  <si>
    <t xml:space="preserve">Kit Chuss</t>
  </si>
  <si>
    <t xml:space="preserve">Joncha</t>
  </si>
  <si>
    <t xml:space="preserve">Ken Banobi</t>
  </si>
  <si>
    <t xml:space="preserve">Jaguar</t>
  </si>
  <si>
    <t xml:space="preserve">Delete eliminated players first in the display block for the current turn</t>
  </si>
  <si>
    <t xml:space="preserve">Lord Vetko</t>
  </si>
  <si>
    <t xml:space="preserve">Lord Nuclear</t>
  </si>
  <si>
    <t xml:space="preserve">then work your way down the three blocks for the subsequent turn.  </t>
  </si>
  <si>
    <t xml:space="preserve">Colony I</t>
  </si>
  <si>
    <t xml:space="preserve">Spaced Cowboy</t>
  </si>
  <si>
    <t xml:space="preserve">Deleting out of sequence means manual re-entering of formulas</t>
  </si>
  <si>
    <t xml:space="preserve">Senator Danq</t>
  </si>
  <si>
    <t xml:space="preserve">Ljube</t>
  </si>
  <si>
    <t xml:space="preserve">Agath Agathari</t>
  </si>
  <si>
    <t xml:space="preserve">Moron</t>
  </si>
  <si>
    <t xml:space="preserve">Ciann Pollus</t>
  </si>
  <si>
    <t xml:space="preserve">Sandman</t>
  </si>
  <si>
    <t xml:space="preserve">Pylkka</t>
  </si>
  <si>
    <t xml:space="preserve">DrSpike</t>
  </si>
  <si>
    <t xml:space="preserve">Cosmos Stardust</t>
  </si>
  <si>
    <t xml:space="preserve">Sparrowhawk</t>
  </si>
  <si>
    <t xml:space="preserve">D-Fleet</t>
  </si>
  <si>
    <t xml:space="preserve">A-Fleet</t>
  </si>
  <si>
    <t xml:space="preserve">8.0 BUILD</t>
  </si>
  <si>
    <t xml:space="preserve">D-OoB</t>
  </si>
  <si>
    <t xml:space="preserve">D-Tactics</t>
  </si>
  <si>
    <t xml:space="preserve">Spies</t>
  </si>
  <si>
    <t xml:space="preserve">Target</t>
  </si>
  <si>
    <t xml:space="preserve">Allies</t>
  </si>
  <si>
    <t xml:space="preserve">Order</t>
  </si>
  <si>
    <t xml:space="preserve">A-OoB</t>
  </si>
  <si>
    <t xml:space="preserve">A-Tactics</t>
  </si>
  <si>
    <t xml:space="preserve">8.0 CASUALTIES</t>
  </si>
  <si>
    <t xml:space="preserve">8.0 DISPLAY</t>
  </si>
  <si>
    <t xml:space="preserve">TOTAL</t>
  </si>
  <si>
    <t xml:space="preserve">Per Turn Production</t>
  </si>
  <si>
    <t xml:space="preserve">Comparing strength of turn 4 alliances</t>
  </si>
  <si>
    <t xml:space="preserve">Vlad</t>
  </si>
  <si>
    <t xml:space="preserve">Skanky</t>
  </si>
  <si>
    <t xml:space="preserve">Production</t>
  </si>
  <si>
    <t xml:space="preserve">Evil Geniuses</t>
  </si>
  <si>
    <t xml:space="preserve">Galactic Army</t>
  </si>
  <si>
    <t xml:space="preserve">Occult Guard</t>
  </si>
  <si>
    <t xml:space="preserve">Colonial Empire</t>
  </si>
  <si>
    <t xml:space="preserve">Space Trash</t>
  </si>
  <si>
    <t xml:space="preserve">Unaligned avg.</t>
  </si>
  <si>
    <t xml:space="preserve">Total</t>
  </si>
  <si>
    <t xml:space="preserve">Total allied</t>
  </si>
  <si>
    <t xml:space="preserve">Total nonallied</t>
  </si>
  <si>
    <t xml:space="preserve">Average player</t>
  </si>
  <si>
    <t xml:space="preserve">Fl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Movie Poster"/>
      <family val="2"/>
    </font>
    <font>
      <sz val="24"/>
      <color rgb="FF800080"/>
      <name val="Movie Poster"/>
      <family val="2"/>
    </font>
    <font>
      <b val="true"/>
      <sz val="18"/>
      <color rgb="FF800080"/>
      <name val="Movie Poster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ovie Poster"/>
              </a:defRPr>
            </a:pPr>
            <a:r>
              <a:rPr b="1" sz="1200" spc="-1" strike="noStrike">
                <a:solidFill>
                  <a:srgbClr val="000000"/>
                </a:solidFill>
                <a:latin typeface="Movie Poster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I$25:$I$30</c:f>
              <c:strCache>
                <c:ptCount val="6"/>
                <c:pt idx="0">
                  <c:v>Evil Geniuses</c:v>
                </c:pt>
                <c:pt idx="1">
                  <c:v>Galactic Army</c:v>
                </c:pt>
                <c:pt idx="2">
                  <c:v>Occult Guard</c:v>
                </c:pt>
                <c:pt idx="3">
                  <c:v>Colonial Empire</c:v>
                </c:pt>
                <c:pt idx="4">
                  <c:v>Space Trash</c:v>
                </c:pt>
                <c:pt idx="5">
                  <c:v>Unaligned avg.</c:v>
                </c:pt>
              </c:strCache>
            </c:strRef>
          </c:cat>
          <c:val>
            <c:numRef>
              <c:f>Charts!$J$25:$J$30</c:f>
              <c:numCache>
                <c:formatCode>General</c:formatCode>
                <c:ptCount val="6"/>
                <c:pt idx="0">
                  <c:v>78</c:v>
                </c:pt>
                <c:pt idx="1">
                  <c:v>67</c:v>
                </c:pt>
                <c:pt idx="2">
                  <c:v>55</c:v>
                </c:pt>
                <c:pt idx="3">
                  <c:v>53</c:v>
                </c:pt>
                <c:pt idx="4">
                  <c:v>25</c:v>
                </c:pt>
                <c:pt idx="5">
                  <c:v>23.4</c:v>
                </c:pt>
              </c:numCache>
            </c:numRef>
          </c:val>
        </c:ser>
        <c:gapWidth val="150"/>
        <c:overlap val="0"/>
        <c:axId val="74539793"/>
        <c:axId val="85574617"/>
      </c:barChart>
      <c:catAx>
        <c:axId val="7453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800080"/>
                </a:solidFill>
                <a:latin typeface="Movie Poster"/>
              </a:defRPr>
            </a:pPr>
          </a:p>
        </c:txPr>
        <c:crossAx val="85574617"/>
        <c:crossesAt val="0"/>
        <c:auto val="1"/>
        <c:lblAlgn val="ctr"/>
        <c:lblOffset val="100"/>
        <c:noMultiLvlLbl val="0"/>
      </c:catAx>
      <c:valAx>
        <c:axId val="855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800080"/>
                </a:solidFill>
                <a:latin typeface="Movie Poster"/>
              </a:defRPr>
            </a:pPr>
          </a:p>
        </c:txPr>
        <c:crossAx val="74539793"/>
        <c:crossesAt val="1"/>
        <c:crossBetween val="midCat"/>
      </c:valAx>
      <c:spPr>
        <a:solidFill>
          <a:srgbClr val="3333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harts!$C$43</c:f>
              <c:strCache>
                <c:ptCount val="1"/>
                <c:pt idx="0">
                  <c:v>Fle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Charts!$B$44:$B$51</c:f>
              <c:strCache>
                <c:ptCount val="8"/>
                <c:pt idx="0">
                  <c:v>Polly Siffan</c:v>
                </c:pt>
                <c:pt idx="1">
                  <c:v>Lord Vetko</c:v>
                </c:pt>
                <c:pt idx="2">
                  <c:v>General Ordin</c:v>
                </c:pt>
                <c:pt idx="3">
                  <c:v>Kit Chuss</c:v>
                </c:pt>
                <c:pt idx="4">
                  <c:v>Ken Banobi</c:v>
                </c:pt>
                <c:pt idx="5">
                  <c:v>Agath Agathari</c:v>
                </c:pt>
                <c:pt idx="6">
                  <c:v>Mr. Y</c:v>
                </c:pt>
                <c:pt idx="7">
                  <c:v>Min Grah</c:v>
                </c:pt>
              </c:strCache>
            </c:strRef>
          </c:cat>
          <c:val>
            <c:numRef>
              <c:f>Charts!$C$44:$C$51</c:f>
              <c:numCache>
                <c:formatCode>General</c:formatCode>
                <c:ptCount val="8"/>
                <c:pt idx="0">
                  <c:v>288</c:v>
                </c:pt>
                <c:pt idx="1">
                  <c:v>221</c:v>
                </c:pt>
                <c:pt idx="2">
                  <c:v>71</c:v>
                </c:pt>
                <c:pt idx="3">
                  <c:v>453</c:v>
                </c:pt>
                <c:pt idx="4">
                  <c:v>105</c:v>
                </c:pt>
                <c:pt idx="5">
                  <c:v>114</c:v>
                </c:pt>
                <c:pt idx="6">
                  <c:v>667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harts!$F$43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Charts!$E$44:$E$51</c:f>
              <c:strCache>
                <c:ptCount val="8"/>
                <c:pt idx="0">
                  <c:v>Polly Siffan</c:v>
                </c:pt>
                <c:pt idx="1">
                  <c:v>Lord Vetko</c:v>
                </c:pt>
                <c:pt idx="2">
                  <c:v>General Ordin</c:v>
                </c:pt>
                <c:pt idx="3">
                  <c:v>Kit Chuss</c:v>
                </c:pt>
                <c:pt idx="4">
                  <c:v>Ken Banobi</c:v>
                </c:pt>
                <c:pt idx="5">
                  <c:v>Agath Agathari</c:v>
                </c:pt>
                <c:pt idx="6">
                  <c:v>Mr. Y</c:v>
                </c:pt>
                <c:pt idx="7">
                  <c:v>Min Grah</c:v>
                </c:pt>
              </c:strCache>
            </c:strRef>
          </c:cat>
          <c:val>
            <c:numRef>
              <c:f>Charts!$F$44:$F$51</c:f>
              <c:numCache>
                <c:formatCode>General</c:formatCode>
                <c:ptCount val="8"/>
                <c:pt idx="0">
                  <c:v>55</c:v>
                </c:pt>
                <c:pt idx="1">
                  <c:v>51</c:v>
                </c:pt>
                <c:pt idx="2">
                  <c:v>2</c:v>
                </c:pt>
                <c:pt idx="3">
                  <c:v>56</c:v>
                </c:pt>
                <c:pt idx="4">
                  <c:v>23</c:v>
                </c:pt>
                <c:pt idx="5">
                  <c:v>31</c:v>
                </c:pt>
                <c:pt idx="6">
                  <c:v>87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1040</xdr:colOff>
      <xdr:row>14</xdr:row>
      <xdr:rowOff>7920</xdr:rowOff>
    </xdr:from>
    <xdr:to>
      <xdr:col>21</xdr:col>
      <xdr:colOff>30348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8597160" y="2354760"/>
        <a:ext cx="63741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8480</xdr:colOff>
      <xdr:row>37</xdr:row>
      <xdr:rowOff>152280</xdr:rowOff>
    </xdr:from>
    <xdr:to>
      <xdr:col>19</xdr:col>
      <xdr:colOff>431280</xdr:colOff>
      <xdr:row>60</xdr:row>
      <xdr:rowOff>99000</xdr:rowOff>
    </xdr:to>
    <xdr:graphicFrame>
      <xdr:nvGraphicFramePr>
        <xdr:cNvPr id="1" name="Chart 2"/>
        <xdr:cNvGraphicFramePr/>
      </xdr:nvGraphicFramePr>
      <xdr:xfrm>
        <a:off x="7448400" y="6400800"/>
        <a:ext cx="637452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57680</xdr:colOff>
      <xdr:row>64</xdr:row>
      <xdr:rowOff>83880</xdr:rowOff>
    </xdr:from>
    <xdr:to>
      <xdr:col>18</xdr:col>
      <xdr:colOff>160200</xdr:colOff>
      <xdr:row>87</xdr:row>
      <xdr:rowOff>91800</xdr:rowOff>
    </xdr:to>
    <xdr:graphicFrame>
      <xdr:nvGraphicFramePr>
        <xdr:cNvPr id="2" name="Chart 3"/>
        <xdr:cNvGraphicFramePr/>
      </xdr:nvGraphicFramePr>
      <xdr:xfrm>
        <a:off x="6548400" y="10919520"/>
        <a:ext cx="63651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1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B21" activeCellId="0" sqref="AB21"/>
    </sheetView>
  </sheetViews>
  <sheetFormatPr defaultColWidth="9.0546875" defaultRowHeight="13.8" zeroHeight="false" outlineLevelRow="0" outlineLevelCol="0"/>
  <cols>
    <col collapsed="false" customWidth="true" hidden="false" outlineLevel="0" max="2" min="1" style="0" width="4.43"/>
    <col collapsed="false" customWidth="true" hidden="false" outlineLevel="0" max="3" min="3" style="0" width="4.55"/>
    <col collapsed="false" customWidth="true" hidden="false" outlineLevel="0" max="4" min="4" style="1" width="13.99"/>
    <col collapsed="false" customWidth="true" hidden="false" outlineLevel="0" max="5" min="5" style="0" width="15.87"/>
    <col collapsed="false" customWidth="true" hidden="false" outlineLevel="0" max="6" min="6" style="0" width="2.77"/>
    <col collapsed="false" customWidth="true" hidden="false" outlineLevel="0" max="7" min="7" style="0" width="3.55"/>
    <col collapsed="false" customWidth="true" hidden="false" outlineLevel="0" max="8" min="8" style="0" width="5.32"/>
    <col collapsed="false" customWidth="true" hidden="false" outlineLevel="0" max="9" min="9" style="0" width="4.33"/>
    <col collapsed="false" customWidth="true" hidden="false" outlineLevel="0" max="10" min="10" style="0" width="3.87"/>
    <col collapsed="false" customWidth="true" hidden="false" outlineLevel="0" max="11" min="11" style="0" width="3.99"/>
    <col collapsed="false" customWidth="true" hidden="false" outlineLevel="0" max="26" min="12" style="0" width="3.76"/>
    <col collapsed="false" customWidth="true" hidden="false" outlineLevel="0" max="27" min="27" style="0" width="15.2"/>
    <col collapsed="false" customWidth="true" hidden="false" outlineLevel="0" max="28" min="28" style="0" width="3.32"/>
    <col collapsed="false" customWidth="true" hidden="false" outlineLevel="0" max="31" min="29" style="0" width="3.43"/>
    <col collapsed="false" customWidth="true" hidden="false" outlineLevel="0" max="33" min="32" style="0" width="3.21"/>
    <col collapsed="false" customWidth="true" hidden="false" outlineLevel="0" max="36" min="34" style="0" width="3.43"/>
    <col collapsed="false" customWidth="true" hidden="false" outlineLevel="0" max="37" min="37" style="0" width="3.21"/>
    <col collapsed="false" customWidth="true" hidden="false" outlineLevel="0" max="38" min="38" style="0" width="3.99"/>
    <col collapsed="false" customWidth="true" hidden="false" outlineLevel="0" max="41" min="39" style="0" width="3.43"/>
    <col collapsed="false" customWidth="true" hidden="false" outlineLevel="0" max="42" min="42" style="0" width="3.21"/>
    <col collapsed="false" customWidth="true" hidden="false" outlineLevel="0" max="43" min="43" style="0" width="7.88"/>
    <col collapsed="false" customWidth="true" hidden="false" outlineLevel="0" max="44" min="44" style="0" width="11.99"/>
    <col collapsed="false" customWidth="true" hidden="false" outlineLevel="0" max="45" min="45" style="0" width="9.99"/>
    <col collapsed="false" customWidth="true" hidden="false" outlineLevel="0" max="46" min="46" style="0" width="10.32"/>
    <col collapsed="false" customWidth="true" hidden="false" outlineLevel="0" max="47" min="47" style="0" width="10.2"/>
    <col collapsed="false" customWidth="true" hidden="false" outlineLevel="0" max="48" min="48" style="0" width="6.1"/>
    <col collapsed="false" customWidth="true" hidden="false" outlineLevel="0" max="49" min="49" style="0" width="3.21"/>
    <col collapsed="false" customWidth="true" hidden="false" outlineLevel="0" max="52" min="50" style="0" width="3.43"/>
    <col collapsed="false" customWidth="true" hidden="false" outlineLevel="0" max="54" min="53" style="0" width="3.21"/>
    <col collapsed="false" customWidth="true" hidden="false" outlineLevel="0" max="57" min="55" style="0" width="3.43"/>
    <col collapsed="false" customWidth="true" hidden="false" outlineLevel="0" max="59" min="58" style="0" width="3.21"/>
    <col collapsed="false" customWidth="true" hidden="false" outlineLevel="0" max="62" min="60" style="0" width="3.43"/>
    <col collapsed="false" customWidth="true" hidden="false" outlineLevel="0" max="63" min="63" style="0" width="3.21"/>
    <col collapsed="false" customWidth="true" hidden="false" outlineLevel="0" max="64" min="64" style="0" width="7.88"/>
    <col collapsed="false" customWidth="true" hidden="false" outlineLevel="0" max="65" min="65" style="0" width="21.66"/>
    <col collapsed="false" customWidth="true" hidden="false" outlineLevel="0" max="66" min="66" style="0" width="16.88"/>
  </cols>
  <sheetData>
    <row r="1" s="2" customFormat="true" ht="13.8" hidden="false" customHeight="false" outlineLevel="0" collapsed="false">
      <c r="D1" s="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4"/>
      <c r="BM1" s="4"/>
      <c r="BN1" s="4"/>
      <c r="BO1" s="4"/>
      <c r="BP1" s="4"/>
      <c r="BQ1" s="4"/>
      <c r="BR1" s="4"/>
      <c r="BS1" s="4"/>
    </row>
    <row r="2" s="9" customFormat="true" ht="13.8" hidden="false" customHeight="false" outlineLevel="0" collapsed="false">
      <c r="A2" s="6" t="s">
        <v>0</v>
      </c>
      <c r="B2" s="7"/>
      <c r="C2" s="8"/>
      <c r="D2" s="3"/>
      <c r="E2" s="9" t="s">
        <v>1</v>
      </c>
      <c r="F2" s="6" t="s">
        <v>2</v>
      </c>
      <c r="G2" s="7"/>
      <c r="H2" s="8"/>
      <c r="I2" s="6" t="s">
        <v>3</v>
      </c>
      <c r="J2" s="7"/>
      <c r="K2" s="8"/>
      <c r="L2" s="6" t="s">
        <v>4</v>
      </c>
      <c r="M2" s="7"/>
      <c r="N2" s="7"/>
      <c r="O2" s="7"/>
      <c r="P2" s="8"/>
      <c r="Q2" s="6" t="s">
        <v>5</v>
      </c>
      <c r="R2" s="7"/>
      <c r="S2" s="7"/>
      <c r="T2" s="7"/>
      <c r="U2" s="8"/>
      <c r="V2" s="6" t="s">
        <v>6</v>
      </c>
      <c r="W2" s="7"/>
      <c r="X2" s="7"/>
      <c r="Y2" s="7"/>
      <c r="Z2" s="8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</row>
    <row r="3" s="9" customFormat="true" ht="13.8" hidden="false" customHeight="false" outlineLevel="0" collapsed="false">
      <c r="A3" s="10" t="s">
        <v>7</v>
      </c>
      <c r="B3" s="11" t="s">
        <v>8</v>
      </c>
      <c r="C3" s="12" t="s">
        <v>9</v>
      </c>
      <c r="D3" s="3"/>
      <c r="F3" s="10" t="s">
        <v>10</v>
      </c>
      <c r="G3" s="11" t="s">
        <v>11</v>
      </c>
      <c r="H3" s="12" t="s">
        <v>12</v>
      </c>
      <c r="I3" s="10" t="s">
        <v>13</v>
      </c>
      <c r="J3" s="11" t="s">
        <v>14</v>
      </c>
      <c r="K3" s="12" t="s">
        <v>15</v>
      </c>
      <c r="L3" s="10" t="s">
        <v>16</v>
      </c>
      <c r="M3" s="11" t="s">
        <v>17</v>
      </c>
      <c r="N3" s="11" t="s">
        <v>18</v>
      </c>
      <c r="O3" s="11" t="s">
        <v>19</v>
      </c>
      <c r="P3" s="12" t="s">
        <v>20</v>
      </c>
      <c r="Q3" s="10" t="s">
        <v>21</v>
      </c>
      <c r="R3" s="11" t="s">
        <v>22</v>
      </c>
      <c r="S3" s="11" t="s">
        <v>23</v>
      </c>
      <c r="T3" s="11" t="s">
        <v>24</v>
      </c>
      <c r="U3" s="12" t="s">
        <v>25</v>
      </c>
      <c r="V3" s="10" t="s">
        <v>26</v>
      </c>
      <c r="W3" s="11" t="s">
        <v>27</v>
      </c>
      <c r="X3" s="11" t="s">
        <v>28</v>
      </c>
      <c r="Y3" s="11" t="s">
        <v>29</v>
      </c>
      <c r="Z3" s="12" t="s">
        <v>30</v>
      </c>
      <c r="AA3" s="5"/>
      <c r="AB3" s="5" t="s">
        <v>31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s="18" customFormat="true" ht="13.8" hidden="false" customHeight="false" outlineLevel="0" collapsed="false">
      <c r="A4" s="13"/>
      <c r="B4" s="14" t="n">
        <v>2</v>
      </c>
      <c r="C4" s="15"/>
      <c r="D4" s="16" t="s">
        <v>32</v>
      </c>
      <c r="E4" s="17" t="s">
        <v>33</v>
      </c>
      <c r="F4" s="13" t="n">
        <v>3</v>
      </c>
      <c r="G4" s="14"/>
      <c r="H4" s="15" t="n">
        <v>32</v>
      </c>
      <c r="I4" s="13" t="n">
        <f aca="false">L4*1+M4*2+N4*3+O4*4+P4*5</f>
        <v>0</v>
      </c>
      <c r="J4" s="14" t="n">
        <f aca="false">Q4+2*R4+3*S4+4*T4+5*U4</f>
        <v>0</v>
      </c>
      <c r="K4" s="15" t="n">
        <f aca="false">V4+2*W4+3*X4+4*Y4+5*Z4</f>
        <v>0</v>
      </c>
      <c r="L4" s="13"/>
      <c r="M4" s="14"/>
      <c r="N4" s="14"/>
      <c r="O4" s="14"/>
      <c r="P4" s="15"/>
      <c r="Q4" s="13"/>
      <c r="R4" s="14"/>
      <c r="S4" s="14"/>
      <c r="T4" s="14"/>
      <c r="U4" s="15"/>
      <c r="V4" s="13"/>
      <c r="W4" s="14"/>
      <c r="X4" s="14"/>
      <c r="Y4" s="14"/>
      <c r="Z4" s="15"/>
      <c r="AA4" s="4"/>
      <c r="AB4" s="4" t="s">
        <v>34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4"/>
      <c r="BM4" s="4"/>
      <c r="BN4" s="4"/>
      <c r="BO4" s="4"/>
      <c r="BP4" s="4"/>
      <c r="BQ4" s="4"/>
      <c r="BR4" s="4"/>
      <c r="BS4" s="4"/>
    </row>
    <row r="5" s="24" customFormat="true" ht="13.8" hidden="false" customHeight="false" outlineLevel="0" collapsed="false">
      <c r="A5" s="19"/>
      <c r="B5" s="20" t="n">
        <v>2</v>
      </c>
      <c r="C5" s="21"/>
      <c r="D5" s="22" t="s">
        <v>35</v>
      </c>
      <c r="E5" s="23" t="s">
        <v>36</v>
      </c>
      <c r="F5" s="19" t="n">
        <v>3</v>
      </c>
      <c r="G5" s="20"/>
      <c r="H5" s="21" t="n">
        <v>32</v>
      </c>
      <c r="I5" s="19" t="n">
        <f aca="false">L5*1+M5*2+N5*3+O5*4+P5*5</f>
        <v>0</v>
      </c>
      <c r="J5" s="20" t="n">
        <f aca="false">Q5+2*R5+3*S5+4*T5+5*U5</f>
        <v>0</v>
      </c>
      <c r="K5" s="21" t="n">
        <f aca="false">V5+2*W5+3*X5+4*Y5+5*Z5</f>
        <v>0</v>
      </c>
      <c r="L5" s="19"/>
      <c r="M5" s="20"/>
      <c r="N5" s="20"/>
      <c r="O5" s="20"/>
      <c r="P5" s="21"/>
      <c r="Q5" s="19"/>
      <c r="R5" s="20"/>
      <c r="S5" s="20"/>
      <c r="T5" s="20"/>
      <c r="U5" s="21"/>
      <c r="V5" s="19"/>
      <c r="W5" s="20"/>
      <c r="X5" s="20"/>
      <c r="Y5" s="20"/>
      <c r="Z5" s="21"/>
      <c r="AA5" s="4"/>
      <c r="AB5" s="4" t="s">
        <v>37</v>
      </c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4"/>
      <c r="BM5" s="4"/>
      <c r="BN5" s="4"/>
      <c r="BO5" s="4"/>
      <c r="BP5" s="4"/>
      <c r="BQ5" s="4"/>
      <c r="BR5" s="4"/>
      <c r="BS5" s="4"/>
    </row>
    <row r="6" s="30" customFormat="true" ht="13.8" hidden="false" customHeight="false" outlineLevel="0" collapsed="false">
      <c r="A6" s="25"/>
      <c r="B6" s="26" t="n">
        <v>2</v>
      </c>
      <c r="C6" s="27"/>
      <c r="D6" s="28" t="s">
        <v>38</v>
      </c>
      <c r="E6" s="29" t="s">
        <v>39</v>
      </c>
      <c r="F6" s="25" t="n">
        <v>3</v>
      </c>
      <c r="G6" s="26"/>
      <c r="H6" s="27" t="n">
        <v>32</v>
      </c>
      <c r="I6" s="25" t="n">
        <f aca="false">L6*1+M6*2+N6*3+O6*4+P6*5</f>
        <v>0</v>
      </c>
      <c r="J6" s="26" t="n">
        <f aca="false">Q6+2*R6+3*S6+4*T6+5*U6</f>
        <v>0</v>
      </c>
      <c r="K6" s="27" t="n">
        <f aca="false">V6+2*W6+3*X6+4*Y6+5*Z6</f>
        <v>0</v>
      </c>
      <c r="L6" s="25"/>
      <c r="M6" s="26"/>
      <c r="N6" s="26"/>
      <c r="O6" s="26"/>
      <c r="P6" s="27"/>
      <c r="Q6" s="25"/>
      <c r="R6" s="26"/>
      <c r="S6" s="26"/>
      <c r="T6" s="26"/>
      <c r="U6" s="27"/>
      <c r="V6" s="25"/>
      <c r="W6" s="26"/>
      <c r="X6" s="26"/>
      <c r="Y6" s="26"/>
      <c r="Z6" s="27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4"/>
      <c r="BM6" s="4"/>
      <c r="BN6" s="4"/>
      <c r="BO6" s="4"/>
      <c r="BP6" s="4"/>
      <c r="BQ6" s="4"/>
      <c r="BR6" s="4"/>
      <c r="BS6" s="4"/>
    </row>
    <row r="7" s="36" customFormat="true" ht="13.8" hidden="false" customHeight="false" outlineLevel="0" collapsed="false">
      <c r="A7" s="31"/>
      <c r="B7" s="32" t="n">
        <v>2</v>
      </c>
      <c r="C7" s="33"/>
      <c r="D7" s="34" t="s">
        <v>40</v>
      </c>
      <c r="E7" s="35" t="s">
        <v>41</v>
      </c>
      <c r="F7" s="31" t="n">
        <v>3</v>
      </c>
      <c r="G7" s="32"/>
      <c r="H7" s="33" t="n">
        <v>32</v>
      </c>
      <c r="I7" s="31" t="n">
        <f aca="false">L7*1+M7*2+N7*3+O7*4+P7*5</f>
        <v>0</v>
      </c>
      <c r="J7" s="32" t="n">
        <f aca="false">Q7+2*R7+3*S7+4*T7+5*U7</f>
        <v>0</v>
      </c>
      <c r="K7" s="33" t="n">
        <f aca="false">V7+2*W7+3*X7+4*Y7+5*Z7</f>
        <v>0</v>
      </c>
      <c r="L7" s="31"/>
      <c r="M7" s="32"/>
      <c r="N7" s="32"/>
      <c r="O7" s="32"/>
      <c r="P7" s="33"/>
      <c r="Q7" s="31"/>
      <c r="R7" s="32"/>
      <c r="S7" s="32"/>
      <c r="T7" s="32"/>
      <c r="U7" s="33"/>
      <c r="V7" s="31"/>
      <c r="W7" s="32"/>
      <c r="X7" s="32"/>
      <c r="Y7" s="32"/>
      <c r="Z7" s="33"/>
      <c r="AA7" s="4"/>
      <c r="AB7" s="4" t="s">
        <v>42</v>
      </c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4"/>
      <c r="BM7" s="4"/>
      <c r="BN7" s="4"/>
      <c r="BO7" s="4"/>
      <c r="BP7" s="4"/>
      <c r="BQ7" s="4"/>
      <c r="BR7" s="4"/>
      <c r="BS7" s="4"/>
    </row>
    <row r="8" s="42" customFormat="true" ht="13.8" hidden="false" customHeight="false" outlineLevel="0" collapsed="false">
      <c r="A8" s="37"/>
      <c r="B8" s="38" t="n">
        <v>2</v>
      </c>
      <c r="C8" s="39"/>
      <c r="D8" s="40" t="s">
        <v>43</v>
      </c>
      <c r="E8" s="41" t="s">
        <v>44</v>
      </c>
      <c r="F8" s="37" t="n">
        <v>3</v>
      </c>
      <c r="G8" s="38"/>
      <c r="H8" s="39" t="n">
        <v>32</v>
      </c>
      <c r="I8" s="37" t="n">
        <f aca="false">L8*1+M8*2+N8*3+O8*4+P8*5</f>
        <v>0</v>
      </c>
      <c r="J8" s="38" t="n">
        <f aca="false">Q8+2*R8+3*S8+4*T8+5*U8</f>
        <v>0</v>
      </c>
      <c r="K8" s="39" t="n">
        <f aca="false">V8+2*W8+3*X8+4*Y8+5*Z8</f>
        <v>0</v>
      </c>
      <c r="L8" s="37"/>
      <c r="M8" s="38"/>
      <c r="N8" s="38"/>
      <c r="O8" s="38"/>
      <c r="P8" s="39"/>
      <c r="Q8" s="37"/>
      <c r="R8" s="38"/>
      <c r="S8" s="38"/>
      <c r="T8" s="38"/>
      <c r="U8" s="39"/>
      <c r="V8" s="37"/>
      <c r="W8" s="38"/>
      <c r="X8" s="38"/>
      <c r="Y8" s="38"/>
      <c r="Z8" s="39"/>
      <c r="AA8" s="4"/>
      <c r="AB8" s="4" t="s">
        <v>45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4"/>
      <c r="BM8" s="4"/>
      <c r="BN8" s="4"/>
      <c r="BO8" s="4"/>
      <c r="BP8" s="4"/>
      <c r="BQ8" s="4"/>
      <c r="BR8" s="4"/>
      <c r="BS8" s="4"/>
    </row>
    <row r="9" s="42" customFormat="true" ht="13.8" hidden="false" customHeight="false" outlineLevel="0" collapsed="false">
      <c r="A9" s="43"/>
      <c r="B9" s="44" t="n">
        <v>2</v>
      </c>
      <c r="C9" s="45"/>
      <c r="D9" s="46" t="s">
        <v>46</v>
      </c>
      <c r="E9" s="47" t="s">
        <v>47</v>
      </c>
      <c r="F9" s="43" t="n">
        <v>3</v>
      </c>
      <c r="G9" s="44"/>
      <c r="H9" s="45" t="n">
        <v>32</v>
      </c>
      <c r="I9" s="43"/>
      <c r="J9" s="44"/>
      <c r="K9" s="45"/>
      <c r="L9" s="43"/>
      <c r="M9" s="44"/>
      <c r="N9" s="44"/>
      <c r="O9" s="44"/>
      <c r="P9" s="45"/>
      <c r="Q9" s="43"/>
      <c r="R9" s="44"/>
      <c r="S9" s="44"/>
      <c r="T9" s="44"/>
      <c r="U9" s="45"/>
      <c r="V9" s="43"/>
      <c r="W9" s="44"/>
      <c r="X9" s="44"/>
      <c r="Y9" s="44"/>
      <c r="Z9" s="45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4"/>
      <c r="BM9" s="4"/>
      <c r="BN9" s="4"/>
      <c r="BO9" s="4"/>
      <c r="BP9" s="4"/>
      <c r="BQ9" s="4"/>
      <c r="BR9" s="4"/>
      <c r="BS9" s="4"/>
    </row>
    <row r="10" s="53" customFormat="true" ht="13.8" hidden="false" customHeight="false" outlineLevel="0" collapsed="false">
      <c r="A10" s="48"/>
      <c r="B10" s="49" t="n">
        <v>2</v>
      </c>
      <c r="C10" s="50"/>
      <c r="D10" s="51" t="s">
        <v>48</v>
      </c>
      <c r="E10" s="52" t="s">
        <v>49</v>
      </c>
      <c r="F10" s="48" t="n">
        <v>3</v>
      </c>
      <c r="G10" s="49"/>
      <c r="H10" s="50" t="n">
        <v>32</v>
      </c>
      <c r="I10" s="48" t="n">
        <f aca="false">L10*1+M10*2+N10*3+O10*4+P10*5</f>
        <v>0</v>
      </c>
      <c r="J10" s="49" t="n">
        <f aca="false">Q10+2*R10+3*S10+4*T10+5*U10</f>
        <v>0</v>
      </c>
      <c r="K10" s="50" t="n">
        <f aca="false">V10+2*W10+3*X10+4*Y10+5*Z10</f>
        <v>0</v>
      </c>
      <c r="L10" s="48"/>
      <c r="M10" s="49"/>
      <c r="N10" s="49"/>
      <c r="O10" s="49"/>
      <c r="P10" s="50"/>
      <c r="Q10" s="48"/>
      <c r="R10" s="49"/>
      <c r="S10" s="49"/>
      <c r="T10" s="49"/>
      <c r="U10" s="50"/>
      <c r="V10" s="48"/>
      <c r="W10" s="49"/>
      <c r="X10" s="49"/>
      <c r="Y10" s="49"/>
      <c r="Z10" s="50"/>
      <c r="AA10" s="4"/>
      <c r="AB10" s="4" t="s">
        <v>50</v>
      </c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4"/>
      <c r="BM10" s="4"/>
      <c r="BN10" s="4"/>
      <c r="BO10" s="4"/>
      <c r="BP10" s="4"/>
      <c r="BQ10" s="4"/>
      <c r="BR10" s="4"/>
      <c r="BS10" s="4"/>
    </row>
    <row r="11" s="59" customFormat="true" ht="13.8" hidden="false" customHeight="false" outlineLevel="0" collapsed="false">
      <c r="A11" s="54"/>
      <c r="B11" s="55" t="n">
        <v>2</v>
      </c>
      <c r="C11" s="56"/>
      <c r="D11" s="57" t="s">
        <v>51</v>
      </c>
      <c r="E11" s="58" t="s">
        <v>52</v>
      </c>
      <c r="F11" s="54" t="n">
        <v>3</v>
      </c>
      <c r="G11" s="55"/>
      <c r="H11" s="56" t="n">
        <v>32</v>
      </c>
      <c r="I11" s="54" t="n">
        <f aca="false">L11*1+M11*2+N11*3+O11*4+P11*5</f>
        <v>0</v>
      </c>
      <c r="J11" s="55" t="n">
        <f aca="false">Q11+2*R11+3*S11+4*T11+5*U11</f>
        <v>0</v>
      </c>
      <c r="K11" s="56" t="n">
        <f aca="false">V11+2*W11+3*X11+4*Y11+5*Z11</f>
        <v>0</v>
      </c>
      <c r="L11" s="54"/>
      <c r="M11" s="55"/>
      <c r="N11" s="55"/>
      <c r="O11" s="55"/>
      <c r="P11" s="56"/>
      <c r="Q11" s="54"/>
      <c r="R11" s="55"/>
      <c r="S11" s="55"/>
      <c r="T11" s="55"/>
      <c r="U11" s="56"/>
      <c r="V11" s="54"/>
      <c r="W11" s="55"/>
      <c r="X11" s="55"/>
      <c r="Y11" s="55"/>
      <c r="Z11" s="56"/>
      <c r="AA11" s="4"/>
      <c r="AB11" s="4" t="s">
        <v>53</v>
      </c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4"/>
      <c r="BM11" s="4"/>
      <c r="BN11" s="4"/>
      <c r="BO11" s="4"/>
      <c r="BP11" s="4"/>
      <c r="BQ11" s="4"/>
      <c r="BR11" s="4"/>
      <c r="BS11" s="4"/>
    </row>
    <row r="12" s="65" customFormat="true" ht="13.8" hidden="false" customHeight="false" outlineLevel="0" collapsed="false">
      <c r="A12" s="60"/>
      <c r="B12" s="61" t="n">
        <v>2</v>
      </c>
      <c r="C12" s="62"/>
      <c r="D12" s="63" t="s">
        <v>54</v>
      </c>
      <c r="E12" s="64" t="s">
        <v>55</v>
      </c>
      <c r="F12" s="60" t="n">
        <v>3</v>
      </c>
      <c r="G12" s="61"/>
      <c r="H12" s="62" t="n">
        <v>32</v>
      </c>
      <c r="I12" s="60" t="n">
        <f aca="false">L12*1+M12*2+N12*3+O12*4+P12*5</f>
        <v>0</v>
      </c>
      <c r="J12" s="61" t="n">
        <f aca="false">Q12+2*R12+3*S12+4*T12+5*U12</f>
        <v>0</v>
      </c>
      <c r="K12" s="62" t="n">
        <f aca="false">V12+2*W12+3*X12+4*Y12+5*Z12</f>
        <v>0</v>
      </c>
      <c r="L12" s="60"/>
      <c r="M12" s="61"/>
      <c r="N12" s="61"/>
      <c r="O12" s="61"/>
      <c r="P12" s="62"/>
      <c r="Q12" s="60"/>
      <c r="R12" s="61"/>
      <c r="S12" s="61"/>
      <c r="T12" s="61"/>
      <c r="U12" s="62"/>
      <c r="V12" s="60"/>
      <c r="W12" s="61"/>
      <c r="X12" s="61"/>
      <c r="Y12" s="61"/>
      <c r="Z12" s="62"/>
      <c r="AA12" s="4"/>
      <c r="AB12" s="4" t="s">
        <v>56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4"/>
      <c r="BM12" s="4"/>
      <c r="BN12" s="4"/>
      <c r="BO12" s="4"/>
      <c r="BP12" s="4"/>
      <c r="BQ12" s="4"/>
      <c r="BR12" s="4"/>
      <c r="BS12" s="4"/>
    </row>
    <row r="13" s="71" customFormat="true" ht="13.8" hidden="false" customHeight="false" outlineLevel="0" collapsed="false">
      <c r="A13" s="66"/>
      <c r="B13" s="67" t="n">
        <v>2</v>
      </c>
      <c r="C13" s="68"/>
      <c r="D13" s="69" t="s">
        <v>57</v>
      </c>
      <c r="E13" s="70" t="s">
        <v>58</v>
      </c>
      <c r="F13" s="66" t="n">
        <v>3</v>
      </c>
      <c r="G13" s="67"/>
      <c r="H13" s="68" t="n">
        <v>32</v>
      </c>
      <c r="I13" s="66" t="n">
        <f aca="false">L13*1+M13*2+N13*3+O13*4+P13*5</f>
        <v>0</v>
      </c>
      <c r="J13" s="67" t="n">
        <f aca="false">Q13+2*R13+3*S13+4*T13+5*U13</f>
        <v>0</v>
      </c>
      <c r="K13" s="68" t="n">
        <f aca="false">V13+2*W13+3*X13+4*Y13+5*Z13</f>
        <v>0</v>
      </c>
      <c r="L13" s="66"/>
      <c r="M13" s="67"/>
      <c r="N13" s="67"/>
      <c r="O13" s="67"/>
      <c r="P13" s="68"/>
      <c r="Q13" s="66"/>
      <c r="R13" s="67"/>
      <c r="S13" s="67"/>
      <c r="T13" s="67"/>
      <c r="U13" s="68"/>
      <c r="V13" s="66"/>
      <c r="W13" s="67"/>
      <c r="X13" s="67"/>
      <c r="Y13" s="67"/>
      <c r="Z13" s="68"/>
      <c r="AA13" s="4"/>
      <c r="AB13" s="4" t="s">
        <v>59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4"/>
      <c r="BM13" s="4"/>
      <c r="BN13" s="4"/>
      <c r="BO13" s="4"/>
      <c r="BP13" s="4"/>
      <c r="BQ13" s="4"/>
      <c r="BR13" s="4"/>
      <c r="BS13" s="4"/>
    </row>
    <row r="14" s="77" customFormat="true" ht="13.8" hidden="false" customHeight="false" outlineLevel="0" collapsed="false">
      <c r="A14" s="72"/>
      <c r="B14" s="73" t="n">
        <v>2</v>
      </c>
      <c r="C14" s="74"/>
      <c r="D14" s="75" t="s">
        <v>60</v>
      </c>
      <c r="E14" s="76" t="s">
        <v>61</v>
      </c>
      <c r="F14" s="72" t="n">
        <v>3</v>
      </c>
      <c r="G14" s="73"/>
      <c r="H14" s="74" t="n">
        <v>32</v>
      </c>
      <c r="I14" s="72" t="n">
        <f aca="false">L14*1+M14*2+N14*3+O14*4+P14*5</f>
        <v>0</v>
      </c>
      <c r="J14" s="73" t="n">
        <f aca="false">Q14+2*R14+3*S14+4*T14+5*U14</f>
        <v>0</v>
      </c>
      <c r="K14" s="74" t="n">
        <f aca="false">V14+2*W14+3*X14+4*Y14+5*Z14</f>
        <v>0</v>
      </c>
      <c r="L14" s="72"/>
      <c r="M14" s="73"/>
      <c r="N14" s="73"/>
      <c r="O14" s="73"/>
      <c r="P14" s="74"/>
      <c r="Q14" s="72"/>
      <c r="R14" s="73"/>
      <c r="S14" s="73"/>
      <c r="T14" s="73"/>
      <c r="U14" s="74"/>
      <c r="V14" s="72"/>
      <c r="W14" s="73"/>
      <c r="X14" s="73"/>
      <c r="Y14" s="73"/>
      <c r="Z14" s="74"/>
      <c r="AA14" s="4"/>
      <c r="AB14" s="4" t="s">
        <v>62</v>
      </c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4"/>
      <c r="BM14" s="4"/>
      <c r="BN14" s="4"/>
      <c r="BO14" s="4"/>
      <c r="BP14" s="4"/>
      <c r="BQ14" s="4"/>
      <c r="BR14" s="4"/>
      <c r="BS14" s="4"/>
    </row>
    <row r="15" s="83" customFormat="true" ht="13.8" hidden="false" customHeight="false" outlineLevel="0" collapsed="false">
      <c r="A15" s="78"/>
      <c r="B15" s="79" t="n">
        <v>2</v>
      </c>
      <c r="C15" s="80"/>
      <c r="D15" s="81" t="s">
        <v>63</v>
      </c>
      <c r="E15" s="82" t="s">
        <v>64</v>
      </c>
      <c r="F15" s="78" t="n">
        <v>3</v>
      </c>
      <c r="G15" s="79"/>
      <c r="H15" s="80" t="n">
        <v>32</v>
      </c>
      <c r="I15" s="78" t="n">
        <f aca="false">L15*1+M15*2+N15*3+O15*4+P15*5</f>
        <v>0</v>
      </c>
      <c r="J15" s="79" t="n">
        <f aca="false">Q15+2*R15+3*S15+4*T15+5*U15</f>
        <v>0</v>
      </c>
      <c r="K15" s="80" t="n">
        <f aca="false">V15+2*W15+3*X15+4*Y15+5*Z15</f>
        <v>0</v>
      </c>
      <c r="L15" s="78"/>
      <c r="M15" s="79"/>
      <c r="N15" s="79"/>
      <c r="O15" s="79"/>
      <c r="P15" s="80"/>
      <c r="Q15" s="78"/>
      <c r="R15" s="79"/>
      <c r="S15" s="79"/>
      <c r="T15" s="79"/>
      <c r="U15" s="80"/>
      <c r="V15" s="78"/>
      <c r="W15" s="79"/>
      <c r="X15" s="79"/>
      <c r="Y15" s="79"/>
      <c r="Z15" s="80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4"/>
      <c r="BM15" s="4"/>
      <c r="BN15" s="4"/>
      <c r="BO15" s="4"/>
      <c r="BP15" s="4"/>
      <c r="BQ15" s="4"/>
      <c r="BR15" s="4"/>
      <c r="BS15" s="4"/>
    </row>
    <row r="16" s="89" customFormat="true" ht="13.8" hidden="false" customHeight="false" outlineLevel="0" collapsed="false">
      <c r="A16" s="84"/>
      <c r="B16" s="85" t="n">
        <v>2</v>
      </c>
      <c r="C16" s="86"/>
      <c r="D16" s="87" t="s">
        <v>65</v>
      </c>
      <c r="E16" s="88" t="s">
        <v>66</v>
      </c>
      <c r="F16" s="84" t="n">
        <v>3</v>
      </c>
      <c r="G16" s="85"/>
      <c r="H16" s="86" t="n">
        <v>32</v>
      </c>
      <c r="I16" s="84" t="n">
        <f aca="false">L16*1+M16*2+N16*3+O16*4+P16*5</f>
        <v>0</v>
      </c>
      <c r="J16" s="85" t="n">
        <f aca="false">Q16+2*R16+3*S16+4*T16+5*U16</f>
        <v>0</v>
      </c>
      <c r="K16" s="86" t="n">
        <f aca="false">V16+2*W16+3*X16+4*Y16+5*Z16</f>
        <v>0</v>
      </c>
      <c r="L16" s="84"/>
      <c r="M16" s="85"/>
      <c r="N16" s="85"/>
      <c r="O16" s="85"/>
      <c r="P16" s="86"/>
      <c r="Q16" s="84"/>
      <c r="R16" s="85"/>
      <c r="S16" s="85"/>
      <c r="T16" s="85"/>
      <c r="U16" s="86"/>
      <c r="V16" s="84"/>
      <c r="W16" s="85"/>
      <c r="X16" s="85"/>
      <c r="Y16" s="85"/>
      <c r="Z16" s="86"/>
      <c r="AA16" s="4"/>
      <c r="AB16" s="4" t="s">
        <v>67</v>
      </c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4"/>
      <c r="BM16" s="4"/>
      <c r="BN16" s="4"/>
      <c r="BO16" s="4"/>
      <c r="BP16" s="4"/>
      <c r="BQ16" s="4"/>
      <c r="BR16" s="4"/>
      <c r="BS16" s="4"/>
    </row>
    <row r="17" s="95" customFormat="true" ht="13.8" hidden="false" customHeight="false" outlineLevel="0" collapsed="false">
      <c r="A17" s="90"/>
      <c r="B17" s="91" t="n">
        <v>2</v>
      </c>
      <c r="C17" s="92"/>
      <c r="D17" s="93" t="s">
        <v>68</v>
      </c>
      <c r="E17" s="94" t="s">
        <v>69</v>
      </c>
      <c r="F17" s="90" t="n">
        <v>3</v>
      </c>
      <c r="G17" s="91"/>
      <c r="H17" s="92" t="n">
        <v>32</v>
      </c>
      <c r="I17" s="90" t="n">
        <f aca="false">L17*1+M17*2+N17*3+O17*4+P17*5</f>
        <v>0</v>
      </c>
      <c r="J17" s="91" t="n">
        <f aca="false">Q17+2*R17+3*S17+4*T17+5*U17</f>
        <v>0</v>
      </c>
      <c r="K17" s="92" t="n">
        <f aca="false">V17+2*W17+3*X17+4*Y17+5*Z17</f>
        <v>0</v>
      </c>
      <c r="L17" s="90"/>
      <c r="M17" s="91"/>
      <c r="N17" s="91"/>
      <c r="O17" s="91"/>
      <c r="P17" s="92"/>
      <c r="Q17" s="90"/>
      <c r="R17" s="91"/>
      <c r="S17" s="91"/>
      <c r="T17" s="91"/>
      <c r="U17" s="92"/>
      <c r="V17" s="90"/>
      <c r="W17" s="91"/>
      <c r="X17" s="91"/>
      <c r="Y17" s="91"/>
      <c r="Z17" s="92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4"/>
      <c r="BM17" s="4"/>
      <c r="BN17" s="4"/>
      <c r="BO17" s="4"/>
      <c r="BP17" s="4"/>
      <c r="BQ17" s="4"/>
      <c r="BR17" s="4"/>
      <c r="BS17" s="4"/>
    </row>
    <row r="18" s="95" customFormat="true" ht="13.8" hidden="false" customHeight="false" outlineLevel="0" collapsed="false">
      <c r="A18" s="96"/>
      <c r="B18" s="97" t="n">
        <v>2</v>
      </c>
      <c r="C18" s="98"/>
      <c r="D18" s="99" t="s">
        <v>70</v>
      </c>
      <c r="E18" s="100" t="s">
        <v>71</v>
      </c>
      <c r="F18" s="96" t="n">
        <v>3</v>
      </c>
      <c r="G18" s="97"/>
      <c r="H18" s="98" t="n">
        <v>32</v>
      </c>
      <c r="I18" s="96"/>
      <c r="J18" s="97"/>
      <c r="K18" s="98"/>
      <c r="L18" s="96"/>
      <c r="M18" s="97"/>
      <c r="N18" s="97"/>
      <c r="O18" s="97"/>
      <c r="P18" s="98"/>
      <c r="Q18" s="96"/>
      <c r="R18" s="97"/>
      <c r="S18" s="97"/>
      <c r="T18" s="97"/>
      <c r="U18" s="98"/>
      <c r="V18" s="96"/>
      <c r="W18" s="97"/>
      <c r="X18" s="97"/>
      <c r="Y18" s="97"/>
      <c r="Z18" s="98"/>
      <c r="AA18" s="4"/>
      <c r="AB18" s="4" t="s">
        <v>72</v>
      </c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4"/>
      <c r="BM18" s="4"/>
      <c r="BN18" s="4"/>
      <c r="BO18" s="4"/>
      <c r="BP18" s="4"/>
      <c r="BQ18" s="4"/>
      <c r="BR18" s="4"/>
      <c r="BS18" s="4"/>
    </row>
    <row r="19" s="95" customFormat="true" ht="13.8" hidden="false" customHeight="false" outlineLevel="0" collapsed="false">
      <c r="A19" s="101"/>
      <c r="B19" s="102" t="n">
        <v>2</v>
      </c>
      <c r="C19" s="103"/>
      <c r="D19" s="104" t="s">
        <v>73</v>
      </c>
      <c r="E19" s="105" t="s">
        <v>74</v>
      </c>
      <c r="F19" s="101" t="n">
        <v>3</v>
      </c>
      <c r="G19" s="102"/>
      <c r="H19" s="103" t="n">
        <v>32</v>
      </c>
      <c r="I19" s="101"/>
      <c r="J19" s="102"/>
      <c r="K19" s="103"/>
      <c r="L19" s="101"/>
      <c r="M19" s="102"/>
      <c r="N19" s="102"/>
      <c r="O19" s="102"/>
      <c r="P19" s="103"/>
      <c r="Q19" s="101"/>
      <c r="R19" s="102"/>
      <c r="S19" s="102"/>
      <c r="T19" s="102"/>
      <c r="U19" s="103"/>
      <c r="V19" s="101"/>
      <c r="W19" s="102"/>
      <c r="X19" s="102"/>
      <c r="Y19" s="102"/>
      <c r="Z19" s="103"/>
      <c r="AA19" s="4"/>
      <c r="AB19" s="4" t="s">
        <v>75</v>
      </c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4"/>
      <c r="BM19" s="4"/>
      <c r="BN19" s="4"/>
      <c r="BO19" s="4"/>
      <c r="BP19" s="4"/>
      <c r="BQ19" s="4"/>
      <c r="BR19" s="4"/>
      <c r="BS19" s="4"/>
    </row>
    <row r="20" s="95" customFormat="true" ht="13.8" hidden="false" customHeight="false" outlineLevel="0" collapsed="false">
      <c r="A20" s="106"/>
      <c r="B20" s="107" t="n">
        <v>2</v>
      </c>
      <c r="C20" s="108"/>
      <c r="D20" s="109" t="s">
        <v>76</v>
      </c>
      <c r="E20" s="110" t="s">
        <v>77</v>
      </c>
      <c r="F20" s="106" t="n">
        <v>3</v>
      </c>
      <c r="G20" s="107"/>
      <c r="H20" s="108" t="n">
        <v>32</v>
      </c>
      <c r="I20" s="106"/>
      <c r="J20" s="107"/>
      <c r="K20" s="108"/>
      <c r="L20" s="106"/>
      <c r="M20" s="107"/>
      <c r="N20" s="107"/>
      <c r="O20" s="107"/>
      <c r="P20" s="108"/>
      <c r="Q20" s="106"/>
      <c r="R20" s="107"/>
      <c r="S20" s="107"/>
      <c r="T20" s="107"/>
      <c r="U20" s="108"/>
      <c r="V20" s="106"/>
      <c r="W20" s="107"/>
      <c r="X20" s="107"/>
      <c r="Y20" s="107"/>
      <c r="Z20" s="108"/>
      <c r="AA20" s="4"/>
      <c r="AB20" s="4" t="s">
        <v>78</v>
      </c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4"/>
      <c r="BM20" s="4"/>
      <c r="BN20" s="4"/>
      <c r="BO20" s="4"/>
      <c r="BP20" s="4"/>
      <c r="BQ20" s="4"/>
      <c r="BR20" s="4"/>
      <c r="BS20" s="4"/>
    </row>
    <row r="21" s="116" customFormat="true" ht="13.8" hidden="false" customHeight="false" outlineLevel="0" collapsed="false">
      <c r="A21" s="111"/>
      <c r="B21" s="112" t="n">
        <v>2</v>
      </c>
      <c r="C21" s="113"/>
      <c r="D21" s="114" t="s">
        <v>79</v>
      </c>
      <c r="E21" s="115" t="s">
        <v>80</v>
      </c>
      <c r="F21" s="111" t="n">
        <v>3</v>
      </c>
      <c r="G21" s="112"/>
      <c r="H21" s="113" t="n">
        <v>32</v>
      </c>
      <c r="I21" s="111" t="n">
        <f aca="false">L21*1+M21*2+N21*3+O21*4+P21*5</f>
        <v>0</v>
      </c>
      <c r="J21" s="112" t="n">
        <f aca="false">Q21+2*R21+3*S21+4*T21+5*U21</f>
        <v>0</v>
      </c>
      <c r="K21" s="113" t="n">
        <f aca="false">V21+2*W21+3*X21+4*Y21+5*Z21</f>
        <v>0</v>
      </c>
      <c r="L21" s="111"/>
      <c r="M21" s="112"/>
      <c r="N21" s="112"/>
      <c r="O21" s="112"/>
      <c r="P21" s="113"/>
      <c r="Q21" s="111"/>
      <c r="R21" s="112"/>
      <c r="S21" s="112"/>
      <c r="T21" s="112"/>
      <c r="U21" s="113"/>
      <c r="V21" s="111"/>
      <c r="W21" s="112"/>
      <c r="X21" s="112"/>
      <c r="Y21" s="112"/>
      <c r="Z21" s="113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4"/>
      <c r="BM21" s="4"/>
      <c r="BN21" s="4"/>
      <c r="BO21" s="4"/>
      <c r="BP21" s="4"/>
      <c r="BQ21" s="4"/>
      <c r="BR21" s="4"/>
      <c r="BS21" s="4"/>
    </row>
    <row r="22" s="122" customFormat="true" ht="13.8" hidden="false" customHeight="false" outlineLevel="0" collapsed="false">
      <c r="A22" s="117"/>
      <c r="B22" s="118" t="n">
        <v>2</v>
      </c>
      <c r="C22" s="119"/>
      <c r="D22" s="120" t="s">
        <v>81</v>
      </c>
      <c r="E22" s="121" t="s">
        <v>82</v>
      </c>
      <c r="F22" s="117" t="n">
        <v>3</v>
      </c>
      <c r="G22" s="118"/>
      <c r="H22" s="119" t="n">
        <v>32</v>
      </c>
      <c r="I22" s="117" t="n">
        <f aca="false">L22*1+M22*2+N22*3+O22*4+P22*5</f>
        <v>0</v>
      </c>
      <c r="J22" s="118" t="n">
        <f aca="false">Q22+2*R22+3*S22+4*T22+5*U22</f>
        <v>0</v>
      </c>
      <c r="K22" s="119" t="n">
        <f aca="false">V22+2*W22+3*X22+4*Y22+5*Z22</f>
        <v>0</v>
      </c>
      <c r="L22" s="117"/>
      <c r="M22" s="118"/>
      <c r="N22" s="118"/>
      <c r="O22" s="118"/>
      <c r="P22" s="119"/>
      <c r="Q22" s="117"/>
      <c r="R22" s="118"/>
      <c r="S22" s="118"/>
      <c r="T22" s="118"/>
      <c r="U22" s="119"/>
      <c r="V22" s="117"/>
      <c r="W22" s="118"/>
      <c r="X22" s="118"/>
      <c r="Y22" s="118"/>
      <c r="Z22" s="119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28" customFormat="true" ht="13.8" hidden="false" customHeight="false" outlineLevel="0" collapsed="false">
      <c r="A23" s="123"/>
      <c r="B23" s="124" t="n">
        <v>2</v>
      </c>
      <c r="C23" s="125"/>
      <c r="D23" s="126" t="s">
        <v>83</v>
      </c>
      <c r="E23" s="127" t="s">
        <v>84</v>
      </c>
      <c r="F23" s="123" t="n">
        <v>3</v>
      </c>
      <c r="G23" s="124"/>
      <c r="H23" s="125" t="n">
        <v>32</v>
      </c>
      <c r="I23" s="123" t="n">
        <f aca="false">L23*1+M23*2+N23*3+O23*4+P23*5</f>
        <v>0</v>
      </c>
      <c r="J23" s="124" t="n">
        <f aca="false">Q23+2*R23+3*S23+4*T23+5*U23</f>
        <v>0</v>
      </c>
      <c r="K23" s="125" t="n">
        <f aca="false">V23+2*W23+3*X23+4*Y23+5*Z23</f>
        <v>0</v>
      </c>
      <c r="L23" s="123"/>
      <c r="M23" s="124"/>
      <c r="N23" s="124"/>
      <c r="O23" s="124"/>
      <c r="P23" s="125"/>
      <c r="Q23" s="123"/>
      <c r="R23" s="124"/>
      <c r="S23" s="124"/>
      <c r="T23" s="124"/>
      <c r="U23" s="125"/>
      <c r="V23" s="123"/>
      <c r="W23" s="124"/>
      <c r="X23" s="124"/>
      <c r="Y23" s="124"/>
      <c r="Z23" s="125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34" customFormat="true" ht="13.8" hidden="false" customHeight="false" outlineLevel="0" collapsed="false">
      <c r="A24" s="129"/>
      <c r="B24" s="130" t="n">
        <v>2</v>
      </c>
      <c r="C24" s="131"/>
      <c r="D24" s="132" t="s">
        <v>85</v>
      </c>
      <c r="E24" s="133" t="s">
        <v>86</v>
      </c>
      <c r="F24" s="129" t="n">
        <v>3</v>
      </c>
      <c r="G24" s="130"/>
      <c r="H24" s="131" t="n">
        <v>32</v>
      </c>
      <c r="I24" s="129" t="n">
        <f aca="false">L24*1+M24*2+N24*3+O24*4+P24*5</f>
        <v>0</v>
      </c>
      <c r="J24" s="130" t="n">
        <f aca="false">Q24+2*R24+3*S24+4*T24+5*U24</f>
        <v>0</v>
      </c>
      <c r="K24" s="131" t="n">
        <f aca="false">V24+2*W24+3*X24+4*Y24+5*Z24</f>
        <v>0</v>
      </c>
      <c r="L24" s="129"/>
      <c r="M24" s="130"/>
      <c r="N24" s="130"/>
      <c r="O24" s="130"/>
      <c r="P24" s="131"/>
      <c r="Q24" s="129"/>
      <c r="R24" s="130"/>
      <c r="S24" s="130"/>
      <c r="T24" s="130"/>
      <c r="U24" s="131"/>
      <c r="V24" s="129"/>
      <c r="W24" s="130"/>
      <c r="X24" s="130"/>
      <c r="Y24" s="130"/>
      <c r="Z24" s="131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40" customFormat="true" ht="13.8" hidden="false" customHeight="false" outlineLevel="0" collapsed="false">
      <c r="A25" s="135"/>
      <c r="B25" s="136" t="n">
        <v>2</v>
      </c>
      <c r="C25" s="137"/>
      <c r="D25" s="138" t="s">
        <v>87</v>
      </c>
      <c r="E25" s="139" t="s">
        <v>88</v>
      </c>
      <c r="F25" s="135" t="n">
        <v>3</v>
      </c>
      <c r="G25" s="136"/>
      <c r="H25" s="137" t="n">
        <v>32</v>
      </c>
      <c r="I25" s="135" t="n">
        <f aca="false">P25+2*Q25+3*R25+4*S25+5*T25</f>
        <v>0</v>
      </c>
      <c r="J25" s="136" t="n">
        <f aca="false">Q25+2*R25+3*S25+4*T25+5*U25</f>
        <v>0</v>
      </c>
      <c r="K25" s="137" t="n">
        <f aca="false">R25+2*S25+3*T25+4*U25+5*V25</f>
        <v>0</v>
      </c>
      <c r="L25" s="135"/>
      <c r="M25" s="136"/>
      <c r="N25" s="136"/>
      <c r="O25" s="136"/>
      <c r="P25" s="137"/>
      <c r="Q25" s="135"/>
      <c r="R25" s="136"/>
      <c r="S25" s="136"/>
      <c r="T25" s="136"/>
      <c r="U25" s="137"/>
      <c r="V25" s="135"/>
      <c r="W25" s="136"/>
      <c r="X25" s="136"/>
      <c r="Y25" s="136"/>
      <c r="Z25" s="137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2" customFormat="true" ht="13.8" hidden="false" customHeight="false" outlineLevel="0" collapsed="false">
      <c r="D26" s="3"/>
      <c r="E26" s="9"/>
      <c r="F26" s="2" t="n">
        <f aca="false">SUM(F4:F25)</f>
        <v>66</v>
      </c>
      <c r="G26" s="2" t="n">
        <f aca="false">SUM(G4:G25)</f>
        <v>0</v>
      </c>
      <c r="H26" s="2" t="n">
        <f aca="false">SUM(H4:H25)</f>
        <v>704</v>
      </c>
      <c r="AA26" s="4"/>
      <c r="AB26" s="141" t="s">
        <v>89</v>
      </c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4"/>
      <c r="AR26" s="4"/>
      <c r="AS26" s="4"/>
      <c r="AT26" s="4"/>
      <c r="AU26" s="4"/>
      <c r="AV26" s="5"/>
      <c r="AW26" s="141" t="s">
        <v>90</v>
      </c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2" customFormat="true" ht="13.8" hidden="false" customHeight="false" outlineLevel="0" collapsed="false">
      <c r="A27" s="7" t="s">
        <v>0</v>
      </c>
      <c r="B27" s="7"/>
      <c r="C27" s="8"/>
      <c r="D27" s="3"/>
      <c r="E27" s="9" t="s">
        <v>91</v>
      </c>
      <c r="F27" s="6" t="s">
        <v>2</v>
      </c>
      <c r="G27" s="7"/>
      <c r="H27" s="7"/>
      <c r="I27" s="6" t="s">
        <v>3</v>
      </c>
      <c r="J27" s="7"/>
      <c r="K27" s="7"/>
      <c r="L27" s="6" t="s">
        <v>4</v>
      </c>
      <c r="M27" s="7"/>
      <c r="N27" s="7"/>
      <c r="O27" s="7"/>
      <c r="P27" s="7"/>
      <c r="Q27" s="6" t="s">
        <v>5</v>
      </c>
      <c r="R27" s="7"/>
      <c r="S27" s="7"/>
      <c r="T27" s="7"/>
      <c r="U27" s="8"/>
      <c r="V27" s="7" t="s">
        <v>6</v>
      </c>
      <c r="W27" s="7"/>
      <c r="X27" s="7"/>
      <c r="Y27" s="7"/>
      <c r="Z27" s="8"/>
      <c r="AA27" s="4"/>
      <c r="AB27" s="6" t="s">
        <v>4</v>
      </c>
      <c r="AC27" s="7"/>
      <c r="AD27" s="7"/>
      <c r="AE27" s="7"/>
      <c r="AF27" s="7"/>
      <c r="AG27" s="6" t="s">
        <v>5</v>
      </c>
      <c r="AH27" s="7"/>
      <c r="AI27" s="7"/>
      <c r="AJ27" s="7"/>
      <c r="AK27" s="8"/>
      <c r="AL27" s="7" t="s">
        <v>6</v>
      </c>
      <c r="AM27" s="7"/>
      <c r="AN27" s="7"/>
      <c r="AO27" s="7"/>
      <c r="AP27" s="8"/>
      <c r="AQ27" s="4"/>
      <c r="AR27" s="4"/>
      <c r="AS27" s="4"/>
      <c r="AT27" s="4"/>
      <c r="AU27" s="4"/>
      <c r="AV27" s="5"/>
      <c r="AW27" s="6" t="s">
        <v>4</v>
      </c>
      <c r="AX27" s="7"/>
      <c r="AY27" s="7"/>
      <c r="AZ27" s="7"/>
      <c r="BA27" s="7"/>
      <c r="BB27" s="6" t="s">
        <v>5</v>
      </c>
      <c r="BC27" s="7"/>
      <c r="BD27" s="7"/>
      <c r="BE27" s="7"/>
      <c r="BF27" s="8"/>
      <c r="BG27" s="7" t="s">
        <v>6</v>
      </c>
      <c r="BH27" s="7"/>
      <c r="BI27" s="7"/>
      <c r="BJ27" s="7"/>
      <c r="BK27" s="8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2" customFormat="true" ht="13.8" hidden="false" customHeight="false" outlineLevel="0" collapsed="false">
      <c r="A28" s="11" t="s">
        <v>7</v>
      </c>
      <c r="B28" s="11" t="s">
        <v>8</v>
      </c>
      <c r="C28" s="12" t="s">
        <v>9</v>
      </c>
      <c r="D28" s="3"/>
      <c r="E28" s="9"/>
      <c r="F28" s="10" t="s">
        <v>10</v>
      </c>
      <c r="G28" s="11" t="s">
        <v>11</v>
      </c>
      <c r="H28" s="11" t="s">
        <v>12</v>
      </c>
      <c r="I28" s="10" t="s">
        <v>13</v>
      </c>
      <c r="J28" s="11" t="s">
        <v>14</v>
      </c>
      <c r="K28" s="11" t="s">
        <v>15</v>
      </c>
      <c r="L28" s="10" t="s">
        <v>16</v>
      </c>
      <c r="M28" s="11" t="s">
        <v>17</v>
      </c>
      <c r="N28" s="11" t="s">
        <v>18</v>
      </c>
      <c r="O28" s="11" t="s">
        <v>19</v>
      </c>
      <c r="P28" s="11" t="s">
        <v>20</v>
      </c>
      <c r="Q28" s="10" t="s">
        <v>21</v>
      </c>
      <c r="R28" s="11" t="s">
        <v>22</v>
      </c>
      <c r="S28" s="11" t="s">
        <v>23</v>
      </c>
      <c r="T28" s="11" t="s">
        <v>24</v>
      </c>
      <c r="U28" s="12" t="s">
        <v>25</v>
      </c>
      <c r="V28" s="11" t="s">
        <v>26</v>
      </c>
      <c r="W28" s="11" t="s">
        <v>27</v>
      </c>
      <c r="X28" s="11" t="s">
        <v>28</v>
      </c>
      <c r="Y28" s="11" t="s">
        <v>29</v>
      </c>
      <c r="Z28" s="12" t="s">
        <v>30</v>
      </c>
      <c r="AA28" s="4"/>
      <c r="AB28" s="10" t="s">
        <v>16</v>
      </c>
      <c r="AC28" s="11" t="s">
        <v>17</v>
      </c>
      <c r="AD28" s="11" t="s">
        <v>18</v>
      </c>
      <c r="AE28" s="11" t="s">
        <v>19</v>
      </c>
      <c r="AF28" s="11" t="s">
        <v>20</v>
      </c>
      <c r="AG28" s="10" t="s">
        <v>21</v>
      </c>
      <c r="AH28" s="11" t="s">
        <v>22</v>
      </c>
      <c r="AI28" s="11" t="s">
        <v>23</v>
      </c>
      <c r="AJ28" s="11" t="s">
        <v>24</v>
      </c>
      <c r="AK28" s="12" t="s">
        <v>25</v>
      </c>
      <c r="AL28" s="11" t="s">
        <v>26</v>
      </c>
      <c r="AM28" s="11" t="s">
        <v>27</v>
      </c>
      <c r="AN28" s="11" t="s">
        <v>28</v>
      </c>
      <c r="AO28" s="11" t="s">
        <v>29</v>
      </c>
      <c r="AP28" s="12" t="s">
        <v>30</v>
      </c>
      <c r="AQ28" s="141" t="s">
        <v>92</v>
      </c>
      <c r="AR28" s="141" t="s">
        <v>93</v>
      </c>
      <c r="AS28" s="141" t="s">
        <v>94</v>
      </c>
      <c r="AT28" s="141" t="s">
        <v>95</v>
      </c>
      <c r="AU28" s="141" t="s">
        <v>96</v>
      </c>
      <c r="AV28" s="141" t="s">
        <v>97</v>
      </c>
      <c r="AW28" s="10" t="s">
        <v>16</v>
      </c>
      <c r="AX28" s="11" t="s">
        <v>17</v>
      </c>
      <c r="AY28" s="11" t="s">
        <v>18</v>
      </c>
      <c r="AZ28" s="11" t="s">
        <v>19</v>
      </c>
      <c r="BA28" s="11" t="s">
        <v>20</v>
      </c>
      <c r="BB28" s="10" t="s">
        <v>21</v>
      </c>
      <c r="BC28" s="11" t="s">
        <v>22</v>
      </c>
      <c r="BD28" s="11" t="s">
        <v>23</v>
      </c>
      <c r="BE28" s="11" t="s">
        <v>24</v>
      </c>
      <c r="BF28" s="12" t="s">
        <v>25</v>
      </c>
      <c r="BG28" s="11" t="s">
        <v>26</v>
      </c>
      <c r="BH28" s="11" t="s">
        <v>27</v>
      </c>
      <c r="BI28" s="11" t="s">
        <v>28</v>
      </c>
      <c r="BJ28" s="11" t="s">
        <v>29</v>
      </c>
      <c r="BK28" s="12" t="s">
        <v>30</v>
      </c>
      <c r="BL28" s="141" t="s">
        <v>98</v>
      </c>
      <c r="BM28" s="141" t="s">
        <v>99</v>
      </c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2" customFormat="true" ht="13.8" hidden="false" customHeight="false" outlineLevel="0" collapsed="false">
      <c r="A29" s="14"/>
      <c r="B29" s="14"/>
      <c r="C29" s="15"/>
      <c r="D29" s="16" t="s">
        <v>32</v>
      </c>
      <c r="E29" s="17" t="s">
        <v>33</v>
      </c>
      <c r="F29" s="13"/>
      <c r="G29" s="14"/>
      <c r="H29" s="14" t="n">
        <f aca="false">-(I29+J29+K29+F29*16)</f>
        <v>-0</v>
      </c>
      <c r="I29" s="13" t="n">
        <f aca="false">L29*1+M29*2+N29*3+O29*4+P29*5</f>
        <v>0</v>
      </c>
      <c r="J29" s="14" t="n">
        <f aca="false">Q29+2*R29+3*S29+4*T29+5*U29</f>
        <v>0</v>
      </c>
      <c r="K29" s="14" t="n">
        <f aca="false">V29+2*W29+3*X29+4*Y29+5*Z29</f>
        <v>0</v>
      </c>
      <c r="L29" s="13"/>
      <c r="M29" s="14"/>
      <c r="N29" s="14"/>
      <c r="O29" s="14"/>
      <c r="P29" s="14"/>
      <c r="Q29" s="13"/>
      <c r="R29" s="14"/>
      <c r="S29" s="14"/>
      <c r="T29" s="14"/>
      <c r="U29" s="15"/>
      <c r="V29" s="14"/>
      <c r="W29" s="14"/>
      <c r="X29" s="14"/>
      <c r="Y29" s="14"/>
      <c r="Z29" s="15"/>
      <c r="AA29" s="17" t="s">
        <v>33</v>
      </c>
      <c r="AB29" s="13" t="n">
        <f aca="false">L29-AW29+L4</f>
        <v>0</v>
      </c>
      <c r="AC29" s="14" t="n">
        <f aca="false">M29-AX29+M4</f>
        <v>0</v>
      </c>
      <c r="AD29" s="14" t="n">
        <f aca="false">N29-AY29+N4</f>
        <v>0</v>
      </c>
      <c r="AE29" s="14" t="n">
        <f aca="false">O29-AZ29+O4</f>
        <v>0</v>
      </c>
      <c r="AF29" s="14" t="n">
        <f aca="false">P29-BA29+P4</f>
        <v>0</v>
      </c>
      <c r="AG29" s="13" t="n">
        <f aca="false">Q29-BB29+Q4</f>
        <v>0</v>
      </c>
      <c r="AH29" s="14" t="n">
        <f aca="false">R29-BC29+R4</f>
        <v>0</v>
      </c>
      <c r="AI29" s="14" t="n">
        <f aca="false">S29-BD29+S4</f>
        <v>0</v>
      </c>
      <c r="AJ29" s="14" t="n">
        <f aca="false">T29-BE29+T4</f>
        <v>0</v>
      </c>
      <c r="AK29" s="15" t="n">
        <f aca="false">U29-BF29+U4</f>
        <v>0</v>
      </c>
      <c r="AL29" s="14" t="n">
        <f aca="false">V29-BG29+V4</f>
        <v>0</v>
      </c>
      <c r="AM29" s="14" t="n">
        <f aca="false">W29-BH29+W4</f>
        <v>0</v>
      </c>
      <c r="AN29" s="14" t="n">
        <f aca="false">X29-BI29+X4</f>
        <v>0</v>
      </c>
      <c r="AO29" s="14" t="n">
        <f aca="false">Y29-BJ29+Y4</f>
        <v>0</v>
      </c>
      <c r="AP29" s="15" t="n">
        <f aca="false">Z29-BK29+Z4</f>
        <v>0</v>
      </c>
      <c r="AQ29" s="14"/>
      <c r="AR29" s="14"/>
      <c r="AS29" s="14"/>
      <c r="AT29" s="14"/>
      <c r="AU29" s="14"/>
      <c r="AV29" s="142" t="n">
        <v>16</v>
      </c>
      <c r="AW29" s="13"/>
      <c r="AX29" s="14"/>
      <c r="AY29" s="14"/>
      <c r="AZ29" s="14"/>
      <c r="BA29" s="14"/>
      <c r="BB29" s="13"/>
      <c r="BC29" s="14"/>
      <c r="BD29" s="14"/>
      <c r="BE29" s="14"/>
      <c r="BF29" s="15"/>
      <c r="BG29" s="14"/>
      <c r="BH29" s="14"/>
      <c r="BI29" s="14"/>
      <c r="BJ29" s="14"/>
      <c r="BK29" s="15"/>
      <c r="BL29" s="14"/>
      <c r="BM29" s="14"/>
      <c r="BN29" s="17" t="s">
        <v>33</v>
      </c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2" customFormat="true" ht="13.8" hidden="false" customHeight="false" outlineLevel="0" collapsed="false">
      <c r="A30" s="20"/>
      <c r="B30" s="20"/>
      <c r="C30" s="21"/>
      <c r="D30" s="22" t="s">
        <v>35</v>
      </c>
      <c r="E30" s="23" t="s">
        <v>36</v>
      </c>
      <c r="F30" s="19"/>
      <c r="G30" s="20"/>
      <c r="H30" s="20" t="n">
        <f aca="false">-(I30+J30+K30+F30*16)</f>
        <v>-0</v>
      </c>
      <c r="I30" s="19" t="n">
        <f aca="false">L30*1+M30*2+N30*3+O30*4+P30*5</f>
        <v>0</v>
      </c>
      <c r="J30" s="20" t="n">
        <f aca="false">Q30+2*R30+3*S30+4*T30+5*U30</f>
        <v>0</v>
      </c>
      <c r="K30" s="20" t="n">
        <f aca="false">V30+2*W30+3*X30+4*Y30+5*Z30</f>
        <v>0</v>
      </c>
      <c r="L30" s="19"/>
      <c r="M30" s="20"/>
      <c r="N30" s="20"/>
      <c r="O30" s="20"/>
      <c r="P30" s="20"/>
      <c r="Q30" s="19"/>
      <c r="R30" s="20"/>
      <c r="S30" s="20"/>
      <c r="T30" s="20"/>
      <c r="U30" s="21"/>
      <c r="V30" s="20"/>
      <c r="W30" s="20"/>
      <c r="X30" s="20"/>
      <c r="Y30" s="20"/>
      <c r="Z30" s="21"/>
      <c r="AA30" s="23" t="s">
        <v>36</v>
      </c>
      <c r="AB30" s="19" t="n">
        <f aca="false">L30-AW30+L5</f>
        <v>0</v>
      </c>
      <c r="AC30" s="20" t="n">
        <f aca="false">M30-AX30+M5</f>
        <v>0</v>
      </c>
      <c r="AD30" s="20" t="n">
        <f aca="false">N30-AY30+N5</f>
        <v>0</v>
      </c>
      <c r="AE30" s="20" t="n">
        <f aca="false">O30-AZ30+O5</f>
        <v>0</v>
      </c>
      <c r="AF30" s="20" t="n">
        <f aca="false">P30-BA30+P5</f>
        <v>0</v>
      </c>
      <c r="AG30" s="19" t="n">
        <f aca="false">Q30-BB30+Q5</f>
        <v>0</v>
      </c>
      <c r="AH30" s="20" t="n">
        <f aca="false">R30-BC30+R5</f>
        <v>0</v>
      </c>
      <c r="AI30" s="20" t="n">
        <f aca="false">S30-BD30+S5</f>
        <v>0</v>
      </c>
      <c r="AJ30" s="20" t="n">
        <f aca="false">T30-BE30+T5</f>
        <v>0</v>
      </c>
      <c r="AK30" s="21" t="n">
        <f aca="false">U30-BF30+U5</f>
        <v>0</v>
      </c>
      <c r="AL30" s="20" t="n">
        <f aca="false">V30-BG30+V5</f>
        <v>0</v>
      </c>
      <c r="AM30" s="20" t="n">
        <f aca="false">W30-BH30+W5</f>
        <v>0</v>
      </c>
      <c r="AN30" s="20" t="n">
        <f aca="false">X30-BI30+X5</f>
        <v>0</v>
      </c>
      <c r="AO30" s="20" t="n">
        <f aca="false">Y30-BJ30+Y5</f>
        <v>0</v>
      </c>
      <c r="AP30" s="21" t="n">
        <f aca="false">Z30-BK30+Z5</f>
        <v>0</v>
      </c>
      <c r="AQ30" s="20"/>
      <c r="AR30" s="20"/>
      <c r="AS30" s="20"/>
      <c r="AT30" s="20"/>
      <c r="AU30" s="20"/>
      <c r="AV30" s="143" t="n">
        <v>20</v>
      </c>
      <c r="AW30" s="19"/>
      <c r="AX30" s="20"/>
      <c r="AY30" s="20"/>
      <c r="AZ30" s="20"/>
      <c r="BA30" s="20"/>
      <c r="BB30" s="19"/>
      <c r="BC30" s="20"/>
      <c r="BD30" s="20"/>
      <c r="BE30" s="20"/>
      <c r="BF30" s="21"/>
      <c r="BG30" s="20"/>
      <c r="BH30" s="20"/>
      <c r="BI30" s="20"/>
      <c r="BJ30" s="20"/>
      <c r="BK30" s="21"/>
      <c r="BL30" s="20"/>
      <c r="BM30" s="20"/>
      <c r="BN30" s="23" t="s">
        <v>36</v>
      </c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2" customFormat="true" ht="13.8" hidden="false" customHeight="false" outlineLevel="0" collapsed="false">
      <c r="A31" s="26"/>
      <c r="B31" s="26"/>
      <c r="C31" s="27"/>
      <c r="D31" s="28" t="s">
        <v>38</v>
      </c>
      <c r="E31" s="29" t="s">
        <v>39</v>
      </c>
      <c r="F31" s="25"/>
      <c r="G31" s="26"/>
      <c r="H31" s="26" t="n">
        <f aca="false">-(I31+J31+K31+F31*16)</f>
        <v>-0</v>
      </c>
      <c r="I31" s="25" t="n">
        <f aca="false">L31*1+M31*2+N31*3+O31*4+P31*5</f>
        <v>0</v>
      </c>
      <c r="J31" s="26" t="n">
        <f aca="false">Q31+2*R31+3*S31+4*T31+5*U31</f>
        <v>0</v>
      </c>
      <c r="K31" s="26" t="n">
        <f aca="false">V31+2*W31+3*X31+4*Y31+5*Z31</f>
        <v>0</v>
      </c>
      <c r="L31" s="25"/>
      <c r="M31" s="26"/>
      <c r="N31" s="26"/>
      <c r="O31" s="26"/>
      <c r="P31" s="26"/>
      <c r="Q31" s="25"/>
      <c r="R31" s="26"/>
      <c r="S31" s="26"/>
      <c r="T31" s="26"/>
      <c r="U31" s="27"/>
      <c r="V31" s="26"/>
      <c r="W31" s="26"/>
      <c r="X31" s="26"/>
      <c r="Y31" s="26"/>
      <c r="Z31" s="27"/>
      <c r="AA31" s="29" t="s">
        <v>39</v>
      </c>
      <c r="AB31" s="25" t="n">
        <f aca="false">L31-AW31+L6</f>
        <v>0</v>
      </c>
      <c r="AC31" s="26" t="n">
        <f aca="false">M31-AX31+M6</f>
        <v>0</v>
      </c>
      <c r="AD31" s="26" t="n">
        <f aca="false">N31-AY31+N6</f>
        <v>0</v>
      </c>
      <c r="AE31" s="26" t="n">
        <f aca="false">O31-AZ31+O6</f>
        <v>0</v>
      </c>
      <c r="AF31" s="26" t="n">
        <f aca="false">P31-BA31+P6</f>
        <v>0</v>
      </c>
      <c r="AG31" s="25" t="n">
        <f aca="false">Q31-BB31+Q6</f>
        <v>0</v>
      </c>
      <c r="AH31" s="26" t="n">
        <f aca="false">R31-BC31+R6</f>
        <v>0</v>
      </c>
      <c r="AI31" s="26" t="n">
        <f aca="false">S31-BD31+S6</f>
        <v>0</v>
      </c>
      <c r="AJ31" s="26" t="n">
        <f aca="false">T31-BE31+T6</f>
        <v>0</v>
      </c>
      <c r="AK31" s="27" t="n">
        <f aca="false">U31-BF31+U6</f>
        <v>0</v>
      </c>
      <c r="AL31" s="26" t="n">
        <f aca="false">V31-BG31+V6</f>
        <v>0</v>
      </c>
      <c r="AM31" s="26" t="n">
        <f aca="false">W31-BH31+W6</f>
        <v>0</v>
      </c>
      <c r="AN31" s="26" t="n">
        <f aca="false">X31-BI31+X6</f>
        <v>0</v>
      </c>
      <c r="AO31" s="26" t="n">
        <f aca="false">Y31-BJ31+Y6</f>
        <v>0</v>
      </c>
      <c r="AP31" s="27" t="n">
        <f aca="false">Z31-BK31+Z6</f>
        <v>0</v>
      </c>
      <c r="AQ31" s="26"/>
      <c r="AR31" s="26"/>
      <c r="AS31" s="26"/>
      <c r="AT31" s="26"/>
      <c r="AU31" s="26"/>
      <c r="AV31" s="144" t="n">
        <v>17</v>
      </c>
      <c r="AW31" s="25"/>
      <c r="AX31" s="26"/>
      <c r="AY31" s="26"/>
      <c r="AZ31" s="26"/>
      <c r="BA31" s="26"/>
      <c r="BB31" s="25"/>
      <c r="BC31" s="26"/>
      <c r="BD31" s="26"/>
      <c r="BE31" s="26"/>
      <c r="BF31" s="27"/>
      <c r="BG31" s="26"/>
      <c r="BH31" s="26"/>
      <c r="BI31" s="26"/>
      <c r="BJ31" s="26"/>
      <c r="BK31" s="27"/>
      <c r="BL31" s="26"/>
      <c r="BM31" s="26"/>
      <c r="BN31" s="29" t="s">
        <v>39</v>
      </c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2" customFormat="true" ht="13.8" hidden="false" customHeight="false" outlineLevel="0" collapsed="false">
      <c r="A32" s="32"/>
      <c r="B32" s="32"/>
      <c r="C32" s="33"/>
      <c r="D32" s="34" t="s">
        <v>40</v>
      </c>
      <c r="E32" s="35" t="s">
        <v>41</v>
      </c>
      <c r="F32" s="31"/>
      <c r="G32" s="32"/>
      <c r="H32" s="32" t="n">
        <f aca="false">-(I32+J32+K32+F32*16)</f>
        <v>-0</v>
      </c>
      <c r="I32" s="31" t="n">
        <f aca="false">L32*1+M32*2+N32*3+O32*4+P32*5</f>
        <v>0</v>
      </c>
      <c r="J32" s="32" t="n">
        <f aca="false">Q32+2*R32+3*S32+4*T32+5*U32</f>
        <v>0</v>
      </c>
      <c r="K32" s="32" t="n">
        <f aca="false">V32+2*W32+3*X32+4*Y32+5*Z32</f>
        <v>0</v>
      </c>
      <c r="L32" s="31"/>
      <c r="M32" s="32"/>
      <c r="N32" s="32"/>
      <c r="O32" s="32"/>
      <c r="P32" s="32"/>
      <c r="Q32" s="31"/>
      <c r="R32" s="32"/>
      <c r="S32" s="32"/>
      <c r="T32" s="32"/>
      <c r="U32" s="33"/>
      <c r="V32" s="32"/>
      <c r="W32" s="32"/>
      <c r="X32" s="32"/>
      <c r="Y32" s="32"/>
      <c r="Z32" s="33"/>
      <c r="AA32" s="35" t="s">
        <v>41</v>
      </c>
      <c r="AB32" s="31" t="n">
        <f aca="false">L32-AW32+L7</f>
        <v>0</v>
      </c>
      <c r="AC32" s="32" t="n">
        <f aca="false">M32-AX32+M7</f>
        <v>0</v>
      </c>
      <c r="AD32" s="32" t="n">
        <f aca="false">N32-AY32+N7</f>
        <v>0</v>
      </c>
      <c r="AE32" s="32" t="n">
        <f aca="false">O32-AZ32+O7</f>
        <v>0</v>
      </c>
      <c r="AF32" s="32" t="n">
        <f aca="false">P32-BA32+P7</f>
        <v>0</v>
      </c>
      <c r="AG32" s="31" t="n">
        <f aca="false">Q32-BB32+Q7</f>
        <v>0</v>
      </c>
      <c r="AH32" s="32" t="n">
        <f aca="false">R32-BC32+R7</f>
        <v>0</v>
      </c>
      <c r="AI32" s="32" t="n">
        <f aca="false">S32-BD32+S7</f>
        <v>0</v>
      </c>
      <c r="AJ32" s="32" t="n">
        <f aca="false">T32-BE32+T7</f>
        <v>0</v>
      </c>
      <c r="AK32" s="33" t="n">
        <f aca="false">U32-BF32+U7</f>
        <v>0</v>
      </c>
      <c r="AL32" s="32" t="n">
        <f aca="false">V32-BG32+V7</f>
        <v>0</v>
      </c>
      <c r="AM32" s="32" t="n">
        <f aca="false">W32-BH32+W7</f>
        <v>0</v>
      </c>
      <c r="AN32" s="32" t="n">
        <f aca="false">X32-BI32+X7</f>
        <v>0</v>
      </c>
      <c r="AO32" s="32" t="n">
        <f aca="false">Y32-BJ32+Y7</f>
        <v>0</v>
      </c>
      <c r="AP32" s="33" t="n">
        <f aca="false">Z32-BK32+Z7</f>
        <v>0</v>
      </c>
      <c r="AQ32" s="32"/>
      <c r="AR32" s="32"/>
      <c r="AS32" s="32"/>
      <c r="AT32" s="32"/>
      <c r="AU32" s="32"/>
      <c r="AV32" s="145"/>
      <c r="AW32" s="31"/>
      <c r="AX32" s="32"/>
      <c r="AY32" s="32"/>
      <c r="AZ32" s="32"/>
      <c r="BA32" s="32"/>
      <c r="BB32" s="31"/>
      <c r="BC32" s="32"/>
      <c r="BD32" s="32"/>
      <c r="BE32" s="32"/>
      <c r="BF32" s="33"/>
      <c r="BG32" s="32"/>
      <c r="BH32" s="32"/>
      <c r="BI32" s="32"/>
      <c r="BJ32" s="32"/>
      <c r="BK32" s="33"/>
      <c r="BL32" s="32"/>
      <c r="BM32" s="32"/>
      <c r="BN32" s="35" t="s">
        <v>41</v>
      </c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2" customFormat="true" ht="13.8" hidden="false" customHeight="false" outlineLevel="0" collapsed="false">
      <c r="A33" s="38"/>
      <c r="B33" s="38"/>
      <c r="C33" s="39"/>
      <c r="D33" s="40" t="s">
        <v>43</v>
      </c>
      <c r="E33" s="41" t="s">
        <v>44</v>
      </c>
      <c r="F33" s="37"/>
      <c r="G33" s="38"/>
      <c r="H33" s="38" t="n">
        <f aca="false">-(I33+J33+K33+F33*16)</f>
        <v>-0</v>
      </c>
      <c r="I33" s="37" t="n">
        <f aca="false">L33*1+M33*2+N33*3+O33*4+P33*5</f>
        <v>0</v>
      </c>
      <c r="J33" s="38" t="n">
        <f aca="false">Q33+2*R33+3*S33+4*T33+5*U33</f>
        <v>0</v>
      </c>
      <c r="K33" s="38" t="n">
        <f aca="false">V33+2*W33+3*X33+4*Y33+5*Z33</f>
        <v>0</v>
      </c>
      <c r="L33" s="37"/>
      <c r="M33" s="38"/>
      <c r="N33" s="38"/>
      <c r="O33" s="38"/>
      <c r="P33" s="38"/>
      <c r="Q33" s="37"/>
      <c r="R33" s="38"/>
      <c r="S33" s="38"/>
      <c r="T33" s="38"/>
      <c r="U33" s="39"/>
      <c r="V33" s="38"/>
      <c r="W33" s="38"/>
      <c r="X33" s="38"/>
      <c r="Y33" s="38"/>
      <c r="Z33" s="39"/>
      <c r="AA33" s="41" t="s">
        <v>44</v>
      </c>
      <c r="AB33" s="37" t="n">
        <f aca="false">L33-AW33+L8</f>
        <v>0</v>
      </c>
      <c r="AC33" s="38" t="n">
        <f aca="false">M33-AX33+M8</f>
        <v>0</v>
      </c>
      <c r="AD33" s="38" t="n">
        <f aca="false">N33-AY33+N8</f>
        <v>0</v>
      </c>
      <c r="AE33" s="38" t="n">
        <f aca="false">O33-AZ33+O8</f>
        <v>0</v>
      </c>
      <c r="AF33" s="38" t="n">
        <f aca="false">P33-BA33+P8</f>
        <v>0</v>
      </c>
      <c r="AG33" s="37" t="n">
        <f aca="false">Q33-BB33+Q8</f>
        <v>0</v>
      </c>
      <c r="AH33" s="38" t="n">
        <f aca="false">R33-BC33+R8</f>
        <v>0</v>
      </c>
      <c r="AI33" s="38" t="n">
        <f aca="false">S33-BD33+S8</f>
        <v>0</v>
      </c>
      <c r="AJ33" s="38" t="n">
        <f aca="false">T33-BE33+T8</f>
        <v>0</v>
      </c>
      <c r="AK33" s="39" t="n">
        <f aca="false">U33-BF33+U8</f>
        <v>0</v>
      </c>
      <c r="AL33" s="38" t="n">
        <f aca="false">V33-BG33+V8</f>
        <v>0</v>
      </c>
      <c r="AM33" s="38" t="n">
        <f aca="false">W33-BH33+W8</f>
        <v>0</v>
      </c>
      <c r="AN33" s="38" t="n">
        <f aca="false">X33-BI33+X8</f>
        <v>0</v>
      </c>
      <c r="AO33" s="38" t="n">
        <f aca="false">Y33-BJ33+Y8</f>
        <v>0</v>
      </c>
      <c r="AP33" s="39" t="n">
        <f aca="false">Z33-BK33+Z8</f>
        <v>0</v>
      </c>
      <c r="AQ33" s="38"/>
      <c r="AR33" s="38"/>
      <c r="AS33" s="38"/>
      <c r="AT33" s="38"/>
      <c r="AU33" s="38"/>
      <c r="AV33" s="146" t="n">
        <v>5</v>
      </c>
      <c r="AW33" s="37"/>
      <c r="AX33" s="38"/>
      <c r="AY33" s="38"/>
      <c r="AZ33" s="38"/>
      <c r="BA33" s="38"/>
      <c r="BB33" s="37"/>
      <c r="BC33" s="38"/>
      <c r="BD33" s="38"/>
      <c r="BE33" s="38"/>
      <c r="BF33" s="39"/>
      <c r="BG33" s="38"/>
      <c r="BH33" s="38"/>
      <c r="BI33" s="38"/>
      <c r="BJ33" s="38"/>
      <c r="BK33" s="39"/>
      <c r="BL33" s="38"/>
      <c r="BM33" s="38"/>
      <c r="BN33" s="41" t="s">
        <v>44</v>
      </c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2" customFormat="true" ht="13.8" hidden="false" customHeight="false" outlineLevel="0" collapsed="false">
      <c r="A34" s="44"/>
      <c r="B34" s="44"/>
      <c r="C34" s="45"/>
      <c r="D34" s="46" t="s">
        <v>46</v>
      </c>
      <c r="E34" s="47" t="s">
        <v>47</v>
      </c>
      <c r="F34" s="43"/>
      <c r="G34" s="44"/>
      <c r="H34" s="44" t="n">
        <f aca="false">-(I34+J34+K34+F34*16)</f>
        <v>-0</v>
      </c>
      <c r="I34" s="43" t="n">
        <f aca="false">L34*1+M34*2+N34*3+O34*4+P34*5</f>
        <v>0</v>
      </c>
      <c r="J34" s="44" t="n">
        <f aca="false">Q34+2*R34+3*S34+4*T34+5*U34</f>
        <v>0</v>
      </c>
      <c r="K34" s="44" t="n">
        <f aca="false">V34+2*W34+3*X34+4*Y34+5*Z34</f>
        <v>0</v>
      </c>
      <c r="L34" s="43"/>
      <c r="M34" s="44"/>
      <c r="N34" s="44"/>
      <c r="O34" s="44"/>
      <c r="P34" s="44"/>
      <c r="Q34" s="43"/>
      <c r="R34" s="44"/>
      <c r="S34" s="44"/>
      <c r="T34" s="44"/>
      <c r="U34" s="45"/>
      <c r="V34" s="44"/>
      <c r="W34" s="44"/>
      <c r="X34" s="44"/>
      <c r="Y34" s="44"/>
      <c r="Z34" s="45"/>
      <c r="AA34" s="47" t="s">
        <v>47</v>
      </c>
      <c r="AB34" s="43" t="n">
        <f aca="false">L34-AW34+L9</f>
        <v>0</v>
      </c>
      <c r="AC34" s="44" t="n">
        <f aca="false">M34-AX34+M9</f>
        <v>0</v>
      </c>
      <c r="AD34" s="44" t="n">
        <f aca="false">N34-AY34+N9</f>
        <v>0</v>
      </c>
      <c r="AE34" s="44" t="n">
        <f aca="false">O34-AZ34+O9</f>
        <v>0</v>
      </c>
      <c r="AF34" s="44" t="n">
        <f aca="false">P34-BA34+P9</f>
        <v>0</v>
      </c>
      <c r="AG34" s="43" t="n">
        <f aca="false">Q34-BB34+Q9</f>
        <v>0</v>
      </c>
      <c r="AH34" s="44" t="n">
        <f aca="false">R34-BC34+R9</f>
        <v>0</v>
      </c>
      <c r="AI34" s="44" t="n">
        <f aca="false">S34-BD34+S9</f>
        <v>0</v>
      </c>
      <c r="AJ34" s="44" t="n">
        <f aca="false">T34-BE34+T9</f>
        <v>0</v>
      </c>
      <c r="AK34" s="45" t="n">
        <f aca="false">U34-BF34+U9</f>
        <v>0</v>
      </c>
      <c r="AL34" s="44" t="n">
        <f aca="false">V34-BG34+V9</f>
        <v>0</v>
      </c>
      <c r="AM34" s="44" t="n">
        <f aca="false">W34-BH34+W9</f>
        <v>0</v>
      </c>
      <c r="AN34" s="44" t="n">
        <f aca="false">X34-BI34+X9</f>
        <v>0</v>
      </c>
      <c r="AO34" s="44" t="n">
        <f aca="false">Y34-BJ34+Y9</f>
        <v>0</v>
      </c>
      <c r="AP34" s="45" t="n">
        <f aca="false">Z34-BK34+Z9</f>
        <v>0</v>
      </c>
      <c r="AQ34" s="44"/>
      <c r="AR34" s="44"/>
      <c r="AS34" s="44"/>
      <c r="AT34" s="44"/>
      <c r="AU34" s="44"/>
      <c r="AV34" s="147" t="n">
        <v>4</v>
      </c>
      <c r="AW34" s="43"/>
      <c r="AX34" s="44"/>
      <c r="AY34" s="44"/>
      <c r="AZ34" s="44"/>
      <c r="BA34" s="44"/>
      <c r="BB34" s="43"/>
      <c r="BC34" s="44"/>
      <c r="BD34" s="44"/>
      <c r="BE34" s="44"/>
      <c r="BF34" s="45"/>
      <c r="BG34" s="44"/>
      <c r="BH34" s="44"/>
      <c r="BI34" s="44"/>
      <c r="BJ34" s="44"/>
      <c r="BK34" s="45"/>
      <c r="BL34" s="44"/>
      <c r="BM34" s="44"/>
      <c r="BN34" s="47" t="s">
        <v>47</v>
      </c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2" customFormat="true" ht="13.8" hidden="false" customHeight="false" outlineLevel="0" collapsed="false">
      <c r="A35" s="49"/>
      <c r="B35" s="49"/>
      <c r="C35" s="50"/>
      <c r="D35" s="51" t="s">
        <v>48</v>
      </c>
      <c r="E35" s="52" t="s">
        <v>49</v>
      </c>
      <c r="F35" s="48"/>
      <c r="G35" s="49"/>
      <c r="H35" s="49" t="n">
        <f aca="false">-(I35+J35+K35+F35*16)</f>
        <v>-0</v>
      </c>
      <c r="I35" s="48" t="n">
        <f aca="false">L35*1+M35*2+N35*3+O35*4+P35*5</f>
        <v>0</v>
      </c>
      <c r="J35" s="49" t="n">
        <f aca="false">Q35+2*R35+3*S35+4*T35+5*U35</f>
        <v>0</v>
      </c>
      <c r="K35" s="49" t="n">
        <f aca="false">V35+2*W35+3*X35+4*Y35+5*Z35</f>
        <v>0</v>
      </c>
      <c r="L35" s="48"/>
      <c r="M35" s="49"/>
      <c r="N35" s="49"/>
      <c r="O35" s="49"/>
      <c r="P35" s="49"/>
      <c r="Q35" s="48"/>
      <c r="R35" s="49"/>
      <c r="S35" s="49"/>
      <c r="T35" s="49"/>
      <c r="U35" s="50"/>
      <c r="V35" s="49"/>
      <c r="W35" s="49"/>
      <c r="X35" s="49"/>
      <c r="Y35" s="49"/>
      <c r="Z35" s="50"/>
      <c r="AA35" s="52" t="s">
        <v>49</v>
      </c>
      <c r="AB35" s="48" t="n">
        <f aca="false">L35-AW35+L10</f>
        <v>0</v>
      </c>
      <c r="AC35" s="49" t="n">
        <f aca="false">M35-AX35+M10</f>
        <v>0</v>
      </c>
      <c r="AD35" s="49" t="n">
        <f aca="false">N35-AY35+N10</f>
        <v>0</v>
      </c>
      <c r="AE35" s="49" t="n">
        <f aca="false">O35-AZ35+O10</f>
        <v>0</v>
      </c>
      <c r="AF35" s="49" t="n">
        <f aca="false">P35-BA35+P10</f>
        <v>0</v>
      </c>
      <c r="AG35" s="48" t="n">
        <f aca="false">Q35-BB35+Q10</f>
        <v>0</v>
      </c>
      <c r="AH35" s="49" t="n">
        <f aca="false">R35-BC35+R10</f>
        <v>0</v>
      </c>
      <c r="AI35" s="49" t="n">
        <f aca="false">S35-BD35+S10</f>
        <v>0</v>
      </c>
      <c r="AJ35" s="49" t="n">
        <f aca="false">T35-BE35+T10</f>
        <v>0</v>
      </c>
      <c r="AK35" s="50" t="n">
        <f aca="false">U35-BF35+U10</f>
        <v>0</v>
      </c>
      <c r="AL35" s="49" t="n">
        <f aca="false">V35-BG35+V10</f>
        <v>0</v>
      </c>
      <c r="AM35" s="49" t="n">
        <f aca="false">W35-BH35+W10</f>
        <v>0</v>
      </c>
      <c r="AN35" s="49" t="n">
        <f aca="false">X35-BI35+X10</f>
        <v>0</v>
      </c>
      <c r="AO35" s="49" t="n">
        <f aca="false">Y35-BJ35+Y10</f>
        <v>0</v>
      </c>
      <c r="AP35" s="50" t="n">
        <f aca="false">Z35-BK35+Z10</f>
        <v>0</v>
      </c>
      <c r="AQ35" s="53"/>
      <c r="AR35" s="53"/>
      <c r="AS35" s="53"/>
      <c r="AT35" s="53"/>
      <c r="AU35" s="53"/>
      <c r="AV35" s="52" t="n">
        <v>1</v>
      </c>
      <c r="AW35" s="48"/>
      <c r="AX35" s="49"/>
      <c r="AY35" s="49"/>
      <c r="AZ35" s="49"/>
      <c r="BA35" s="49"/>
      <c r="BB35" s="48"/>
      <c r="BC35" s="49"/>
      <c r="BD35" s="49"/>
      <c r="BE35" s="49"/>
      <c r="BF35" s="50"/>
      <c r="BG35" s="49"/>
      <c r="BH35" s="49"/>
      <c r="BI35" s="49"/>
      <c r="BJ35" s="49"/>
      <c r="BK35" s="50"/>
      <c r="BL35" s="49"/>
      <c r="BM35" s="49"/>
      <c r="BN35" s="52" t="s">
        <v>49</v>
      </c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2" customFormat="true" ht="13.8" hidden="false" customHeight="false" outlineLevel="0" collapsed="false">
      <c r="A36" s="55"/>
      <c r="B36" s="55"/>
      <c r="C36" s="56"/>
      <c r="D36" s="57" t="s">
        <v>51</v>
      </c>
      <c r="E36" s="58" t="s">
        <v>52</v>
      </c>
      <c r="F36" s="54"/>
      <c r="G36" s="55"/>
      <c r="H36" s="55" t="n">
        <f aca="false">-(I36+J36+K36+F36*16)</f>
        <v>-0</v>
      </c>
      <c r="I36" s="54" t="n">
        <f aca="false">L36*1+M36*2+N36*3+O36*4+P36*5</f>
        <v>0</v>
      </c>
      <c r="J36" s="55" t="n">
        <f aca="false">Q36+2*R36+3*S36+4*T36+5*U36</f>
        <v>0</v>
      </c>
      <c r="K36" s="55" t="n">
        <f aca="false">V36+2*W36+3*X36+4*Y36+5*Z36</f>
        <v>0</v>
      </c>
      <c r="L36" s="54"/>
      <c r="M36" s="55"/>
      <c r="N36" s="55"/>
      <c r="O36" s="55"/>
      <c r="P36" s="55"/>
      <c r="Q36" s="54"/>
      <c r="R36" s="55"/>
      <c r="S36" s="55"/>
      <c r="T36" s="55"/>
      <c r="U36" s="56"/>
      <c r="V36" s="55"/>
      <c r="W36" s="55"/>
      <c r="X36" s="55"/>
      <c r="Y36" s="55"/>
      <c r="Z36" s="56"/>
      <c r="AA36" s="58" t="s">
        <v>52</v>
      </c>
      <c r="AB36" s="54" t="n">
        <f aca="false">L36-AW36+L11</f>
        <v>0</v>
      </c>
      <c r="AC36" s="55" t="n">
        <f aca="false">M36-AX36+M11</f>
        <v>0</v>
      </c>
      <c r="AD36" s="55" t="n">
        <f aca="false">N36-AY36+N11</f>
        <v>0</v>
      </c>
      <c r="AE36" s="55" t="n">
        <f aca="false">O36-AZ36+O11</f>
        <v>0</v>
      </c>
      <c r="AF36" s="55" t="n">
        <f aca="false">P36-BA36+P11</f>
        <v>0</v>
      </c>
      <c r="AG36" s="54" t="n">
        <f aca="false">Q36-BB36+Q11</f>
        <v>0</v>
      </c>
      <c r="AH36" s="55" t="n">
        <f aca="false">R36-BC36+R11</f>
        <v>0</v>
      </c>
      <c r="AI36" s="55" t="n">
        <f aca="false">S36-BD36+S11</f>
        <v>0</v>
      </c>
      <c r="AJ36" s="55" t="n">
        <f aca="false">T36-BE36+T11</f>
        <v>0</v>
      </c>
      <c r="AK36" s="56" t="n">
        <f aca="false">U36-BF36+U11</f>
        <v>0</v>
      </c>
      <c r="AL36" s="55" t="n">
        <f aca="false">V36-BG36+V11</f>
        <v>0</v>
      </c>
      <c r="AM36" s="55" t="n">
        <f aca="false">W36-BH36+W11</f>
        <v>0</v>
      </c>
      <c r="AN36" s="55" t="n">
        <f aca="false">X36-BI36+X11</f>
        <v>0</v>
      </c>
      <c r="AO36" s="55" t="n">
        <f aca="false">Y36-BJ36+Y11</f>
        <v>0</v>
      </c>
      <c r="AP36" s="56" t="n">
        <f aca="false">Z36-BK36+Z11</f>
        <v>0</v>
      </c>
      <c r="AQ36" s="55"/>
      <c r="AR36" s="55"/>
      <c r="AS36" s="55"/>
      <c r="AT36" s="55"/>
      <c r="AU36" s="55"/>
      <c r="AV36" s="148" t="n">
        <v>9</v>
      </c>
      <c r="AW36" s="54"/>
      <c r="AX36" s="55"/>
      <c r="AY36" s="55"/>
      <c r="AZ36" s="55"/>
      <c r="BA36" s="55"/>
      <c r="BB36" s="54"/>
      <c r="BC36" s="55"/>
      <c r="BD36" s="55"/>
      <c r="BE36" s="55"/>
      <c r="BF36" s="56"/>
      <c r="BG36" s="55"/>
      <c r="BH36" s="55"/>
      <c r="BI36" s="55"/>
      <c r="BJ36" s="55"/>
      <c r="BK36" s="56"/>
      <c r="BL36" s="55"/>
      <c r="BM36" s="55"/>
      <c r="BN36" s="58" t="s">
        <v>52</v>
      </c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2" customFormat="true" ht="13.8" hidden="false" customHeight="false" outlineLevel="0" collapsed="false">
      <c r="A37" s="61"/>
      <c r="B37" s="61"/>
      <c r="C37" s="62"/>
      <c r="D37" s="63" t="s">
        <v>54</v>
      </c>
      <c r="E37" s="64" t="s">
        <v>55</v>
      </c>
      <c r="F37" s="60"/>
      <c r="G37" s="61"/>
      <c r="H37" s="61" t="n">
        <f aca="false">-(I37+J37+K37+F37*16)</f>
        <v>-0</v>
      </c>
      <c r="I37" s="60" t="n">
        <f aca="false">L37*1+M37*2+N37*3+O37*4+P37*5</f>
        <v>0</v>
      </c>
      <c r="J37" s="61" t="n">
        <f aca="false">Q37+2*R37+3*S37+4*T37+5*U37</f>
        <v>0</v>
      </c>
      <c r="K37" s="61" t="n">
        <f aca="false">V37+2*W37+3*X37+4*Y37+5*Z37</f>
        <v>0</v>
      </c>
      <c r="L37" s="60"/>
      <c r="M37" s="61"/>
      <c r="N37" s="61"/>
      <c r="O37" s="61"/>
      <c r="P37" s="61"/>
      <c r="Q37" s="60"/>
      <c r="R37" s="61"/>
      <c r="S37" s="61"/>
      <c r="T37" s="61"/>
      <c r="U37" s="62"/>
      <c r="V37" s="61"/>
      <c r="W37" s="61"/>
      <c r="X37" s="61"/>
      <c r="Y37" s="61"/>
      <c r="Z37" s="62"/>
      <c r="AA37" s="64" t="s">
        <v>55</v>
      </c>
      <c r="AB37" s="60" t="n">
        <f aca="false">L37-AW37+L12</f>
        <v>0</v>
      </c>
      <c r="AC37" s="61" t="n">
        <f aca="false">M37-AX37+M12</f>
        <v>0</v>
      </c>
      <c r="AD37" s="61" t="n">
        <f aca="false">N37-AY37+N12</f>
        <v>0</v>
      </c>
      <c r="AE37" s="61" t="n">
        <f aca="false">O37-AZ37+O12</f>
        <v>0</v>
      </c>
      <c r="AF37" s="61" t="n">
        <f aca="false">P37-BA37+P12</f>
        <v>0</v>
      </c>
      <c r="AG37" s="60" t="n">
        <f aca="false">Q37-BB37+Q12</f>
        <v>0</v>
      </c>
      <c r="AH37" s="61" t="n">
        <f aca="false">R37-BC37+R12</f>
        <v>0</v>
      </c>
      <c r="AI37" s="61" t="n">
        <f aca="false">S37-BD37+S12</f>
        <v>0</v>
      </c>
      <c r="AJ37" s="61" t="n">
        <f aca="false">T37-BE37+T12</f>
        <v>0</v>
      </c>
      <c r="AK37" s="62" t="n">
        <f aca="false">U37-BF37+U12</f>
        <v>0</v>
      </c>
      <c r="AL37" s="61" t="n">
        <f aca="false">V37-BG37+V12</f>
        <v>0</v>
      </c>
      <c r="AM37" s="61" t="n">
        <f aca="false">W37-BH37+W12</f>
        <v>0</v>
      </c>
      <c r="AN37" s="61" t="n">
        <f aca="false">X37-BI37+X12</f>
        <v>0</v>
      </c>
      <c r="AO37" s="61" t="n">
        <f aca="false">Y37-BJ37+Y12</f>
        <v>0</v>
      </c>
      <c r="AP37" s="62" t="n">
        <f aca="false">Z37-BK37+Z12</f>
        <v>0</v>
      </c>
      <c r="AQ37" s="61"/>
      <c r="AR37" s="61"/>
      <c r="AS37" s="61"/>
      <c r="AT37" s="61"/>
      <c r="AU37" s="61"/>
      <c r="AV37" s="149" t="n">
        <v>7</v>
      </c>
      <c r="AW37" s="60"/>
      <c r="AX37" s="61"/>
      <c r="AY37" s="61"/>
      <c r="AZ37" s="61"/>
      <c r="BA37" s="61"/>
      <c r="BB37" s="60"/>
      <c r="BC37" s="61"/>
      <c r="BD37" s="61"/>
      <c r="BE37" s="61"/>
      <c r="BF37" s="62"/>
      <c r="BG37" s="61"/>
      <c r="BH37" s="61"/>
      <c r="BI37" s="61"/>
      <c r="BJ37" s="61"/>
      <c r="BK37" s="62"/>
      <c r="BL37" s="61"/>
      <c r="BM37" s="61"/>
      <c r="BN37" s="64" t="s">
        <v>55</v>
      </c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</row>
    <row r="38" s="2" customFormat="true" ht="13.8" hidden="false" customHeight="false" outlineLevel="0" collapsed="false">
      <c r="A38" s="67"/>
      <c r="B38" s="67"/>
      <c r="C38" s="68"/>
      <c r="D38" s="69" t="s">
        <v>57</v>
      </c>
      <c r="E38" s="70" t="s">
        <v>58</v>
      </c>
      <c r="F38" s="66"/>
      <c r="G38" s="67"/>
      <c r="H38" s="67" t="n">
        <f aca="false">-(I38+J38+K38+F38*16)</f>
        <v>-0</v>
      </c>
      <c r="I38" s="66" t="n">
        <f aca="false">L38*1+M38*2+N38*3+O38*4+P38*5</f>
        <v>0</v>
      </c>
      <c r="J38" s="67" t="n">
        <f aca="false">Q38+2*R38+3*S38+4*T38+5*U38</f>
        <v>0</v>
      </c>
      <c r="K38" s="67" t="n">
        <f aca="false">V38+2*W38+3*X38+4*Y38+5*Z38</f>
        <v>0</v>
      </c>
      <c r="L38" s="66"/>
      <c r="M38" s="67"/>
      <c r="N38" s="67"/>
      <c r="O38" s="67"/>
      <c r="P38" s="67"/>
      <c r="Q38" s="66"/>
      <c r="R38" s="67"/>
      <c r="S38" s="67"/>
      <c r="T38" s="67"/>
      <c r="U38" s="68"/>
      <c r="V38" s="67"/>
      <c r="W38" s="67"/>
      <c r="X38" s="67"/>
      <c r="Y38" s="67"/>
      <c r="Z38" s="68"/>
      <c r="AA38" s="70" t="s">
        <v>58</v>
      </c>
      <c r="AB38" s="66" t="n">
        <f aca="false">L38-AW38+L13</f>
        <v>0</v>
      </c>
      <c r="AC38" s="67" t="n">
        <f aca="false">M38-AX38+M13</f>
        <v>0</v>
      </c>
      <c r="AD38" s="67" t="n">
        <f aca="false">N38-AY38+N13</f>
        <v>0</v>
      </c>
      <c r="AE38" s="67" t="n">
        <f aca="false">O38-AZ38+O13</f>
        <v>0</v>
      </c>
      <c r="AF38" s="67" t="n">
        <f aca="false">P38-BA38+P13</f>
        <v>0</v>
      </c>
      <c r="AG38" s="66" t="n">
        <f aca="false">Q38-BB38+Q13</f>
        <v>0</v>
      </c>
      <c r="AH38" s="67" t="n">
        <f aca="false">R38-BC38+R13</f>
        <v>0</v>
      </c>
      <c r="AI38" s="67" t="n">
        <f aca="false">S38-BD38+S13</f>
        <v>0</v>
      </c>
      <c r="AJ38" s="67" t="n">
        <f aca="false">T38-BE38+T13</f>
        <v>0</v>
      </c>
      <c r="AK38" s="68" t="n">
        <f aca="false">U38-BF38+U13</f>
        <v>0</v>
      </c>
      <c r="AL38" s="67" t="n">
        <f aca="false">V38-BG38+V13</f>
        <v>0</v>
      </c>
      <c r="AM38" s="67" t="n">
        <f aca="false">W38-BH38+W13</f>
        <v>0</v>
      </c>
      <c r="AN38" s="67" t="n">
        <f aca="false">X38-BI38+X13</f>
        <v>0</v>
      </c>
      <c r="AO38" s="67" t="n">
        <f aca="false">Y38-BJ38+Y13</f>
        <v>0</v>
      </c>
      <c r="AP38" s="68" t="n">
        <f aca="false">Z38-BK38+Z13</f>
        <v>0</v>
      </c>
      <c r="AQ38" s="67"/>
      <c r="AR38" s="67"/>
      <c r="AS38" s="67"/>
      <c r="AT38" s="67"/>
      <c r="AU38" s="67"/>
      <c r="AV38" s="150" t="n">
        <v>8</v>
      </c>
      <c r="AW38" s="66"/>
      <c r="AX38" s="67"/>
      <c r="AY38" s="67"/>
      <c r="AZ38" s="67"/>
      <c r="BA38" s="67"/>
      <c r="BB38" s="66"/>
      <c r="BC38" s="67"/>
      <c r="BD38" s="67"/>
      <c r="BE38" s="67"/>
      <c r="BF38" s="68"/>
      <c r="BG38" s="67"/>
      <c r="BH38" s="67"/>
      <c r="BI38" s="67"/>
      <c r="BJ38" s="67"/>
      <c r="BK38" s="68"/>
      <c r="BL38" s="67"/>
      <c r="BM38" s="67"/>
      <c r="BN38" s="70" t="s">
        <v>58</v>
      </c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</row>
    <row r="39" s="2" customFormat="true" ht="13.8" hidden="false" customHeight="false" outlineLevel="0" collapsed="false">
      <c r="A39" s="73"/>
      <c r="B39" s="73"/>
      <c r="C39" s="74"/>
      <c r="D39" s="75" t="s">
        <v>60</v>
      </c>
      <c r="E39" s="76" t="s">
        <v>61</v>
      </c>
      <c r="F39" s="72"/>
      <c r="G39" s="73"/>
      <c r="H39" s="73" t="n">
        <f aca="false">-(I39+J39+K39+F39*16)</f>
        <v>-0</v>
      </c>
      <c r="I39" s="72" t="n">
        <f aca="false">L39*1+M39*2+N39*3+O39*4+P39*5</f>
        <v>0</v>
      </c>
      <c r="J39" s="73" t="n">
        <f aca="false">Q39+2*R39+3*S39+4*T39+5*U39</f>
        <v>0</v>
      </c>
      <c r="K39" s="73" t="n">
        <f aca="false">V39+2*W39+3*X39+4*Y39+5*Z39</f>
        <v>0</v>
      </c>
      <c r="L39" s="72"/>
      <c r="M39" s="73"/>
      <c r="N39" s="73"/>
      <c r="O39" s="73"/>
      <c r="P39" s="73"/>
      <c r="Q39" s="72"/>
      <c r="R39" s="73"/>
      <c r="S39" s="73"/>
      <c r="T39" s="73"/>
      <c r="U39" s="74"/>
      <c r="V39" s="73"/>
      <c r="W39" s="73"/>
      <c r="X39" s="73"/>
      <c r="Y39" s="73"/>
      <c r="Z39" s="74"/>
      <c r="AA39" s="76" t="s">
        <v>61</v>
      </c>
      <c r="AB39" s="72" t="n">
        <f aca="false">L39-AW39+L14</f>
        <v>0</v>
      </c>
      <c r="AC39" s="73" t="n">
        <f aca="false">M39-AX39+M14</f>
        <v>0</v>
      </c>
      <c r="AD39" s="73" t="n">
        <f aca="false">N39-AY39+N14</f>
        <v>0</v>
      </c>
      <c r="AE39" s="73" t="n">
        <f aca="false">O39-AZ39+O14</f>
        <v>0</v>
      </c>
      <c r="AF39" s="73" t="n">
        <f aca="false">P39-BA39+P14</f>
        <v>0</v>
      </c>
      <c r="AG39" s="72" t="n">
        <f aca="false">Q39-BB39+Q14</f>
        <v>0</v>
      </c>
      <c r="AH39" s="73" t="n">
        <f aca="false">R39-BC39+R14</f>
        <v>0</v>
      </c>
      <c r="AI39" s="73" t="n">
        <f aca="false">S39-BD39+S14</f>
        <v>0</v>
      </c>
      <c r="AJ39" s="73" t="n">
        <f aca="false">T39-BE39+T14</f>
        <v>0</v>
      </c>
      <c r="AK39" s="74" t="n">
        <f aca="false">U39-BF39+U14</f>
        <v>0</v>
      </c>
      <c r="AL39" s="73" t="n">
        <f aca="false">V39-BG39+V14</f>
        <v>0</v>
      </c>
      <c r="AM39" s="73" t="n">
        <f aca="false">W39-BH39+W14</f>
        <v>0</v>
      </c>
      <c r="AN39" s="73" t="n">
        <f aca="false">X39-BI39+X14</f>
        <v>0</v>
      </c>
      <c r="AO39" s="73" t="n">
        <f aca="false">Y39-BJ39+Y14</f>
        <v>0</v>
      </c>
      <c r="AP39" s="74" t="n">
        <f aca="false">Z39-BK39+Z14</f>
        <v>0</v>
      </c>
      <c r="AQ39" s="73"/>
      <c r="AR39" s="73"/>
      <c r="AS39" s="73"/>
      <c r="AT39" s="73"/>
      <c r="AU39" s="73"/>
      <c r="AV39" s="151" t="n">
        <v>15</v>
      </c>
      <c r="AW39" s="72"/>
      <c r="AX39" s="73"/>
      <c r="AY39" s="73"/>
      <c r="AZ39" s="73"/>
      <c r="BA39" s="73"/>
      <c r="BB39" s="72"/>
      <c r="BC39" s="73"/>
      <c r="BD39" s="73"/>
      <c r="BE39" s="73"/>
      <c r="BF39" s="74"/>
      <c r="BG39" s="73"/>
      <c r="BH39" s="73"/>
      <c r="BI39" s="73"/>
      <c r="BJ39" s="73"/>
      <c r="BK39" s="74"/>
      <c r="BL39" s="73"/>
      <c r="BM39" s="73"/>
      <c r="BN39" s="76" t="s">
        <v>61</v>
      </c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</row>
    <row r="40" s="2" customFormat="true" ht="13.8" hidden="false" customHeight="false" outlineLevel="0" collapsed="false">
      <c r="A40" s="79"/>
      <c r="B40" s="79"/>
      <c r="C40" s="80"/>
      <c r="D40" s="81" t="s">
        <v>63</v>
      </c>
      <c r="E40" s="82" t="s">
        <v>64</v>
      </c>
      <c r="F40" s="78"/>
      <c r="G40" s="79"/>
      <c r="H40" s="79" t="n">
        <f aca="false">-(I40+J40+K40+F40*16)</f>
        <v>-0</v>
      </c>
      <c r="I40" s="78" t="n">
        <f aca="false">L40*1+M40*2+N40*3+O40*4+P40*5</f>
        <v>0</v>
      </c>
      <c r="J40" s="79" t="n">
        <f aca="false">Q40+2*R40+3*S40+4*T40+5*U40</f>
        <v>0</v>
      </c>
      <c r="K40" s="79" t="n">
        <f aca="false">V40+2*W40+3*X40+4*Y40+5*Z40</f>
        <v>0</v>
      </c>
      <c r="L40" s="78"/>
      <c r="M40" s="79"/>
      <c r="N40" s="79"/>
      <c r="O40" s="79"/>
      <c r="P40" s="79"/>
      <c r="Q40" s="78"/>
      <c r="R40" s="79"/>
      <c r="S40" s="79"/>
      <c r="T40" s="79"/>
      <c r="U40" s="80"/>
      <c r="V40" s="79"/>
      <c r="W40" s="79"/>
      <c r="X40" s="79"/>
      <c r="Y40" s="79"/>
      <c r="Z40" s="80"/>
      <c r="AA40" s="82" t="s">
        <v>64</v>
      </c>
      <c r="AB40" s="78" t="n">
        <f aca="false">L40-AW40+L15</f>
        <v>0</v>
      </c>
      <c r="AC40" s="79" t="n">
        <f aca="false">M40-AX40+M15</f>
        <v>0</v>
      </c>
      <c r="AD40" s="79" t="n">
        <f aca="false">N40-AY40+N15</f>
        <v>0</v>
      </c>
      <c r="AE40" s="79" t="n">
        <f aca="false">O40-AZ40+O15</f>
        <v>0</v>
      </c>
      <c r="AF40" s="79" t="n">
        <f aca="false">P40-BA40+P15</f>
        <v>0</v>
      </c>
      <c r="AG40" s="78" t="n">
        <f aca="false">Q40-BB40+Q15</f>
        <v>0</v>
      </c>
      <c r="AH40" s="79" t="n">
        <f aca="false">R40-BC40+R15</f>
        <v>0</v>
      </c>
      <c r="AI40" s="79" t="n">
        <f aca="false">S40-BD40+S15</f>
        <v>0</v>
      </c>
      <c r="AJ40" s="79" t="n">
        <f aca="false">T40-BE40+T15</f>
        <v>0</v>
      </c>
      <c r="AK40" s="80" t="n">
        <f aca="false">U40-BF40+U15</f>
        <v>0</v>
      </c>
      <c r="AL40" s="79" t="n">
        <f aca="false">V40-BG40+V15</f>
        <v>0</v>
      </c>
      <c r="AM40" s="79" t="n">
        <f aca="false">W40-BH40+W15</f>
        <v>0</v>
      </c>
      <c r="AN40" s="79" t="n">
        <f aca="false">X40-BI40+X15</f>
        <v>0</v>
      </c>
      <c r="AO40" s="79" t="n">
        <f aca="false">Y40-BJ40+Y15</f>
        <v>0</v>
      </c>
      <c r="AP40" s="80" t="n">
        <f aca="false">Z40-BK40+Z15</f>
        <v>0</v>
      </c>
      <c r="AQ40" s="83"/>
      <c r="AR40" s="83"/>
      <c r="AS40" s="83"/>
      <c r="AT40" s="152"/>
      <c r="AU40" s="152"/>
      <c r="AV40" s="82" t="n">
        <v>2</v>
      </c>
      <c r="AW40" s="78"/>
      <c r="AX40" s="79"/>
      <c r="AY40" s="79"/>
      <c r="AZ40" s="79"/>
      <c r="BA40" s="79"/>
      <c r="BB40" s="78"/>
      <c r="BC40" s="79"/>
      <c r="BD40" s="79"/>
      <c r="BE40" s="79"/>
      <c r="BF40" s="80"/>
      <c r="BG40" s="79"/>
      <c r="BH40" s="79"/>
      <c r="BI40" s="79"/>
      <c r="BJ40" s="79"/>
      <c r="BK40" s="80"/>
      <c r="BL40" s="83"/>
      <c r="BM40" s="79"/>
      <c r="BN40" s="82" t="s">
        <v>64</v>
      </c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</row>
    <row r="41" s="2" customFormat="true" ht="13.8" hidden="false" customHeight="false" outlineLevel="0" collapsed="false">
      <c r="A41" s="85"/>
      <c r="B41" s="85"/>
      <c r="C41" s="86"/>
      <c r="D41" s="87" t="s">
        <v>65</v>
      </c>
      <c r="E41" s="88" t="s">
        <v>66</v>
      </c>
      <c r="F41" s="84"/>
      <c r="G41" s="85"/>
      <c r="H41" s="85" t="n">
        <f aca="false">-(I41+J41+K41+F41*16)</f>
        <v>-0</v>
      </c>
      <c r="I41" s="84" t="n">
        <f aca="false">L41*1+M41*2+N41*3+O41*4+P41*5</f>
        <v>0</v>
      </c>
      <c r="J41" s="85" t="n">
        <f aca="false">Q41+2*R41+3*S41+4*T41+5*U41</f>
        <v>0</v>
      </c>
      <c r="K41" s="85" t="n">
        <f aca="false">V41+2*W41+3*X41+4*Y41+5*Z41</f>
        <v>0</v>
      </c>
      <c r="L41" s="84"/>
      <c r="M41" s="85"/>
      <c r="N41" s="85"/>
      <c r="O41" s="85"/>
      <c r="P41" s="85"/>
      <c r="Q41" s="84"/>
      <c r="R41" s="85"/>
      <c r="S41" s="85"/>
      <c r="T41" s="85"/>
      <c r="U41" s="86"/>
      <c r="V41" s="85"/>
      <c r="W41" s="85"/>
      <c r="X41" s="85"/>
      <c r="Y41" s="85"/>
      <c r="Z41" s="86"/>
      <c r="AA41" s="88" t="s">
        <v>66</v>
      </c>
      <c r="AB41" s="84" t="n">
        <f aca="false">L41-AW41+L16</f>
        <v>0</v>
      </c>
      <c r="AC41" s="85" t="n">
        <f aca="false">M41-AX41+M16</f>
        <v>0</v>
      </c>
      <c r="AD41" s="85" t="n">
        <f aca="false">N41-AY41+N16</f>
        <v>0</v>
      </c>
      <c r="AE41" s="85" t="n">
        <f aca="false">O41-AZ41+O16</f>
        <v>0</v>
      </c>
      <c r="AF41" s="85" t="n">
        <f aca="false">P41-BA41+P16</f>
        <v>0</v>
      </c>
      <c r="AG41" s="84" t="n">
        <f aca="false">Q41-BB41+Q16</f>
        <v>0</v>
      </c>
      <c r="AH41" s="85" t="n">
        <f aca="false">R41-BC41+R16</f>
        <v>0</v>
      </c>
      <c r="AI41" s="85" t="n">
        <f aca="false">S41-BD41+S16</f>
        <v>0</v>
      </c>
      <c r="AJ41" s="85" t="n">
        <f aca="false">T41-BE41+T16</f>
        <v>0</v>
      </c>
      <c r="AK41" s="86" t="n">
        <f aca="false">U41-BF41+U16</f>
        <v>0</v>
      </c>
      <c r="AL41" s="85" t="n">
        <f aca="false">V41-BG41+V16</f>
        <v>0</v>
      </c>
      <c r="AM41" s="85" t="n">
        <f aca="false">W41-BH41+W16</f>
        <v>0</v>
      </c>
      <c r="AN41" s="85" t="n">
        <f aca="false">X41-BI41+X16</f>
        <v>0</v>
      </c>
      <c r="AO41" s="85" t="n">
        <f aca="false">Y41-BJ41+Y16</f>
        <v>0</v>
      </c>
      <c r="AP41" s="86" t="n">
        <f aca="false">Z41-BK41+Z16</f>
        <v>0</v>
      </c>
      <c r="AQ41" s="85"/>
      <c r="AR41" s="85"/>
      <c r="AS41" s="85"/>
      <c r="AT41" s="85"/>
      <c r="AU41" s="85"/>
      <c r="AV41" s="153" t="n">
        <v>11</v>
      </c>
      <c r="AW41" s="84"/>
      <c r="AX41" s="85"/>
      <c r="AY41" s="85"/>
      <c r="AZ41" s="85"/>
      <c r="BA41" s="85"/>
      <c r="BB41" s="84"/>
      <c r="BC41" s="85"/>
      <c r="BD41" s="85"/>
      <c r="BE41" s="85"/>
      <c r="BF41" s="86"/>
      <c r="BG41" s="85"/>
      <c r="BH41" s="85"/>
      <c r="BI41" s="85"/>
      <c r="BJ41" s="85"/>
      <c r="BK41" s="86"/>
      <c r="BL41" s="85"/>
      <c r="BM41" s="85"/>
      <c r="BN41" s="88" t="s">
        <v>66</v>
      </c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</row>
    <row r="42" s="2" customFormat="true" ht="13.8" hidden="false" customHeight="false" outlineLevel="0" collapsed="false">
      <c r="A42" s="91"/>
      <c r="B42" s="91"/>
      <c r="C42" s="92"/>
      <c r="D42" s="93" t="s">
        <v>68</v>
      </c>
      <c r="E42" s="94" t="s">
        <v>69</v>
      </c>
      <c r="F42" s="90"/>
      <c r="G42" s="91"/>
      <c r="H42" s="91" t="n">
        <f aca="false">-(I42+J42+K42+F42*16)</f>
        <v>-0</v>
      </c>
      <c r="I42" s="90" t="n">
        <f aca="false">L42*1+M42*2+N42*3+O42*4+P42*5</f>
        <v>0</v>
      </c>
      <c r="J42" s="91" t="n">
        <f aca="false">Q42+2*R42+3*S42+4*T42+5*U42</f>
        <v>0</v>
      </c>
      <c r="K42" s="91" t="n">
        <f aca="false">V42+2*W42+3*X42+4*Y42+5*Z42</f>
        <v>0</v>
      </c>
      <c r="L42" s="90"/>
      <c r="M42" s="91"/>
      <c r="N42" s="91"/>
      <c r="O42" s="91"/>
      <c r="P42" s="91"/>
      <c r="Q42" s="90"/>
      <c r="R42" s="91"/>
      <c r="S42" s="91"/>
      <c r="T42" s="91"/>
      <c r="U42" s="92"/>
      <c r="V42" s="91"/>
      <c r="W42" s="91"/>
      <c r="X42" s="91"/>
      <c r="Y42" s="91"/>
      <c r="Z42" s="92"/>
      <c r="AA42" s="94" t="s">
        <v>69</v>
      </c>
      <c r="AB42" s="90" t="n">
        <f aca="false">L42-AW42+L17</f>
        <v>0</v>
      </c>
      <c r="AC42" s="91" t="n">
        <f aca="false">M42-AX42+M17</f>
        <v>0</v>
      </c>
      <c r="AD42" s="91" t="n">
        <f aca="false">N42-AY42+N17</f>
        <v>0</v>
      </c>
      <c r="AE42" s="91" t="n">
        <f aca="false">O42-AZ42+O17</f>
        <v>0</v>
      </c>
      <c r="AF42" s="91" t="n">
        <f aca="false">P42-BA42+P17</f>
        <v>0</v>
      </c>
      <c r="AG42" s="90" t="n">
        <f aca="false">Q42-BB42+Q17</f>
        <v>0</v>
      </c>
      <c r="AH42" s="91" t="n">
        <f aca="false">R42-BC42+R17</f>
        <v>0</v>
      </c>
      <c r="AI42" s="91" t="n">
        <f aca="false">S42-BD42+S17</f>
        <v>0</v>
      </c>
      <c r="AJ42" s="91" t="n">
        <f aca="false">T42-BE42+T17</f>
        <v>0</v>
      </c>
      <c r="AK42" s="92" t="n">
        <f aca="false">U42-BF42+U17</f>
        <v>0</v>
      </c>
      <c r="AL42" s="91" t="n">
        <f aca="false">V42-BG42+V17</f>
        <v>0</v>
      </c>
      <c r="AM42" s="91" t="n">
        <f aca="false">W42-BH42+W17</f>
        <v>0</v>
      </c>
      <c r="AN42" s="91" t="n">
        <f aca="false">X42-BI42+X17</f>
        <v>0</v>
      </c>
      <c r="AO42" s="91" t="n">
        <f aca="false">Y42-BJ42+Y17</f>
        <v>0</v>
      </c>
      <c r="AP42" s="92" t="n">
        <f aca="false">Z42-BK42+Z17</f>
        <v>0</v>
      </c>
      <c r="AQ42" s="91"/>
      <c r="AR42" s="91"/>
      <c r="AS42" s="91"/>
      <c r="AT42" s="91"/>
      <c r="AU42" s="91"/>
      <c r="AV42" s="154" t="n">
        <v>13</v>
      </c>
      <c r="AW42" s="90"/>
      <c r="AX42" s="91"/>
      <c r="AY42" s="91"/>
      <c r="AZ42" s="91"/>
      <c r="BA42" s="91"/>
      <c r="BB42" s="90"/>
      <c r="BC42" s="91"/>
      <c r="BD42" s="91"/>
      <c r="BE42" s="91"/>
      <c r="BF42" s="92"/>
      <c r="BG42" s="91"/>
      <c r="BH42" s="91"/>
      <c r="BI42" s="91"/>
      <c r="BJ42" s="91"/>
      <c r="BK42" s="92"/>
      <c r="BL42" s="91"/>
      <c r="BM42" s="91"/>
      <c r="BN42" s="94" t="s">
        <v>69</v>
      </c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</row>
    <row r="43" s="2" customFormat="true" ht="13.8" hidden="false" customHeight="false" outlineLevel="0" collapsed="false">
      <c r="A43" s="97"/>
      <c r="B43" s="97"/>
      <c r="C43" s="98"/>
      <c r="D43" s="99" t="s">
        <v>70</v>
      </c>
      <c r="E43" s="100" t="s">
        <v>71</v>
      </c>
      <c r="F43" s="96"/>
      <c r="G43" s="97"/>
      <c r="H43" s="97" t="n">
        <f aca="false">-(I43+J43+K43+F43*16)</f>
        <v>-0</v>
      </c>
      <c r="I43" s="96" t="n">
        <f aca="false">L43*1+M43*2+N43*3+O43*4+P43*5</f>
        <v>0</v>
      </c>
      <c r="J43" s="97" t="n">
        <f aca="false">Q43+2*R43+3*S43+4*T43+5*U43</f>
        <v>0</v>
      </c>
      <c r="K43" s="97" t="n">
        <f aca="false">V43+2*W43+3*X43+4*Y43+5*Z43</f>
        <v>0</v>
      </c>
      <c r="L43" s="96"/>
      <c r="M43" s="97"/>
      <c r="N43" s="97"/>
      <c r="O43" s="97"/>
      <c r="P43" s="97"/>
      <c r="Q43" s="96"/>
      <c r="R43" s="97"/>
      <c r="S43" s="97"/>
      <c r="T43" s="97"/>
      <c r="U43" s="98"/>
      <c r="V43" s="97"/>
      <c r="W43" s="97"/>
      <c r="X43" s="97"/>
      <c r="Y43" s="97"/>
      <c r="Z43" s="98"/>
      <c r="AA43" s="100" t="s">
        <v>71</v>
      </c>
      <c r="AB43" s="96" t="n">
        <f aca="false">L43-AW43+L18</f>
        <v>0</v>
      </c>
      <c r="AC43" s="97" t="n">
        <f aca="false">M43-AX43+M18</f>
        <v>0</v>
      </c>
      <c r="AD43" s="97" t="n">
        <f aca="false">N43-AY43+N18</f>
        <v>0</v>
      </c>
      <c r="AE43" s="97" t="n">
        <f aca="false">O43-AZ43+O18</f>
        <v>0</v>
      </c>
      <c r="AF43" s="97" t="n">
        <f aca="false">P43-BA43+P18</f>
        <v>0</v>
      </c>
      <c r="AG43" s="96" t="n">
        <f aca="false">Q43-BB43+Q18</f>
        <v>0</v>
      </c>
      <c r="AH43" s="97" t="n">
        <f aca="false">R43-BC43+R18</f>
        <v>0</v>
      </c>
      <c r="AI43" s="97" t="n">
        <f aca="false">S43-BD43+S18</f>
        <v>0</v>
      </c>
      <c r="AJ43" s="97" t="n">
        <f aca="false">T43-BE43+T18</f>
        <v>0</v>
      </c>
      <c r="AK43" s="98" t="n">
        <f aca="false">U43-BF43+U18</f>
        <v>0</v>
      </c>
      <c r="AL43" s="97" t="n">
        <f aca="false">V43-BG43+V18</f>
        <v>0</v>
      </c>
      <c r="AM43" s="97" t="n">
        <f aca="false">W43-BH43+W18</f>
        <v>0</v>
      </c>
      <c r="AN43" s="97" t="n">
        <f aca="false">X43-BI43+X18</f>
        <v>0</v>
      </c>
      <c r="AO43" s="97" t="n">
        <f aca="false">Y43-BJ43+Y18</f>
        <v>0</v>
      </c>
      <c r="AP43" s="98" t="n">
        <f aca="false">Z43-BK43+Z18</f>
        <v>0</v>
      </c>
      <c r="AQ43" s="97"/>
      <c r="AR43" s="97"/>
      <c r="AS43" s="97"/>
      <c r="AT43" s="97"/>
      <c r="AU43" s="97"/>
      <c r="AV43" s="155" t="n">
        <v>6</v>
      </c>
      <c r="AW43" s="96"/>
      <c r="AX43" s="97"/>
      <c r="AY43" s="97"/>
      <c r="AZ43" s="97"/>
      <c r="BA43" s="97"/>
      <c r="BB43" s="96"/>
      <c r="BC43" s="97"/>
      <c r="BD43" s="97"/>
      <c r="BE43" s="97"/>
      <c r="BF43" s="98"/>
      <c r="BG43" s="97"/>
      <c r="BH43" s="97"/>
      <c r="BI43" s="97"/>
      <c r="BJ43" s="97"/>
      <c r="BK43" s="98"/>
      <c r="BL43" s="97"/>
      <c r="BM43" s="97"/>
      <c r="BN43" s="100" t="s">
        <v>71</v>
      </c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</row>
    <row r="44" s="2" customFormat="true" ht="13.8" hidden="false" customHeight="false" outlineLevel="0" collapsed="false">
      <c r="A44" s="102"/>
      <c r="B44" s="102"/>
      <c r="C44" s="103"/>
      <c r="D44" s="104" t="s">
        <v>73</v>
      </c>
      <c r="E44" s="105" t="s">
        <v>74</v>
      </c>
      <c r="F44" s="101"/>
      <c r="G44" s="102"/>
      <c r="H44" s="102" t="n">
        <f aca="false">-(I44+J44+K44+F44*16)</f>
        <v>-0</v>
      </c>
      <c r="I44" s="101" t="n">
        <f aca="false">L44*1+M44*2+N44*3+O44*4+P44*5</f>
        <v>0</v>
      </c>
      <c r="J44" s="102" t="n">
        <f aca="false">Q44+2*R44+3*S44+4*T44+5*U44</f>
        <v>0</v>
      </c>
      <c r="K44" s="102" t="n">
        <f aca="false">V44+2*W44+3*X44+4*Y44+5*Z44</f>
        <v>0</v>
      </c>
      <c r="L44" s="101"/>
      <c r="M44" s="102"/>
      <c r="N44" s="102"/>
      <c r="O44" s="102"/>
      <c r="P44" s="102"/>
      <c r="Q44" s="101"/>
      <c r="R44" s="102"/>
      <c r="S44" s="102"/>
      <c r="T44" s="102"/>
      <c r="U44" s="103"/>
      <c r="V44" s="102"/>
      <c r="W44" s="102"/>
      <c r="X44" s="102"/>
      <c r="Y44" s="102"/>
      <c r="Z44" s="103"/>
      <c r="AA44" s="105" t="s">
        <v>74</v>
      </c>
      <c r="AB44" s="101" t="n">
        <f aca="false">L44-AW44+L19</f>
        <v>0</v>
      </c>
      <c r="AC44" s="102" t="n">
        <f aca="false">M44-AX44+M19</f>
        <v>0</v>
      </c>
      <c r="AD44" s="102" t="n">
        <f aca="false">N44-AY44+N19</f>
        <v>0</v>
      </c>
      <c r="AE44" s="102" t="n">
        <f aca="false">O44-AZ44+O19</f>
        <v>0</v>
      </c>
      <c r="AF44" s="102" t="n">
        <f aca="false">P44-BA44+P19</f>
        <v>0</v>
      </c>
      <c r="AG44" s="101" t="n">
        <f aca="false">Q44-BB44+Q19</f>
        <v>0</v>
      </c>
      <c r="AH44" s="102" t="n">
        <f aca="false">R44-BC44+R19</f>
        <v>0</v>
      </c>
      <c r="AI44" s="102" t="n">
        <f aca="false">S44-BD44+S19</f>
        <v>0</v>
      </c>
      <c r="AJ44" s="102" t="n">
        <f aca="false">T44-BE44+T19</f>
        <v>0</v>
      </c>
      <c r="AK44" s="103" t="n">
        <f aca="false">U44-BF44+U19</f>
        <v>0</v>
      </c>
      <c r="AL44" s="102" t="n">
        <f aca="false">V44-BG44+V19</f>
        <v>0</v>
      </c>
      <c r="AM44" s="102" t="n">
        <f aca="false">W44-BH44+W19</f>
        <v>0</v>
      </c>
      <c r="AN44" s="102" t="n">
        <f aca="false">X44-BI44+X19</f>
        <v>0</v>
      </c>
      <c r="AO44" s="102" t="n">
        <f aca="false">Y44-BJ44+Y19</f>
        <v>0</v>
      </c>
      <c r="AP44" s="103" t="n">
        <f aca="false">Z44-BK44+Z19</f>
        <v>0</v>
      </c>
      <c r="AQ44" s="102"/>
      <c r="AR44" s="102"/>
      <c r="AS44" s="102"/>
      <c r="AT44" s="102"/>
      <c r="AU44" s="102"/>
      <c r="AV44" s="156" t="n">
        <v>19</v>
      </c>
      <c r="AW44" s="101"/>
      <c r="AX44" s="102"/>
      <c r="AY44" s="102"/>
      <c r="AZ44" s="102"/>
      <c r="BA44" s="102"/>
      <c r="BB44" s="101"/>
      <c r="BC44" s="102"/>
      <c r="BD44" s="102"/>
      <c r="BE44" s="102"/>
      <c r="BF44" s="103"/>
      <c r="BG44" s="102"/>
      <c r="BH44" s="102"/>
      <c r="BI44" s="102"/>
      <c r="BJ44" s="102"/>
      <c r="BK44" s="103"/>
      <c r="BL44" s="102"/>
      <c r="BM44" s="102"/>
      <c r="BN44" s="105" t="s">
        <v>74</v>
      </c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</row>
    <row r="45" s="2" customFormat="true" ht="13.8" hidden="false" customHeight="false" outlineLevel="0" collapsed="false">
      <c r="A45" s="107"/>
      <c r="B45" s="107"/>
      <c r="C45" s="108"/>
      <c r="D45" s="109" t="s">
        <v>76</v>
      </c>
      <c r="E45" s="110" t="s">
        <v>77</v>
      </c>
      <c r="F45" s="106"/>
      <c r="G45" s="107"/>
      <c r="H45" s="107" t="n">
        <f aca="false">-(I45+J45+K45+F45*16)</f>
        <v>-0</v>
      </c>
      <c r="I45" s="106" t="n">
        <f aca="false">L45*1+M45*2+N45*3+O45*4+P45*5</f>
        <v>0</v>
      </c>
      <c r="J45" s="107" t="n">
        <f aca="false">Q45+2*R45+3*S45+4*T45+5*U45</f>
        <v>0</v>
      </c>
      <c r="K45" s="107" t="n">
        <f aca="false">V45+2*W45+3*X45+4*Y45+5*Z45</f>
        <v>0</v>
      </c>
      <c r="L45" s="106"/>
      <c r="M45" s="107"/>
      <c r="N45" s="107"/>
      <c r="O45" s="107"/>
      <c r="P45" s="107"/>
      <c r="Q45" s="106"/>
      <c r="R45" s="107"/>
      <c r="S45" s="107"/>
      <c r="T45" s="107"/>
      <c r="U45" s="108"/>
      <c r="V45" s="107"/>
      <c r="W45" s="107"/>
      <c r="X45" s="107"/>
      <c r="Y45" s="107"/>
      <c r="Z45" s="108"/>
      <c r="AA45" s="110" t="s">
        <v>77</v>
      </c>
      <c r="AB45" s="106" t="n">
        <f aca="false">L45-AW45+L20</f>
        <v>0</v>
      </c>
      <c r="AC45" s="107" t="n">
        <f aca="false">M45-AX45+M20</f>
        <v>0</v>
      </c>
      <c r="AD45" s="107" t="n">
        <f aca="false">N45-AY45+N20</f>
        <v>0</v>
      </c>
      <c r="AE45" s="107" t="n">
        <f aca="false">O45-AZ45+O20</f>
        <v>0</v>
      </c>
      <c r="AF45" s="107" t="n">
        <f aca="false">P45-BA45+P20</f>
        <v>0</v>
      </c>
      <c r="AG45" s="106" t="n">
        <f aca="false">Q45-BB45+Q20</f>
        <v>0</v>
      </c>
      <c r="AH45" s="107" t="n">
        <f aca="false">R45-BC45+R20</f>
        <v>0</v>
      </c>
      <c r="AI45" s="107" t="n">
        <f aca="false">S45-BD45+S20</f>
        <v>0</v>
      </c>
      <c r="AJ45" s="107" t="n">
        <f aca="false">T45-BE45+T20</f>
        <v>0</v>
      </c>
      <c r="AK45" s="108" t="n">
        <f aca="false">U45-BF45+U20</f>
        <v>0</v>
      </c>
      <c r="AL45" s="107" t="n">
        <f aca="false">V45-BG45+V20</f>
        <v>0</v>
      </c>
      <c r="AM45" s="107" t="n">
        <f aca="false">W45-BH45+W20</f>
        <v>0</v>
      </c>
      <c r="AN45" s="107" t="n">
        <f aca="false">X45-BI45+X20</f>
        <v>0</v>
      </c>
      <c r="AO45" s="107" t="n">
        <f aca="false">Y45-BJ45+Y20</f>
        <v>0</v>
      </c>
      <c r="AP45" s="108" t="n">
        <f aca="false">Z45-BK45+Z20</f>
        <v>0</v>
      </c>
      <c r="AQ45" s="107"/>
      <c r="AR45" s="107"/>
      <c r="AS45" s="107"/>
      <c r="AT45" s="107"/>
      <c r="AU45" s="107"/>
      <c r="AV45" s="157" t="n">
        <v>14</v>
      </c>
      <c r="AW45" s="106"/>
      <c r="AX45" s="107"/>
      <c r="AY45" s="107"/>
      <c r="AZ45" s="107"/>
      <c r="BA45" s="107"/>
      <c r="BB45" s="106"/>
      <c r="BC45" s="107"/>
      <c r="BD45" s="107"/>
      <c r="BE45" s="107"/>
      <c r="BF45" s="108"/>
      <c r="BG45" s="107"/>
      <c r="BH45" s="107"/>
      <c r="BI45" s="107"/>
      <c r="BJ45" s="107"/>
      <c r="BK45" s="108"/>
      <c r="BL45" s="107"/>
      <c r="BM45" s="107"/>
      <c r="BN45" s="110" t="s">
        <v>77</v>
      </c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</row>
    <row r="46" s="2" customFormat="true" ht="13.8" hidden="false" customHeight="false" outlineLevel="0" collapsed="false">
      <c r="A46" s="112"/>
      <c r="B46" s="112"/>
      <c r="C46" s="113"/>
      <c r="D46" s="114" t="s">
        <v>79</v>
      </c>
      <c r="E46" s="115" t="s">
        <v>80</v>
      </c>
      <c r="F46" s="111"/>
      <c r="G46" s="112"/>
      <c r="H46" s="112" t="n">
        <f aca="false">-(I46+J46+K46+F46*16)</f>
        <v>-0</v>
      </c>
      <c r="I46" s="111" t="n">
        <f aca="false">L46*1+M46*2+N46*3+O46*4+P46*5</f>
        <v>0</v>
      </c>
      <c r="J46" s="112" t="n">
        <f aca="false">Q46+2*R46+3*S46+4*T46+5*U46</f>
        <v>0</v>
      </c>
      <c r="K46" s="112" t="n">
        <f aca="false">V46+2*W46+3*X46+4*Y46+5*Z46</f>
        <v>0</v>
      </c>
      <c r="L46" s="111"/>
      <c r="M46" s="112"/>
      <c r="N46" s="112"/>
      <c r="O46" s="112"/>
      <c r="P46" s="112"/>
      <c r="Q46" s="111"/>
      <c r="R46" s="112"/>
      <c r="S46" s="112"/>
      <c r="T46" s="112"/>
      <c r="U46" s="113"/>
      <c r="V46" s="112"/>
      <c r="W46" s="112"/>
      <c r="X46" s="112"/>
      <c r="Y46" s="112"/>
      <c r="Z46" s="113"/>
      <c r="AA46" s="115" t="s">
        <v>80</v>
      </c>
      <c r="AB46" s="111" t="n">
        <f aca="false">L46-AW46+L21</f>
        <v>0</v>
      </c>
      <c r="AC46" s="112" t="n">
        <f aca="false">M46-AX46+M21</f>
        <v>0</v>
      </c>
      <c r="AD46" s="112" t="n">
        <f aca="false">N46-AY46+N21</f>
        <v>0</v>
      </c>
      <c r="AE46" s="112" t="n">
        <f aca="false">O46-AZ46+O21</f>
        <v>0</v>
      </c>
      <c r="AF46" s="112" t="n">
        <f aca="false">P46-BA46+P21</f>
        <v>0</v>
      </c>
      <c r="AG46" s="111" t="n">
        <f aca="false">Q46-BB46+Q21</f>
        <v>0</v>
      </c>
      <c r="AH46" s="112" t="n">
        <f aca="false">R46-BC46+R21</f>
        <v>0</v>
      </c>
      <c r="AI46" s="112" t="n">
        <f aca="false">S46-BD46+S21</f>
        <v>0</v>
      </c>
      <c r="AJ46" s="112" t="n">
        <f aca="false">T46-BE46+T21</f>
        <v>0</v>
      </c>
      <c r="AK46" s="113" t="n">
        <f aca="false">U46-BF46+U21</f>
        <v>0</v>
      </c>
      <c r="AL46" s="112" t="n">
        <f aca="false">V46-BG46+V21</f>
        <v>0</v>
      </c>
      <c r="AM46" s="112" t="n">
        <f aca="false">W46-BH46+W21</f>
        <v>0</v>
      </c>
      <c r="AN46" s="112" t="n">
        <f aca="false">X46-BI46+X21</f>
        <v>0</v>
      </c>
      <c r="AO46" s="112" t="n">
        <f aca="false">Y46-BJ46+Y21</f>
        <v>0</v>
      </c>
      <c r="AP46" s="113" t="n">
        <f aca="false">Z46-BK46+Z21</f>
        <v>0</v>
      </c>
      <c r="AQ46" s="112"/>
      <c r="AR46" s="112"/>
      <c r="AS46" s="112"/>
      <c r="AT46" s="112"/>
      <c r="AU46" s="112"/>
      <c r="AV46" s="158" t="n">
        <v>18</v>
      </c>
      <c r="AW46" s="111"/>
      <c r="AX46" s="112"/>
      <c r="AY46" s="112"/>
      <c r="AZ46" s="112"/>
      <c r="BA46" s="112"/>
      <c r="BB46" s="111"/>
      <c r="BC46" s="112"/>
      <c r="BD46" s="112"/>
      <c r="BE46" s="112"/>
      <c r="BF46" s="113"/>
      <c r="BG46" s="112"/>
      <c r="BH46" s="112"/>
      <c r="BI46" s="112"/>
      <c r="BJ46" s="112"/>
      <c r="BK46" s="113"/>
      <c r="BL46" s="112"/>
      <c r="BM46" s="112"/>
      <c r="BN46" s="115" t="s">
        <v>80</v>
      </c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</row>
    <row r="47" s="2" customFormat="true" ht="13.8" hidden="false" customHeight="false" outlineLevel="0" collapsed="false">
      <c r="A47" s="118"/>
      <c r="B47" s="118"/>
      <c r="C47" s="119"/>
      <c r="D47" s="120" t="s">
        <v>81</v>
      </c>
      <c r="E47" s="121" t="s">
        <v>82</v>
      </c>
      <c r="F47" s="117"/>
      <c r="G47" s="118"/>
      <c r="H47" s="118" t="n">
        <f aca="false">-(I47+J47+K47+F47*16)</f>
        <v>-0</v>
      </c>
      <c r="I47" s="117" t="n">
        <f aca="false">L47*1+M47*2+N47*3+O47*4+P47*5</f>
        <v>0</v>
      </c>
      <c r="J47" s="118" t="n">
        <f aca="false">Q47+2*R47+3*S47+4*T47+5*U47</f>
        <v>0</v>
      </c>
      <c r="K47" s="118" t="n">
        <f aca="false">V47+2*W47+3*X47+4*Y47+5*Z47</f>
        <v>0</v>
      </c>
      <c r="L47" s="117"/>
      <c r="M47" s="118"/>
      <c r="N47" s="118"/>
      <c r="O47" s="118"/>
      <c r="P47" s="118"/>
      <c r="Q47" s="117"/>
      <c r="R47" s="118"/>
      <c r="S47" s="118"/>
      <c r="T47" s="118"/>
      <c r="U47" s="119"/>
      <c r="V47" s="118"/>
      <c r="W47" s="118"/>
      <c r="X47" s="118"/>
      <c r="Y47" s="118"/>
      <c r="Z47" s="119"/>
      <c r="AA47" s="121" t="s">
        <v>82</v>
      </c>
      <c r="AB47" s="117" t="n">
        <f aca="false">L47-AW47+L22</f>
        <v>0</v>
      </c>
      <c r="AC47" s="118" t="n">
        <f aca="false">M47-AX47+M22</f>
        <v>0</v>
      </c>
      <c r="AD47" s="118" t="n">
        <f aca="false">N47-AY47+N22</f>
        <v>0</v>
      </c>
      <c r="AE47" s="118" t="n">
        <f aca="false">O47-AZ47+O22</f>
        <v>0</v>
      </c>
      <c r="AF47" s="118" t="n">
        <f aca="false">P47-BA47+P22</f>
        <v>0</v>
      </c>
      <c r="AG47" s="117" t="n">
        <f aca="false">Q47-BB47+Q22</f>
        <v>0</v>
      </c>
      <c r="AH47" s="118" t="n">
        <f aca="false">R47-BC47+R22</f>
        <v>0</v>
      </c>
      <c r="AI47" s="118" t="n">
        <f aca="false">S47-BD47+S22</f>
        <v>0</v>
      </c>
      <c r="AJ47" s="118" t="n">
        <f aca="false">T47-BE47+T22</f>
        <v>0</v>
      </c>
      <c r="AK47" s="119" t="n">
        <f aca="false">U47-BF47+U22</f>
        <v>0</v>
      </c>
      <c r="AL47" s="118" t="n">
        <f aca="false">V47-BG47+V22</f>
        <v>0</v>
      </c>
      <c r="AM47" s="118" t="n">
        <f aca="false">W47-BH47+W22</f>
        <v>0</v>
      </c>
      <c r="AN47" s="118" t="n">
        <f aca="false">X47-BI47+X22</f>
        <v>0</v>
      </c>
      <c r="AO47" s="118" t="n">
        <f aca="false">Y47-BJ47+Y22</f>
        <v>0</v>
      </c>
      <c r="AP47" s="119" t="n">
        <f aca="false">Z47-BK47+Z22</f>
        <v>0</v>
      </c>
      <c r="AQ47" s="118"/>
      <c r="AR47" s="118"/>
      <c r="AS47" s="118"/>
      <c r="AT47" s="118"/>
      <c r="AU47" s="118"/>
      <c r="AV47" s="159" t="n">
        <v>12</v>
      </c>
      <c r="AW47" s="117"/>
      <c r="AX47" s="118"/>
      <c r="AY47" s="118"/>
      <c r="AZ47" s="118"/>
      <c r="BA47" s="118"/>
      <c r="BB47" s="117"/>
      <c r="BC47" s="118"/>
      <c r="BD47" s="118"/>
      <c r="BE47" s="118"/>
      <c r="BF47" s="119"/>
      <c r="BG47" s="118"/>
      <c r="BH47" s="118"/>
      <c r="BI47" s="118"/>
      <c r="BJ47" s="118"/>
      <c r="BK47" s="119"/>
      <c r="BL47" s="118"/>
      <c r="BM47" s="118"/>
      <c r="BN47" s="121" t="s">
        <v>82</v>
      </c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</row>
    <row r="48" s="2" customFormat="true" ht="13.8" hidden="false" customHeight="false" outlineLevel="0" collapsed="false">
      <c r="A48" s="124"/>
      <c r="B48" s="124"/>
      <c r="C48" s="125"/>
      <c r="D48" s="126" t="s">
        <v>83</v>
      </c>
      <c r="E48" s="127" t="s">
        <v>84</v>
      </c>
      <c r="F48" s="123"/>
      <c r="G48" s="124"/>
      <c r="H48" s="124" t="n">
        <f aca="false">-(I48+J48+K48+F48*16)</f>
        <v>-0</v>
      </c>
      <c r="I48" s="123" t="n">
        <f aca="false">L48*1+M48*2+N48*3+O48*4+P48*5</f>
        <v>0</v>
      </c>
      <c r="J48" s="124" t="n">
        <f aca="false">Q48+2*R48+3*S48+4*T48+5*U48</f>
        <v>0</v>
      </c>
      <c r="K48" s="124" t="n">
        <f aca="false">V48+2*W48+3*X48+4*Y48+5*Z48</f>
        <v>0</v>
      </c>
      <c r="L48" s="123"/>
      <c r="M48" s="124"/>
      <c r="N48" s="124"/>
      <c r="O48" s="124"/>
      <c r="P48" s="124"/>
      <c r="Q48" s="123"/>
      <c r="R48" s="124"/>
      <c r="S48" s="124"/>
      <c r="T48" s="124"/>
      <c r="U48" s="125"/>
      <c r="V48" s="124"/>
      <c r="W48" s="124"/>
      <c r="X48" s="124"/>
      <c r="Y48" s="124"/>
      <c r="Z48" s="125"/>
      <c r="AA48" s="127" t="s">
        <v>84</v>
      </c>
      <c r="AB48" s="123" t="n">
        <f aca="false">L48-AW48+L23</f>
        <v>0</v>
      </c>
      <c r="AC48" s="124" t="n">
        <f aca="false">M48-AX48+M23</f>
        <v>0</v>
      </c>
      <c r="AD48" s="124" t="n">
        <f aca="false">N48-AY48+N23</f>
        <v>0</v>
      </c>
      <c r="AE48" s="124" t="n">
        <f aca="false">O48-AZ48+O23</f>
        <v>0</v>
      </c>
      <c r="AF48" s="124" t="n">
        <f aca="false">P48-BA48+P23</f>
        <v>0</v>
      </c>
      <c r="AG48" s="123" t="n">
        <f aca="false">Q48-BB48+Q23</f>
        <v>0</v>
      </c>
      <c r="AH48" s="124" t="n">
        <f aca="false">R48-BC48+R23</f>
        <v>0</v>
      </c>
      <c r="AI48" s="124" t="n">
        <f aca="false">S48-BD48+S23</f>
        <v>0</v>
      </c>
      <c r="AJ48" s="124" t="n">
        <f aca="false">T48-BE48+T23</f>
        <v>0</v>
      </c>
      <c r="AK48" s="125" t="n">
        <f aca="false">U48-BF48+U23</f>
        <v>0</v>
      </c>
      <c r="AL48" s="124" t="n">
        <f aca="false">V48-BG48+V23</f>
        <v>0</v>
      </c>
      <c r="AM48" s="124" t="n">
        <f aca="false">W48-BH48+W23</f>
        <v>0</v>
      </c>
      <c r="AN48" s="124" t="n">
        <f aca="false">X48-BI48+X23</f>
        <v>0</v>
      </c>
      <c r="AO48" s="124" t="n">
        <f aca="false">Y48-BJ48+Y23</f>
        <v>0</v>
      </c>
      <c r="AP48" s="125" t="n">
        <f aca="false">Z48-BK48+Z23</f>
        <v>0</v>
      </c>
      <c r="AQ48" s="124"/>
      <c r="AR48" s="124"/>
      <c r="AS48" s="124"/>
      <c r="AT48" s="124"/>
      <c r="AU48" s="124"/>
      <c r="AV48" s="160" t="n">
        <v>3</v>
      </c>
      <c r="AW48" s="123"/>
      <c r="AX48" s="124"/>
      <c r="AY48" s="124"/>
      <c r="AZ48" s="124"/>
      <c r="BA48" s="124"/>
      <c r="BB48" s="123"/>
      <c r="BC48" s="124"/>
      <c r="BD48" s="124"/>
      <c r="BE48" s="124"/>
      <c r="BF48" s="125"/>
      <c r="BG48" s="124"/>
      <c r="BH48" s="124"/>
      <c r="BI48" s="124"/>
      <c r="BJ48" s="124"/>
      <c r="BK48" s="125"/>
      <c r="BL48" s="124"/>
      <c r="BM48" s="124"/>
      <c r="BN48" s="127" t="s">
        <v>84</v>
      </c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</row>
    <row r="49" s="2" customFormat="true" ht="13.8" hidden="false" customHeight="false" outlineLevel="0" collapsed="false">
      <c r="A49" s="130"/>
      <c r="B49" s="130"/>
      <c r="C49" s="131"/>
      <c r="D49" s="132" t="s">
        <v>85</v>
      </c>
      <c r="E49" s="133" t="s">
        <v>86</v>
      </c>
      <c r="F49" s="129"/>
      <c r="G49" s="130"/>
      <c r="H49" s="130" t="n">
        <f aca="false">-(I49+J49+K49+F49*16)</f>
        <v>-0</v>
      </c>
      <c r="I49" s="129" t="n">
        <f aca="false">L49*1+M49*2+N49*3+O49*4+P49*5</f>
        <v>0</v>
      </c>
      <c r="J49" s="130" t="n">
        <f aca="false">Q49+2*R49+3*S49+4*T49+5*U49</f>
        <v>0</v>
      </c>
      <c r="K49" s="130" t="n">
        <f aca="false">V49+2*W49+3*X49+4*Y49+5*Z49</f>
        <v>0</v>
      </c>
      <c r="L49" s="129"/>
      <c r="M49" s="130"/>
      <c r="N49" s="130"/>
      <c r="O49" s="130"/>
      <c r="P49" s="130"/>
      <c r="Q49" s="129"/>
      <c r="R49" s="130"/>
      <c r="S49" s="130"/>
      <c r="T49" s="130"/>
      <c r="U49" s="131"/>
      <c r="V49" s="130"/>
      <c r="W49" s="130"/>
      <c r="X49" s="130"/>
      <c r="Y49" s="130"/>
      <c r="Z49" s="131"/>
      <c r="AA49" s="133" t="s">
        <v>86</v>
      </c>
      <c r="AB49" s="129" t="n">
        <f aca="false">L49-AW49+L24</f>
        <v>0</v>
      </c>
      <c r="AC49" s="130" t="n">
        <f aca="false">M49-AX49+M24</f>
        <v>0</v>
      </c>
      <c r="AD49" s="130" t="n">
        <f aca="false">N49-AY49+N24</f>
        <v>0</v>
      </c>
      <c r="AE49" s="130" t="n">
        <f aca="false">O49-AZ49+O24</f>
        <v>0</v>
      </c>
      <c r="AF49" s="130" t="n">
        <f aca="false">P49-BA49+P24</f>
        <v>0</v>
      </c>
      <c r="AG49" s="129" t="n">
        <f aca="false">Q49-BB49+Q24</f>
        <v>0</v>
      </c>
      <c r="AH49" s="130" t="n">
        <f aca="false">R49-BC49+R24</f>
        <v>0</v>
      </c>
      <c r="AI49" s="130" t="n">
        <f aca="false">S49-BD49+S24</f>
        <v>0</v>
      </c>
      <c r="AJ49" s="130" t="n">
        <f aca="false">T49-BE49+T24</f>
        <v>0</v>
      </c>
      <c r="AK49" s="131" t="n">
        <f aca="false">U49-BF49+U24</f>
        <v>0</v>
      </c>
      <c r="AL49" s="130" t="n">
        <f aca="false">V49-BG49+V24</f>
        <v>0</v>
      </c>
      <c r="AM49" s="130" t="n">
        <f aca="false">W49-BH49+W24</f>
        <v>0</v>
      </c>
      <c r="AN49" s="130" t="n">
        <f aca="false">X49-BI49+X24</f>
        <v>0</v>
      </c>
      <c r="AO49" s="130" t="n">
        <f aca="false">Y49-BJ49+Y24</f>
        <v>0</v>
      </c>
      <c r="AP49" s="131" t="n">
        <f aca="false">Z49-BK49+Z24</f>
        <v>0</v>
      </c>
      <c r="AQ49" s="130"/>
      <c r="AR49" s="130"/>
      <c r="AS49" s="130"/>
      <c r="AT49" s="130"/>
      <c r="AU49" s="130"/>
      <c r="AV49" s="161"/>
      <c r="AW49" s="129"/>
      <c r="AX49" s="130"/>
      <c r="AY49" s="130"/>
      <c r="AZ49" s="130"/>
      <c r="BA49" s="130"/>
      <c r="BB49" s="129"/>
      <c r="BC49" s="130"/>
      <c r="BD49" s="130"/>
      <c r="BE49" s="130"/>
      <c r="BF49" s="131"/>
      <c r="BG49" s="130"/>
      <c r="BH49" s="130"/>
      <c r="BI49" s="130"/>
      <c r="BJ49" s="130"/>
      <c r="BK49" s="131"/>
      <c r="BL49" s="130"/>
      <c r="BM49" s="130"/>
      <c r="BN49" s="133" t="s">
        <v>86</v>
      </c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</row>
    <row r="50" s="140" customFormat="true" ht="13.8" hidden="false" customHeight="false" outlineLevel="0" collapsed="false">
      <c r="A50" s="136"/>
      <c r="B50" s="136"/>
      <c r="C50" s="137"/>
      <c r="D50" s="138" t="s">
        <v>87</v>
      </c>
      <c r="E50" s="139" t="s">
        <v>88</v>
      </c>
      <c r="F50" s="135"/>
      <c r="G50" s="136"/>
      <c r="H50" s="136" t="n">
        <f aca="false">-(I50+J50+K50+F50*16)</f>
        <v>-0</v>
      </c>
      <c r="I50" s="135" t="n">
        <f aca="false">L50*1+M50*2+N50*3+O50*4+P50*5</f>
        <v>0</v>
      </c>
      <c r="J50" s="136" t="n">
        <f aca="false">Q50+2*R50+3*S50+4*T50+5*U50</f>
        <v>0</v>
      </c>
      <c r="K50" s="136" t="n">
        <f aca="false">V50+2*W50+3*X50+4*Y50+5*Z50</f>
        <v>0</v>
      </c>
      <c r="L50" s="135"/>
      <c r="M50" s="136"/>
      <c r="N50" s="136"/>
      <c r="O50" s="136"/>
      <c r="P50" s="136"/>
      <c r="Q50" s="135"/>
      <c r="R50" s="136"/>
      <c r="S50" s="136"/>
      <c r="T50" s="136"/>
      <c r="U50" s="137"/>
      <c r="V50" s="136"/>
      <c r="W50" s="136"/>
      <c r="X50" s="136"/>
      <c r="Y50" s="136"/>
      <c r="Z50" s="137"/>
      <c r="AA50" s="139" t="s">
        <v>88</v>
      </c>
      <c r="AB50" s="135" t="n">
        <f aca="false">L50-AW50+L25</f>
        <v>0</v>
      </c>
      <c r="AC50" s="136" t="n">
        <f aca="false">M50-AX50+M25</f>
        <v>0</v>
      </c>
      <c r="AD50" s="136" t="n">
        <f aca="false">N50-AY50+N25</f>
        <v>0</v>
      </c>
      <c r="AE50" s="136" t="n">
        <f aca="false">O50-AZ50+O25</f>
        <v>0</v>
      </c>
      <c r="AF50" s="136" t="n">
        <f aca="false">P50-BA50+P25</f>
        <v>0</v>
      </c>
      <c r="AG50" s="135" t="n">
        <f aca="false">Q50-BB50+Q25</f>
        <v>0</v>
      </c>
      <c r="AH50" s="136" t="n">
        <f aca="false">R50-BC50+R25</f>
        <v>0</v>
      </c>
      <c r="AI50" s="136" t="n">
        <f aca="false">S50-BD50+S25</f>
        <v>0</v>
      </c>
      <c r="AJ50" s="136" t="n">
        <f aca="false">T50-BE50+T25</f>
        <v>0</v>
      </c>
      <c r="AK50" s="137" t="n">
        <f aca="false">U50-BF50+U25</f>
        <v>0</v>
      </c>
      <c r="AL50" s="136" t="n">
        <f aca="false">V50-BG50+V25</f>
        <v>0</v>
      </c>
      <c r="AM50" s="136" t="n">
        <f aca="false">W50-BH50+W25</f>
        <v>0</v>
      </c>
      <c r="AN50" s="136" t="n">
        <f aca="false">X50-BI50+X25</f>
        <v>0</v>
      </c>
      <c r="AO50" s="136" t="n">
        <f aca="false">Y50-BJ50+Y25</f>
        <v>0</v>
      </c>
      <c r="AP50" s="137" t="n">
        <f aca="false">Z50-BK50+Z25</f>
        <v>0</v>
      </c>
      <c r="AV50" s="139" t="n">
        <v>10</v>
      </c>
      <c r="AW50" s="135"/>
      <c r="AX50" s="136"/>
      <c r="AY50" s="136"/>
      <c r="AZ50" s="136"/>
      <c r="BA50" s="136"/>
      <c r="BB50" s="135"/>
      <c r="BC50" s="136"/>
      <c r="BD50" s="136"/>
      <c r="BE50" s="136"/>
      <c r="BF50" s="137"/>
      <c r="BG50" s="136"/>
      <c r="BH50" s="136"/>
      <c r="BI50" s="136"/>
      <c r="BJ50" s="136"/>
      <c r="BK50" s="137"/>
      <c r="BN50" s="139" t="s">
        <v>88</v>
      </c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</row>
    <row r="51" s="2" customFormat="true" ht="13.8" hidden="false" customHeight="false" outlineLevel="0" collapsed="false">
      <c r="D51" s="3"/>
      <c r="E51" s="9"/>
      <c r="G51" s="9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</row>
    <row r="52" s="2" customFormat="true" ht="13.8" hidden="false" customHeight="false" outlineLevel="0" collapsed="false">
      <c r="A52" s="7" t="s">
        <v>0</v>
      </c>
      <c r="B52" s="7"/>
      <c r="C52" s="8"/>
      <c r="D52" s="3"/>
      <c r="E52" s="9" t="s">
        <v>100</v>
      </c>
      <c r="F52" s="6" t="s">
        <v>2</v>
      </c>
      <c r="G52" s="7"/>
      <c r="H52" s="7"/>
      <c r="I52" s="6" t="s">
        <v>3</v>
      </c>
      <c r="J52" s="7"/>
      <c r="K52" s="7"/>
      <c r="L52" s="6" t="s">
        <v>4</v>
      </c>
      <c r="M52" s="7"/>
      <c r="N52" s="7"/>
      <c r="O52" s="7"/>
      <c r="P52" s="8"/>
      <c r="Q52" s="6" t="s">
        <v>5</v>
      </c>
      <c r="R52" s="7"/>
      <c r="S52" s="7"/>
      <c r="T52" s="7"/>
      <c r="U52" s="8"/>
      <c r="V52" s="7" t="s">
        <v>6</v>
      </c>
      <c r="W52" s="7"/>
      <c r="X52" s="7"/>
      <c r="Y52" s="7"/>
      <c r="Z52" s="8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</row>
    <row r="53" s="2" customFormat="true" ht="13.8" hidden="false" customHeight="false" outlineLevel="0" collapsed="false">
      <c r="A53" s="11" t="s">
        <v>7</v>
      </c>
      <c r="B53" s="11" t="s">
        <v>8</v>
      </c>
      <c r="C53" s="12" t="s">
        <v>9</v>
      </c>
      <c r="D53" s="3"/>
      <c r="E53" s="9"/>
      <c r="F53" s="10" t="s">
        <v>10</v>
      </c>
      <c r="G53" s="11" t="s">
        <v>11</v>
      </c>
      <c r="H53" s="11" t="s">
        <v>12</v>
      </c>
      <c r="I53" s="10" t="s">
        <v>13</v>
      </c>
      <c r="J53" s="11" t="s">
        <v>14</v>
      </c>
      <c r="K53" s="11" t="s">
        <v>15</v>
      </c>
      <c r="L53" s="10" t="s">
        <v>16</v>
      </c>
      <c r="M53" s="11" t="s">
        <v>17</v>
      </c>
      <c r="N53" s="11" t="s">
        <v>18</v>
      </c>
      <c r="O53" s="11" t="s">
        <v>19</v>
      </c>
      <c r="P53" s="12" t="s">
        <v>20</v>
      </c>
      <c r="Q53" s="10" t="s">
        <v>21</v>
      </c>
      <c r="R53" s="11" t="s">
        <v>22</v>
      </c>
      <c r="S53" s="11" t="s">
        <v>23</v>
      </c>
      <c r="T53" s="11" t="s">
        <v>24</v>
      </c>
      <c r="U53" s="12" t="s">
        <v>25</v>
      </c>
      <c r="V53" s="11" t="s">
        <v>26</v>
      </c>
      <c r="W53" s="11" t="s">
        <v>27</v>
      </c>
      <c r="X53" s="11" t="s">
        <v>28</v>
      </c>
      <c r="Y53" s="11" t="s">
        <v>29</v>
      </c>
      <c r="Z53" s="12" t="s">
        <v>30</v>
      </c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4"/>
      <c r="BM53" s="4"/>
      <c r="BN53" s="4"/>
      <c r="BO53" s="4"/>
      <c r="BP53" s="4"/>
      <c r="BQ53" s="4"/>
      <c r="BR53" s="4"/>
      <c r="BS53" s="4"/>
    </row>
    <row r="54" s="2" customFormat="true" ht="13.8" hidden="false" customHeight="false" outlineLevel="0" collapsed="false">
      <c r="A54" s="14"/>
      <c r="B54" s="14"/>
      <c r="C54" s="15"/>
      <c r="D54" s="16" t="s">
        <v>32</v>
      </c>
      <c r="E54" s="17" t="s">
        <v>33</v>
      </c>
      <c r="F54" s="13"/>
      <c r="G54" s="14"/>
      <c r="H54" s="14"/>
      <c r="I54" s="13" t="n">
        <f aca="false">L54*1+M54*2+N54*3+O54*4+P54*5</f>
        <v>0</v>
      </c>
      <c r="J54" s="14" t="n">
        <f aca="false">Q54+2*R54+3*S54+4*T54+5*U54</f>
        <v>0</v>
      </c>
      <c r="K54" s="14" t="n">
        <f aca="false">V54+2*W54+3*X54+4*Y54+5*Z54</f>
        <v>0</v>
      </c>
      <c r="L54" s="13"/>
      <c r="M54" s="14"/>
      <c r="N54" s="14"/>
      <c r="O54" s="14"/>
      <c r="P54" s="15"/>
      <c r="Q54" s="13"/>
      <c r="R54" s="14"/>
      <c r="S54" s="14"/>
      <c r="T54" s="14"/>
      <c r="U54" s="15"/>
      <c r="V54" s="14"/>
      <c r="W54" s="14"/>
      <c r="X54" s="14"/>
      <c r="Y54" s="14"/>
      <c r="Z54" s="15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4"/>
      <c r="BM54" s="4"/>
      <c r="BN54" s="4"/>
      <c r="BO54" s="4"/>
      <c r="BP54" s="4"/>
      <c r="BQ54" s="4"/>
      <c r="BR54" s="4"/>
      <c r="BS54" s="4"/>
    </row>
    <row r="55" s="2" customFormat="true" ht="13.8" hidden="false" customHeight="false" outlineLevel="0" collapsed="false">
      <c r="A55" s="20"/>
      <c r="B55" s="20"/>
      <c r="C55" s="21"/>
      <c r="D55" s="22" t="s">
        <v>35</v>
      </c>
      <c r="E55" s="23" t="s">
        <v>36</v>
      </c>
      <c r="F55" s="19"/>
      <c r="G55" s="20"/>
      <c r="H55" s="20"/>
      <c r="I55" s="19" t="n">
        <f aca="false">L55*1+M55*2+N55*3+O55*4+P55*5</f>
        <v>0</v>
      </c>
      <c r="J55" s="20" t="n">
        <f aca="false">Q55+2*R55+3*S55+4*T55+5*U55</f>
        <v>0</v>
      </c>
      <c r="K55" s="20" t="n">
        <f aca="false">V55+2*W55+3*X55+4*Y55+5*Z55</f>
        <v>0</v>
      </c>
      <c r="L55" s="19"/>
      <c r="M55" s="20"/>
      <c r="N55" s="20"/>
      <c r="O55" s="20"/>
      <c r="P55" s="21"/>
      <c r="Q55" s="19"/>
      <c r="R55" s="20"/>
      <c r="S55" s="20"/>
      <c r="T55" s="20"/>
      <c r="U55" s="21"/>
      <c r="V55" s="20"/>
      <c r="W55" s="20"/>
      <c r="X55" s="20"/>
      <c r="Y55" s="20"/>
      <c r="Z55" s="21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4"/>
      <c r="BM55" s="4"/>
      <c r="BN55" s="4"/>
      <c r="BO55" s="4"/>
      <c r="BP55" s="4"/>
      <c r="BQ55" s="4"/>
      <c r="BR55" s="4"/>
      <c r="BS55" s="4"/>
    </row>
    <row r="56" s="2" customFormat="true" ht="13.8" hidden="false" customHeight="false" outlineLevel="0" collapsed="false">
      <c r="A56" s="26"/>
      <c r="B56" s="26"/>
      <c r="C56" s="27"/>
      <c r="D56" s="28" t="s">
        <v>38</v>
      </c>
      <c r="E56" s="29" t="s">
        <v>39</v>
      </c>
      <c r="F56" s="25"/>
      <c r="G56" s="26"/>
      <c r="H56" s="26"/>
      <c r="I56" s="25" t="n">
        <f aca="false">L56*1+M56*2+N56*3+O56*4+P56*5</f>
        <v>0</v>
      </c>
      <c r="J56" s="26" t="n">
        <f aca="false">Q56+2*R56+3*S56+4*T56+5*U56</f>
        <v>0</v>
      </c>
      <c r="K56" s="26" t="n">
        <f aca="false">V56+2*W56+3*X56+4*Y56+5*Z56</f>
        <v>0</v>
      </c>
      <c r="L56" s="25"/>
      <c r="M56" s="26"/>
      <c r="N56" s="26"/>
      <c r="O56" s="26"/>
      <c r="P56" s="27"/>
      <c r="Q56" s="25"/>
      <c r="R56" s="26"/>
      <c r="S56" s="26"/>
      <c r="T56" s="26"/>
      <c r="U56" s="27"/>
      <c r="V56" s="26"/>
      <c r="W56" s="26"/>
      <c r="X56" s="26"/>
      <c r="Y56" s="26"/>
      <c r="Z56" s="27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4"/>
      <c r="BM56" s="4"/>
      <c r="BN56" s="4"/>
      <c r="BO56" s="4"/>
      <c r="BP56" s="4"/>
      <c r="BQ56" s="4"/>
      <c r="BR56" s="4"/>
      <c r="BS56" s="4"/>
    </row>
    <row r="57" s="2" customFormat="true" ht="13.8" hidden="false" customHeight="false" outlineLevel="0" collapsed="false">
      <c r="A57" s="32"/>
      <c r="B57" s="32"/>
      <c r="C57" s="33"/>
      <c r="D57" s="34" t="s">
        <v>40</v>
      </c>
      <c r="E57" s="35" t="s">
        <v>41</v>
      </c>
      <c r="F57" s="31"/>
      <c r="G57" s="32"/>
      <c r="H57" s="32"/>
      <c r="I57" s="31" t="n">
        <f aca="false">L57*1+M57*2+N57*3+O57*4+P57*5</f>
        <v>0</v>
      </c>
      <c r="J57" s="32" t="n">
        <f aca="false">Q57+2*R57+3*S57+4*T57+5*U57</f>
        <v>0</v>
      </c>
      <c r="K57" s="32" t="n">
        <f aca="false">V57+2*W57+3*X57+4*Y57+5*Z57</f>
        <v>0</v>
      </c>
      <c r="L57" s="31"/>
      <c r="M57" s="32"/>
      <c r="N57" s="32"/>
      <c r="O57" s="32"/>
      <c r="P57" s="33"/>
      <c r="Q57" s="31"/>
      <c r="R57" s="32"/>
      <c r="S57" s="32"/>
      <c r="T57" s="32"/>
      <c r="U57" s="33"/>
      <c r="V57" s="32"/>
      <c r="W57" s="32"/>
      <c r="X57" s="32"/>
      <c r="Y57" s="32"/>
      <c r="Z57" s="33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4"/>
      <c r="BM57" s="4"/>
      <c r="BN57" s="4"/>
      <c r="BO57" s="4"/>
      <c r="BP57" s="4"/>
      <c r="BQ57" s="4"/>
      <c r="BR57" s="4"/>
      <c r="BS57" s="4"/>
    </row>
    <row r="58" s="2" customFormat="true" ht="13.8" hidden="false" customHeight="false" outlineLevel="0" collapsed="false">
      <c r="A58" s="38"/>
      <c r="B58" s="38"/>
      <c r="C58" s="39"/>
      <c r="D58" s="40" t="s">
        <v>43</v>
      </c>
      <c r="E58" s="41" t="s">
        <v>44</v>
      </c>
      <c r="F58" s="37"/>
      <c r="G58" s="38"/>
      <c r="H58" s="38"/>
      <c r="I58" s="37" t="n">
        <f aca="false">L58*1+M58*2+N58*3+O58*4+P58*5</f>
        <v>0</v>
      </c>
      <c r="J58" s="38" t="n">
        <f aca="false">Q58+2*R58+3*S58+4*T58+5*U58</f>
        <v>0</v>
      </c>
      <c r="K58" s="38" t="n">
        <f aca="false">V58+2*W58+3*X58+4*Y58+5*Z58</f>
        <v>0</v>
      </c>
      <c r="L58" s="37"/>
      <c r="M58" s="38"/>
      <c r="N58" s="38"/>
      <c r="O58" s="38"/>
      <c r="P58" s="39"/>
      <c r="Q58" s="37"/>
      <c r="R58" s="38"/>
      <c r="S58" s="38"/>
      <c r="T58" s="38"/>
      <c r="U58" s="39"/>
      <c r="V58" s="38"/>
      <c r="W58" s="38"/>
      <c r="X58" s="38"/>
      <c r="Y58" s="38"/>
      <c r="Z58" s="39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4"/>
      <c r="BM58" s="4"/>
      <c r="BN58" s="4"/>
      <c r="BO58" s="4"/>
      <c r="BP58" s="4"/>
      <c r="BQ58" s="4"/>
      <c r="BR58" s="4"/>
      <c r="BS58" s="4"/>
    </row>
    <row r="59" s="2" customFormat="true" ht="13.8" hidden="false" customHeight="false" outlineLevel="0" collapsed="false">
      <c r="A59" s="44"/>
      <c r="B59" s="44"/>
      <c r="C59" s="45"/>
      <c r="D59" s="46" t="s">
        <v>46</v>
      </c>
      <c r="E59" s="47" t="s">
        <v>47</v>
      </c>
      <c r="F59" s="43"/>
      <c r="G59" s="44"/>
      <c r="H59" s="44"/>
      <c r="I59" s="43" t="n">
        <f aca="false">L59*1+M59*2+N59*3+O59*4+P59*5</f>
        <v>0</v>
      </c>
      <c r="J59" s="44" t="n">
        <f aca="false">Q59+2*R59+3*S59+4*T59+5*U59</f>
        <v>0</v>
      </c>
      <c r="K59" s="44" t="n">
        <f aca="false">V59+2*W59+3*X59+4*Y59+5*Z59</f>
        <v>0</v>
      </c>
      <c r="L59" s="43"/>
      <c r="M59" s="44"/>
      <c r="N59" s="44"/>
      <c r="O59" s="44"/>
      <c r="P59" s="45"/>
      <c r="Q59" s="43"/>
      <c r="R59" s="44"/>
      <c r="S59" s="44"/>
      <c r="T59" s="44"/>
      <c r="U59" s="45"/>
      <c r="V59" s="44"/>
      <c r="W59" s="44"/>
      <c r="X59" s="44"/>
      <c r="Y59" s="44"/>
      <c r="Z59" s="45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4"/>
      <c r="BM59" s="4"/>
      <c r="BN59" s="4"/>
      <c r="BO59" s="4"/>
      <c r="BP59" s="4"/>
      <c r="BQ59" s="4"/>
      <c r="BR59" s="4"/>
      <c r="BS59" s="4"/>
    </row>
    <row r="60" s="2" customFormat="true" ht="13.8" hidden="false" customHeight="false" outlineLevel="0" collapsed="false">
      <c r="A60" s="49"/>
      <c r="B60" s="49"/>
      <c r="C60" s="50"/>
      <c r="D60" s="51" t="s">
        <v>48</v>
      </c>
      <c r="E60" s="52" t="s">
        <v>49</v>
      </c>
      <c r="F60" s="48"/>
      <c r="G60" s="49"/>
      <c r="H60" s="49"/>
      <c r="I60" s="48" t="n">
        <f aca="false">L60*1+M60*2+N60*3+O60*4+P60*5</f>
        <v>0</v>
      </c>
      <c r="J60" s="49" t="n">
        <f aca="false">Q60+2*R60+3*S60+4*T60+5*U60</f>
        <v>0</v>
      </c>
      <c r="K60" s="49" t="n">
        <f aca="false">V60+2*W60+3*X60+4*Y60+5*Z60</f>
        <v>0</v>
      </c>
      <c r="L60" s="48"/>
      <c r="M60" s="49"/>
      <c r="N60" s="49"/>
      <c r="O60" s="49"/>
      <c r="P60" s="50"/>
      <c r="Q60" s="48"/>
      <c r="R60" s="49"/>
      <c r="S60" s="49"/>
      <c r="T60" s="49"/>
      <c r="U60" s="50"/>
      <c r="V60" s="49"/>
      <c r="W60" s="49"/>
      <c r="X60" s="49"/>
      <c r="Y60" s="49"/>
      <c r="Z60" s="50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4"/>
      <c r="BM60" s="4"/>
      <c r="BN60" s="4"/>
      <c r="BO60" s="4"/>
      <c r="BP60" s="4"/>
      <c r="BQ60" s="4"/>
      <c r="BR60" s="4"/>
      <c r="BS60" s="4"/>
    </row>
    <row r="61" s="2" customFormat="true" ht="13.8" hidden="false" customHeight="false" outlineLevel="0" collapsed="false">
      <c r="A61" s="55"/>
      <c r="B61" s="55"/>
      <c r="C61" s="56"/>
      <c r="D61" s="57" t="s">
        <v>51</v>
      </c>
      <c r="E61" s="58" t="s">
        <v>52</v>
      </c>
      <c r="F61" s="54"/>
      <c r="G61" s="55"/>
      <c r="H61" s="55"/>
      <c r="I61" s="54" t="n">
        <f aca="false">L61*1+M61*2+N61*3+O61*4+P61*5</f>
        <v>0</v>
      </c>
      <c r="J61" s="55" t="n">
        <f aca="false">Q61+2*R61+3*S61+4*T61+5*U61</f>
        <v>0</v>
      </c>
      <c r="K61" s="55" t="n">
        <f aca="false">V61+2*W61+3*X61+4*Y61+5*Z61</f>
        <v>0</v>
      </c>
      <c r="L61" s="54"/>
      <c r="M61" s="55"/>
      <c r="N61" s="55"/>
      <c r="O61" s="55"/>
      <c r="P61" s="56"/>
      <c r="Q61" s="54"/>
      <c r="R61" s="55"/>
      <c r="S61" s="55"/>
      <c r="T61" s="55"/>
      <c r="U61" s="56"/>
      <c r="V61" s="55"/>
      <c r="W61" s="55"/>
      <c r="X61" s="55"/>
      <c r="Y61" s="55"/>
      <c r="Z61" s="56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4"/>
      <c r="BM61" s="4"/>
      <c r="BN61" s="4"/>
      <c r="BO61" s="4"/>
      <c r="BP61" s="4"/>
      <c r="BQ61" s="4"/>
      <c r="BR61" s="4"/>
      <c r="BS61" s="4"/>
    </row>
    <row r="62" s="2" customFormat="true" ht="13.8" hidden="false" customHeight="false" outlineLevel="0" collapsed="false">
      <c r="A62" s="61"/>
      <c r="B62" s="61"/>
      <c r="C62" s="62"/>
      <c r="D62" s="63" t="s">
        <v>54</v>
      </c>
      <c r="E62" s="64" t="s">
        <v>55</v>
      </c>
      <c r="F62" s="60"/>
      <c r="G62" s="61"/>
      <c r="H62" s="61"/>
      <c r="I62" s="60" t="n">
        <f aca="false">L62*1+M62*2+N62*3+O62*4+P62*5</f>
        <v>0</v>
      </c>
      <c r="J62" s="61" t="n">
        <f aca="false">Q62+2*R62+3*S62+4*T62+5*U62</f>
        <v>0</v>
      </c>
      <c r="K62" s="61" t="n">
        <f aca="false">V62+2*W62+3*X62+4*Y62+5*Z62</f>
        <v>0</v>
      </c>
      <c r="L62" s="60"/>
      <c r="M62" s="61"/>
      <c r="N62" s="61"/>
      <c r="O62" s="61"/>
      <c r="P62" s="62"/>
      <c r="Q62" s="60"/>
      <c r="R62" s="61"/>
      <c r="S62" s="61"/>
      <c r="T62" s="61"/>
      <c r="U62" s="62"/>
      <c r="V62" s="61"/>
      <c r="W62" s="61"/>
      <c r="X62" s="61"/>
      <c r="Y62" s="61"/>
      <c r="Z62" s="62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4"/>
      <c r="BM62" s="4"/>
      <c r="BN62" s="4"/>
      <c r="BO62" s="4"/>
      <c r="BP62" s="4"/>
      <c r="BQ62" s="4"/>
      <c r="BR62" s="4"/>
      <c r="BS62" s="4"/>
    </row>
    <row r="63" s="2" customFormat="true" ht="13.8" hidden="false" customHeight="false" outlineLevel="0" collapsed="false">
      <c r="A63" s="67"/>
      <c r="B63" s="67"/>
      <c r="C63" s="68"/>
      <c r="D63" s="69" t="s">
        <v>57</v>
      </c>
      <c r="E63" s="70" t="s">
        <v>58</v>
      </c>
      <c r="F63" s="66"/>
      <c r="G63" s="67"/>
      <c r="H63" s="67"/>
      <c r="I63" s="66" t="n">
        <f aca="false">L63*1+M63*2+N63*3+O63*4+P63*5</f>
        <v>0</v>
      </c>
      <c r="J63" s="67" t="n">
        <f aca="false">Q63+2*R63+3*S63+4*T63+5*U63</f>
        <v>0</v>
      </c>
      <c r="K63" s="67" t="n">
        <f aca="false">V63+2*W63+3*X63+4*Y63+5*Z63</f>
        <v>0</v>
      </c>
      <c r="L63" s="66"/>
      <c r="M63" s="67"/>
      <c r="N63" s="67"/>
      <c r="O63" s="67"/>
      <c r="P63" s="68"/>
      <c r="Q63" s="66"/>
      <c r="R63" s="67"/>
      <c r="S63" s="67"/>
      <c r="T63" s="67"/>
      <c r="U63" s="68"/>
      <c r="V63" s="67"/>
      <c r="W63" s="67"/>
      <c r="X63" s="67"/>
      <c r="Y63" s="67"/>
      <c r="Z63" s="68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4"/>
      <c r="BM63" s="4"/>
      <c r="BN63" s="4"/>
      <c r="BO63" s="4"/>
      <c r="BP63" s="4"/>
      <c r="BQ63" s="4"/>
      <c r="BR63" s="4"/>
      <c r="BS63" s="4"/>
    </row>
    <row r="64" s="2" customFormat="true" ht="13.8" hidden="false" customHeight="false" outlineLevel="0" collapsed="false">
      <c r="A64" s="73"/>
      <c r="B64" s="73"/>
      <c r="C64" s="74"/>
      <c r="D64" s="75" t="s">
        <v>60</v>
      </c>
      <c r="E64" s="76" t="s">
        <v>61</v>
      </c>
      <c r="F64" s="72"/>
      <c r="G64" s="73"/>
      <c r="H64" s="73"/>
      <c r="I64" s="72" t="n">
        <f aca="false">L64*1+M64*2+N64*3+O64*4+P64*5</f>
        <v>0</v>
      </c>
      <c r="J64" s="73" t="n">
        <f aca="false">Q64+2*R64+3*S64+4*T64+5*U64</f>
        <v>0</v>
      </c>
      <c r="K64" s="73" t="n">
        <f aca="false">V64+2*W64+3*X64+4*Y64+5*Z64</f>
        <v>0</v>
      </c>
      <c r="L64" s="72"/>
      <c r="M64" s="73"/>
      <c r="N64" s="73"/>
      <c r="O64" s="73"/>
      <c r="P64" s="74"/>
      <c r="Q64" s="72"/>
      <c r="R64" s="73"/>
      <c r="S64" s="73"/>
      <c r="T64" s="73"/>
      <c r="U64" s="74"/>
      <c r="V64" s="73"/>
      <c r="W64" s="73"/>
      <c r="X64" s="73"/>
      <c r="Y64" s="73"/>
      <c r="Z64" s="7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4"/>
      <c r="BM64" s="4"/>
      <c r="BN64" s="4"/>
      <c r="BO64" s="4"/>
      <c r="BP64" s="4"/>
      <c r="BQ64" s="4"/>
      <c r="BR64" s="4"/>
      <c r="BS64" s="4"/>
    </row>
    <row r="65" s="2" customFormat="true" ht="13.8" hidden="false" customHeight="false" outlineLevel="0" collapsed="false">
      <c r="A65" s="79"/>
      <c r="B65" s="79"/>
      <c r="C65" s="80"/>
      <c r="D65" s="81" t="s">
        <v>63</v>
      </c>
      <c r="E65" s="82" t="s">
        <v>64</v>
      </c>
      <c r="F65" s="78"/>
      <c r="G65" s="79"/>
      <c r="H65" s="79"/>
      <c r="I65" s="78" t="n">
        <f aca="false">L65*1+M65*2+N65*3+O65*4+P65*5</f>
        <v>0</v>
      </c>
      <c r="J65" s="79" t="n">
        <f aca="false">Q65+2*R65+3*S65+4*T65+5*U65</f>
        <v>0</v>
      </c>
      <c r="K65" s="79" t="n">
        <f aca="false">V65+2*W65+3*X65+4*Y65+5*Z65</f>
        <v>0</v>
      </c>
      <c r="L65" s="78"/>
      <c r="M65" s="79"/>
      <c r="N65" s="79"/>
      <c r="O65" s="79"/>
      <c r="P65" s="80"/>
      <c r="Q65" s="78"/>
      <c r="R65" s="79"/>
      <c r="S65" s="79"/>
      <c r="T65" s="79"/>
      <c r="U65" s="80"/>
      <c r="V65" s="79"/>
      <c r="W65" s="79"/>
      <c r="X65" s="79"/>
      <c r="Y65" s="79"/>
      <c r="Z65" s="80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4"/>
      <c r="BM65" s="4"/>
      <c r="BN65" s="4"/>
      <c r="BO65" s="4"/>
      <c r="BP65" s="4"/>
      <c r="BQ65" s="4"/>
      <c r="BR65" s="4"/>
      <c r="BS65" s="4"/>
    </row>
    <row r="66" s="2" customFormat="true" ht="13.8" hidden="false" customHeight="false" outlineLevel="0" collapsed="false">
      <c r="A66" s="85"/>
      <c r="B66" s="85"/>
      <c r="C66" s="86"/>
      <c r="D66" s="87" t="s">
        <v>65</v>
      </c>
      <c r="E66" s="88" t="s">
        <v>66</v>
      </c>
      <c r="F66" s="84"/>
      <c r="G66" s="85"/>
      <c r="H66" s="85"/>
      <c r="I66" s="84" t="n">
        <f aca="false">L66*1+M66*2+N66*3+O66*4+P66*5</f>
        <v>0</v>
      </c>
      <c r="J66" s="85" t="n">
        <f aca="false">Q66+2*R66+3*S66+4*T66+5*U66</f>
        <v>0</v>
      </c>
      <c r="K66" s="85" t="n">
        <f aca="false">V66+2*W66+3*X66+4*Y66+5*Z66</f>
        <v>0</v>
      </c>
      <c r="L66" s="84"/>
      <c r="M66" s="85"/>
      <c r="N66" s="85"/>
      <c r="O66" s="85"/>
      <c r="P66" s="86"/>
      <c r="Q66" s="84"/>
      <c r="R66" s="85"/>
      <c r="S66" s="85"/>
      <c r="T66" s="85"/>
      <c r="U66" s="86"/>
      <c r="V66" s="85"/>
      <c r="W66" s="85"/>
      <c r="X66" s="85"/>
      <c r="Y66" s="85"/>
      <c r="Z66" s="86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4"/>
      <c r="BM66" s="4"/>
      <c r="BN66" s="4"/>
      <c r="BO66" s="4"/>
      <c r="BP66" s="4"/>
      <c r="BQ66" s="4"/>
      <c r="BR66" s="4"/>
      <c r="BS66" s="4"/>
    </row>
    <row r="67" s="2" customFormat="true" ht="13.8" hidden="false" customHeight="false" outlineLevel="0" collapsed="false">
      <c r="A67" s="91"/>
      <c r="B67" s="91"/>
      <c r="C67" s="92"/>
      <c r="D67" s="93" t="s">
        <v>68</v>
      </c>
      <c r="E67" s="94" t="s">
        <v>69</v>
      </c>
      <c r="F67" s="90"/>
      <c r="G67" s="91"/>
      <c r="H67" s="91"/>
      <c r="I67" s="90" t="n">
        <f aca="false">L67*1+M67*2+N67*3+O67*4+P67*5</f>
        <v>0</v>
      </c>
      <c r="J67" s="91" t="n">
        <f aca="false">Q67+2*R67+3*S67+4*T67+5*U67</f>
        <v>0</v>
      </c>
      <c r="K67" s="91" t="n">
        <f aca="false">V67+2*W67+3*X67+4*Y67+5*Z67</f>
        <v>0</v>
      </c>
      <c r="L67" s="90"/>
      <c r="M67" s="91"/>
      <c r="N67" s="91"/>
      <c r="O67" s="91"/>
      <c r="P67" s="92"/>
      <c r="Q67" s="90"/>
      <c r="R67" s="91"/>
      <c r="S67" s="91"/>
      <c r="T67" s="91"/>
      <c r="U67" s="92"/>
      <c r="V67" s="91"/>
      <c r="W67" s="91"/>
      <c r="X67" s="91"/>
      <c r="Y67" s="91"/>
      <c r="Z67" s="92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4"/>
      <c r="BM67" s="4"/>
      <c r="BN67" s="4"/>
      <c r="BO67" s="4"/>
      <c r="BP67" s="4"/>
      <c r="BQ67" s="4"/>
      <c r="BR67" s="4"/>
      <c r="BS67" s="4"/>
    </row>
    <row r="68" s="2" customFormat="true" ht="13.8" hidden="false" customHeight="false" outlineLevel="0" collapsed="false">
      <c r="A68" s="97"/>
      <c r="B68" s="97"/>
      <c r="C68" s="98"/>
      <c r="D68" s="99" t="s">
        <v>70</v>
      </c>
      <c r="E68" s="100" t="s">
        <v>71</v>
      </c>
      <c r="F68" s="96"/>
      <c r="G68" s="97"/>
      <c r="H68" s="97"/>
      <c r="I68" s="96" t="n">
        <f aca="false">L68*1+M68*2+N68*3+O68*4+P68*5</f>
        <v>0</v>
      </c>
      <c r="J68" s="97" t="n">
        <f aca="false">Q68+2*R68+3*S68+4*T68+5*U68</f>
        <v>0</v>
      </c>
      <c r="K68" s="97" t="n">
        <f aca="false">V68+2*W68+3*X68+4*Y68+5*Z68</f>
        <v>0</v>
      </c>
      <c r="L68" s="96"/>
      <c r="M68" s="97"/>
      <c r="N68" s="97"/>
      <c r="O68" s="97"/>
      <c r="P68" s="98"/>
      <c r="Q68" s="96"/>
      <c r="R68" s="97"/>
      <c r="S68" s="97"/>
      <c r="T68" s="97"/>
      <c r="U68" s="98"/>
      <c r="V68" s="97"/>
      <c r="W68" s="97"/>
      <c r="X68" s="97"/>
      <c r="Y68" s="97"/>
      <c r="Z68" s="98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4"/>
      <c r="BM68" s="4"/>
      <c r="BN68" s="4"/>
      <c r="BO68" s="4"/>
      <c r="BP68" s="4"/>
      <c r="BQ68" s="4"/>
      <c r="BR68" s="4"/>
      <c r="BS68" s="4"/>
    </row>
    <row r="69" s="2" customFormat="true" ht="13.8" hidden="false" customHeight="false" outlineLevel="0" collapsed="false">
      <c r="A69" s="102"/>
      <c r="B69" s="102"/>
      <c r="C69" s="103"/>
      <c r="D69" s="104" t="s">
        <v>73</v>
      </c>
      <c r="E69" s="105" t="s">
        <v>74</v>
      </c>
      <c r="F69" s="101"/>
      <c r="G69" s="102"/>
      <c r="H69" s="102"/>
      <c r="I69" s="101" t="n">
        <f aca="false">L69*1+M69*2+N69*3+O69*4+P69*5</f>
        <v>0</v>
      </c>
      <c r="J69" s="102" t="n">
        <f aca="false">Q69+2*R69+3*S69+4*T69+5*U69</f>
        <v>0</v>
      </c>
      <c r="K69" s="102" t="n">
        <f aca="false">V69+2*W69+3*X69+4*Y69+5*Z69</f>
        <v>0</v>
      </c>
      <c r="L69" s="101"/>
      <c r="M69" s="102"/>
      <c r="N69" s="102"/>
      <c r="O69" s="102"/>
      <c r="P69" s="103"/>
      <c r="Q69" s="101"/>
      <c r="R69" s="102"/>
      <c r="S69" s="102"/>
      <c r="T69" s="102"/>
      <c r="U69" s="103"/>
      <c r="V69" s="102"/>
      <c r="W69" s="102"/>
      <c r="X69" s="102"/>
      <c r="Y69" s="102"/>
      <c r="Z69" s="103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4"/>
      <c r="BM69" s="4"/>
      <c r="BN69" s="4"/>
      <c r="BO69" s="4"/>
      <c r="BP69" s="4"/>
      <c r="BQ69" s="4"/>
      <c r="BR69" s="4"/>
      <c r="BS69" s="4"/>
    </row>
    <row r="70" s="2" customFormat="true" ht="13.8" hidden="false" customHeight="false" outlineLevel="0" collapsed="false">
      <c r="A70" s="107"/>
      <c r="B70" s="107"/>
      <c r="C70" s="108"/>
      <c r="D70" s="109" t="s">
        <v>76</v>
      </c>
      <c r="E70" s="110" t="s">
        <v>77</v>
      </c>
      <c r="F70" s="106"/>
      <c r="G70" s="107"/>
      <c r="H70" s="107"/>
      <c r="I70" s="106" t="n">
        <f aca="false">L70*1+M70*2+N70*3+O70*4+P70*5</f>
        <v>0</v>
      </c>
      <c r="J70" s="107" t="n">
        <f aca="false">Q70+2*R70+3*S70+4*T70+5*U70</f>
        <v>0</v>
      </c>
      <c r="K70" s="107" t="n">
        <f aca="false">V70+2*W70+3*X70+4*Y70+5*Z70</f>
        <v>0</v>
      </c>
      <c r="L70" s="106"/>
      <c r="M70" s="107"/>
      <c r="N70" s="107"/>
      <c r="O70" s="107"/>
      <c r="P70" s="108"/>
      <c r="Q70" s="106"/>
      <c r="R70" s="107"/>
      <c r="S70" s="107"/>
      <c r="T70" s="107"/>
      <c r="U70" s="108"/>
      <c r="V70" s="107"/>
      <c r="W70" s="107"/>
      <c r="X70" s="107"/>
      <c r="Y70" s="107"/>
      <c r="Z70" s="108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4"/>
      <c r="BM70" s="4"/>
      <c r="BN70" s="4"/>
      <c r="BO70" s="4"/>
      <c r="BP70" s="4"/>
      <c r="BQ70" s="4"/>
      <c r="BR70" s="4"/>
      <c r="BS70" s="4"/>
    </row>
    <row r="71" s="2" customFormat="true" ht="13.8" hidden="false" customHeight="false" outlineLevel="0" collapsed="false">
      <c r="A71" s="112"/>
      <c r="B71" s="112"/>
      <c r="C71" s="113"/>
      <c r="D71" s="114" t="s">
        <v>79</v>
      </c>
      <c r="E71" s="115" t="s">
        <v>80</v>
      </c>
      <c r="F71" s="111"/>
      <c r="G71" s="112"/>
      <c r="H71" s="112"/>
      <c r="I71" s="111" t="n">
        <f aca="false">L71*1+M71*2+N71*3+O71*4+P71*5</f>
        <v>0</v>
      </c>
      <c r="J71" s="112" t="n">
        <f aca="false">Q71+2*R71+3*S71+4*T71+5*U71</f>
        <v>0</v>
      </c>
      <c r="K71" s="112" t="n">
        <f aca="false">V71+2*W71+3*X71+4*Y71+5*Z71</f>
        <v>0</v>
      </c>
      <c r="L71" s="111"/>
      <c r="M71" s="112"/>
      <c r="N71" s="112"/>
      <c r="O71" s="112"/>
      <c r="P71" s="113"/>
      <c r="Q71" s="111"/>
      <c r="R71" s="112"/>
      <c r="S71" s="112"/>
      <c r="T71" s="112"/>
      <c r="U71" s="113"/>
      <c r="V71" s="112"/>
      <c r="W71" s="112"/>
      <c r="X71" s="112"/>
      <c r="Y71" s="112"/>
      <c r="Z71" s="113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4"/>
      <c r="BM71" s="4"/>
      <c r="BN71" s="4"/>
      <c r="BO71" s="4"/>
      <c r="BP71" s="4"/>
      <c r="BQ71" s="4"/>
      <c r="BR71" s="4"/>
      <c r="BS71" s="4"/>
    </row>
    <row r="72" s="2" customFormat="true" ht="13.8" hidden="false" customHeight="false" outlineLevel="0" collapsed="false">
      <c r="A72" s="118"/>
      <c r="B72" s="118"/>
      <c r="C72" s="119"/>
      <c r="D72" s="120" t="s">
        <v>81</v>
      </c>
      <c r="E72" s="121" t="s">
        <v>82</v>
      </c>
      <c r="F72" s="117"/>
      <c r="G72" s="118"/>
      <c r="H72" s="118"/>
      <c r="I72" s="117" t="n">
        <f aca="false">L72*1+M72*2+N72*3+O72*4+P72*5</f>
        <v>0</v>
      </c>
      <c r="J72" s="118" t="n">
        <f aca="false">Q72+2*R72+3*S72+4*T72+5*U72</f>
        <v>0</v>
      </c>
      <c r="K72" s="118" t="n">
        <f aca="false">V72+2*W72+3*X72+4*Y72+5*Z72</f>
        <v>0</v>
      </c>
      <c r="L72" s="117"/>
      <c r="M72" s="118"/>
      <c r="N72" s="118"/>
      <c r="O72" s="118"/>
      <c r="P72" s="119"/>
      <c r="Q72" s="117"/>
      <c r="R72" s="118"/>
      <c r="S72" s="118"/>
      <c r="T72" s="118"/>
      <c r="U72" s="119"/>
      <c r="V72" s="118"/>
      <c r="W72" s="118"/>
      <c r="X72" s="118"/>
      <c r="Y72" s="118"/>
      <c r="Z72" s="119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4"/>
      <c r="BM72" s="4"/>
      <c r="BN72" s="4"/>
      <c r="BO72" s="4"/>
      <c r="BP72" s="4"/>
      <c r="BQ72" s="4"/>
      <c r="BR72" s="4"/>
      <c r="BS72" s="4"/>
    </row>
    <row r="73" s="2" customFormat="true" ht="13.8" hidden="false" customHeight="false" outlineLevel="0" collapsed="false">
      <c r="A73" s="124"/>
      <c r="B73" s="124"/>
      <c r="C73" s="125"/>
      <c r="D73" s="126" t="s">
        <v>83</v>
      </c>
      <c r="E73" s="127" t="s">
        <v>84</v>
      </c>
      <c r="F73" s="123"/>
      <c r="G73" s="124"/>
      <c r="H73" s="124"/>
      <c r="I73" s="123" t="n">
        <f aca="false">L73*1+M73*2+N73*3+O73*4+P73*5</f>
        <v>0</v>
      </c>
      <c r="J73" s="124" t="n">
        <f aca="false">Q73+2*R73+3*S73+4*T73+5*U73</f>
        <v>0</v>
      </c>
      <c r="K73" s="124" t="n">
        <f aca="false">V73+2*W73+3*X73+4*Y73+5*Z73</f>
        <v>0</v>
      </c>
      <c r="L73" s="123"/>
      <c r="M73" s="124"/>
      <c r="N73" s="124"/>
      <c r="O73" s="124"/>
      <c r="P73" s="125"/>
      <c r="Q73" s="123"/>
      <c r="R73" s="124"/>
      <c r="S73" s="124"/>
      <c r="T73" s="124"/>
      <c r="U73" s="125"/>
      <c r="V73" s="124"/>
      <c r="W73" s="124"/>
      <c r="X73" s="124"/>
      <c r="Y73" s="124"/>
      <c r="Z73" s="125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4"/>
      <c r="BM73" s="4"/>
      <c r="BN73" s="4"/>
      <c r="BO73" s="4"/>
      <c r="BP73" s="4"/>
      <c r="BQ73" s="4"/>
      <c r="BR73" s="4"/>
      <c r="BS73" s="4"/>
    </row>
    <row r="74" s="2" customFormat="true" ht="13.8" hidden="false" customHeight="false" outlineLevel="0" collapsed="false">
      <c r="A74" s="130"/>
      <c r="B74" s="130"/>
      <c r="C74" s="131"/>
      <c r="D74" s="132" t="s">
        <v>85</v>
      </c>
      <c r="E74" s="133" t="s">
        <v>86</v>
      </c>
      <c r="F74" s="129"/>
      <c r="G74" s="130"/>
      <c r="H74" s="130"/>
      <c r="I74" s="129" t="n">
        <f aca="false">L74*1+M74*2+N74*3+O74*4+P74*5</f>
        <v>0</v>
      </c>
      <c r="J74" s="130" t="n">
        <f aca="false">Q74+2*R74+3*S74+4*T74+5*U74</f>
        <v>0</v>
      </c>
      <c r="K74" s="130" t="n">
        <f aca="false">V74+2*W74+3*X74+4*Y74+5*Z74</f>
        <v>0</v>
      </c>
      <c r="L74" s="129"/>
      <c r="M74" s="130"/>
      <c r="N74" s="130"/>
      <c r="O74" s="130"/>
      <c r="P74" s="131"/>
      <c r="Q74" s="129"/>
      <c r="R74" s="130"/>
      <c r="S74" s="130"/>
      <c r="T74" s="130"/>
      <c r="U74" s="131"/>
      <c r="V74" s="130"/>
      <c r="W74" s="130"/>
      <c r="X74" s="130"/>
      <c r="Y74" s="130"/>
      <c r="Z74" s="131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4"/>
      <c r="BM74" s="4"/>
      <c r="BN74" s="4"/>
      <c r="BO74" s="4"/>
      <c r="BP74" s="4"/>
      <c r="BQ74" s="4"/>
      <c r="BR74" s="4"/>
      <c r="BS74" s="4"/>
    </row>
    <row r="75" s="2" customFormat="true" ht="13.8" hidden="false" customHeight="false" outlineLevel="0" collapsed="false">
      <c r="A75" s="136"/>
      <c r="B75" s="136"/>
      <c r="C75" s="137"/>
      <c r="D75" s="138" t="s">
        <v>87</v>
      </c>
      <c r="E75" s="139" t="s">
        <v>88</v>
      </c>
      <c r="F75" s="135"/>
      <c r="G75" s="136"/>
      <c r="H75" s="136"/>
      <c r="I75" s="135" t="n">
        <f aca="false">L75*1+M75*2+N75*3+O75*4+P75*5</f>
        <v>0</v>
      </c>
      <c r="J75" s="136" t="n">
        <f aca="false">Q75+2*R75+3*S75+4*T75+5*U75</f>
        <v>0</v>
      </c>
      <c r="K75" s="136" t="n">
        <f aca="false">V75+2*W75+3*X75+4*Y75+5*Z75</f>
        <v>0</v>
      </c>
      <c r="L75" s="135"/>
      <c r="M75" s="136"/>
      <c r="N75" s="136"/>
      <c r="O75" s="136"/>
      <c r="P75" s="137"/>
      <c r="Q75" s="135"/>
      <c r="R75" s="136"/>
      <c r="S75" s="136"/>
      <c r="T75" s="136"/>
      <c r="U75" s="137"/>
      <c r="V75" s="136"/>
      <c r="W75" s="136"/>
      <c r="X75" s="136"/>
      <c r="Y75" s="136"/>
      <c r="Z75" s="137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4"/>
      <c r="BM75" s="4"/>
      <c r="BN75" s="4"/>
      <c r="BO75" s="4"/>
      <c r="BP75" s="4"/>
      <c r="BQ75" s="4"/>
      <c r="BR75" s="4"/>
      <c r="BS75" s="4"/>
    </row>
    <row r="76" s="2" customFormat="true" ht="13.8" hidden="false" customHeight="false" outlineLevel="0" collapsed="false">
      <c r="D76" s="3"/>
      <c r="F76" s="2" t="n">
        <f aca="false">SUM(F54:F75)</f>
        <v>0</v>
      </c>
      <c r="G76" s="2" t="n">
        <f aca="false">SUM(G54:G75)</f>
        <v>0</v>
      </c>
      <c r="H76" s="2" t="n">
        <f aca="false">SUM(H54:H75)</f>
        <v>0</v>
      </c>
      <c r="I76" s="2" t="n">
        <f aca="false">SUM(I54:I75)</f>
        <v>0</v>
      </c>
      <c r="J76" s="2" t="n">
        <f aca="false">SUM(J54:J75)</f>
        <v>0</v>
      </c>
      <c r="K76" s="2" t="n">
        <f aca="false">SUM(K54:K75)</f>
        <v>0</v>
      </c>
      <c r="AA76" s="4" t="n">
        <f aca="false">I76+J76+K76</f>
        <v>0</v>
      </c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4"/>
      <c r="BM76" s="4"/>
      <c r="BN76" s="4"/>
      <c r="BO76" s="4"/>
      <c r="BP76" s="4"/>
      <c r="BQ76" s="4"/>
      <c r="BR76" s="4"/>
      <c r="BS76" s="4"/>
    </row>
    <row r="77" s="2" customFormat="true" ht="13.8" hidden="false" customHeight="false" outlineLevel="0" collapsed="false">
      <c r="A77" s="7" t="s">
        <v>0</v>
      </c>
      <c r="B77" s="7"/>
      <c r="C77" s="8"/>
      <c r="D77" s="3"/>
      <c r="E77" s="9" t="s">
        <v>101</v>
      </c>
      <c r="F77" s="6" t="s">
        <v>2</v>
      </c>
      <c r="G77" s="7"/>
      <c r="H77" s="7"/>
      <c r="I77" s="6" t="s">
        <v>3</v>
      </c>
      <c r="J77" s="7"/>
      <c r="K77" s="7"/>
      <c r="L77" s="6" t="s">
        <v>4</v>
      </c>
      <c r="M77" s="7"/>
      <c r="N77" s="7"/>
      <c r="O77" s="7"/>
      <c r="P77" s="7"/>
      <c r="Q77" s="6" t="s">
        <v>5</v>
      </c>
      <c r="R77" s="7"/>
      <c r="S77" s="7"/>
      <c r="T77" s="7"/>
      <c r="U77" s="8"/>
      <c r="V77" s="6" t="s">
        <v>6</v>
      </c>
      <c r="W77" s="7"/>
      <c r="X77" s="7"/>
      <c r="Y77" s="7"/>
      <c r="Z77" s="8"/>
      <c r="AA77" s="162" t="s">
        <v>102</v>
      </c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4"/>
      <c r="BM77" s="4"/>
      <c r="BN77" s="4"/>
      <c r="BO77" s="4"/>
      <c r="BP77" s="4"/>
      <c r="BQ77" s="4"/>
      <c r="BR77" s="4"/>
      <c r="BS77" s="4"/>
    </row>
    <row r="78" s="2" customFormat="true" ht="13.8" hidden="false" customHeight="false" outlineLevel="0" collapsed="false">
      <c r="A78" s="11" t="s">
        <v>7</v>
      </c>
      <c r="B78" s="11" t="s">
        <v>8</v>
      </c>
      <c r="C78" s="12" t="s">
        <v>9</v>
      </c>
      <c r="D78" s="3"/>
      <c r="E78" s="9"/>
      <c r="F78" s="10" t="s">
        <v>10</v>
      </c>
      <c r="G78" s="11" t="s">
        <v>11</v>
      </c>
      <c r="H78" s="11" t="s">
        <v>12</v>
      </c>
      <c r="I78" s="10" t="s">
        <v>13</v>
      </c>
      <c r="J78" s="11" t="s">
        <v>14</v>
      </c>
      <c r="K78" s="11" t="s">
        <v>15</v>
      </c>
      <c r="L78" s="10" t="s">
        <v>16</v>
      </c>
      <c r="M78" s="11" t="s">
        <v>17</v>
      </c>
      <c r="N78" s="11" t="s">
        <v>18</v>
      </c>
      <c r="O78" s="11" t="s">
        <v>19</v>
      </c>
      <c r="P78" s="11" t="s">
        <v>20</v>
      </c>
      <c r="Q78" s="10" t="s">
        <v>21</v>
      </c>
      <c r="R78" s="11" t="s">
        <v>22</v>
      </c>
      <c r="S78" s="11" t="s">
        <v>23</v>
      </c>
      <c r="T78" s="11" t="s">
        <v>24</v>
      </c>
      <c r="U78" s="12" t="s">
        <v>25</v>
      </c>
      <c r="V78" s="10" t="s">
        <v>26</v>
      </c>
      <c r="W78" s="11" t="s">
        <v>27</v>
      </c>
      <c r="X78" s="11" t="s">
        <v>28</v>
      </c>
      <c r="Y78" s="11" t="s">
        <v>29</v>
      </c>
      <c r="Z78" s="12" t="s">
        <v>30</v>
      </c>
      <c r="AA78" s="162" t="s">
        <v>3</v>
      </c>
      <c r="AB78" s="4"/>
      <c r="AC78" s="4" t="s">
        <v>103</v>
      </c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4"/>
      <c r="BM78" s="4"/>
      <c r="BN78" s="4"/>
      <c r="BO78" s="4"/>
      <c r="BP78" s="4"/>
      <c r="BQ78" s="4"/>
      <c r="BR78" s="4"/>
      <c r="BS78" s="4"/>
    </row>
    <row r="79" s="2" customFormat="true" ht="13.8" hidden="false" customHeight="false" outlineLevel="0" collapsed="false">
      <c r="A79" s="14" t="n">
        <f aca="false">A4+A29-A54</f>
        <v>0</v>
      </c>
      <c r="B79" s="14" t="n">
        <f aca="false">B4+B29-B54</f>
        <v>2</v>
      </c>
      <c r="C79" s="15" t="n">
        <f aca="false">C4+C29-C54</f>
        <v>0</v>
      </c>
      <c r="D79" s="16" t="s">
        <v>32</v>
      </c>
      <c r="E79" s="17" t="s">
        <v>33</v>
      </c>
      <c r="F79" s="13" t="n">
        <f aca="false">F4+F29-F54</f>
        <v>3</v>
      </c>
      <c r="G79" s="14" t="n">
        <f aca="false">G4+G29-G54</f>
        <v>0</v>
      </c>
      <c r="H79" s="14" t="n">
        <f aca="false">H4+H29-H54+F79*5+G79*2</f>
        <v>47</v>
      </c>
      <c r="I79" s="13" t="n">
        <f aca="false">L79*1+M79*2+N79*3+O79*4+P79*5</f>
        <v>0</v>
      </c>
      <c r="J79" s="14" t="n">
        <f aca="false">Q79+2*R79+3*S79+4*T79+5*U79</f>
        <v>0</v>
      </c>
      <c r="K79" s="14" t="n">
        <f aca="false">V79+2*W79+3*X79+4*Y79+5*Z79</f>
        <v>0</v>
      </c>
      <c r="L79" s="13" t="n">
        <f aca="false">L4+L29-L54</f>
        <v>0</v>
      </c>
      <c r="M79" s="14" t="n">
        <f aca="false">M4+M29-M54</f>
        <v>0</v>
      </c>
      <c r="N79" s="14" t="n">
        <f aca="false">N4+N29-N54</f>
        <v>0</v>
      </c>
      <c r="O79" s="14" t="n">
        <f aca="false">O4+O29-O54</f>
        <v>0</v>
      </c>
      <c r="P79" s="14" t="n">
        <f aca="false">P4+P29-P54</f>
        <v>0</v>
      </c>
      <c r="Q79" s="13" t="n">
        <f aca="false">Q4+Q29-Q54</f>
        <v>0</v>
      </c>
      <c r="R79" s="14" t="n">
        <f aca="false">R4+R29-R54</f>
        <v>0</v>
      </c>
      <c r="S79" s="14" t="n">
        <f aca="false">S4+S29-S54</f>
        <v>0</v>
      </c>
      <c r="T79" s="14" t="n">
        <f aca="false">T4+T29-T54</f>
        <v>0</v>
      </c>
      <c r="U79" s="15" t="n">
        <f aca="false">U4+U29-U54</f>
        <v>0</v>
      </c>
      <c r="V79" s="13" t="n">
        <f aca="false">V4+V29-V54</f>
        <v>0</v>
      </c>
      <c r="W79" s="14" t="n">
        <f aca="false">W4+W29-W54</f>
        <v>0</v>
      </c>
      <c r="X79" s="14" t="n">
        <f aca="false">X4+X29-X54</f>
        <v>0</v>
      </c>
      <c r="Y79" s="14" t="n">
        <f aca="false">Y4+Y29-Y54</f>
        <v>0</v>
      </c>
      <c r="Z79" s="15" t="n">
        <f aca="false">Z4+Z29-Z54</f>
        <v>0</v>
      </c>
      <c r="AA79" s="14" t="n">
        <f aca="false">I79+J79+K79</f>
        <v>0</v>
      </c>
      <c r="AB79" s="4"/>
      <c r="AC79" s="4"/>
      <c r="AD79" s="4" t="n">
        <f aca="false">F79*5+G79*2</f>
        <v>15</v>
      </c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4"/>
      <c r="BM79" s="4"/>
      <c r="BN79" s="4"/>
      <c r="BO79" s="4"/>
      <c r="BP79" s="4"/>
      <c r="BQ79" s="4"/>
      <c r="BR79" s="4"/>
      <c r="BS79" s="4"/>
    </row>
    <row r="80" s="24" customFormat="true" ht="13.8" hidden="false" customHeight="false" outlineLevel="0" collapsed="false">
      <c r="A80" s="20" t="n">
        <f aca="false">A5+A30-A55</f>
        <v>0</v>
      </c>
      <c r="B80" s="20" t="n">
        <f aca="false">B5+B30-B55</f>
        <v>2</v>
      </c>
      <c r="C80" s="21" t="n">
        <f aca="false">C5+C30-C55</f>
        <v>0</v>
      </c>
      <c r="D80" s="22" t="s">
        <v>35</v>
      </c>
      <c r="E80" s="23" t="s">
        <v>36</v>
      </c>
      <c r="F80" s="19" t="n">
        <f aca="false">F5+F30-F55</f>
        <v>3</v>
      </c>
      <c r="G80" s="20" t="n">
        <f aca="false">G5+G30-G55</f>
        <v>0</v>
      </c>
      <c r="H80" s="20" t="n">
        <f aca="false">H5+H30-H55+F80*5+G80*2</f>
        <v>47</v>
      </c>
      <c r="I80" s="19" t="n">
        <f aca="false">L80*1+M80*2+N80*3+O80*4+P80*5</f>
        <v>0</v>
      </c>
      <c r="J80" s="20" t="n">
        <f aca="false">Q80+2*R80+3*S80+4*T80+5*U80</f>
        <v>0</v>
      </c>
      <c r="K80" s="20" t="n">
        <f aca="false">V80+2*W80+3*X80+4*Y80+5*Z80</f>
        <v>0</v>
      </c>
      <c r="L80" s="19" t="n">
        <f aca="false">L5+L30-L55</f>
        <v>0</v>
      </c>
      <c r="M80" s="20" t="n">
        <f aca="false">M5+M30-M55</f>
        <v>0</v>
      </c>
      <c r="N80" s="20" t="n">
        <f aca="false">N5+N30-N55</f>
        <v>0</v>
      </c>
      <c r="O80" s="20" t="n">
        <f aca="false">O5+O30-O55</f>
        <v>0</v>
      </c>
      <c r="P80" s="20" t="n">
        <f aca="false">P5+P30-P55</f>
        <v>0</v>
      </c>
      <c r="Q80" s="19" t="n">
        <f aca="false">Q5+Q30-Q55</f>
        <v>0</v>
      </c>
      <c r="R80" s="20" t="n">
        <f aca="false">R5+R30-R55</f>
        <v>0</v>
      </c>
      <c r="S80" s="20" t="n">
        <f aca="false">S5+S30-S55</f>
        <v>0</v>
      </c>
      <c r="T80" s="20" t="n">
        <f aca="false">T5+T30-T55</f>
        <v>0</v>
      </c>
      <c r="U80" s="21" t="n">
        <f aca="false">U5+U30-U55</f>
        <v>0</v>
      </c>
      <c r="V80" s="19" t="n">
        <f aca="false">V5+V30-V55</f>
        <v>0</v>
      </c>
      <c r="W80" s="20" t="n">
        <f aca="false">W5+W30-W55</f>
        <v>0</v>
      </c>
      <c r="X80" s="20" t="n">
        <f aca="false">X5+X30-X55</f>
        <v>0</v>
      </c>
      <c r="Y80" s="20" t="n">
        <f aca="false">Y5+Y30-Y55</f>
        <v>0</v>
      </c>
      <c r="Z80" s="21" t="n">
        <f aca="false">Z5+Z30-Z55</f>
        <v>0</v>
      </c>
      <c r="AA80" s="20" t="n">
        <f aca="false">I80+J80+K80</f>
        <v>0</v>
      </c>
      <c r="AB80" s="4"/>
      <c r="AC80" s="4"/>
      <c r="AD80" s="4" t="n">
        <f aca="false">F80*5+G80*2</f>
        <v>15</v>
      </c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4"/>
      <c r="BM80" s="4"/>
      <c r="BN80" s="4"/>
      <c r="BO80" s="4"/>
      <c r="BP80" s="4"/>
      <c r="BQ80" s="4"/>
      <c r="BR80" s="4"/>
      <c r="BS80" s="4"/>
    </row>
    <row r="81" s="24" customFormat="true" ht="13.8" hidden="false" customHeight="false" outlineLevel="0" collapsed="false">
      <c r="A81" s="26" t="n">
        <f aca="false">A6+A31-A56</f>
        <v>0</v>
      </c>
      <c r="B81" s="26" t="n">
        <f aca="false">B6+B31-B56</f>
        <v>2</v>
      </c>
      <c r="C81" s="27" t="n">
        <f aca="false">C6+C31-C56</f>
        <v>0</v>
      </c>
      <c r="D81" s="28" t="s">
        <v>38</v>
      </c>
      <c r="E81" s="29" t="s">
        <v>39</v>
      </c>
      <c r="F81" s="25" t="n">
        <f aca="false">F6+F31-F56</f>
        <v>3</v>
      </c>
      <c r="G81" s="26" t="n">
        <f aca="false">G6+G31-G56</f>
        <v>0</v>
      </c>
      <c r="H81" s="26" t="n">
        <f aca="false">H6+H31-H56+F81*5+G81*2</f>
        <v>47</v>
      </c>
      <c r="I81" s="25" t="n">
        <f aca="false">L81*1+M81*2+N81*3+O81*4+P81*5</f>
        <v>0</v>
      </c>
      <c r="J81" s="26" t="n">
        <f aca="false">Q81+2*R81+3*S81+4*T81+5*U81</f>
        <v>0</v>
      </c>
      <c r="K81" s="26" t="n">
        <f aca="false">V81+2*W81+3*X81+4*Y81+5*Z81</f>
        <v>0</v>
      </c>
      <c r="L81" s="25" t="n">
        <f aca="false">L6+L31-L56</f>
        <v>0</v>
      </c>
      <c r="M81" s="26" t="n">
        <f aca="false">M6+M31-M56</f>
        <v>0</v>
      </c>
      <c r="N81" s="26" t="n">
        <f aca="false">N6+N31-N56</f>
        <v>0</v>
      </c>
      <c r="O81" s="26" t="n">
        <f aca="false">O6+O31-O56</f>
        <v>0</v>
      </c>
      <c r="P81" s="26" t="n">
        <f aca="false">P6+P31-P56</f>
        <v>0</v>
      </c>
      <c r="Q81" s="25" t="n">
        <f aca="false">Q6+Q31-Q56</f>
        <v>0</v>
      </c>
      <c r="R81" s="26" t="n">
        <f aca="false">R6+R31-R56</f>
        <v>0</v>
      </c>
      <c r="S81" s="26" t="n">
        <f aca="false">S6+S31-S56</f>
        <v>0</v>
      </c>
      <c r="T81" s="26" t="n">
        <f aca="false">T6+T31-T56</f>
        <v>0</v>
      </c>
      <c r="U81" s="27" t="n">
        <f aca="false">U6+U31-U56</f>
        <v>0</v>
      </c>
      <c r="V81" s="25" t="n">
        <f aca="false">V6+V31-V56</f>
        <v>0</v>
      </c>
      <c r="W81" s="26" t="n">
        <f aca="false">W6+W31-W56</f>
        <v>0</v>
      </c>
      <c r="X81" s="26" t="n">
        <f aca="false">X6+X31-X56</f>
        <v>0</v>
      </c>
      <c r="Y81" s="26" t="n">
        <f aca="false">Y6+Y31-Y56</f>
        <v>0</v>
      </c>
      <c r="Z81" s="27" t="n">
        <f aca="false">Z6+Z31-Z56</f>
        <v>0</v>
      </c>
      <c r="AA81" s="26" t="n">
        <f aca="false">I81+J81+K81</f>
        <v>0</v>
      </c>
      <c r="AB81" s="4"/>
      <c r="AC81" s="4"/>
      <c r="AD81" s="4" t="n">
        <f aca="false">F81*5+G81*2</f>
        <v>15</v>
      </c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4"/>
      <c r="BM81" s="4"/>
      <c r="BN81" s="4"/>
      <c r="BO81" s="4"/>
      <c r="BP81" s="4"/>
      <c r="BQ81" s="4"/>
      <c r="BR81" s="4"/>
      <c r="BS81" s="4"/>
    </row>
    <row r="82" s="36" customFormat="true" ht="13.8" hidden="false" customHeight="false" outlineLevel="0" collapsed="false">
      <c r="A82" s="32" t="n">
        <f aca="false">A7+A32-A57</f>
        <v>0</v>
      </c>
      <c r="B82" s="32" t="n">
        <f aca="false">B7+B32-B57</f>
        <v>2</v>
      </c>
      <c r="C82" s="33" t="n">
        <f aca="false">C7+C32-C57</f>
        <v>0</v>
      </c>
      <c r="D82" s="34" t="s">
        <v>40</v>
      </c>
      <c r="E82" s="35" t="s">
        <v>41</v>
      </c>
      <c r="F82" s="31" t="n">
        <f aca="false">F7+F32-F57</f>
        <v>3</v>
      </c>
      <c r="G82" s="32" t="n">
        <f aca="false">G7+G32-G57</f>
        <v>0</v>
      </c>
      <c r="H82" s="32" t="n">
        <f aca="false">H7+H32-H57+F82*5+G82*2</f>
        <v>47</v>
      </c>
      <c r="I82" s="31" t="n">
        <f aca="false">L82*1+M82*2+N82*3+O82*4+P82*5</f>
        <v>0</v>
      </c>
      <c r="J82" s="32" t="n">
        <f aca="false">Q82+2*R82+3*S82+4*T82+5*U82</f>
        <v>0</v>
      </c>
      <c r="K82" s="32" t="n">
        <f aca="false">V82+2*W82+3*X82+4*Y82+5*Z82</f>
        <v>0</v>
      </c>
      <c r="L82" s="31" t="n">
        <f aca="false">L7+L32-L57</f>
        <v>0</v>
      </c>
      <c r="M82" s="32" t="n">
        <f aca="false">M7+M32-M57</f>
        <v>0</v>
      </c>
      <c r="N82" s="32" t="n">
        <f aca="false">N7+N32-N57</f>
        <v>0</v>
      </c>
      <c r="O82" s="32" t="n">
        <f aca="false">O7+O32-O57</f>
        <v>0</v>
      </c>
      <c r="P82" s="32" t="n">
        <f aca="false">P7+P32-P57</f>
        <v>0</v>
      </c>
      <c r="Q82" s="31" t="n">
        <f aca="false">Q7+Q32-Q57</f>
        <v>0</v>
      </c>
      <c r="R82" s="32" t="n">
        <f aca="false">R7+R32-R57</f>
        <v>0</v>
      </c>
      <c r="S82" s="32" t="n">
        <f aca="false">S7+S32-S57</f>
        <v>0</v>
      </c>
      <c r="T82" s="32" t="n">
        <f aca="false">T7+T32-T57</f>
        <v>0</v>
      </c>
      <c r="U82" s="33" t="n">
        <f aca="false">U7+U32-U57</f>
        <v>0</v>
      </c>
      <c r="V82" s="31" t="n">
        <f aca="false">V7+V32-V57</f>
        <v>0</v>
      </c>
      <c r="W82" s="32" t="n">
        <f aca="false">W7+W32-W57</f>
        <v>0</v>
      </c>
      <c r="X82" s="32" t="n">
        <f aca="false">X7+X32-X57</f>
        <v>0</v>
      </c>
      <c r="Y82" s="32" t="n">
        <f aca="false">Y7+Y32-Y57</f>
        <v>0</v>
      </c>
      <c r="Z82" s="33" t="n">
        <f aca="false">Z7+Z32-Z57</f>
        <v>0</v>
      </c>
      <c r="AA82" s="32" t="n">
        <f aca="false">I82+J82+K82</f>
        <v>0</v>
      </c>
      <c r="AB82" s="4"/>
      <c r="AC82" s="4"/>
      <c r="AD82" s="4" t="n">
        <f aca="false">F82*5+G82*2</f>
        <v>15</v>
      </c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4"/>
      <c r="BM82" s="4"/>
      <c r="BN82" s="4"/>
      <c r="BO82" s="4"/>
      <c r="BP82" s="4"/>
      <c r="BQ82" s="4"/>
      <c r="BR82" s="4"/>
      <c r="BS82" s="4"/>
    </row>
    <row r="83" s="42" customFormat="true" ht="13.8" hidden="false" customHeight="false" outlineLevel="0" collapsed="false">
      <c r="A83" s="38" t="n">
        <f aca="false">A8+A33-A58</f>
        <v>0</v>
      </c>
      <c r="B83" s="38" t="n">
        <f aca="false">B8+B33-B58</f>
        <v>2</v>
      </c>
      <c r="C83" s="39" t="n">
        <f aca="false">C8+C33-C58</f>
        <v>0</v>
      </c>
      <c r="D83" s="40" t="s">
        <v>43</v>
      </c>
      <c r="E83" s="41" t="s">
        <v>44</v>
      </c>
      <c r="F83" s="37" t="n">
        <f aca="false">F8+F33-F58</f>
        <v>3</v>
      </c>
      <c r="G83" s="38" t="n">
        <f aca="false">G8+G33-G58</f>
        <v>0</v>
      </c>
      <c r="H83" s="38" t="n">
        <f aca="false">H8+H33-H58+F83*5+G83*2</f>
        <v>47</v>
      </c>
      <c r="I83" s="37" t="n">
        <f aca="false">L83*1+M83*2+N83*3+O83*4+P83*5</f>
        <v>0</v>
      </c>
      <c r="J83" s="38" t="n">
        <f aca="false">Q83+2*R83+3*S83+4*T83+5*U83</f>
        <v>0</v>
      </c>
      <c r="K83" s="38" t="n">
        <f aca="false">V83+2*W83+3*X83+4*Y83+5*Z83</f>
        <v>0</v>
      </c>
      <c r="L83" s="37" t="n">
        <f aca="false">L8+L33-L58</f>
        <v>0</v>
      </c>
      <c r="M83" s="38" t="n">
        <f aca="false">M8+M33-M58</f>
        <v>0</v>
      </c>
      <c r="N83" s="38" t="n">
        <f aca="false">N8+N33-N58</f>
        <v>0</v>
      </c>
      <c r="O83" s="38" t="n">
        <f aca="false">O8+O33-O58</f>
        <v>0</v>
      </c>
      <c r="P83" s="38" t="n">
        <f aca="false">P8+P33-P58</f>
        <v>0</v>
      </c>
      <c r="Q83" s="37" t="n">
        <f aca="false">Q8+Q33-Q58</f>
        <v>0</v>
      </c>
      <c r="R83" s="38" t="n">
        <f aca="false">R8+R33-R58</f>
        <v>0</v>
      </c>
      <c r="S83" s="38" t="n">
        <f aca="false">S8+S33-S58</f>
        <v>0</v>
      </c>
      <c r="T83" s="38" t="n">
        <f aca="false">T8+T33-T58</f>
        <v>0</v>
      </c>
      <c r="U83" s="39" t="n">
        <f aca="false">U8+U33-U58</f>
        <v>0</v>
      </c>
      <c r="V83" s="37" t="n">
        <f aca="false">V8+V33-V58</f>
        <v>0</v>
      </c>
      <c r="W83" s="38" t="n">
        <f aca="false">W8+W33-W58</f>
        <v>0</v>
      </c>
      <c r="X83" s="38" t="n">
        <f aca="false">X8+X33-X58</f>
        <v>0</v>
      </c>
      <c r="Y83" s="38" t="n">
        <f aca="false">Y8+Y33-Y58</f>
        <v>0</v>
      </c>
      <c r="Z83" s="39" t="n">
        <f aca="false">Z8+Z33-Z58</f>
        <v>0</v>
      </c>
      <c r="AA83" s="38" t="n">
        <f aca="false">I83+J83+K83</f>
        <v>0</v>
      </c>
      <c r="AB83" s="4"/>
      <c r="AC83" s="4"/>
      <c r="AD83" s="4" t="n">
        <f aca="false">F83*5+G83*2</f>
        <v>15</v>
      </c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4"/>
      <c r="BM83" s="4"/>
      <c r="BN83" s="4"/>
      <c r="BO83" s="4"/>
      <c r="BP83" s="4"/>
      <c r="BQ83" s="4"/>
      <c r="BR83" s="4"/>
      <c r="BS83" s="4"/>
    </row>
    <row r="84" s="42" customFormat="true" ht="13.8" hidden="false" customHeight="false" outlineLevel="0" collapsed="false">
      <c r="A84" s="44" t="n">
        <f aca="false">A9+A34-A59</f>
        <v>0</v>
      </c>
      <c r="B84" s="44" t="n">
        <f aca="false">B9+B34-B59</f>
        <v>2</v>
      </c>
      <c r="C84" s="45" t="n">
        <f aca="false">C9+C34-C59</f>
        <v>0</v>
      </c>
      <c r="D84" s="46" t="s">
        <v>46</v>
      </c>
      <c r="E84" s="47" t="s">
        <v>47</v>
      </c>
      <c r="F84" s="43" t="n">
        <f aca="false">F9+F34-F59</f>
        <v>3</v>
      </c>
      <c r="G84" s="44" t="n">
        <f aca="false">G9+G34-G59</f>
        <v>0</v>
      </c>
      <c r="H84" s="44" t="n">
        <f aca="false">H9+H34-H59+F84*5+G84*2</f>
        <v>47</v>
      </c>
      <c r="I84" s="43" t="n">
        <f aca="false">L84*1+M84*2+N84*3+O84*4+P84*5</f>
        <v>0</v>
      </c>
      <c r="J84" s="44" t="n">
        <f aca="false">Q84+2*R84+3*S84+4*T84+5*U84</f>
        <v>0</v>
      </c>
      <c r="K84" s="44" t="n">
        <f aca="false">V84+2*W84+3*X84+4*Y84+5*Z84</f>
        <v>0</v>
      </c>
      <c r="L84" s="43" t="n">
        <f aca="false">L9+L34-L59</f>
        <v>0</v>
      </c>
      <c r="M84" s="44" t="n">
        <f aca="false">M9+M34-M59</f>
        <v>0</v>
      </c>
      <c r="N84" s="44" t="n">
        <f aca="false">N9+N34-N59</f>
        <v>0</v>
      </c>
      <c r="O84" s="44" t="n">
        <f aca="false">O9+O34-O59</f>
        <v>0</v>
      </c>
      <c r="P84" s="44" t="n">
        <f aca="false">P9+P34-P59</f>
        <v>0</v>
      </c>
      <c r="Q84" s="43" t="n">
        <f aca="false">Q9+Q34-Q59</f>
        <v>0</v>
      </c>
      <c r="R84" s="44" t="n">
        <f aca="false">R9+R34-R59</f>
        <v>0</v>
      </c>
      <c r="S84" s="44" t="n">
        <f aca="false">S9+S34-S59</f>
        <v>0</v>
      </c>
      <c r="T84" s="44" t="n">
        <f aca="false">T9+T34-T59</f>
        <v>0</v>
      </c>
      <c r="U84" s="45" t="n">
        <f aca="false">U9+U34-U59</f>
        <v>0</v>
      </c>
      <c r="V84" s="43" t="n">
        <f aca="false">V9+V34-V59</f>
        <v>0</v>
      </c>
      <c r="W84" s="44" t="n">
        <f aca="false">W9+W34-W59</f>
        <v>0</v>
      </c>
      <c r="X84" s="44" t="n">
        <f aca="false">X9+X34-X59</f>
        <v>0</v>
      </c>
      <c r="Y84" s="44" t="n">
        <f aca="false">Y9+Y34-Y59</f>
        <v>0</v>
      </c>
      <c r="Z84" s="45" t="n">
        <f aca="false">Z9+Z34-Z59</f>
        <v>0</v>
      </c>
      <c r="AA84" s="44" t="n">
        <f aca="false">I84+J84+K84</f>
        <v>0</v>
      </c>
      <c r="AB84" s="4"/>
      <c r="AC84" s="4"/>
      <c r="AD84" s="4" t="n">
        <f aca="false">F84*5+G84*2</f>
        <v>15</v>
      </c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4"/>
      <c r="BM84" s="4"/>
      <c r="BN84" s="4"/>
      <c r="BO84" s="4"/>
      <c r="BP84" s="4"/>
      <c r="BQ84" s="4"/>
      <c r="BR84" s="4"/>
      <c r="BS84" s="4"/>
    </row>
    <row r="85" s="163" customFormat="true" ht="13.8" hidden="false" customHeight="false" outlineLevel="0" collapsed="false">
      <c r="A85" s="49" t="n">
        <f aca="false">A10+A35-A60</f>
        <v>0</v>
      </c>
      <c r="B85" s="49" t="n">
        <f aca="false">B10+B35-B60</f>
        <v>2</v>
      </c>
      <c r="C85" s="50" t="n">
        <f aca="false">C10+C35-C60</f>
        <v>0</v>
      </c>
      <c r="D85" s="51" t="s">
        <v>48</v>
      </c>
      <c r="E85" s="52" t="s">
        <v>49</v>
      </c>
      <c r="F85" s="48" t="n">
        <f aca="false">F10+F35-F60</f>
        <v>3</v>
      </c>
      <c r="G85" s="49" t="n">
        <f aca="false">G10+G35-G60</f>
        <v>0</v>
      </c>
      <c r="H85" s="49" t="n">
        <f aca="false">H10+H35-H60+F85*5+G85*2</f>
        <v>47</v>
      </c>
      <c r="I85" s="48" t="n">
        <f aca="false">L85*1+M85*2+N85*3+O85*4+P85*5</f>
        <v>0</v>
      </c>
      <c r="J85" s="49" t="n">
        <f aca="false">Q85+2*R85+3*S85+4*T85+5*U85</f>
        <v>0</v>
      </c>
      <c r="K85" s="49" t="n">
        <f aca="false">V85+2*W85+3*X85+4*Y85+5*Z85</f>
        <v>0</v>
      </c>
      <c r="L85" s="48" t="n">
        <f aca="false">L10+L35-L60</f>
        <v>0</v>
      </c>
      <c r="M85" s="49" t="n">
        <f aca="false">M10+M35-M60</f>
        <v>0</v>
      </c>
      <c r="N85" s="49" t="n">
        <f aca="false">N10+N35-N60</f>
        <v>0</v>
      </c>
      <c r="O85" s="49" t="n">
        <f aca="false">O10+O35-O60</f>
        <v>0</v>
      </c>
      <c r="P85" s="49" t="n">
        <f aca="false">P10+P35-P60</f>
        <v>0</v>
      </c>
      <c r="Q85" s="48" t="n">
        <f aca="false">Q10+Q35-Q60</f>
        <v>0</v>
      </c>
      <c r="R85" s="49" t="n">
        <f aca="false">R10+R35-R60</f>
        <v>0</v>
      </c>
      <c r="S85" s="49" t="n">
        <f aca="false">S10+S35-S60</f>
        <v>0</v>
      </c>
      <c r="T85" s="49" t="n">
        <f aca="false">T10+T35-T60</f>
        <v>0</v>
      </c>
      <c r="U85" s="50" t="n">
        <f aca="false">U10+U35-U60</f>
        <v>0</v>
      </c>
      <c r="V85" s="48" t="n">
        <f aca="false">V10+V35-V60</f>
        <v>0</v>
      </c>
      <c r="W85" s="49" t="n">
        <f aca="false">W10+W35-W60</f>
        <v>0</v>
      </c>
      <c r="X85" s="49" t="n">
        <f aca="false">X10+X35-X60</f>
        <v>0</v>
      </c>
      <c r="Y85" s="49" t="n">
        <f aca="false">Y10+Y35-Y60</f>
        <v>0</v>
      </c>
      <c r="Z85" s="50" t="n">
        <f aca="false">Z10+Z35-Z60</f>
        <v>0</v>
      </c>
      <c r="AA85" s="49" t="n">
        <f aca="false">I85+J85+K85</f>
        <v>0</v>
      </c>
      <c r="AB85" s="4"/>
      <c r="AC85" s="4"/>
      <c r="AD85" s="4" t="n">
        <f aca="false">F85*5+G85*2</f>
        <v>15</v>
      </c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4"/>
      <c r="BM85" s="4"/>
      <c r="BN85" s="4"/>
      <c r="BO85" s="4"/>
      <c r="BP85" s="4"/>
      <c r="BQ85" s="4"/>
      <c r="BR85" s="4"/>
      <c r="BS85" s="4"/>
    </row>
    <row r="86" s="59" customFormat="true" ht="13.8" hidden="false" customHeight="false" outlineLevel="0" collapsed="false">
      <c r="A86" s="55" t="n">
        <f aca="false">A11+A36-A61</f>
        <v>0</v>
      </c>
      <c r="B86" s="55" t="n">
        <f aca="false">B11+B36-B61</f>
        <v>2</v>
      </c>
      <c r="C86" s="56" t="n">
        <f aca="false">C11+C36-C61</f>
        <v>0</v>
      </c>
      <c r="D86" s="57" t="s">
        <v>51</v>
      </c>
      <c r="E86" s="58" t="s">
        <v>52</v>
      </c>
      <c r="F86" s="54" t="n">
        <f aca="false">F11+F36-F61</f>
        <v>3</v>
      </c>
      <c r="G86" s="55" t="n">
        <f aca="false">G11+G36-G61</f>
        <v>0</v>
      </c>
      <c r="H86" s="55" t="n">
        <f aca="false">H11+H36-H61+F86*5+G86*2</f>
        <v>47</v>
      </c>
      <c r="I86" s="54" t="n">
        <f aca="false">L86*1+M86*2+N86*3+O86*4+P86*5</f>
        <v>0</v>
      </c>
      <c r="J86" s="55" t="n">
        <f aca="false">Q86+2*R86+3*S86+4*T86+5*U86</f>
        <v>0</v>
      </c>
      <c r="K86" s="55" t="n">
        <f aca="false">V86+2*W86+3*X86+4*Y86+5*Z86</f>
        <v>0</v>
      </c>
      <c r="L86" s="54" t="n">
        <f aca="false">L11+L36-L61</f>
        <v>0</v>
      </c>
      <c r="M86" s="55" t="n">
        <f aca="false">M11+M36-M61</f>
        <v>0</v>
      </c>
      <c r="N86" s="55" t="n">
        <f aca="false">N11+N36-N61</f>
        <v>0</v>
      </c>
      <c r="O86" s="55" t="n">
        <f aca="false">O11+O36-O61</f>
        <v>0</v>
      </c>
      <c r="P86" s="55" t="n">
        <f aca="false">P11+P36-P61</f>
        <v>0</v>
      </c>
      <c r="Q86" s="54" t="n">
        <f aca="false">Q11+Q36-Q61</f>
        <v>0</v>
      </c>
      <c r="R86" s="55" t="n">
        <f aca="false">R11+R36-R61</f>
        <v>0</v>
      </c>
      <c r="S86" s="55" t="n">
        <f aca="false">S11+S36-S61</f>
        <v>0</v>
      </c>
      <c r="T86" s="55" t="n">
        <f aca="false">T11+T36-T61</f>
        <v>0</v>
      </c>
      <c r="U86" s="56" t="n">
        <f aca="false">U11+U36-U61</f>
        <v>0</v>
      </c>
      <c r="V86" s="54" t="n">
        <f aca="false">V11+V36-V61</f>
        <v>0</v>
      </c>
      <c r="W86" s="55" t="n">
        <f aca="false">W11+W36-W61</f>
        <v>0</v>
      </c>
      <c r="X86" s="55" t="n">
        <f aca="false">X11+X36-X61</f>
        <v>0</v>
      </c>
      <c r="Y86" s="55" t="n">
        <f aca="false">Y11+Y36-Y61</f>
        <v>0</v>
      </c>
      <c r="Z86" s="56" t="n">
        <f aca="false">Z11+Z36-Z61</f>
        <v>0</v>
      </c>
      <c r="AA86" s="55" t="n">
        <f aca="false">I86+J86+K86</f>
        <v>0</v>
      </c>
      <c r="AB86" s="4"/>
      <c r="AC86" s="4"/>
      <c r="AD86" s="4" t="n">
        <f aca="false">F86*5+G86*2</f>
        <v>15</v>
      </c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4"/>
      <c r="BM86" s="4"/>
      <c r="BN86" s="4"/>
      <c r="BO86" s="4"/>
      <c r="BP86" s="4"/>
      <c r="BQ86" s="4"/>
      <c r="BR86" s="4"/>
      <c r="BS86" s="4"/>
    </row>
    <row r="87" s="65" customFormat="true" ht="13.8" hidden="false" customHeight="false" outlineLevel="0" collapsed="false">
      <c r="A87" s="61" t="n">
        <f aca="false">A12+A37-A62</f>
        <v>0</v>
      </c>
      <c r="B87" s="61" t="n">
        <f aca="false">B12+B37-B62</f>
        <v>2</v>
      </c>
      <c r="C87" s="62" t="n">
        <f aca="false">C12+C37-C62</f>
        <v>0</v>
      </c>
      <c r="D87" s="63" t="s">
        <v>54</v>
      </c>
      <c r="E87" s="64" t="s">
        <v>55</v>
      </c>
      <c r="F87" s="60" t="n">
        <f aca="false">F12+F37-F62</f>
        <v>3</v>
      </c>
      <c r="G87" s="61" t="n">
        <f aca="false">G12+G37-G62</f>
        <v>0</v>
      </c>
      <c r="H87" s="61" t="n">
        <f aca="false">H12+H37-H62+F87*5+G87*2</f>
        <v>47</v>
      </c>
      <c r="I87" s="60" t="n">
        <f aca="false">L87*1+M87*2+N87*3+O87*4+P87*5</f>
        <v>0</v>
      </c>
      <c r="J87" s="61" t="n">
        <f aca="false">Q87+2*R87+3*S87+4*T87+5*U87</f>
        <v>0</v>
      </c>
      <c r="K87" s="61" t="n">
        <f aca="false">V87+2*W87+3*X87+4*Y87+5*Z87</f>
        <v>0</v>
      </c>
      <c r="L87" s="60" t="n">
        <f aca="false">L12+L37-L62</f>
        <v>0</v>
      </c>
      <c r="M87" s="61" t="n">
        <f aca="false">M12+M37-M62</f>
        <v>0</v>
      </c>
      <c r="N87" s="61" t="n">
        <f aca="false">N12+N37-N62</f>
        <v>0</v>
      </c>
      <c r="O87" s="61" t="n">
        <f aca="false">O12+O37-O62</f>
        <v>0</v>
      </c>
      <c r="P87" s="61" t="n">
        <f aca="false">P12+P37-P62</f>
        <v>0</v>
      </c>
      <c r="Q87" s="60" t="n">
        <f aca="false">Q12+Q37-Q62</f>
        <v>0</v>
      </c>
      <c r="R87" s="61" t="n">
        <f aca="false">R12+R37-R62</f>
        <v>0</v>
      </c>
      <c r="S87" s="61" t="n">
        <f aca="false">S12+S37-S62</f>
        <v>0</v>
      </c>
      <c r="T87" s="61" t="n">
        <f aca="false">T12+T37-T62</f>
        <v>0</v>
      </c>
      <c r="U87" s="62" t="n">
        <f aca="false">U12+U37-U62</f>
        <v>0</v>
      </c>
      <c r="V87" s="60" t="n">
        <f aca="false">V12+V37-V62</f>
        <v>0</v>
      </c>
      <c r="W87" s="61" t="n">
        <f aca="false">W12+W37-W62</f>
        <v>0</v>
      </c>
      <c r="X87" s="61" t="n">
        <f aca="false">X12+X37-X62</f>
        <v>0</v>
      </c>
      <c r="Y87" s="61" t="n">
        <f aca="false">Y12+Y37-Y62</f>
        <v>0</v>
      </c>
      <c r="Z87" s="62" t="n">
        <f aca="false">Z12+Z37-Z62</f>
        <v>0</v>
      </c>
      <c r="AA87" s="61" t="n">
        <f aca="false">I87+J87+K87</f>
        <v>0</v>
      </c>
      <c r="AB87" s="4"/>
      <c r="AC87" s="4"/>
      <c r="AD87" s="4" t="n">
        <f aca="false">F87*5+G87*2</f>
        <v>15</v>
      </c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4"/>
      <c r="BM87" s="4"/>
      <c r="BN87" s="4"/>
      <c r="BO87" s="4"/>
      <c r="BP87" s="4"/>
      <c r="BQ87" s="4"/>
      <c r="BR87" s="4"/>
      <c r="BS87" s="4"/>
    </row>
    <row r="88" s="71" customFormat="true" ht="13.8" hidden="false" customHeight="false" outlineLevel="0" collapsed="false">
      <c r="A88" s="67" t="n">
        <f aca="false">A13+A38-A63</f>
        <v>0</v>
      </c>
      <c r="B88" s="67" t="n">
        <f aca="false">B13+B38-B63</f>
        <v>2</v>
      </c>
      <c r="C88" s="68" t="n">
        <f aca="false">C13+C38-C63</f>
        <v>0</v>
      </c>
      <c r="D88" s="69" t="s">
        <v>57</v>
      </c>
      <c r="E88" s="70" t="s">
        <v>58</v>
      </c>
      <c r="F88" s="66" t="n">
        <f aca="false">F13+F38-F63</f>
        <v>3</v>
      </c>
      <c r="G88" s="67" t="n">
        <f aca="false">G13+G38-G63</f>
        <v>0</v>
      </c>
      <c r="H88" s="67" t="n">
        <f aca="false">H13+H38-H63+F88*5+G88*2</f>
        <v>47</v>
      </c>
      <c r="I88" s="66" t="n">
        <f aca="false">L88*1+M88*2+N88*3+O88*4+P88*5</f>
        <v>0</v>
      </c>
      <c r="J88" s="67" t="n">
        <f aca="false">Q88+2*R88+3*S88+4*T88+5*U88</f>
        <v>0</v>
      </c>
      <c r="K88" s="67" t="n">
        <f aca="false">V88+2*W88+3*X88+4*Y88+5*Z88</f>
        <v>0</v>
      </c>
      <c r="L88" s="66" t="n">
        <f aca="false">L13+L38-L63</f>
        <v>0</v>
      </c>
      <c r="M88" s="67" t="n">
        <f aca="false">M13+M38-M63</f>
        <v>0</v>
      </c>
      <c r="N88" s="67" t="n">
        <f aca="false">N13+N38-N63</f>
        <v>0</v>
      </c>
      <c r="O88" s="67" t="n">
        <f aca="false">O13+O38-O63</f>
        <v>0</v>
      </c>
      <c r="P88" s="67" t="n">
        <f aca="false">P13+P38-P63</f>
        <v>0</v>
      </c>
      <c r="Q88" s="66" t="n">
        <f aca="false">Q13+Q38-Q63</f>
        <v>0</v>
      </c>
      <c r="R88" s="67" t="n">
        <f aca="false">R13+R38-R63</f>
        <v>0</v>
      </c>
      <c r="S88" s="67" t="n">
        <f aca="false">S13+S38-S63</f>
        <v>0</v>
      </c>
      <c r="T88" s="67" t="n">
        <f aca="false">T13+T38-T63</f>
        <v>0</v>
      </c>
      <c r="U88" s="68" t="n">
        <f aca="false">U13+U38-U63</f>
        <v>0</v>
      </c>
      <c r="V88" s="66" t="n">
        <f aca="false">V13+V38-V63</f>
        <v>0</v>
      </c>
      <c r="W88" s="67" t="n">
        <f aca="false">W13+W38-W63</f>
        <v>0</v>
      </c>
      <c r="X88" s="67" t="n">
        <f aca="false">X13+X38-X63</f>
        <v>0</v>
      </c>
      <c r="Y88" s="67" t="n">
        <f aca="false">Y13+Y38-Y63</f>
        <v>0</v>
      </c>
      <c r="Z88" s="68" t="n">
        <f aca="false">Z13+Z38-Z63</f>
        <v>0</v>
      </c>
      <c r="AA88" s="67" t="n">
        <f aca="false">I88+J88+K88</f>
        <v>0</v>
      </c>
      <c r="AB88" s="4"/>
      <c r="AC88" s="4"/>
      <c r="AD88" s="4" t="n">
        <f aca="false">F88*5+G88*2</f>
        <v>15</v>
      </c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4"/>
      <c r="BM88" s="4"/>
      <c r="BN88" s="4"/>
      <c r="BO88" s="4"/>
      <c r="BP88" s="4"/>
      <c r="BQ88" s="4"/>
      <c r="BR88" s="4"/>
      <c r="BS88" s="4"/>
    </row>
    <row r="89" s="77" customFormat="true" ht="13.8" hidden="false" customHeight="false" outlineLevel="0" collapsed="false">
      <c r="A89" s="73" t="n">
        <f aca="false">A14+A39-A64</f>
        <v>0</v>
      </c>
      <c r="B89" s="73" t="n">
        <f aca="false">B14+B39-B64</f>
        <v>2</v>
      </c>
      <c r="C89" s="74" t="n">
        <f aca="false">C14+C39-C64</f>
        <v>0</v>
      </c>
      <c r="D89" s="75" t="s">
        <v>60</v>
      </c>
      <c r="E89" s="76" t="s">
        <v>61</v>
      </c>
      <c r="F89" s="72" t="n">
        <f aca="false">F14+F39-F64</f>
        <v>3</v>
      </c>
      <c r="G89" s="73" t="n">
        <f aca="false">G14+G39-G64</f>
        <v>0</v>
      </c>
      <c r="H89" s="73" t="n">
        <f aca="false">H14+H39-H64+F89*5+G89*2</f>
        <v>47</v>
      </c>
      <c r="I89" s="72" t="n">
        <f aca="false">L89*1+M89*2+N89*3+O89*4+P89*5</f>
        <v>0</v>
      </c>
      <c r="J89" s="73" t="n">
        <f aca="false">Q89+2*R89+3*S89+4*T89+5*U89</f>
        <v>0</v>
      </c>
      <c r="K89" s="73" t="n">
        <f aca="false">V89+2*W89+3*X89+4*Y89+5*Z89</f>
        <v>0</v>
      </c>
      <c r="L89" s="72" t="n">
        <f aca="false">L14+L39-L64</f>
        <v>0</v>
      </c>
      <c r="M89" s="73" t="n">
        <f aca="false">M14+M39-M64</f>
        <v>0</v>
      </c>
      <c r="N89" s="73" t="n">
        <f aca="false">N14+N39-N64</f>
        <v>0</v>
      </c>
      <c r="O89" s="73" t="n">
        <f aca="false">O14+O39-O64</f>
        <v>0</v>
      </c>
      <c r="P89" s="73" t="n">
        <f aca="false">P14+P39-P64</f>
        <v>0</v>
      </c>
      <c r="Q89" s="72" t="n">
        <f aca="false">Q14+Q39-Q64</f>
        <v>0</v>
      </c>
      <c r="R89" s="73" t="n">
        <f aca="false">R14+R39-R64</f>
        <v>0</v>
      </c>
      <c r="S89" s="73" t="n">
        <f aca="false">S14+S39-S64</f>
        <v>0</v>
      </c>
      <c r="T89" s="73" t="n">
        <f aca="false">T14+T39-T64</f>
        <v>0</v>
      </c>
      <c r="U89" s="74" t="n">
        <f aca="false">U14+U39-U64</f>
        <v>0</v>
      </c>
      <c r="V89" s="72" t="n">
        <f aca="false">V14+V39-V64</f>
        <v>0</v>
      </c>
      <c r="W89" s="73" t="n">
        <f aca="false">W14+W39-W64</f>
        <v>0</v>
      </c>
      <c r="X89" s="73" t="n">
        <f aca="false">X14+X39-X64</f>
        <v>0</v>
      </c>
      <c r="Y89" s="73" t="n">
        <f aca="false">Y14+Y39-Y64</f>
        <v>0</v>
      </c>
      <c r="Z89" s="74" t="n">
        <f aca="false">Z14+Z39-Z64</f>
        <v>0</v>
      </c>
      <c r="AA89" s="73" t="n">
        <f aca="false">I89+J89+K89</f>
        <v>0</v>
      </c>
      <c r="AB89" s="4"/>
      <c r="AC89" s="4"/>
      <c r="AD89" s="4" t="n">
        <f aca="false">F89*5+G89*2</f>
        <v>15</v>
      </c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4"/>
      <c r="BM89" s="4"/>
      <c r="BN89" s="4"/>
      <c r="BO89" s="4"/>
      <c r="BP89" s="4"/>
      <c r="BQ89" s="4"/>
      <c r="BR89" s="4"/>
      <c r="BS89" s="4"/>
    </row>
    <row r="90" s="83" customFormat="true" ht="13.8" hidden="false" customHeight="false" outlineLevel="0" collapsed="false">
      <c r="A90" s="79" t="n">
        <f aca="false">A15+A40-A65</f>
        <v>0</v>
      </c>
      <c r="B90" s="79" t="n">
        <f aca="false">B15+B40-B65</f>
        <v>2</v>
      </c>
      <c r="C90" s="80" t="n">
        <f aca="false">C15+C40-C65</f>
        <v>0</v>
      </c>
      <c r="D90" s="81" t="s">
        <v>63</v>
      </c>
      <c r="E90" s="82" t="s">
        <v>64</v>
      </c>
      <c r="F90" s="78" t="n">
        <f aca="false">F15+F40-F65</f>
        <v>3</v>
      </c>
      <c r="G90" s="79" t="n">
        <f aca="false">G15+G40-G65</f>
        <v>0</v>
      </c>
      <c r="H90" s="79" t="n">
        <f aca="false">H15+H40-H65+F90*5+G90*2</f>
        <v>47</v>
      </c>
      <c r="I90" s="78" t="n">
        <f aca="false">L90*1+M90*2+N90*3+O90*4+P90*5</f>
        <v>0</v>
      </c>
      <c r="J90" s="79" t="n">
        <f aca="false">Q90+2*R90+3*S90+4*T90+5*U90</f>
        <v>0</v>
      </c>
      <c r="K90" s="79" t="n">
        <f aca="false">V90+2*W90+3*X90+4*Y90+5*Z90</f>
        <v>0</v>
      </c>
      <c r="L90" s="78" t="n">
        <f aca="false">L15+L40-L65</f>
        <v>0</v>
      </c>
      <c r="M90" s="79" t="n">
        <f aca="false">M15+M40-M65</f>
        <v>0</v>
      </c>
      <c r="N90" s="79" t="n">
        <f aca="false">N15+N40-N65</f>
        <v>0</v>
      </c>
      <c r="O90" s="79" t="n">
        <f aca="false">O15+O40-O65</f>
        <v>0</v>
      </c>
      <c r="P90" s="79" t="n">
        <f aca="false">P15+P40-P65</f>
        <v>0</v>
      </c>
      <c r="Q90" s="78" t="n">
        <f aca="false">Q15+Q40-Q65</f>
        <v>0</v>
      </c>
      <c r="R90" s="79" t="n">
        <f aca="false">R15+R40-R65</f>
        <v>0</v>
      </c>
      <c r="S90" s="79" t="n">
        <f aca="false">S15+S40-S65</f>
        <v>0</v>
      </c>
      <c r="T90" s="79" t="n">
        <f aca="false">T15+T40-T65</f>
        <v>0</v>
      </c>
      <c r="U90" s="80" t="n">
        <f aca="false">U15+U40-U65</f>
        <v>0</v>
      </c>
      <c r="V90" s="78" t="n">
        <f aca="false">V15+V40-V65</f>
        <v>0</v>
      </c>
      <c r="W90" s="79" t="n">
        <f aca="false">W15+W40-W65</f>
        <v>0</v>
      </c>
      <c r="X90" s="79" t="n">
        <f aca="false">X15+X40-X65</f>
        <v>0</v>
      </c>
      <c r="Y90" s="79" t="n">
        <f aca="false">Y15+Y40-Y65</f>
        <v>0</v>
      </c>
      <c r="Z90" s="80" t="n">
        <f aca="false">Z15+Z40-Z65</f>
        <v>0</v>
      </c>
      <c r="AA90" s="79" t="n">
        <f aca="false">I90+J90+K90</f>
        <v>0</v>
      </c>
      <c r="AB90" s="4"/>
      <c r="AC90" s="4"/>
      <c r="AD90" s="4" t="n">
        <f aca="false">F90*5+G90*2</f>
        <v>15</v>
      </c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4"/>
      <c r="BM90" s="4"/>
      <c r="BN90" s="4"/>
      <c r="BO90" s="4"/>
      <c r="BP90" s="4"/>
      <c r="BQ90" s="4"/>
      <c r="BR90" s="4"/>
      <c r="BS90" s="4"/>
    </row>
    <row r="91" s="89" customFormat="true" ht="13.8" hidden="false" customHeight="false" outlineLevel="0" collapsed="false">
      <c r="A91" s="85" t="n">
        <f aca="false">A16+A41-A66</f>
        <v>0</v>
      </c>
      <c r="B91" s="85" t="n">
        <f aca="false">B16+B41-B66</f>
        <v>2</v>
      </c>
      <c r="C91" s="86" t="n">
        <f aca="false">C16+C41-C66</f>
        <v>0</v>
      </c>
      <c r="D91" s="87" t="s">
        <v>65</v>
      </c>
      <c r="E91" s="88" t="s">
        <v>66</v>
      </c>
      <c r="F91" s="84" t="n">
        <f aca="false">F16+F41-F66</f>
        <v>3</v>
      </c>
      <c r="G91" s="85" t="n">
        <f aca="false">G16+G41-G66</f>
        <v>0</v>
      </c>
      <c r="H91" s="85" t="n">
        <f aca="false">H16+H41-H66+F91*5+G91*2</f>
        <v>47</v>
      </c>
      <c r="I91" s="84" t="n">
        <f aca="false">L91*1+M91*2+N91*3+O91*4+P91*5</f>
        <v>0</v>
      </c>
      <c r="J91" s="85" t="n">
        <f aca="false">Q91+2*R91+3*S91+4*T91+5*U91</f>
        <v>0</v>
      </c>
      <c r="K91" s="85" t="n">
        <f aca="false">V91+2*W91+3*X91+4*Y91+5*Z91</f>
        <v>0</v>
      </c>
      <c r="L91" s="84" t="n">
        <f aca="false">L16+L41-L66</f>
        <v>0</v>
      </c>
      <c r="M91" s="85" t="n">
        <f aca="false">M16+M41-M66</f>
        <v>0</v>
      </c>
      <c r="N91" s="85" t="n">
        <f aca="false">N16+N41-N66</f>
        <v>0</v>
      </c>
      <c r="O91" s="85" t="n">
        <f aca="false">O16+O41-O66</f>
        <v>0</v>
      </c>
      <c r="P91" s="85" t="n">
        <f aca="false">P16+P41-P66</f>
        <v>0</v>
      </c>
      <c r="Q91" s="84" t="n">
        <f aca="false">Q16+Q41-Q66</f>
        <v>0</v>
      </c>
      <c r="R91" s="85" t="n">
        <f aca="false">R16+R41-R66</f>
        <v>0</v>
      </c>
      <c r="S91" s="85" t="n">
        <f aca="false">S16+S41-S66</f>
        <v>0</v>
      </c>
      <c r="T91" s="85" t="n">
        <f aca="false">T16+T41-T66</f>
        <v>0</v>
      </c>
      <c r="U91" s="86" t="n">
        <f aca="false">U16+U41-U66</f>
        <v>0</v>
      </c>
      <c r="V91" s="84" t="n">
        <f aca="false">V16+V41-V66</f>
        <v>0</v>
      </c>
      <c r="W91" s="85" t="n">
        <f aca="false">W16+W41-W66</f>
        <v>0</v>
      </c>
      <c r="X91" s="85" t="n">
        <f aca="false">X16+X41-X66</f>
        <v>0</v>
      </c>
      <c r="Y91" s="85" t="n">
        <f aca="false">Y16+Y41-Y66</f>
        <v>0</v>
      </c>
      <c r="Z91" s="86" t="n">
        <f aca="false">Z16+Z41-Z66</f>
        <v>0</v>
      </c>
      <c r="AA91" s="85" t="n">
        <f aca="false">I91+J91+K91</f>
        <v>0</v>
      </c>
      <c r="AB91" s="4"/>
      <c r="AC91" s="4"/>
      <c r="AD91" s="4" t="n">
        <f aca="false">F91*5+G91*2</f>
        <v>15</v>
      </c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4"/>
      <c r="BM91" s="4"/>
      <c r="BN91" s="4"/>
      <c r="BO91" s="4"/>
      <c r="BP91" s="4"/>
      <c r="BQ91" s="4"/>
      <c r="BR91" s="4"/>
      <c r="BS91" s="4"/>
    </row>
    <row r="92" s="95" customFormat="true" ht="13.8" hidden="false" customHeight="false" outlineLevel="0" collapsed="false">
      <c r="A92" s="91" t="n">
        <f aca="false">A17+A42-A67</f>
        <v>0</v>
      </c>
      <c r="B92" s="91" t="n">
        <f aca="false">B17+B42-B67</f>
        <v>2</v>
      </c>
      <c r="C92" s="92" t="n">
        <f aca="false">C17+C42-C67</f>
        <v>0</v>
      </c>
      <c r="D92" s="93" t="s">
        <v>68</v>
      </c>
      <c r="E92" s="94" t="s">
        <v>69</v>
      </c>
      <c r="F92" s="90" t="n">
        <f aca="false">F17+F42-F67</f>
        <v>3</v>
      </c>
      <c r="G92" s="91" t="n">
        <f aca="false">G17+G42-G67</f>
        <v>0</v>
      </c>
      <c r="H92" s="91" t="n">
        <f aca="false">H17+H42-H67+F92*5+G92*2</f>
        <v>47</v>
      </c>
      <c r="I92" s="90" t="n">
        <f aca="false">L92*1+M92*2+N92*3+O92*4+P92*5</f>
        <v>0</v>
      </c>
      <c r="J92" s="91" t="n">
        <f aca="false">Q92+2*R92+3*S92+4*T92+5*U92</f>
        <v>0</v>
      </c>
      <c r="K92" s="91" t="n">
        <f aca="false">V92+2*W92+3*X92+4*Y92+5*Z92</f>
        <v>0</v>
      </c>
      <c r="L92" s="90" t="n">
        <f aca="false">L17+L42-L67</f>
        <v>0</v>
      </c>
      <c r="M92" s="91" t="n">
        <f aca="false">M17+M42-M67</f>
        <v>0</v>
      </c>
      <c r="N92" s="91" t="n">
        <f aca="false">N17+N42-N67</f>
        <v>0</v>
      </c>
      <c r="O92" s="91" t="n">
        <f aca="false">O17+O42-O67</f>
        <v>0</v>
      </c>
      <c r="P92" s="91" t="n">
        <f aca="false">P17+P42-P67</f>
        <v>0</v>
      </c>
      <c r="Q92" s="90" t="n">
        <f aca="false">Q17+Q42-Q67</f>
        <v>0</v>
      </c>
      <c r="R92" s="91" t="n">
        <f aca="false">R17+R42-R67</f>
        <v>0</v>
      </c>
      <c r="S92" s="91" t="n">
        <f aca="false">S17+S42-S67</f>
        <v>0</v>
      </c>
      <c r="T92" s="91" t="n">
        <f aca="false">T17+T42-T67</f>
        <v>0</v>
      </c>
      <c r="U92" s="92" t="n">
        <f aca="false">U17+U42-U67</f>
        <v>0</v>
      </c>
      <c r="V92" s="90" t="n">
        <f aca="false">V17+V42-V67</f>
        <v>0</v>
      </c>
      <c r="W92" s="91" t="n">
        <f aca="false">W17+W42-W67</f>
        <v>0</v>
      </c>
      <c r="X92" s="91" t="n">
        <f aca="false">X17+X42-X67</f>
        <v>0</v>
      </c>
      <c r="Y92" s="91" t="n">
        <f aca="false">Y17+Y42-Y67</f>
        <v>0</v>
      </c>
      <c r="Z92" s="92" t="n">
        <f aca="false">Z17+Z42-Z67</f>
        <v>0</v>
      </c>
      <c r="AA92" s="91" t="n">
        <f aca="false">I92+J92+K92</f>
        <v>0</v>
      </c>
      <c r="AB92" s="4"/>
      <c r="AC92" s="5"/>
      <c r="AD92" s="4" t="n">
        <f aca="false">F92*5+G92*2</f>
        <v>15</v>
      </c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4"/>
      <c r="BM92" s="4"/>
      <c r="BN92" s="4"/>
      <c r="BO92" s="4"/>
      <c r="BP92" s="4"/>
      <c r="BQ92" s="4"/>
      <c r="BR92" s="4"/>
      <c r="BS92" s="4"/>
    </row>
    <row r="93" s="95" customFormat="true" ht="13.8" hidden="false" customHeight="false" outlineLevel="0" collapsed="false">
      <c r="A93" s="97" t="n">
        <f aca="false">A18+A43-A68</f>
        <v>0</v>
      </c>
      <c r="B93" s="97" t="n">
        <f aca="false">B18+B43-B68</f>
        <v>2</v>
      </c>
      <c r="C93" s="98" t="n">
        <f aca="false">C18+C43-C68</f>
        <v>0</v>
      </c>
      <c r="D93" s="99" t="s">
        <v>70</v>
      </c>
      <c r="E93" s="100" t="s">
        <v>71</v>
      </c>
      <c r="F93" s="96" t="n">
        <f aca="false">F18+F43-F68</f>
        <v>3</v>
      </c>
      <c r="G93" s="97" t="n">
        <f aca="false">G18+G43-G68</f>
        <v>0</v>
      </c>
      <c r="H93" s="97" t="n">
        <f aca="false">H18+H43-H68+F93*5+G93*2</f>
        <v>47</v>
      </c>
      <c r="I93" s="96" t="n">
        <f aca="false">L93*1+M93*2+N93*3+O93*4+P93*5</f>
        <v>0</v>
      </c>
      <c r="J93" s="97" t="n">
        <f aca="false">Q93+2*R93+3*S93+4*T93+5*U93</f>
        <v>0</v>
      </c>
      <c r="K93" s="97" t="n">
        <f aca="false">V93+2*W93+3*X93+4*Y93+5*Z93</f>
        <v>0</v>
      </c>
      <c r="L93" s="96" t="n">
        <f aca="false">L18+L43-L68</f>
        <v>0</v>
      </c>
      <c r="M93" s="97" t="n">
        <f aca="false">M18+M43-M68</f>
        <v>0</v>
      </c>
      <c r="N93" s="97" t="n">
        <f aca="false">N18+N43-N68</f>
        <v>0</v>
      </c>
      <c r="O93" s="97" t="n">
        <f aca="false">O18+O43-O68</f>
        <v>0</v>
      </c>
      <c r="P93" s="97" t="n">
        <f aca="false">P18+P43-P68</f>
        <v>0</v>
      </c>
      <c r="Q93" s="96" t="n">
        <f aca="false">Q18+Q43-Q68</f>
        <v>0</v>
      </c>
      <c r="R93" s="97" t="n">
        <f aca="false">R18+R43-R68</f>
        <v>0</v>
      </c>
      <c r="S93" s="97" t="n">
        <f aca="false">S18+S43-S68</f>
        <v>0</v>
      </c>
      <c r="T93" s="97" t="n">
        <f aca="false">T18+T43-T68</f>
        <v>0</v>
      </c>
      <c r="U93" s="98" t="n">
        <f aca="false">U18+U43-U68</f>
        <v>0</v>
      </c>
      <c r="V93" s="96" t="n">
        <f aca="false">V18+V43-V68</f>
        <v>0</v>
      </c>
      <c r="W93" s="97" t="n">
        <f aca="false">W18+W43-W68</f>
        <v>0</v>
      </c>
      <c r="X93" s="97" t="n">
        <f aca="false">X18+X43-X68</f>
        <v>0</v>
      </c>
      <c r="Y93" s="97" t="n">
        <f aca="false">Y18+Y43-Y68</f>
        <v>0</v>
      </c>
      <c r="Z93" s="98" t="n">
        <f aca="false">Z18+Z43-Z68</f>
        <v>0</v>
      </c>
      <c r="AA93" s="97" t="n">
        <f aca="false">I93+J93+K93</f>
        <v>0</v>
      </c>
      <c r="AB93" s="4"/>
      <c r="AC93" s="5"/>
      <c r="AD93" s="4" t="n">
        <f aca="false">F93*5+G93*2</f>
        <v>15</v>
      </c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4"/>
      <c r="BM93" s="4"/>
      <c r="BN93" s="4"/>
      <c r="BO93" s="4"/>
      <c r="BP93" s="4"/>
      <c r="BQ93" s="4"/>
      <c r="BR93" s="4"/>
      <c r="BS93" s="4"/>
    </row>
    <row r="94" s="95" customFormat="true" ht="13.8" hidden="false" customHeight="false" outlineLevel="0" collapsed="false">
      <c r="A94" s="102" t="n">
        <f aca="false">A19+A44-A69</f>
        <v>0</v>
      </c>
      <c r="B94" s="102" t="n">
        <f aca="false">B19+B44-B69</f>
        <v>2</v>
      </c>
      <c r="C94" s="103" t="n">
        <f aca="false">C19+C44-C69</f>
        <v>0</v>
      </c>
      <c r="D94" s="104" t="s">
        <v>73</v>
      </c>
      <c r="E94" s="105" t="s">
        <v>74</v>
      </c>
      <c r="F94" s="101" t="n">
        <f aca="false">F19+F44-F69</f>
        <v>3</v>
      </c>
      <c r="G94" s="102" t="n">
        <f aca="false">G19+G44-G69</f>
        <v>0</v>
      </c>
      <c r="H94" s="102" t="n">
        <f aca="false">H19+H44-H69+F94*5+G94*2</f>
        <v>47</v>
      </c>
      <c r="I94" s="101" t="n">
        <f aca="false">L94*1+M94*2+N94*3+O94*4+P94*5</f>
        <v>0</v>
      </c>
      <c r="J94" s="102" t="n">
        <f aca="false">Q94+2*R94+3*S94+4*T94+5*U94</f>
        <v>0</v>
      </c>
      <c r="K94" s="102" t="n">
        <f aca="false">V94+2*W94+3*X94+4*Y94+5*Z94</f>
        <v>0</v>
      </c>
      <c r="L94" s="101" t="n">
        <f aca="false">L19+L44-L69</f>
        <v>0</v>
      </c>
      <c r="M94" s="102" t="n">
        <f aca="false">M19+M44-M69</f>
        <v>0</v>
      </c>
      <c r="N94" s="102" t="n">
        <f aca="false">N19+N44-N69</f>
        <v>0</v>
      </c>
      <c r="O94" s="102" t="n">
        <f aca="false">O19+O44-O69</f>
        <v>0</v>
      </c>
      <c r="P94" s="102" t="n">
        <f aca="false">P19+P44-P69</f>
        <v>0</v>
      </c>
      <c r="Q94" s="101" t="n">
        <f aca="false">Q19+Q44-Q69</f>
        <v>0</v>
      </c>
      <c r="R94" s="102" t="n">
        <f aca="false">R19+R44-R69</f>
        <v>0</v>
      </c>
      <c r="S94" s="102" t="n">
        <f aca="false">S19+S44-S69</f>
        <v>0</v>
      </c>
      <c r="T94" s="102" t="n">
        <f aca="false">T19+T44-T69</f>
        <v>0</v>
      </c>
      <c r="U94" s="103" t="n">
        <f aca="false">U19+U44-U69</f>
        <v>0</v>
      </c>
      <c r="V94" s="101" t="n">
        <f aca="false">V19+V44-V69</f>
        <v>0</v>
      </c>
      <c r="W94" s="102" t="n">
        <f aca="false">W19+W44-W69</f>
        <v>0</v>
      </c>
      <c r="X94" s="102" t="n">
        <f aca="false">X19+X44-X69</f>
        <v>0</v>
      </c>
      <c r="Y94" s="102" t="n">
        <f aca="false">Y19+Y44-Y69</f>
        <v>0</v>
      </c>
      <c r="Z94" s="103" t="n">
        <f aca="false">Z19+Z44-Z69</f>
        <v>0</v>
      </c>
      <c r="AA94" s="102" t="n">
        <f aca="false">I94+J94+K94</f>
        <v>0</v>
      </c>
      <c r="AB94" s="4"/>
      <c r="AC94" s="5"/>
      <c r="AD94" s="4" t="n">
        <f aca="false">F94*5+G94*2</f>
        <v>15</v>
      </c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4"/>
      <c r="BM94" s="4"/>
      <c r="BN94" s="4"/>
      <c r="BO94" s="4"/>
      <c r="BP94" s="4"/>
      <c r="BQ94" s="4"/>
      <c r="BR94" s="4"/>
      <c r="BS94" s="4"/>
    </row>
    <row r="95" s="95" customFormat="true" ht="13.8" hidden="false" customHeight="false" outlineLevel="0" collapsed="false">
      <c r="A95" s="107" t="n">
        <f aca="false">A20+A45-A70</f>
        <v>0</v>
      </c>
      <c r="B95" s="107" t="n">
        <f aca="false">B20+B45-B70</f>
        <v>2</v>
      </c>
      <c r="C95" s="108" t="n">
        <f aca="false">C20+C45-C70</f>
        <v>0</v>
      </c>
      <c r="D95" s="109" t="s">
        <v>76</v>
      </c>
      <c r="E95" s="110" t="s">
        <v>77</v>
      </c>
      <c r="F95" s="106" t="n">
        <f aca="false">F20+F45-F70</f>
        <v>3</v>
      </c>
      <c r="G95" s="107" t="n">
        <f aca="false">G20+G45-G70</f>
        <v>0</v>
      </c>
      <c r="H95" s="107" t="n">
        <f aca="false">H20+H45-H70+F95*5+G95*2</f>
        <v>47</v>
      </c>
      <c r="I95" s="106" t="n">
        <f aca="false">L95*1+M95*2+N95*3+O95*4+P95*5</f>
        <v>0</v>
      </c>
      <c r="J95" s="107" t="n">
        <f aca="false">Q95+2*R95+3*S95+4*T95+5*U95</f>
        <v>0</v>
      </c>
      <c r="K95" s="107" t="n">
        <f aca="false">V95+2*W95+3*X95+4*Y95+5*Z95</f>
        <v>0</v>
      </c>
      <c r="L95" s="106" t="n">
        <f aca="false">L20+L45-L70</f>
        <v>0</v>
      </c>
      <c r="M95" s="107" t="n">
        <f aca="false">M20+M45-M70</f>
        <v>0</v>
      </c>
      <c r="N95" s="107" t="n">
        <f aca="false">N20+N45-N70</f>
        <v>0</v>
      </c>
      <c r="O95" s="107" t="n">
        <f aca="false">O20+O45-O70</f>
        <v>0</v>
      </c>
      <c r="P95" s="107" t="n">
        <f aca="false">P20+P45-P70</f>
        <v>0</v>
      </c>
      <c r="Q95" s="106" t="n">
        <f aca="false">Q20+Q45-Q70</f>
        <v>0</v>
      </c>
      <c r="R95" s="107" t="n">
        <f aca="false">R20+R45-R70</f>
        <v>0</v>
      </c>
      <c r="S95" s="107" t="n">
        <f aca="false">S20+S45-S70</f>
        <v>0</v>
      </c>
      <c r="T95" s="107" t="n">
        <f aca="false">T20+T45-T70</f>
        <v>0</v>
      </c>
      <c r="U95" s="108" t="n">
        <f aca="false">U20+U45-U70</f>
        <v>0</v>
      </c>
      <c r="V95" s="106" t="n">
        <f aca="false">V20+V45-V70</f>
        <v>0</v>
      </c>
      <c r="W95" s="107" t="n">
        <f aca="false">W20+W45-W70</f>
        <v>0</v>
      </c>
      <c r="X95" s="107" t="n">
        <f aca="false">X20+X45-X70</f>
        <v>0</v>
      </c>
      <c r="Y95" s="107" t="n">
        <f aca="false">Y20+Y45-Y70</f>
        <v>0</v>
      </c>
      <c r="Z95" s="108" t="n">
        <f aca="false">Z20+Z45-Z70</f>
        <v>0</v>
      </c>
      <c r="AA95" s="107" t="n">
        <f aca="false">I95+J95+K95</f>
        <v>0</v>
      </c>
      <c r="AB95" s="4"/>
      <c r="AC95" s="5"/>
      <c r="AD95" s="4" t="n">
        <f aca="false">F95*5+G95*2</f>
        <v>15</v>
      </c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4"/>
      <c r="BM95" s="4"/>
      <c r="BN95" s="4"/>
      <c r="BO95" s="4"/>
      <c r="BP95" s="4"/>
      <c r="BQ95" s="4"/>
      <c r="BR95" s="4"/>
      <c r="BS95" s="4"/>
    </row>
    <row r="96" s="116" customFormat="true" ht="13.8" hidden="false" customHeight="false" outlineLevel="0" collapsed="false">
      <c r="A96" s="112" t="n">
        <f aca="false">A21+A46-A71</f>
        <v>0</v>
      </c>
      <c r="B96" s="112" t="n">
        <f aca="false">B21+B46-B71</f>
        <v>2</v>
      </c>
      <c r="C96" s="113" t="n">
        <f aca="false">C21+C46-C71</f>
        <v>0</v>
      </c>
      <c r="D96" s="114" t="s">
        <v>79</v>
      </c>
      <c r="E96" s="115" t="s">
        <v>80</v>
      </c>
      <c r="F96" s="111" t="n">
        <f aca="false">F21+F46-F71</f>
        <v>3</v>
      </c>
      <c r="G96" s="112" t="n">
        <f aca="false">G21+G46-G71</f>
        <v>0</v>
      </c>
      <c r="H96" s="112" t="n">
        <f aca="false">H21+H46-H71+F96*5+G96*2</f>
        <v>47</v>
      </c>
      <c r="I96" s="111" t="n">
        <f aca="false">L96*1+M96*2+N96*3+O96*4+P96*5</f>
        <v>0</v>
      </c>
      <c r="J96" s="112" t="n">
        <f aca="false">Q96+2*R96+3*S96+4*T96+5*U96</f>
        <v>0</v>
      </c>
      <c r="K96" s="112" t="n">
        <f aca="false">V96+2*W96+3*X96+4*Y96+5*Z96</f>
        <v>0</v>
      </c>
      <c r="L96" s="111" t="n">
        <f aca="false">L21+L46-L71</f>
        <v>0</v>
      </c>
      <c r="M96" s="112" t="n">
        <f aca="false">M21+M46-M71</f>
        <v>0</v>
      </c>
      <c r="N96" s="112" t="n">
        <f aca="false">N21+N46-N71</f>
        <v>0</v>
      </c>
      <c r="O96" s="112" t="n">
        <f aca="false">O21+O46-O71</f>
        <v>0</v>
      </c>
      <c r="P96" s="112" t="n">
        <f aca="false">P21+P46-P71</f>
        <v>0</v>
      </c>
      <c r="Q96" s="111" t="n">
        <f aca="false">Q21+Q46-Q71</f>
        <v>0</v>
      </c>
      <c r="R96" s="112" t="n">
        <f aca="false">R21+R46-R71</f>
        <v>0</v>
      </c>
      <c r="S96" s="112" t="n">
        <f aca="false">S21+S46-S71</f>
        <v>0</v>
      </c>
      <c r="T96" s="112" t="n">
        <f aca="false">T21+T46-T71</f>
        <v>0</v>
      </c>
      <c r="U96" s="113" t="n">
        <f aca="false">U21+U46-U71</f>
        <v>0</v>
      </c>
      <c r="V96" s="111" t="n">
        <f aca="false">V21+V46-V71</f>
        <v>0</v>
      </c>
      <c r="W96" s="112" t="n">
        <f aca="false">W21+W46-W71</f>
        <v>0</v>
      </c>
      <c r="X96" s="112" t="n">
        <f aca="false">X21+X46-X71</f>
        <v>0</v>
      </c>
      <c r="Y96" s="112" t="n">
        <f aca="false">Y21+Y46-Y71</f>
        <v>0</v>
      </c>
      <c r="Z96" s="113" t="n">
        <f aca="false">Z21+Z46-Z71</f>
        <v>0</v>
      </c>
      <c r="AA96" s="112" t="n">
        <f aca="false">I96+J96+K96</f>
        <v>0</v>
      </c>
      <c r="AB96" s="4"/>
      <c r="AC96" s="5"/>
      <c r="AD96" s="4" t="n">
        <f aca="false">F96*5+G96*2</f>
        <v>15</v>
      </c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4"/>
      <c r="BM96" s="4"/>
      <c r="BN96" s="4"/>
      <c r="BO96" s="4"/>
      <c r="BP96" s="4"/>
      <c r="BQ96" s="4"/>
      <c r="BR96" s="4"/>
      <c r="BS96" s="4"/>
    </row>
    <row r="97" s="122" customFormat="true" ht="13.8" hidden="false" customHeight="false" outlineLevel="0" collapsed="false">
      <c r="A97" s="118" t="n">
        <f aca="false">A22+A47-A72</f>
        <v>0</v>
      </c>
      <c r="B97" s="118" t="n">
        <f aca="false">B22+B47-B72</f>
        <v>2</v>
      </c>
      <c r="C97" s="119" t="n">
        <f aca="false">C22+C47-C72</f>
        <v>0</v>
      </c>
      <c r="D97" s="120" t="s">
        <v>81</v>
      </c>
      <c r="E97" s="121" t="s">
        <v>82</v>
      </c>
      <c r="F97" s="117" t="n">
        <f aca="false">F22+F47-F72</f>
        <v>3</v>
      </c>
      <c r="G97" s="118" t="n">
        <f aca="false">G22+G47-G72</f>
        <v>0</v>
      </c>
      <c r="H97" s="118" t="n">
        <f aca="false">H22+H47-H72+F97*5+G97*2</f>
        <v>47</v>
      </c>
      <c r="I97" s="117" t="n">
        <f aca="false">L97*1+M97*2+N97*3+O97*4+P97*5</f>
        <v>0</v>
      </c>
      <c r="J97" s="118" t="n">
        <f aca="false">Q97+2*R97+3*S97+4*T97+5*U97</f>
        <v>0</v>
      </c>
      <c r="K97" s="118" t="n">
        <f aca="false">V97+2*W97+3*X97+4*Y97+5*Z97</f>
        <v>0</v>
      </c>
      <c r="L97" s="117" t="n">
        <f aca="false">L22+L47-L72</f>
        <v>0</v>
      </c>
      <c r="M97" s="118" t="n">
        <f aca="false">M22+M47-M72</f>
        <v>0</v>
      </c>
      <c r="N97" s="118" t="n">
        <f aca="false">N22+N47-N72</f>
        <v>0</v>
      </c>
      <c r="O97" s="118" t="n">
        <f aca="false">O22+O47-O72</f>
        <v>0</v>
      </c>
      <c r="P97" s="118" t="n">
        <f aca="false">P22+P47-P72</f>
        <v>0</v>
      </c>
      <c r="Q97" s="117" t="n">
        <f aca="false">Q22+Q47-Q72</f>
        <v>0</v>
      </c>
      <c r="R97" s="118" t="n">
        <f aca="false">R22+R47-R72</f>
        <v>0</v>
      </c>
      <c r="S97" s="118" t="n">
        <f aca="false">S22+S47-S72</f>
        <v>0</v>
      </c>
      <c r="T97" s="118" t="n">
        <f aca="false">T22+T47-T72</f>
        <v>0</v>
      </c>
      <c r="U97" s="119" t="n">
        <f aca="false">U22+U47-U72</f>
        <v>0</v>
      </c>
      <c r="V97" s="117" t="n">
        <f aca="false">V22+V47-V72</f>
        <v>0</v>
      </c>
      <c r="W97" s="118" t="n">
        <f aca="false">W22+W47-W72</f>
        <v>0</v>
      </c>
      <c r="X97" s="118" t="n">
        <f aca="false">X22+X47-X72</f>
        <v>0</v>
      </c>
      <c r="Y97" s="118" t="n">
        <f aca="false">Y22+Y47-Y72</f>
        <v>0</v>
      </c>
      <c r="Z97" s="119" t="n">
        <f aca="false">Z22+Z47-Z72</f>
        <v>0</v>
      </c>
      <c r="AA97" s="118" t="n">
        <f aca="false">I97+J97+K97</f>
        <v>0</v>
      </c>
      <c r="AB97" s="4"/>
      <c r="AC97" s="4"/>
      <c r="AD97" s="4" t="n">
        <f aca="false">F97*5+G97*2</f>
        <v>15</v>
      </c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4"/>
      <c r="BM97" s="4"/>
      <c r="BN97" s="4"/>
      <c r="BO97" s="4"/>
      <c r="BP97" s="4"/>
      <c r="BQ97" s="4"/>
      <c r="BR97" s="4"/>
      <c r="BS97" s="4"/>
    </row>
    <row r="98" s="128" customFormat="true" ht="13.8" hidden="false" customHeight="false" outlineLevel="0" collapsed="false">
      <c r="A98" s="124" t="n">
        <f aca="false">A23+A48-A73</f>
        <v>0</v>
      </c>
      <c r="B98" s="124" t="n">
        <f aca="false">B23+B48-B73</f>
        <v>2</v>
      </c>
      <c r="C98" s="125" t="n">
        <f aca="false">C23+C48-C73</f>
        <v>0</v>
      </c>
      <c r="D98" s="126" t="s">
        <v>83</v>
      </c>
      <c r="E98" s="127" t="s">
        <v>84</v>
      </c>
      <c r="F98" s="123" t="n">
        <f aca="false">F23+F48-F73</f>
        <v>3</v>
      </c>
      <c r="G98" s="124" t="n">
        <f aca="false">G23+G48-G73</f>
        <v>0</v>
      </c>
      <c r="H98" s="124" t="n">
        <f aca="false">H23+H48-H73+F98*5+G98*2</f>
        <v>47</v>
      </c>
      <c r="I98" s="123" t="n">
        <f aca="false">L98*1+M98*2+N98*3+O98*4+P98*5</f>
        <v>0</v>
      </c>
      <c r="J98" s="124" t="n">
        <f aca="false">Q98+2*R98+3*S98+4*T98+5*U98</f>
        <v>0</v>
      </c>
      <c r="K98" s="124" t="n">
        <f aca="false">V98+2*W98+3*X98+4*Y98+5*Z98</f>
        <v>0</v>
      </c>
      <c r="L98" s="123" t="n">
        <f aca="false">L23+L48-L73</f>
        <v>0</v>
      </c>
      <c r="M98" s="124" t="n">
        <f aca="false">M23+M48-M73</f>
        <v>0</v>
      </c>
      <c r="N98" s="124" t="n">
        <f aca="false">N23+N48-N73</f>
        <v>0</v>
      </c>
      <c r="O98" s="124" t="n">
        <f aca="false">O23+O48-O73</f>
        <v>0</v>
      </c>
      <c r="P98" s="124" t="n">
        <f aca="false">P23+P48-P73</f>
        <v>0</v>
      </c>
      <c r="Q98" s="123" t="n">
        <f aca="false">Q23+Q48-Q73</f>
        <v>0</v>
      </c>
      <c r="R98" s="124" t="n">
        <f aca="false">R23+R48-R73</f>
        <v>0</v>
      </c>
      <c r="S98" s="124" t="n">
        <f aca="false">S23+S48-S73</f>
        <v>0</v>
      </c>
      <c r="T98" s="124" t="n">
        <f aca="false">T23+T48-T73</f>
        <v>0</v>
      </c>
      <c r="U98" s="125" t="n">
        <f aca="false">U23+U48-U73</f>
        <v>0</v>
      </c>
      <c r="V98" s="123" t="n">
        <f aca="false">V23+V48-V73</f>
        <v>0</v>
      </c>
      <c r="W98" s="124" t="n">
        <f aca="false">W23+W48-W73</f>
        <v>0</v>
      </c>
      <c r="X98" s="124" t="n">
        <f aca="false">X23+X48-X73</f>
        <v>0</v>
      </c>
      <c r="Y98" s="124" t="n">
        <f aca="false">Y23+Y48-Y73</f>
        <v>0</v>
      </c>
      <c r="Z98" s="125" t="n">
        <f aca="false">Z23+Z48-Z73</f>
        <v>0</v>
      </c>
      <c r="AA98" s="124" t="n">
        <f aca="false">I98+J98+K98</f>
        <v>0</v>
      </c>
      <c r="AB98" s="4"/>
      <c r="AC98" s="5"/>
      <c r="AD98" s="4" t="n">
        <f aca="false">F98*5+G98*2</f>
        <v>15</v>
      </c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4"/>
      <c r="BM98" s="4"/>
      <c r="BN98" s="4"/>
      <c r="BO98" s="4"/>
      <c r="BP98" s="4"/>
      <c r="BQ98" s="4"/>
      <c r="BR98" s="4"/>
      <c r="BS98" s="4"/>
    </row>
    <row r="99" s="128" customFormat="true" ht="13.8" hidden="false" customHeight="false" outlineLevel="0" collapsed="false">
      <c r="A99" s="130" t="n">
        <f aca="false">A24+A49-A74</f>
        <v>0</v>
      </c>
      <c r="B99" s="130" t="n">
        <f aca="false">B24+B49-B74</f>
        <v>2</v>
      </c>
      <c r="C99" s="131" t="n">
        <f aca="false">C24+C49-C74</f>
        <v>0</v>
      </c>
      <c r="D99" s="132" t="s">
        <v>85</v>
      </c>
      <c r="E99" s="133" t="s">
        <v>86</v>
      </c>
      <c r="F99" s="129" t="n">
        <f aca="false">F24+F49-F74</f>
        <v>3</v>
      </c>
      <c r="G99" s="130" t="n">
        <f aca="false">G24+G49-G74</f>
        <v>0</v>
      </c>
      <c r="H99" s="130" t="n">
        <f aca="false">H24+H49-H74+F99*5+G99*2</f>
        <v>47</v>
      </c>
      <c r="I99" s="129" t="n">
        <f aca="false">L99*1+M99*2+N99*3+O99*4+P99*5</f>
        <v>0</v>
      </c>
      <c r="J99" s="130" t="n">
        <f aca="false">Q99+2*R99+3*S99+4*T99+5*U99</f>
        <v>0</v>
      </c>
      <c r="K99" s="130" t="n">
        <f aca="false">V99+2*W99+3*X99+4*Y99+5*Z99</f>
        <v>0</v>
      </c>
      <c r="L99" s="129" t="n">
        <f aca="false">L24+L49-L74</f>
        <v>0</v>
      </c>
      <c r="M99" s="130" t="n">
        <f aca="false">M24+M49-M74</f>
        <v>0</v>
      </c>
      <c r="N99" s="130" t="n">
        <f aca="false">N24+N49-N74</f>
        <v>0</v>
      </c>
      <c r="O99" s="130" t="n">
        <f aca="false">O24+O49-O74</f>
        <v>0</v>
      </c>
      <c r="P99" s="130" t="n">
        <f aca="false">P24+P49-P74</f>
        <v>0</v>
      </c>
      <c r="Q99" s="129" t="n">
        <f aca="false">Q24+Q49-Q74</f>
        <v>0</v>
      </c>
      <c r="R99" s="130" t="n">
        <f aca="false">R24+R49-R74</f>
        <v>0</v>
      </c>
      <c r="S99" s="130" t="n">
        <f aca="false">S24+S49-S74</f>
        <v>0</v>
      </c>
      <c r="T99" s="130" t="n">
        <f aca="false">T24+T49-T74</f>
        <v>0</v>
      </c>
      <c r="U99" s="131" t="n">
        <f aca="false">U24+U49-U74</f>
        <v>0</v>
      </c>
      <c r="V99" s="129" t="n">
        <f aca="false">V24+V49-V74</f>
        <v>0</v>
      </c>
      <c r="W99" s="130" t="n">
        <f aca="false">W24+W49-W74</f>
        <v>0</v>
      </c>
      <c r="X99" s="130" t="n">
        <f aca="false">X24+X49-X74</f>
        <v>0</v>
      </c>
      <c r="Y99" s="130" t="n">
        <f aca="false">Y24+Y49-Y74</f>
        <v>0</v>
      </c>
      <c r="Z99" s="131" t="n">
        <f aca="false">Z24+Z49-Z74</f>
        <v>0</v>
      </c>
      <c r="AA99" s="130" t="n">
        <f aca="false">I99+J99+K99</f>
        <v>0</v>
      </c>
      <c r="AB99" s="4"/>
      <c r="AC99" s="4"/>
      <c r="AD99" s="4" t="n">
        <f aca="false">F99*5+G99*2</f>
        <v>15</v>
      </c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4"/>
      <c r="BM99" s="4"/>
      <c r="BN99" s="4"/>
      <c r="BO99" s="4"/>
      <c r="BP99" s="4"/>
      <c r="BQ99" s="4"/>
      <c r="BR99" s="4"/>
      <c r="BS99" s="4"/>
    </row>
    <row r="100" s="134" customFormat="true" ht="13.8" hidden="false" customHeight="false" outlineLevel="0" collapsed="false">
      <c r="A100" s="136" t="n">
        <f aca="false">A25+A50-A75</f>
        <v>0</v>
      </c>
      <c r="B100" s="136" t="n">
        <f aca="false">B25+B50-B75</f>
        <v>2</v>
      </c>
      <c r="C100" s="137" t="n">
        <f aca="false">C25+C50-C75</f>
        <v>0</v>
      </c>
      <c r="D100" s="138" t="s">
        <v>87</v>
      </c>
      <c r="E100" s="139" t="s">
        <v>88</v>
      </c>
      <c r="F100" s="135" t="n">
        <f aca="false">F25+F50-F75</f>
        <v>3</v>
      </c>
      <c r="G100" s="136" t="n">
        <f aca="false">G25+G50-G75</f>
        <v>0</v>
      </c>
      <c r="H100" s="136" t="n">
        <f aca="false">H25+H50-H75+F100*5+G100*2</f>
        <v>47</v>
      </c>
      <c r="I100" s="135" t="n">
        <f aca="false">L100*1+M100*2+N100*3+O100*4+P100*5</f>
        <v>0</v>
      </c>
      <c r="J100" s="136" t="n">
        <f aca="false">Q100+2*R100+3*S100+4*T100+5*U100</f>
        <v>0</v>
      </c>
      <c r="K100" s="136" t="n">
        <f aca="false">V100+2*W100+3*X100+4*Y100+5*Z100</f>
        <v>0</v>
      </c>
      <c r="L100" s="135" t="n">
        <f aca="false">L25+L50-L75</f>
        <v>0</v>
      </c>
      <c r="M100" s="136" t="n">
        <f aca="false">M25+M50-M75</f>
        <v>0</v>
      </c>
      <c r="N100" s="136" t="n">
        <f aca="false">N25+N50-N75</f>
        <v>0</v>
      </c>
      <c r="O100" s="136" t="n">
        <f aca="false">O25+O50-O75</f>
        <v>0</v>
      </c>
      <c r="P100" s="136" t="n">
        <f aca="false">P25+P50-P75</f>
        <v>0</v>
      </c>
      <c r="Q100" s="135" t="n">
        <f aca="false">Q25+Q50-Q75</f>
        <v>0</v>
      </c>
      <c r="R100" s="136" t="n">
        <f aca="false">R25+R50-R75</f>
        <v>0</v>
      </c>
      <c r="S100" s="136" t="n">
        <f aca="false">S25+S50-S75</f>
        <v>0</v>
      </c>
      <c r="T100" s="136" t="n">
        <f aca="false">T25+T50-T75</f>
        <v>0</v>
      </c>
      <c r="U100" s="137" t="n">
        <f aca="false">U25+U50-U75</f>
        <v>0</v>
      </c>
      <c r="V100" s="135" t="n">
        <f aca="false">V25+V50-V75</f>
        <v>0</v>
      </c>
      <c r="W100" s="136" t="n">
        <f aca="false">W25+W50-W75</f>
        <v>0</v>
      </c>
      <c r="X100" s="136" t="n">
        <f aca="false">X25+X50-X75</f>
        <v>0</v>
      </c>
      <c r="Y100" s="136" t="n">
        <f aca="false">Y25+Y50-Y75</f>
        <v>0</v>
      </c>
      <c r="Z100" s="137" t="n">
        <f aca="false">Z25+Z50-Z75</f>
        <v>0</v>
      </c>
      <c r="AA100" s="136" t="n">
        <f aca="false">I100+J100+K100</f>
        <v>0</v>
      </c>
      <c r="AB100" s="4"/>
      <c r="AC100" s="4"/>
      <c r="AD100" s="4" t="n">
        <f aca="false">F100*5+G100*2</f>
        <v>15</v>
      </c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4"/>
      <c r="BM100" s="4"/>
      <c r="BN100" s="4"/>
      <c r="BO100" s="4"/>
      <c r="BP100" s="4"/>
      <c r="BQ100" s="4"/>
      <c r="BR100" s="4"/>
      <c r="BS100" s="4"/>
    </row>
    <row r="101" s="2" customFormat="true" ht="13.8" hidden="false" customHeight="false" outlineLevel="0" collapsed="false">
      <c r="A101" s="2" t="n">
        <f aca="false">SUM(A79:A100)</f>
        <v>0</v>
      </c>
      <c r="B101" s="2" t="n">
        <f aca="false">SUM(B79:B100)</f>
        <v>44</v>
      </c>
      <c r="C101" s="2" t="n">
        <f aca="false">SUM(C79:C100)</f>
        <v>0</v>
      </c>
      <c r="D101" s="3"/>
      <c r="E101" s="9"/>
      <c r="F101" s="2" t="n">
        <f aca="false">SUM(F79:F100)</f>
        <v>66</v>
      </c>
      <c r="G101" s="2" t="n">
        <f aca="false">SUM(G79:G100)</f>
        <v>0</v>
      </c>
      <c r="H101" s="2" t="n">
        <f aca="false">SUM(H79:H100)</f>
        <v>1034</v>
      </c>
      <c r="I101" s="2" t="n">
        <f aca="false">SUM(I79:I100)</f>
        <v>0</v>
      </c>
      <c r="J101" s="2" t="n">
        <f aca="false">SUM(J79:J100)</f>
        <v>0</v>
      </c>
      <c r="K101" s="2" t="n">
        <f aca="false">SUM(K79:K100)</f>
        <v>0</v>
      </c>
      <c r="L101" s="2" t="n">
        <f aca="false">SUM(L79:L100)</f>
        <v>0</v>
      </c>
      <c r="M101" s="2" t="n">
        <f aca="false">SUM(M79:M100)</f>
        <v>0</v>
      </c>
      <c r="N101" s="2" t="n">
        <f aca="false">SUM(N79:N100)</f>
        <v>0</v>
      </c>
      <c r="O101" s="2" t="n">
        <f aca="false">SUM(O79:O100)</f>
        <v>0</v>
      </c>
      <c r="P101" s="2" t="n">
        <f aca="false">SUM(P79:P100)</f>
        <v>0</v>
      </c>
      <c r="Q101" s="2" t="n">
        <f aca="false">SUM(Q79:Q100)</f>
        <v>0</v>
      </c>
      <c r="R101" s="2" t="n">
        <f aca="false">SUM(R79:R100)</f>
        <v>0</v>
      </c>
      <c r="S101" s="2" t="n">
        <f aca="false">SUM(S79:S100)</f>
        <v>0</v>
      </c>
      <c r="T101" s="2" t="n">
        <f aca="false">SUM(T79:T100)</f>
        <v>0</v>
      </c>
      <c r="U101" s="2" t="n">
        <f aca="false">SUM(U79:U100)</f>
        <v>0</v>
      </c>
      <c r="V101" s="2" t="n">
        <f aca="false">SUM(V79:V100)</f>
        <v>0</v>
      </c>
      <c r="W101" s="2" t="n">
        <f aca="false">SUM(W79:W100)</f>
        <v>0</v>
      </c>
      <c r="X101" s="2" t="n">
        <f aca="false">SUM(X79:X100)</f>
        <v>0</v>
      </c>
      <c r="Y101" s="2" t="n">
        <f aca="false">SUM(Y79:Y100)</f>
        <v>0</v>
      </c>
      <c r="Z101" s="2" t="n">
        <f aca="false">SUM(Z79:Z100)</f>
        <v>0</v>
      </c>
      <c r="AA101" s="2" t="n">
        <f aca="false">SUM(AA79:AA100)</f>
        <v>0</v>
      </c>
      <c r="AB101" s="141"/>
      <c r="AC101" s="5"/>
      <c r="AD101" s="4" t="n">
        <f aca="false">F101*5+G101*2</f>
        <v>330</v>
      </c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4"/>
      <c r="AR101" s="4"/>
      <c r="AS101" s="4"/>
      <c r="AT101" s="4"/>
      <c r="AU101" s="4"/>
      <c r="AV101" s="5"/>
      <c r="AW101" s="141" t="s">
        <v>90</v>
      </c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4"/>
      <c r="BM101" s="4"/>
      <c r="BN101" s="4"/>
      <c r="BO101" s="4"/>
      <c r="BP101" s="4"/>
      <c r="BQ101" s="4"/>
      <c r="BR101" s="4"/>
      <c r="BS10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53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E43" activeCellId="0" sqref="E43: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32"/>
    <col collapsed="false" customWidth="true" hidden="false" outlineLevel="0" max="7" min="7" style="0" width="15.43"/>
    <col collapsed="false" customWidth="true" hidden="false" outlineLevel="0" max="9" min="9" style="0" width="21.55"/>
  </cols>
  <sheetData>
    <row r="9" customFormat="false" ht="13.2" hidden="false" customHeight="false" outlineLevel="0" collapsed="false">
      <c r="B9" s="164" t="s">
        <v>104</v>
      </c>
    </row>
    <row r="14" customFormat="false" ht="13.2" hidden="false" customHeight="false" outlineLevel="0" collapsed="false">
      <c r="B14" s="165" t="s">
        <v>65</v>
      </c>
      <c r="C14" s="165" t="n">
        <v>0</v>
      </c>
      <c r="D14" s="165" t="n">
        <v>0</v>
      </c>
      <c r="E14" s="165" t="n">
        <f aca="false">5*C14+D14*2</f>
        <v>0</v>
      </c>
      <c r="F14" s="165"/>
      <c r="G14" s="166" t="s">
        <v>105</v>
      </c>
    </row>
    <row r="15" customFormat="false" ht="13.2" hidden="false" customHeight="false" outlineLevel="0" collapsed="false">
      <c r="B15" s="167" t="s">
        <v>87</v>
      </c>
      <c r="C15" s="167" t="n">
        <v>5</v>
      </c>
      <c r="D15" s="167" t="n">
        <v>0</v>
      </c>
      <c r="E15" s="167" t="n">
        <f aca="false">5*C15+D15*2</f>
        <v>25</v>
      </c>
      <c r="F15" s="167"/>
      <c r="G15" s="168" t="s">
        <v>88</v>
      </c>
    </row>
    <row r="16" customFormat="false" ht="13.2" hidden="false" customHeight="false" outlineLevel="0" collapsed="false">
      <c r="C16" s="9" t="n">
        <f aca="false">C14+C15</f>
        <v>5</v>
      </c>
      <c r="D16" s="9" t="n">
        <f aca="false">D14+D15</f>
        <v>0</v>
      </c>
      <c r="E16" s="9" t="n">
        <f aca="false">5*C16+D16*2</f>
        <v>25</v>
      </c>
    </row>
    <row r="18" customFormat="false" ht="13.2" hidden="false" customHeight="false" outlineLevel="0" collapsed="false">
      <c r="B18" s="169" t="s">
        <v>54</v>
      </c>
      <c r="C18" s="169" t="n">
        <v>5</v>
      </c>
      <c r="D18" s="169" t="n">
        <v>3</v>
      </c>
      <c r="E18" s="169" t="n">
        <f aca="false">5*C18+D18*2</f>
        <v>31</v>
      </c>
      <c r="F18" s="169"/>
      <c r="G18" s="170" t="s">
        <v>55</v>
      </c>
    </row>
    <row r="19" customFormat="false" ht="13.2" hidden="false" customHeight="false" outlineLevel="0" collapsed="false">
      <c r="B19" s="171" t="s">
        <v>46</v>
      </c>
      <c r="C19" s="171" t="n">
        <v>6</v>
      </c>
      <c r="D19" s="171" t="n">
        <v>3</v>
      </c>
      <c r="E19" s="171" t="n">
        <f aca="false">5*C19+D19*2</f>
        <v>36</v>
      </c>
      <c r="F19" s="171"/>
      <c r="G19" s="172" t="s">
        <v>106</v>
      </c>
    </row>
    <row r="20" customFormat="false" ht="13.2" hidden="false" customHeight="false" outlineLevel="0" collapsed="false">
      <c r="C20" s="9" t="n">
        <f aca="false">C18+C19</f>
        <v>11</v>
      </c>
      <c r="D20" s="9" t="n">
        <f aca="false">D18+D19</f>
        <v>6</v>
      </c>
      <c r="E20" s="9" t="n">
        <f aca="false">E18+E19</f>
        <v>67</v>
      </c>
      <c r="F20" s="9"/>
    </row>
    <row r="22" customFormat="false" ht="13.8" hidden="false" customHeight="false" outlineLevel="0" collapsed="false">
      <c r="B22" s="109" t="s">
        <v>76</v>
      </c>
      <c r="C22" s="107" t="n">
        <v>5</v>
      </c>
      <c r="D22" s="107" t="n">
        <v>2</v>
      </c>
      <c r="E22" s="107" t="n">
        <f aca="false">5*C22+D22*2</f>
        <v>29</v>
      </c>
      <c r="F22" s="107"/>
      <c r="G22" s="110" t="s">
        <v>77</v>
      </c>
    </row>
    <row r="23" customFormat="false" ht="13.8" hidden="false" customHeight="false" outlineLevel="0" collapsed="false">
      <c r="B23" s="114" t="s">
        <v>79</v>
      </c>
      <c r="C23" s="173" t="n">
        <v>4</v>
      </c>
      <c r="D23" s="173" t="n">
        <v>2</v>
      </c>
      <c r="E23" s="173" t="n">
        <f aca="false">5*C23+D23*2</f>
        <v>24</v>
      </c>
      <c r="F23" s="112"/>
      <c r="G23" s="115" t="s">
        <v>80</v>
      </c>
    </row>
    <row r="24" customFormat="false" ht="13.2" hidden="false" customHeight="false" outlineLevel="0" collapsed="false">
      <c r="C24" s="9" t="n">
        <f aca="false">C22+C23</f>
        <v>9</v>
      </c>
      <c r="D24" s="9" t="n">
        <f aca="false">D22+D23</f>
        <v>4</v>
      </c>
      <c r="E24" s="9" t="n">
        <f aca="false">E22+E23</f>
        <v>53</v>
      </c>
      <c r="F24" s="9"/>
      <c r="J24" s="0" t="s">
        <v>107</v>
      </c>
    </row>
    <row r="25" customFormat="false" ht="13.2" hidden="false" customHeight="false" outlineLevel="0" collapsed="false">
      <c r="I25" s="0" t="s">
        <v>108</v>
      </c>
      <c r="J25" s="0" t="n">
        <v>78</v>
      </c>
    </row>
    <row r="26" customFormat="false" ht="13.8" hidden="false" customHeight="false" outlineLevel="0" collapsed="false">
      <c r="B26" s="81" t="s">
        <v>63</v>
      </c>
      <c r="C26" s="174" t="n">
        <v>5</v>
      </c>
      <c r="D26" s="174" t="n">
        <v>0</v>
      </c>
      <c r="E26" s="174" t="n">
        <f aca="false">5*C26+D26*2</f>
        <v>25</v>
      </c>
      <c r="F26" s="79"/>
      <c r="G26" s="82" t="s">
        <v>64</v>
      </c>
      <c r="I26" s="0" t="s">
        <v>109</v>
      </c>
      <c r="J26" s="0" t="n">
        <v>67</v>
      </c>
    </row>
    <row r="27" customFormat="false" ht="13.8" hidden="false" customHeight="false" outlineLevel="0" collapsed="false">
      <c r="B27" s="120" t="s">
        <v>81</v>
      </c>
      <c r="C27" s="175" t="n">
        <v>6</v>
      </c>
      <c r="D27" s="175" t="n">
        <v>0</v>
      </c>
      <c r="E27" s="175" t="n">
        <f aca="false">5*C27+D27*2</f>
        <v>30</v>
      </c>
      <c r="F27" s="175"/>
      <c r="G27" s="121" t="s">
        <v>82</v>
      </c>
      <c r="I27" s="0" t="s">
        <v>110</v>
      </c>
      <c r="J27" s="0" t="n">
        <v>55</v>
      </c>
    </row>
    <row r="28" customFormat="false" ht="13.2" hidden="false" customHeight="false" outlineLevel="0" collapsed="false">
      <c r="C28" s="164" t="n">
        <f aca="false">C26+C27</f>
        <v>11</v>
      </c>
      <c r="D28" s="164" t="n">
        <f aca="false">D26+D27</f>
        <v>0</v>
      </c>
      <c r="E28" s="164" t="n">
        <f aca="false">E26+E27</f>
        <v>55</v>
      </c>
      <c r="F28" s="164"/>
      <c r="I28" s="0" t="s">
        <v>111</v>
      </c>
      <c r="J28" s="0" t="n">
        <v>53</v>
      </c>
    </row>
    <row r="29" customFormat="false" ht="13.2" hidden="false" customHeight="false" outlineLevel="0" collapsed="false">
      <c r="I29" s="0" t="s">
        <v>112</v>
      </c>
      <c r="J29" s="0" t="n">
        <v>25</v>
      </c>
    </row>
    <row r="30" customFormat="false" ht="13.8" hidden="false" customHeight="false" outlineLevel="0" collapsed="false">
      <c r="B30" s="28" t="s">
        <v>38</v>
      </c>
      <c r="C30" s="176" t="n">
        <v>5</v>
      </c>
      <c r="D30" s="176" t="n">
        <v>10</v>
      </c>
      <c r="E30" s="176" t="n">
        <f aca="false">5*C30+D30*2</f>
        <v>45</v>
      </c>
      <c r="F30" s="176"/>
      <c r="G30" s="29" t="s">
        <v>39</v>
      </c>
      <c r="I30" s="0" t="s">
        <v>113</v>
      </c>
      <c r="J30" s="0" t="n">
        <v>23.4</v>
      </c>
    </row>
    <row r="31" customFormat="false" ht="13.8" hidden="false" customHeight="false" outlineLevel="0" collapsed="false">
      <c r="B31" s="69" t="s">
        <v>57</v>
      </c>
      <c r="C31" s="177" t="n">
        <v>5</v>
      </c>
      <c r="D31" s="177" t="n">
        <v>4</v>
      </c>
      <c r="E31" s="177" t="n">
        <f aca="false">5*C31+D31*2</f>
        <v>33</v>
      </c>
      <c r="F31" s="177"/>
      <c r="G31" s="70" t="s">
        <v>58</v>
      </c>
    </row>
    <row r="32" customFormat="false" ht="13.2" hidden="false" customHeight="false" outlineLevel="0" collapsed="false">
      <c r="C32" s="164" t="n">
        <f aca="false">C30+C31</f>
        <v>10</v>
      </c>
      <c r="D32" s="164" t="n">
        <f aca="false">D30+D31</f>
        <v>14</v>
      </c>
      <c r="E32" s="164" t="n">
        <f aca="false">E30+E31</f>
        <v>78</v>
      </c>
      <c r="F32" s="164"/>
    </row>
    <row r="33" customFormat="false" ht="13.2" hidden="false" customHeight="false" outlineLevel="0" collapsed="false">
      <c r="C33" s="164"/>
      <c r="D33" s="164"/>
      <c r="E33" s="164"/>
      <c r="F33" s="164"/>
    </row>
    <row r="34" customFormat="false" ht="13.2" hidden="false" customHeight="false" outlineLevel="0" collapsed="false">
      <c r="B34" s="0" t="s">
        <v>114</v>
      </c>
      <c r="C34" s="0" t="n">
        <v>63</v>
      </c>
      <c r="D34" s="0" t="n">
        <v>40</v>
      </c>
      <c r="E34" s="178" t="n">
        <f aca="false">5*C34+D34*2</f>
        <v>395</v>
      </c>
    </row>
    <row r="35" customFormat="false" ht="13.2" hidden="false" customHeight="false" outlineLevel="0" collapsed="false">
      <c r="B35" s="0" t="s">
        <v>115</v>
      </c>
      <c r="C35" s="2" t="n">
        <f aca="false">C16+C20+C24+C28+C32</f>
        <v>46</v>
      </c>
      <c r="D35" s="2" t="n">
        <f aca="false">D16+D20+D24+D28+D32</f>
        <v>24</v>
      </c>
      <c r="E35" s="2" t="n">
        <f aca="false">E16+E20+E24+E28+E32</f>
        <v>278</v>
      </c>
      <c r="F35" s="2" t="n">
        <f aca="false">F24+F28+F32</f>
        <v>0</v>
      </c>
    </row>
    <row r="36" customFormat="false" ht="13.2" hidden="false" customHeight="false" outlineLevel="0" collapsed="false">
      <c r="B36" s="0" t="s">
        <v>116</v>
      </c>
      <c r="C36" s="2" t="n">
        <f aca="false">C34-C35</f>
        <v>17</v>
      </c>
      <c r="D36" s="2" t="n">
        <f aca="false">D34-D35</f>
        <v>16</v>
      </c>
      <c r="E36" s="2" t="n">
        <f aca="false">E34-E35</f>
        <v>117</v>
      </c>
      <c r="F36" s="2" t="n">
        <f aca="false">F19-F35</f>
        <v>0</v>
      </c>
    </row>
    <row r="37" customFormat="false" ht="13.2" hidden="false" customHeight="false" outlineLevel="0" collapsed="false">
      <c r="B37" s="0" t="s">
        <v>117</v>
      </c>
      <c r="C37" s="179" t="n">
        <f aca="false">C36/5</f>
        <v>3.4</v>
      </c>
      <c r="D37" s="179" t="n">
        <f aca="false">D36/5</f>
        <v>3.2</v>
      </c>
      <c r="E37" s="179" t="n">
        <f aca="false">E36/5</f>
        <v>23.4</v>
      </c>
      <c r="F37" s="179"/>
    </row>
    <row r="43" customFormat="false" ht="13.2" hidden="false" customHeight="false" outlineLevel="0" collapsed="false">
      <c r="C43" s="0" t="s">
        <v>118</v>
      </c>
      <c r="F43" s="0" t="s">
        <v>107</v>
      </c>
    </row>
    <row r="44" customFormat="false" ht="13.8" hidden="false" customHeight="false" outlineLevel="0" collapsed="false">
      <c r="B44" s="28" t="s">
        <v>38</v>
      </c>
      <c r="C44" s="26" t="n">
        <v>288</v>
      </c>
      <c r="E44" s="28" t="s">
        <v>38</v>
      </c>
      <c r="F44" s="4" t="n">
        <v>55</v>
      </c>
    </row>
    <row r="45" customFormat="false" ht="13.8" hidden="false" customHeight="false" outlineLevel="0" collapsed="false">
      <c r="B45" s="104" t="s">
        <v>73</v>
      </c>
      <c r="C45" s="102" t="n">
        <v>221</v>
      </c>
      <c r="E45" s="104" t="s">
        <v>73</v>
      </c>
      <c r="F45" s="4" t="n">
        <v>51</v>
      </c>
    </row>
    <row r="46" customFormat="false" ht="13.8" hidden="false" customHeight="false" outlineLevel="0" collapsed="false">
      <c r="B46" s="63" t="s">
        <v>54</v>
      </c>
      <c r="C46" s="61" t="n">
        <v>71</v>
      </c>
      <c r="E46" s="63" t="s">
        <v>54</v>
      </c>
      <c r="F46" s="4" t="n">
        <v>2</v>
      </c>
    </row>
    <row r="47" customFormat="false" ht="13.8" hidden="false" customHeight="false" outlineLevel="0" collapsed="false">
      <c r="B47" s="93" t="s">
        <v>68</v>
      </c>
      <c r="C47" s="91" t="n">
        <v>453</v>
      </c>
      <c r="E47" s="93" t="s">
        <v>68</v>
      </c>
      <c r="F47" s="4" t="n">
        <v>56</v>
      </c>
    </row>
    <row r="48" customFormat="false" ht="13.8" hidden="false" customHeight="false" outlineLevel="0" collapsed="false">
      <c r="B48" s="99" t="s">
        <v>70</v>
      </c>
      <c r="C48" s="97" t="n">
        <v>105</v>
      </c>
      <c r="E48" s="99" t="s">
        <v>70</v>
      </c>
      <c r="F48" s="4" t="n">
        <v>23</v>
      </c>
    </row>
    <row r="49" customFormat="false" ht="13.8" hidden="false" customHeight="false" outlineLevel="0" collapsed="false">
      <c r="B49" s="120" t="s">
        <v>81</v>
      </c>
      <c r="C49" s="118" t="n">
        <v>114</v>
      </c>
      <c r="E49" s="120" t="s">
        <v>81</v>
      </c>
      <c r="F49" s="4" t="n">
        <v>31</v>
      </c>
    </row>
    <row r="50" customFormat="false" ht="13.8" hidden="false" customHeight="false" outlineLevel="0" collapsed="false">
      <c r="B50" s="69" t="s">
        <v>57</v>
      </c>
      <c r="C50" s="67" t="n">
        <v>667</v>
      </c>
      <c r="E50" s="69" t="s">
        <v>57</v>
      </c>
      <c r="F50" s="4" t="n">
        <v>87</v>
      </c>
    </row>
    <row r="51" customFormat="false" ht="13.8" hidden="false" customHeight="false" outlineLevel="0" collapsed="false">
      <c r="B51" s="81" t="s">
        <v>63</v>
      </c>
      <c r="C51" s="79" t="n">
        <v>5</v>
      </c>
      <c r="E51" s="81" t="s">
        <v>63</v>
      </c>
      <c r="F51" s="4" t="n">
        <v>5</v>
      </c>
    </row>
    <row r="52" customFormat="false" ht="13.2" hidden="false" customHeight="false" outlineLevel="0" collapsed="false">
      <c r="E52" s="5"/>
    </row>
    <row r="53" customFormat="false" ht="13.2" hidden="false" customHeight="false" outlineLevel="0" collapsed="false">
      <c r="C53" s="2" t="n">
        <v>1924</v>
      </c>
      <c r="D53" s="4" t="n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8:19:47Z</dcterms:created>
  <dc:creator>Alfred Twu</dc:creator>
  <dc:description/>
  <dc:language>en-US</dc:language>
  <cp:lastModifiedBy>Alfred Twu</cp:lastModifiedBy>
  <dcterms:modified xsi:type="dcterms:W3CDTF">2005-05-19T23:15:27Z</dcterms:modified>
  <cp:revision>0</cp:revision>
  <dc:subject/>
  <dc:title/>
</cp:coreProperties>
</file>