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Shield Value</t>
  </si>
  <si>
    <t xml:space="preserve">Shields per turn</t>
  </si>
  <si>
    <t xml:space="preserve">Remaining Turns</t>
  </si>
  <si>
    <t xml:space="preserve">Shields Left</t>
  </si>
  <si>
    <t xml:space="preserve">Unit Rushbuying Cost</t>
  </si>
  <si>
    <t xml:space="preserve">Real Value of the Shields Left</t>
  </si>
  <si>
    <t xml:space="preserve">Interest rate</t>
  </si>
  <si>
    <t xml:space="preserve">Real Interest Rate per tu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n">
        <v>0.6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2.75" hidden="false" customHeight="false" outlineLevel="0" collapsed="false">
      <c r="A4" s="0" t="n">
        <v>4</v>
      </c>
      <c r="B4" s="0" t="n">
        <v>10</v>
      </c>
      <c r="C4" s="0" t="n">
        <f aca="false">A4*B4</f>
        <v>40</v>
      </c>
      <c r="D4" s="0" t="n">
        <f aca="false">((C4*(C4/20))+(2*C4))*2</f>
        <v>320</v>
      </c>
      <c r="E4" s="0" t="n">
        <f aca="false">C4*$E$2</f>
        <v>24</v>
      </c>
      <c r="F4" s="3" t="n">
        <f aca="false">((D4/E4)-1)/B4</f>
        <v>1.23333333333333</v>
      </c>
      <c r="G4" s="3" t="n">
        <f aca="false">F4/B4</f>
        <v>0.123333333333333</v>
      </c>
    </row>
    <row r="5" customFormat="false" ht="12.75" hidden="false" customHeight="false" outlineLevel="0" collapsed="false">
      <c r="A5" s="0" t="n">
        <v>4</v>
      </c>
      <c r="B5" s="0" t="n">
        <f aca="false">B4-1</f>
        <v>9</v>
      </c>
      <c r="C5" s="0" t="n">
        <f aca="false">A5*B5</f>
        <v>36</v>
      </c>
      <c r="D5" s="0" t="n">
        <f aca="false">(C5*(C5/20))+(2*C5)</f>
        <v>136.8</v>
      </c>
      <c r="E5" s="0" t="n">
        <f aca="false">C5*$E$2</f>
        <v>21.6</v>
      </c>
      <c r="F5" s="3" t="n">
        <f aca="false">((D5/E5)-1)/B5</f>
        <v>0.592592592592593</v>
      </c>
      <c r="G5" s="3" t="n">
        <f aca="false">F5/B5</f>
        <v>0.065843621399177</v>
      </c>
    </row>
    <row r="6" customFormat="false" ht="12.75" hidden="false" customHeight="false" outlineLevel="0" collapsed="false">
      <c r="A6" s="0" t="n">
        <v>4</v>
      </c>
      <c r="B6" s="0" t="n">
        <f aca="false">B5-1</f>
        <v>8</v>
      </c>
      <c r="C6" s="0" t="n">
        <f aca="false">A6*B6</f>
        <v>32</v>
      </c>
      <c r="D6" s="0" t="n">
        <f aca="false">(C6*(C6/20))+(2*C6)</f>
        <v>115.2</v>
      </c>
      <c r="E6" s="0" t="n">
        <f aca="false">C6*$E$2</f>
        <v>19.2</v>
      </c>
      <c r="F6" s="3" t="n">
        <f aca="false">((D6/E6)-1)/B6</f>
        <v>0.625</v>
      </c>
      <c r="G6" s="3" t="n">
        <f aca="false">F6/B6</f>
        <v>0.078125</v>
      </c>
    </row>
    <row r="7" customFormat="false" ht="12.75" hidden="false" customHeight="false" outlineLevel="0" collapsed="false">
      <c r="A7" s="0" t="n">
        <v>4</v>
      </c>
      <c r="B7" s="0" t="n">
        <f aca="false">B6-1</f>
        <v>7</v>
      </c>
      <c r="C7" s="0" t="n">
        <f aca="false">A7*B7</f>
        <v>28</v>
      </c>
      <c r="D7" s="0" t="n">
        <f aca="false">(C7*(C7/20))+(2*C7)</f>
        <v>95.2</v>
      </c>
      <c r="E7" s="0" t="n">
        <f aca="false">C7*$E$2</f>
        <v>16.8</v>
      </c>
      <c r="F7" s="3" t="n">
        <f aca="false">((D7/E7)-1)/B7</f>
        <v>0.666666666666667</v>
      </c>
      <c r="G7" s="3" t="n">
        <f aca="false">F7/B7</f>
        <v>0.0952380952380952</v>
      </c>
      <c r="J7" s="3"/>
    </row>
    <row r="8" customFormat="false" ht="12.75" hidden="false" customHeight="false" outlineLevel="0" collapsed="false">
      <c r="A8" s="0" t="n">
        <v>4</v>
      </c>
      <c r="B8" s="0" t="n">
        <f aca="false">B7-1</f>
        <v>6</v>
      </c>
      <c r="C8" s="0" t="n">
        <f aca="false">A8*B8</f>
        <v>24</v>
      </c>
      <c r="D8" s="0" t="n">
        <f aca="false">(C8*(C8/20))+(2*C8)</f>
        <v>76.8</v>
      </c>
      <c r="E8" s="0" t="n">
        <f aca="false">C8*$E$2</f>
        <v>14.4</v>
      </c>
      <c r="F8" s="3" t="n">
        <f aca="false">((D8/E8)-1)/B8</f>
        <v>0.722222222222222</v>
      </c>
      <c r="G8" s="3" t="n">
        <f aca="false">F8/B8</f>
        <v>0.12037037037037</v>
      </c>
      <c r="J8" s="3"/>
    </row>
    <row r="9" customFormat="false" ht="12.75" hidden="false" customHeight="false" outlineLevel="0" collapsed="false">
      <c r="A9" s="0" t="n">
        <v>4</v>
      </c>
      <c r="B9" s="0" t="n">
        <f aca="false">B8-1</f>
        <v>5</v>
      </c>
      <c r="C9" s="0" t="n">
        <f aca="false">A9*B9</f>
        <v>20</v>
      </c>
      <c r="D9" s="0" t="n">
        <f aca="false">(C9*(C9/20))+(2*C9)</f>
        <v>60</v>
      </c>
      <c r="E9" s="0" t="n">
        <f aca="false">C9*$E$2</f>
        <v>12</v>
      </c>
      <c r="F9" s="3" t="n">
        <f aca="false">((D9/E9)-1)/B9</f>
        <v>0.8</v>
      </c>
      <c r="G9" s="3" t="n">
        <f aca="false">F9/B9</f>
        <v>0.16</v>
      </c>
      <c r="J9" s="3"/>
    </row>
    <row r="10" customFormat="false" ht="12.75" hidden="false" customHeight="false" outlineLevel="0" collapsed="false">
      <c r="A10" s="0" t="n">
        <v>4</v>
      </c>
      <c r="B10" s="0" t="n">
        <f aca="false">B9-1</f>
        <v>4</v>
      </c>
      <c r="C10" s="0" t="n">
        <f aca="false">A10*B10</f>
        <v>16</v>
      </c>
      <c r="D10" s="0" t="n">
        <f aca="false">(C10*(C10/20))+(2*C10)</f>
        <v>44.8</v>
      </c>
      <c r="E10" s="0" t="n">
        <f aca="false">C10*$E$2</f>
        <v>9.6</v>
      </c>
      <c r="F10" s="3" t="n">
        <f aca="false">((D10/E10)-1)/B10</f>
        <v>0.916666666666667</v>
      </c>
      <c r="G10" s="3" t="n">
        <f aca="false">F10/B10</f>
        <v>0.229166666666667</v>
      </c>
      <c r="J10" s="3"/>
    </row>
    <row r="11" customFormat="false" ht="12.75" hidden="false" customHeight="false" outlineLevel="0" collapsed="false">
      <c r="A11" s="0" t="n">
        <v>4</v>
      </c>
      <c r="B11" s="0" t="n">
        <f aca="false">B10-1</f>
        <v>3</v>
      </c>
      <c r="C11" s="0" t="n">
        <f aca="false">A11*B11</f>
        <v>12</v>
      </c>
      <c r="D11" s="0" t="n">
        <f aca="false">(C11*(C11/20))+(2*C11)</f>
        <v>31.2</v>
      </c>
      <c r="E11" s="0" t="n">
        <f aca="false">C11*$E$2</f>
        <v>7.2</v>
      </c>
      <c r="F11" s="3" t="n">
        <f aca="false">((D11/E11)-1)/B11</f>
        <v>1.11111111111111</v>
      </c>
      <c r="G11" s="3" t="n">
        <f aca="false">F11/B11</f>
        <v>0.37037037037037</v>
      </c>
      <c r="J11" s="3"/>
    </row>
    <row r="12" customFormat="false" ht="12.75" hidden="false" customHeight="false" outlineLevel="0" collapsed="false">
      <c r="A12" s="0" t="n">
        <v>4</v>
      </c>
      <c r="B12" s="0" t="n">
        <f aca="false">B11-1</f>
        <v>2</v>
      </c>
      <c r="C12" s="0" t="n">
        <f aca="false">A12*B12</f>
        <v>8</v>
      </c>
      <c r="D12" s="0" t="n">
        <f aca="false">(C12*(C12/20))+(2*C12)</f>
        <v>19.2</v>
      </c>
      <c r="E12" s="0" t="n">
        <f aca="false">C12*$E$2</f>
        <v>4.8</v>
      </c>
      <c r="F12" s="3" t="n">
        <f aca="false">((D12/E12)-1)/B12</f>
        <v>1.5</v>
      </c>
      <c r="G12" s="3" t="n">
        <f aca="false">F12/B12</f>
        <v>0.75</v>
      </c>
      <c r="J12" s="3"/>
    </row>
    <row r="13" customFormat="false" ht="12.75" hidden="false" customHeight="false" outlineLevel="0" collapsed="false">
      <c r="A13" s="0" t="n">
        <v>4</v>
      </c>
      <c r="B13" s="0" t="n">
        <f aca="false">B12-1</f>
        <v>1</v>
      </c>
      <c r="C13" s="0" t="n">
        <f aca="false">A13*B13</f>
        <v>4</v>
      </c>
      <c r="D13" s="0" t="n">
        <f aca="false">(C13*(C13/20))+(2*C13)</f>
        <v>8.8</v>
      </c>
      <c r="E13" s="0" t="n">
        <f aca="false">C13*$E$2</f>
        <v>2.4</v>
      </c>
      <c r="F13" s="3" t="n">
        <f aca="false">((D13/E13)-1)/B13</f>
        <v>2.66666666666667</v>
      </c>
      <c r="G13" s="3" t="n">
        <f aca="false">F13/B13</f>
        <v>2.66666666666667</v>
      </c>
      <c r="J13" s="3"/>
    </row>
    <row r="14" customFormat="false" ht="12.75" hidden="false" customHeight="false" outlineLevel="0" collapsed="false">
      <c r="A14" s="0" t="n">
        <v>4</v>
      </c>
      <c r="B14" s="0" t="n">
        <f aca="false">B13-1</f>
        <v>0</v>
      </c>
      <c r="C14" s="0" t="n">
        <f aca="false">A14*B14</f>
        <v>0</v>
      </c>
      <c r="D14" s="0" t="n">
        <f aca="false">(C14*(C14/20))+(2*C14)</f>
        <v>0</v>
      </c>
      <c r="E14" s="0" t="n">
        <f aca="false">C14*$E$2</f>
        <v>0</v>
      </c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E16" s="1" t="s">
        <v>0</v>
      </c>
    </row>
    <row r="17" customFormat="false" ht="13.5" hidden="false" customHeight="false" outlineLevel="0" collapsed="false">
      <c r="E17" s="2" t="n">
        <v>3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  <c r="D18" s="0" t="s">
        <v>4</v>
      </c>
      <c r="E18" s="0" t="s">
        <v>5</v>
      </c>
      <c r="F18" s="0" t="s">
        <v>6</v>
      </c>
      <c r="G18" s="0" t="s">
        <v>7</v>
      </c>
    </row>
    <row r="19" customFormat="false" ht="12.75" hidden="false" customHeight="false" outlineLevel="0" collapsed="false">
      <c r="A19" s="0" t="n">
        <v>4</v>
      </c>
      <c r="B19" s="0" t="n">
        <v>10</v>
      </c>
      <c r="C19" s="0" t="n">
        <f aca="false">A19*B19</f>
        <v>40</v>
      </c>
      <c r="D19" s="0" t="n">
        <f aca="false">((C19*(C19/20))+(2*C19))*2</f>
        <v>320</v>
      </c>
      <c r="E19" s="0" t="n">
        <f aca="false">C19*$E$17</f>
        <v>120</v>
      </c>
      <c r="F19" s="3" t="n">
        <f aca="false">((D19/E19)-1)/B19</f>
        <v>0.166666666666667</v>
      </c>
      <c r="G19" s="3" t="n">
        <f aca="false">F19/B19</f>
        <v>0.0166666666666667</v>
      </c>
    </row>
    <row r="20" customFormat="false" ht="12.75" hidden="false" customHeight="false" outlineLevel="0" collapsed="false">
      <c r="A20" s="0" t="n">
        <v>4</v>
      </c>
      <c r="B20" s="0" t="n">
        <f aca="false">B19-1</f>
        <v>9</v>
      </c>
      <c r="C20" s="0" t="n">
        <f aca="false">A20*B20</f>
        <v>36</v>
      </c>
      <c r="D20" s="0" t="n">
        <f aca="false">(C20*(C20/20))+(2*C20)</f>
        <v>136.8</v>
      </c>
      <c r="E20" s="0" t="n">
        <f aca="false">C20*$E$17</f>
        <v>108</v>
      </c>
      <c r="F20" s="3" t="n">
        <f aca="false">((D20/E20)-1)/B20</f>
        <v>0.0296296296296296</v>
      </c>
      <c r="G20" s="3" t="n">
        <f aca="false">F20/B20</f>
        <v>0.00329218106995885</v>
      </c>
    </row>
    <row r="21" customFormat="false" ht="12.75" hidden="false" customHeight="false" outlineLevel="0" collapsed="false">
      <c r="A21" s="0" t="n">
        <v>4</v>
      </c>
      <c r="B21" s="0" t="n">
        <f aca="false">B20-1</f>
        <v>8</v>
      </c>
      <c r="C21" s="0" t="n">
        <f aca="false">A21*B21</f>
        <v>32</v>
      </c>
      <c r="D21" s="0" t="n">
        <f aca="false">(C21*(C21/20))+(2*C21)</f>
        <v>115.2</v>
      </c>
      <c r="E21" s="0" t="n">
        <f aca="false">C21*$E$17</f>
        <v>96</v>
      </c>
      <c r="F21" s="3" t="n">
        <f aca="false">((D21/E21)-1)/B21</f>
        <v>0.025</v>
      </c>
      <c r="G21" s="3" t="n">
        <f aca="false">F21/B21</f>
        <v>0.003125</v>
      </c>
    </row>
    <row r="22" customFormat="false" ht="12.75" hidden="false" customHeight="false" outlineLevel="0" collapsed="false">
      <c r="A22" s="0" t="n">
        <v>4</v>
      </c>
      <c r="B22" s="0" t="n">
        <f aca="false">B21-1</f>
        <v>7</v>
      </c>
      <c r="C22" s="0" t="n">
        <f aca="false">A22*B22</f>
        <v>28</v>
      </c>
      <c r="D22" s="0" t="n">
        <f aca="false">(C22*(C22/20))+(2*C22)</f>
        <v>95.2</v>
      </c>
      <c r="E22" s="0" t="n">
        <f aca="false">C22*$E$17</f>
        <v>84</v>
      </c>
      <c r="F22" s="3" t="n">
        <f aca="false">((D22/E22)-1)/B22</f>
        <v>0.019047619047619</v>
      </c>
      <c r="G22" s="3" t="n">
        <f aca="false">F22/B22</f>
        <v>0.00272108843537415</v>
      </c>
    </row>
    <row r="23" customFormat="false" ht="12.75" hidden="false" customHeight="false" outlineLevel="0" collapsed="false">
      <c r="A23" s="0" t="n">
        <v>4</v>
      </c>
      <c r="B23" s="0" t="n">
        <f aca="false">B22-1</f>
        <v>6</v>
      </c>
      <c r="C23" s="0" t="n">
        <f aca="false">A23*B23</f>
        <v>24</v>
      </c>
      <c r="D23" s="0" t="n">
        <f aca="false">(C23*(C23/20))+(2*C23)</f>
        <v>76.8</v>
      </c>
      <c r="E23" s="0" t="n">
        <f aca="false">C23*$E$17</f>
        <v>72</v>
      </c>
      <c r="F23" s="3" t="n">
        <f aca="false">((D23/E23)-1)/B23</f>
        <v>0.0111111111111111</v>
      </c>
      <c r="G23" s="3" t="n">
        <f aca="false">F23/B23</f>
        <v>0.00185185185185185</v>
      </c>
    </row>
    <row r="24" customFormat="false" ht="12.75" hidden="false" customHeight="false" outlineLevel="0" collapsed="false">
      <c r="A24" s="0" t="n">
        <v>4</v>
      </c>
      <c r="B24" s="0" t="n">
        <f aca="false">B23-1</f>
        <v>5</v>
      </c>
      <c r="C24" s="0" t="n">
        <f aca="false">A24*B24</f>
        <v>20</v>
      </c>
      <c r="D24" s="0" t="n">
        <f aca="false">(C24*(C24/20))+(2*C24)</f>
        <v>60</v>
      </c>
      <c r="E24" s="0" t="n">
        <f aca="false">C24*$E$17</f>
        <v>60</v>
      </c>
      <c r="F24" s="3" t="n">
        <f aca="false">((D24/E24)-1)/B24</f>
        <v>0</v>
      </c>
      <c r="G24" s="3" t="n">
        <f aca="false">F24/B24</f>
        <v>0</v>
      </c>
    </row>
    <row r="25" customFormat="false" ht="12.75" hidden="false" customHeight="false" outlineLevel="0" collapsed="false">
      <c r="A25" s="0" t="n">
        <v>4</v>
      </c>
      <c r="B25" s="0" t="n">
        <f aca="false">B24-1</f>
        <v>4</v>
      </c>
      <c r="C25" s="0" t="n">
        <f aca="false">A25*B25</f>
        <v>16</v>
      </c>
      <c r="D25" s="0" t="n">
        <f aca="false">(C25*(C25/20))+(2*C25)</f>
        <v>44.8</v>
      </c>
      <c r="E25" s="0" t="n">
        <f aca="false">C25*$E$17</f>
        <v>48</v>
      </c>
      <c r="F25" s="3" t="n">
        <f aca="false">((D25/E25)-1)/B25</f>
        <v>-0.0166666666666667</v>
      </c>
      <c r="G25" s="3" t="n">
        <f aca="false">F25/B25</f>
        <v>-0.00416666666666667</v>
      </c>
    </row>
    <row r="26" customFormat="false" ht="12.75" hidden="false" customHeight="false" outlineLevel="0" collapsed="false">
      <c r="A26" s="0" t="n">
        <v>4</v>
      </c>
      <c r="B26" s="0" t="n">
        <f aca="false">B25-1</f>
        <v>3</v>
      </c>
      <c r="C26" s="0" t="n">
        <f aca="false">A26*B26</f>
        <v>12</v>
      </c>
      <c r="D26" s="0" t="n">
        <f aca="false">(C26*(C26/20))+(2*C26)</f>
        <v>31.2</v>
      </c>
      <c r="E26" s="0" t="n">
        <f aca="false">C26*$E$17</f>
        <v>36</v>
      </c>
      <c r="F26" s="3" t="n">
        <f aca="false">((D26/E26)-1)/B26</f>
        <v>-0.0444444444444444</v>
      </c>
      <c r="G26" s="3" t="n">
        <f aca="false">F26/B26</f>
        <v>-0.0148148148148148</v>
      </c>
    </row>
    <row r="27" customFormat="false" ht="12.75" hidden="false" customHeight="false" outlineLevel="0" collapsed="false">
      <c r="A27" s="0" t="n">
        <v>4</v>
      </c>
      <c r="B27" s="0" t="n">
        <f aca="false">B26-1</f>
        <v>2</v>
      </c>
      <c r="C27" s="0" t="n">
        <f aca="false">A27*B27</f>
        <v>8</v>
      </c>
      <c r="D27" s="0" t="n">
        <f aca="false">(C27*(C27/20))+(2*C27)</f>
        <v>19.2</v>
      </c>
      <c r="E27" s="0" t="n">
        <f aca="false">C27*$E$17</f>
        <v>24</v>
      </c>
      <c r="F27" s="3" t="n">
        <f aca="false">((D27/E27)-1)/B27</f>
        <v>-0.1</v>
      </c>
      <c r="G27" s="3" t="n">
        <f aca="false">F27/B27</f>
        <v>-0.05</v>
      </c>
    </row>
    <row r="28" customFormat="false" ht="12.75" hidden="false" customHeight="false" outlineLevel="0" collapsed="false">
      <c r="A28" s="0" t="n">
        <v>4</v>
      </c>
      <c r="B28" s="0" t="n">
        <f aca="false">B27-1</f>
        <v>1</v>
      </c>
      <c r="C28" s="0" t="n">
        <f aca="false">A28*B28</f>
        <v>4</v>
      </c>
      <c r="D28" s="0" t="n">
        <f aca="false">(C28*(C28/20))+(2*C28)</f>
        <v>8.8</v>
      </c>
      <c r="E28" s="0" t="n">
        <f aca="false">C28*$E$17</f>
        <v>12</v>
      </c>
      <c r="F28" s="3" t="n">
        <f aca="false">((D28/E28)-1)/B28</f>
        <v>-0.266666666666667</v>
      </c>
      <c r="G28" s="3" t="n">
        <f aca="false">F28/B28</f>
        <v>-0.266666666666667</v>
      </c>
    </row>
    <row r="29" customFormat="false" ht="12.75" hidden="false" customHeight="false" outlineLevel="0" collapsed="false">
      <c r="A29" s="0" t="n">
        <v>4</v>
      </c>
      <c r="B29" s="0" t="n">
        <f aca="false">B28-1</f>
        <v>0</v>
      </c>
      <c r="C29" s="0" t="n">
        <f aca="false">A29*B29</f>
        <v>0</v>
      </c>
      <c r="D29" s="0" t="n">
        <f aca="false">(C29*(C29/20))+(2*C29)</f>
        <v>0</v>
      </c>
      <c r="E29" s="0" t="n">
        <f aca="false">C29*$E$17</f>
        <v>0</v>
      </c>
      <c r="F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PELLON</cp:lastModifiedBy>
  <dcterms:modified xsi:type="dcterms:W3CDTF">2005-05-01T14:59:28Z</dcterms:modified>
  <cp:revision>0</cp:revision>
  <dc:subject/>
  <dc:title/>
</cp:coreProperties>
</file>