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" sheetId="1" state="visible" r:id="rId2"/>
    <sheet name="C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07" sheetId="9" state="visible" r:id="rId10"/>
    <sheet name="08" sheetId="10" state="visible" r:id="rId11"/>
    <sheet name="0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Stats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6" uniqueCount="325">
  <si>
    <t xml:space="preserve">7.0 DISPLAY</t>
  </si>
  <si>
    <t xml:space="preserve">BASES</t>
  </si>
  <si>
    <t xml:space="preserve">TONNAGE</t>
  </si>
  <si>
    <t xml:space="preserve">LASERS</t>
  </si>
  <si>
    <t xml:space="preserve">FIGHTERS</t>
  </si>
  <si>
    <t xml:space="preserve">TORPEDOES</t>
  </si>
  <si>
    <t xml:space="preserve">SPECIAL</t>
  </si>
  <si>
    <t xml:space="preserve">H</t>
  </si>
  <si>
    <t xml:space="preserve">C</t>
  </si>
  <si>
    <t xml:space="preserve">BPs</t>
  </si>
  <si>
    <t xml:space="preserve">L</t>
  </si>
  <si>
    <t xml:space="preserve">F</t>
  </si>
  <si>
    <t xml:space="preserve">T</t>
  </si>
  <si>
    <t xml:space="preserve">LF</t>
  </si>
  <si>
    <t xml:space="preserve">LC</t>
  </si>
  <si>
    <t xml:space="preserve">LB</t>
  </si>
  <si>
    <t xml:space="preserve">LD</t>
  </si>
  <si>
    <t xml:space="preserve">LT</t>
  </si>
  <si>
    <t xml:space="preserve">FF</t>
  </si>
  <si>
    <t xml:space="preserve">FC</t>
  </si>
  <si>
    <t xml:space="preserve">FB</t>
  </si>
  <si>
    <t xml:space="preserve">FD</t>
  </si>
  <si>
    <t xml:space="preserve">FT</t>
  </si>
  <si>
    <t xml:space="preserve">TF</t>
  </si>
  <si>
    <t xml:space="preserve">TC</t>
  </si>
  <si>
    <t xml:space="preserve">TB</t>
  </si>
  <si>
    <t xml:space="preserve">TD</t>
  </si>
  <si>
    <t xml:space="preserve">TT</t>
  </si>
  <si>
    <t xml:space="preserve">SPY</t>
  </si>
  <si>
    <t xml:space="preserve">CSY</t>
  </si>
  <si>
    <t xml:space="preserve">SHD</t>
  </si>
  <si>
    <t xml:space="preserve">Atragon</t>
  </si>
  <si>
    <t xml:space="preserve">DrSpike</t>
  </si>
  <si>
    <t xml:space="preserve">Exodus Phoenix</t>
  </si>
  <si>
    <t xml:space="preserve">Gamecube64</t>
  </si>
  <si>
    <t xml:space="preserve">Hercules</t>
  </si>
  <si>
    <t xml:space="preserve">Jamski</t>
  </si>
  <si>
    <t xml:space="preserve">Joncha</t>
  </si>
  <si>
    <t xml:space="preserve">Kassiopeia</t>
  </si>
  <si>
    <t xml:space="preserve">Ljube-ljcvetko</t>
  </si>
  <si>
    <t xml:space="preserve">Lord Nuclear</t>
  </si>
  <si>
    <t xml:space="preserve">Moron</t>
  </si>
  <si>
    <t xml:space="preserve">Paddy the Scot</t>
  </si>
  <si>
    <t xml:space="preserve">Sandman</t>
  </si>
  <si>
    <t xml:space="preserve">Skanky Burns</t>
  </si>
  <si>
    <t xml:space="preserve">Spaced Cowboy</t>
  </si>
  <si>
    <t xml:space="preserve">Sparrowhawk</t>
  </si>
  <si>
    <t xml:space="preserve">Theben</t>
  </si>
  <si>
    <t xml:space="preserve">Jonny</t>
  </si>
  <si>
    <t xml:space="preserve">D-Fleet</t>
  </si>
  <si>
    <t xml:space="preserve">A-Fleet</t>
  </si>
  <si>
    <t xml:space="preserve">7.1 BUILD</t>
  </si>
  <si>
    <t xml:space="preserve">D-OoB</t>
  </si>
  <si>
    <t xml:space="preserve">D-Tactics</t>
  </si>
  <si>
    <t xml:space="preserve">Spies</t>
  </si>
  <si>
    <t xml:space="preserve">Target</t>
  </si>
  <si>
    <t xml:space="preserve">Allies</t>
  </si>
  <si>
    <t xml:space="preserve">Order</t>
  </si>
  <si>
    <t xml:space="preserve">A-OoB</t>
  </si>
  <si>
    <t xml:space="preserve">A-Tactics</t>
  </si>
  <si>
    <t xml:space="preserve">TFT-FLL</t>
  </si>
  <si>
    <t xml:space="preserve">Back/Default</t>
  </si>
  <si>
    <t xml:space="preserve">LLT-FTF</t>
  </si>
  <si>
    <t xml:space="preserve">Close, death</t>
  </si>
  <si>
    <t xml:space="preserve">LLF-FTT</t>
  </si>
  <si>
    <t xml:space="preserve">Close/Default</t>
  </si>
  <si>
    <t xml:space="preserve">Skanky</t>
  </si>
  <si>
    <t xml:space="preserve">TFL-TFL</t>
  </si>
  <si>
    <t xml:space="preserve">Default</t>
  </si>
  <si>
    <t xml:space="preserve">FTL-LTF</t>
  </si>
  <si>
    <t xml:space="preserve">FLT-FLT</t>
  </si>
  <si>
    <t xml:space="preserve">LTT-LFF</t>
  </si>
  <si>
    <t xml:space="preserve">Close/Spread</t>
  </si>
  <si>
    <t xml:space="preserve">LTT-FLL</t>
  </si>
  <si>
    <t xml:space="preserve">Default, any</t>
  </si>
  <si>
    <t xml:space="preserve">TLF-TLF</t>
  </si>
  <si>
    <t xml:space="preserve">Default, any, death</t>
  </si>
  <si>
    <t xml:space="preserve">TTF-FLL</t>
  </si>
  <si>
    <t xml:space="preserve">LTF-FLT</t>
  </si>
  <si>
    <t xml:space="preserve">Back/Spread</t>
  </si>
  <si>
    <t xml:space="preserve">FLL-TTF</t>
  </si>
  <si>
    <t xml:space="preserve">Exodus</t>
  </si>
  <si>
    <t xml:space="preserve">LLT-TFF</t>
  </si>
  <si>
    <t xml:space="preserve">TFT-LLF</t>
  </si>
  <si>
    <t xml:space="preserve">LLF-TFT</t>
  </si>
  <si>
    <t xml:space="preserve">LLT-FFT</t>
  </si>
  <si>
    <t xml:space="preserve">LTL-TFF</t>
  </si>
  <si>
    <t xml:space="preserve">7.1 CASUALTIES</t>
  </si>
  <si>
    <t xml:space="preserve">7.1 DISPLAY</t>
  </si>
  <si>
    <t xml:space="preserve">TOTAL</t>
  </si>
  <si>
    <t xml:space="preserve">7.2 BUILD</t>
  </si>
  <si>
    <t xml:space="preserve">Close</t>
  </si>
  <si>
    <t xml:space="preserve">FLF-LTT</t>
  </si>
  <si>
    <t xml:space="preserve">Back, death</t>
  </si>
  <si>
    <t xml:space="preserve">FTF-LLT</t>
  </si>
  <si>
    <t xml:space="preserve">FFT-TLL</t>
  </si>
  <si>
    <t xml:space="preserve">Back</t>
  </si>
  <si>
    <t xml:space="preserve">Close, bunch</t>
  </si>
  <si>
    <t xml:space="preserve">Shields up</t>
  </si>
  <si>
    <t xml:space="preserve">TTL-LFF</t>
  </si>
  <si>
    <t xml:space="preserve">Back, bunch</t>
  </si>
  <si>
    <t xml:space="preserve">Back, bunch, any, death</t>
  </si>
  <si>
    <t xml:space="preserve">Close, spread</t>
  </si>
  <si>
    <t xml:space="preserve">Paddy</t>
  </si>
  <si>
    <t xml:space="preserve">Close, spread, any, death</t>
  </si>
  <si>
    <t xml:space="preserve">FLL-TFT</t>
  </si>
  <si>
    <t xml:space="preserve">Ljube</t>
  </si>
  <si>
    <t xml:space="preserve">TFT-LFL</t>
  </si>
  <si>
    <t xml:space="preserve">LFT-LFT</t>
  </si>
  <si>
    <t xml:space="preserve">LTL-FTF</t>
  </si>
  <si>
    <t xml:space="preserve">7.2 CASUALTIES</t>
  </si>
  <si>
    <t xml:space="preserve">7.2 DISPLAY</t>
  </si>
  <si>
    <t xml:space="preserve">7.3 BUILD</t>
  </si>
  <si>
    <t xml:space="preserve">TTL-FFL</t>
  </si>
  <si>
    <t xml:space="preserve">Back, any, death</t>
  </si>
  <si>
    <t xml:space="preserve">TFF-LLT</t>
  </si>
  <si>
    <t xml:space="preserve">Close, spread, death</t>
  </si>
  <si>
    <t xml:space="preserve">FFL-LTT</t>
  </si>
  <si>
    <t xml:space="preserve">Any</t>
  </si>
  <si>
    <t xml:space="preserve">Bunch</t>
  </si>
  <si>
    <t xml:space="preserve">TLL-FTF</t>
  </si>
  <si>
    <t xml:space="preserve">Close, bunch, any</t>
  </si>
  <si>
    <t xml:space="preserve">FTF-TLL</t>
  </si>
  <si>
    <t xml:space="preserve">Back, spread</t>
  </si>
  <si>
    <t xml:space="preserve">Back, spread, any, death</t>
  </si>
  <si>
    <t xml:space="preserve">TLL-TFF</t>
  </si>
  <si>
    <t xml:space="preserve">Death</t>
  </si>
  <si>
    <t xml:space="preserve">7.3 CASUALTIES</t>
  </si>
  <si>
    <t xml:space="preserve">7.3 DISPLAY</t>
  </si>
  <si>
    <t xml:space="preserve">7.4 BUILD</t>
  </si>
  <si>
    <t xml:space="preserve">Close, bunch, death</t>
  </si>
  <si>
    <t xml:space="preserve">Close, bunch, any, death</t>
  </si>
  <si>
    <t xml:space="preserve">TTF-LFL</t>
  </si>
  <si>
    <t xml:space="preserve">TFT-LFF</t>
  </si>
  <si>
    <t xml:space="preserve">Back, spread, death</t>
  </si>
  <si>
    <t xml:space="preserve">Sparrow</t>
  </si>
  <si>
    <t xml:space="preserve">Close, any, death</t>
  </si>
  <si>
    <t xml:space="preserve">Close, any</t>
  </si>
  <si>
    <t xml:space="preserve">FLL-FTT</t>
  </si>
  <si>
    <t xml:space="preserve">LTF-LTF</t>
  </si>
  <si>
    <t xml:space="preserve">7.4 CASUALTIES</t>
  </si>
  <si>
    <t xml:space="preserve">7.4 DISPLAY</t>
  </si>
  <si>
    <t xml:space="preserve">7.5 BUILD</t>
  </si>
  <si>
    <t xml:space="preserve">TFF-LFL</t>
  </si>
  <si>
    <t xml:space="preserve">TFL-FLT</t>
  </si>
  <si>
    <t xml:space="preserve">Gamecube</t>
  </si>
  <si>
    <t xml:space="preserve">7.5 CASUALTIES</t>
  </si>
  <si>
    <t xml:space="preserve">7.5 DISPLAY</t>
  </si>
  <si>
    <t xml:space="preserve">Fleet/Base</t>
  </si>
  <si>
    <t xml:space="preserve">Ratio</t>
  </si>
  <si>
    <t xml:space="preserve">7.6 BUILD</t>
  </si>
  <si>
    <t xml:space="preserve">FFL-TLT</t>
  </si>
  <si>
    <t xml:space="preserve">TLT-FLF</t>
  </si>
  <si>
    <t xml:space="preserve">Back, use as alt</t>
  </si>
  <si>
    <t xml:space="preserve">7.6 CASUALTIES</t>
  </si>
  <si>
    <t xml:space="preserve">7.6 DISPLAY</t>
  </si>
  <si>
    <t xml:space="preserve">7.7 BUILD</t>
  </si>
  <si>
    <t xml:space="preserve">TTL-FLF</t>
  </si>
  <si>
    <t xml:space="preserve">Bunch, back, any, death</t>
  </si>
  <si>
    <t xml:space="preserve">TLT-FFL</t>
  </si>
  <si>
    <t xml:space="preserve">7.7 CASUALTIES</t>
  </si>
  <si>
    <t xml:space="preserve">7.7 DISPLAY</t>
  </si>
  <si>
    <t xml:space="preserve">7.8 BUILD</t>
  </si>
  <si>
    <t xml:space="preserve">Default, death</t>
  </si>
  <si>
    <t xml:space="preserve">7.8 CASUALTIES</t>
  </si>
  <si>
    <t xml:space="preserve">7.8 DISPLAY</t>
  </si>
  <si>
    <t xml:space="preserve">7.9 BUILD</t>
  </si>
  <si>
    <t xml:space="preserve">Lord Nuke</t>
  </si>
  <si>
    <t xml:space="preserve">LTF-LFT</t>
  </si>
  <si>
    <t xml:space="preserve">7.9 CASUALTIES</t>
  </si>
  <si>
    <t xml:space="preserve">7.9 DISPLAY</t>
  </si>
  <si>
    <t xml:space="preserve">7.10 BUILD</t>
  </si>
  <si>
    <t xml:space="preserve">7.10 CASUALTIES</t>
  </si>
  <si>
    <t xml:space="preserve">7.10 DISPLAY</t>
  </si>
  <si>
    <t xml:space="preserve">7.11 BUILD</t>
  </si>
  <si>
    <t xml:space="preserve">Spaced</t>
  </si>
  <si>
    <t xml:space="preserve">Back, default, death</t>
  </si>
  <si>
    <t xml:space="preserve">7.11 CASUALTIES</t>
  </si>
  <si>
    <t xml:space="preserve">7.11 DISPLAY</t>
  </si>
  <si>
    <t xml:space="preserve">7.12 BUILD</t>
  </si>
  <si>
    <t xml:space="preserve">7.12 CASUALTIES</t>
  </si>
  <si>
    <t xml:space="preserve">7.12 DISPLAY</t>
  </si>
  <si>
    <t xml:space="preserve">7.13 BUILD</t>
  </si>
  <si>
    <t xml:space="preserve">Close, to the death</t>
  </si>
  <si>
    <t xml:space="preserve">TLT-LFF</t>
  </si>
  <si>
    <t xml:space="preserve">7.13 CASUALTIES</t>
  </si>
  <si>
    <t xml:space="preserve">7.13 DISPLAY</t>
  </si>
  <si>
    <t xml:space="preserve">7.14 BUILD</t>
  </si>
  <si>
    <t xml:space="preserve">none</t>
  </si>
  <si>
    <t xml:space="preserve">Paddy, Spaced</t>
  </si>
  <si>
    <t xml:space="preserve">Herc, Spaced</t>
  </si>
  <si>
    <t xml:space="preserve">Herc, Paddy</t>
  </si>
  <si>
    <t xml:space="preserve">7.14 CASUALTIES</t>
  </si>
  <si>
    <t xml:space="preserve">7.14 DISPLAY</t>
  </si>
  <si>
    <t xml:space="preserve">7.15 BUILD</t>
  </si>
  <si>
    <t xml:space="preserve">TLL-FTT</t>
  </si>
  <si>
    <t xml:space="preserve">7.15 CASUALTIES</t>
  </si>
  <si>
    <t xml:space="preserve">7.15 DISPLAY</t>
  </si>
  <si>
    <t xml:space="preserve">7.16 BUILD</t>
  </si>
  <si>
    <t xml:space="preserve">7.16 CASUALTIES</t>
  </si>
  <si>
    <t xml:space="preserve">7.16 DISPLAY</t>
  </si>
  <si>
    <t xml:space="preserve">7.17 BUILD</t>
  </si>
  <si>
    <t xml:space="preserve">7.17 CASUALTIES</t>
  </si>
  <si>
    <t xml:space="preserve">7.17 DISPLAY</t>
  </si>
  <si>
    <t xml:space="preserve">GAME OVER</t>
  </si>
  <si>
    <t xml:space="preserve">Congratulations Paddy!</t>
  </si>
  <si>
    <t xml:space="preserve">COMBAT TABLES</t>
  </si>
  <si>
    <t xml:space="preserve">ONE ON ONE</t>
  </si>
  <si>
    <t xml:space="preserve">(OLD, do not use)</t>
  </si>
  <si>
    <t xml:space="preserve">DAMAGED</t>
  </si>
  <si>
    <t xml:space="preserve">FIRST ROUND</t>
  </si>
  <si>
    <t xml:space="preserve">FORMATION</t>
  </si>
  <si>
    <t xml:space="preserve">DISTANCE</t>
  </si>
  <si>
    <t xml:space="preserve">ENEMY TACTICS</t>
  </si>
  <si>
    <t xml:space="preserve">Fleet</t>
  </si>
  <si>
    <t xml:space="preserve">OoB</t>
  </si>
  <si>
    <t xml:space="preserve">Tac</t>
  </si>
  <si>
    <t xml:space="preserve">Wpn</t>
  </si>
  <si>
    <t xml:space="preserve">Net</t>
  </si>
  <si>
    <t xml:space="preserve">Diff</t>
  </si>
  <si>
    <t xml:space="preserve">Tons</t>
  </si>
  <si>
    <t xml:space="preserve">CASUALTIES</t>
  </si>
  <si>
    <t xml:space="preserve">SECOND ROUND</t>
  </si>
  <si>
    <t xml:space="preserve">SURVIVING</t>
  </si>
  <si>
    <t xml:space="preserve">RESULTS</t>
  </si>
  <si>
    <t xml:space="preserve">TOTAL LOSSES</t>
  </si>
  <si>
    <t xml:space="preserve">COPY THIS ROW</t>
  </si>
  <si>
    <t xml:space="preserve">BLANK</t>
  </si>
  <si>
    <t xml:space="preserve">Bunch/Spread</t>
  </si>
  <si>
    <t xml:space="preserve">2=close</t>
  </si>
  <si>
    <t xml:space="preserve">1=normal</t>
  </si>
  <si>
    <t xml:space="preserve">0.5=back</t>
  </si>
  <si>
    <t xml:space="preserve">One ally per row</t>
  </si>
  <si>
    <t xml:space="preserve">Damaged Ship Input:</t>
  </si>
  <si>
    <t xml:space="preserve">Ship type, hits (neg. #)</t>
  </si>
  <si>
    <t xml:space="preserve">COPY THESE ROWS</t>
  </si>
  <si>
    <t xml:space="preserve">7.1 Dr Spike vs Skanky Burns</t>
  </si>
  <si>
    <t xml:space="preserve">DR SPIKE</t>
  </si>
  <si>
    <t xml:space="preserve">SKANKY</t>
  </si>
  <si>
    <t xml:space="preserve">7.1 Moron vs Exodus Phoenix</t>
  </si>
  <si>
    <t xml:space="preserve">MORON</t>
  </si>
  <si>
    <t xml:space="preserve">EXODUS PHOENIX</t>
  </si>
  <si>
    <t xml:space="preserve">Spread</t>
  </si>
  <si>
    <t xml:space="preserve">Kassiopeia and Joncha vs Theben</t>
  </si>
  <si>
    <t xml:space="preserve">KASSIOPEIA, JONCHA</t>
  </si>
  <si>
    <t xml:space="preserve">THEBEN</t>
  </si>
  <si>
    <t xml:space="preserve">Gamecube vs. Sparrowhawk</t>
  </si>
  <si>
    <t xml:space="preserve">GAMECUBE64</t>
  </si>
  <si>
    <t xml:space="preserve">SPARROWHAWK</t>
  </si>
  <si>
    <t xml:space="preserve">Ljube, Paddy the Scot vs. Moron</t>
  </si>
  <si>
    <t xml:space="preserve">LJUBE-LJCVETKO, PADDY THE SCOT</t>
  </si>
  <si>
    <t xml:space="preserve">DrSpike, Jonny vs Jamski</t>
  </si>
  <si>
    <t xml:space="preserve">DR SPIKE, JONNY</t>
  </si>
  <si>
    <t xml:space="preserve">JAMSKI</t>
  </si>
  <si>
    <t xml:space="preserve">If previously damaged ship is destroyed</t>
  </si>
  <si>
    <t xml:space="preserve">enter positive number of hitpoints that were left</t>
  </si>
  <si>
    <t xml:space="preserve">Sandman vs Dr Spike, Jonny @ Jamski</t>
  </si>
  <si>
    <t xml:space="preserve">Remarks: Jonny has 1 damaged FC-3</t>
  </si>
  <si>
    <t xml:space="preserve">SANDMAN</t>
  </si>
  <si>
    <t xml:space="preserve">FC-3</t>
  </si>
  <si>
    <t xml:space="preserve">Lord Nuclear vs. Kassiopeia</t>
  </si>
  <si>
    <t xml:space="preserve">LORD NUCLEAR</t>
  </si>
  <si>
    <t xml:space="preserve">KASSIOPEIA</t>
  </si>
  <si>
    <t xml:space="preserve">Ljube-Ljcvetko, Paddy the Scot vs. Atragon</t>
  </si>
  <si>
    <t xml:space="preserve">ATRAGON</t>
  </si>
  <si>
    <t xml:space="preserve">Joncha vs. DrSpike</t>
  </si>
  <si>
    <t xml:space="preserve">JONCHA</t>
  </si>
  <si>
    <t xml:space="preserve">DRSPIKE</t>
  </si>
  <si>
    <t xml:space="preserve">Lord Nuclear vs. Sparrowhawk</t>
  </si>
  <si>
    <t xml:space="preserve">Ljube-ljcvetko, Paddy the Scot vs. Atragon</t>
  </si>
  <si>
    <t xml:space="preserve">Atragon vs. Lord Nuclear</t>
  </si>
  <si>
    <t xml:space="preserve">Joncha vs. Jonny</t>
  </si>
  <si>
    <t xml:space="preserve">JONNY</t>
  </si>
  <si>
    <t xml:space="preserve">PART 2</t>
  </si>
  <si>
    <t xml:space="preserve">THIRD ROUND</t>
  </si>
  <si>
    <t xml:space="preserve">FOURTH ROUND</t>
  </si>
  <si>
    <t xml:space="preserve">Joncha vs. Ljube-ljcvetko</t>
  </si>
  <si>
    <t xml:space="preserve">LJUBE-LJCVETKO</t>
  </si>
  <si>
    <t xml:space="preserve">Sandman vs. Joncha</t>
  </si>
  <si>
    <t xml:space="preserve">Note one LB-3</t>
  </si>
  <si>
    <t xml:space="preserve">Paddy the Scot vs. Joncha</t>
  </si>
  <si>
    <t xml:space="preserve">PADDY THE SCOT</t>
  </si>
  <si>
    <t xml:space="preserve">Round 7, 8: the rest of Paddy's fleet is PWNed</t>
  </si>
  <si>
    <t xml:space="preserve">Hercules vs. Skanky</t>
  </si>
  <si>
    <t xml:space="preserve">Lord Nuclear vs. Sandman</t>
  </si>
  <si>
    <t xml:space="preserve">LD -2</t>
  </si>
  <si>
    <t xml:space="preserve">TB -5</t>
  </si>
  <si>
    <t xml:space="preserve">FIFTH ROUND</t>
  </si>
  <si>
    <t xml:space="preserve">SIXTH ROUND</t>
  </si>
  <si>
    <t xml:space="preserve">Hercules vs. Skanky Burns</t>
  </si>
  <si>
    <t xml:space="preserve">HERCULES</t>
  </si>
  <si>
    <t xml:space="preserve">SKANKY BURNS</t>
  </si>
  <si>
    <t xml:space="preserve">Spaced Cowboy vs. Joncha @ Hercules</t>
  </si>
  <si>
    <t xml:space="preserve">SPACED COWBOY</t>
  </si>
  <si>
    <t xml:space="preserve">LB-2</t>
  </si>
  <si>
    <t xml:space="preserve">Lord Nuclear, Hercules vs. Gamecube64</t>
  </si>
  <si>
    <t xml:space="preserve">LORD NUCLEAR, HERCULES</t>
  </si>
  <si>
    <t xml:space="preserve">Sandman vs. Paddy</t>
  </si>
  <si>
    <t xml:space="preserve">PADDY</t>
  </si>
  <si>
    <t xml:space="preserve">NO BATTLES IN ROUND 11</t>
  </si>
  <si>
    <t xml:space="preserve">Spaced Cowboy vs. Lord Nuclear</t>
  </si>
  <si>
    <t xml:space="preserve">LORD NUCLEAR vs. SANDMAN</t>
  </si>
  <si>
    <t xml:space="preserve">Hercules, Paddy, Spaced Cowboy vs. Lord Nuclear</t>
  </si>
  <si>
    <t xml:space="preserve">HERCULES vs. SPACED</t>
  </si>
  <si>
    <t xml:space="preserve">PADDY vs. SPACED</t>
  </si>
  <si>
    <t xml:space="preserve">NO BATTLES ROUND 16</t>
  </si>
  <si>
    <t xml:space="preserve">Hercules vs. Paddy</t>
  </si>
  <si>
    <t xml:space="preserve">H+C</t>
  </si>
  <si>
    <t xml:space="preserve">New BPs</t>
  </si>
  <si>
    <t xml:space="preserve">Total</t>
  </si>
  <si>
    <t xml:space="preserve">Potential</t>
  </si>
  <si>
    <t xml:space="preserve">Casualties</t>
  </si>
  <si>
    <t xml:space="preserve">Players</t>
  </si>
  <si>
    <t xml:space="preserve">Attacks</t>
  </si>
  <si>
    <t xml:space="preserve">Peace</t>
  </si>
  <si>
    <t xml:space="preserve">-------------</t>
  </si>
  <si>
    <t xml:space="preserve">fleets at round 9</t>
  </si>
  <si>
    <t xml:space="preserve">?</t>
  </si>
  <si>
    <t xml:space="preserve">Postcount</t>
  </si>
  <si>
    <t xml:space="preserve">accurate to round 13</t>
  </si>
  <si>
    <t xml:space="preserve">Sum</t>
  </si>
  <si>
    <t xml:space="preserve">Signup</t>
  </si>
  <si>
    <t xml:space="preserve">Posts/Turn</t>
  </si>
  <si>
    <t xml:space="preserve">Turns</t>
  </si>
  <si>
    <t xml:space="preserve">P/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\-0;;@"/>
    <numFmt numFmtId="166" formatCode="[$-409]#,##0.00_);[RED]\(#,##0.00\)"/>
    <numFmt numFmtId="167" formatCode="General"/>
    <numFmt numFmtId="168" formatCode="[$-409]#,##0_);[RED]\(#,##0\)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25"/>
      <color rgb="FFFFFFFF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426219870664"/>
          <c:y val="0.0869403907989117"/>
          <c:w val="0.658950617283951"/>
          <c:h val="0.913059609201088"/>
        </c:manualLayout>
      </c:layout>
      <c:lineChart>
        <c:grouping val="standard"/>
        <c:varyColors val="0"/>
        <c:ser>
          <c:idx val="0"/>
          <c:order val="0"/>
          <c:tx>
            <c:strRef>
              <c:f>Stats!$C$9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10:$B$2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tats!$C$10:$C$25</c:f>
              <c:numCache>
                <c:formatCode>General</c:formatCode>
                <c:ptCount val="16"/>
                <c:pt idx="0">
                  <c:v>54</c:v>
                </c:pt>
                <c:pt idx="1">
                  <c:v>45</c:v>
                </c:pt>
                <c:pt idx="2">
                  <c:v>42</c:v>
                </c:pt>
                <c:pt idx="3">
                  <c:v>39</c:v>
                </c:pt>
                <c:pt idx="4">
                  <c:v>25</c:v>
                </c:pt>
                <c:pt idx="5">
                  <c:v>22</c:v>
                </c:pt>
                <c:pt idx="6">
                  <c:v>24</c:v>
                </c:pt>
                <c:pt idx="7">
                  <c:v>24</c:v>
                </c:pt>
                <c:pt idx="8">
                  <c:v>23</c:v>
                </c:pt>
                <c:pt idx="9">
                  <c:v>17</c:v>
                </c:pt>
                <c:pt idx="10">
                  <c:v>15</c:v>
                </c:pt>
                <c:pt idx="11">
                  <c:v>15</c:v>
                </c:pt>
                <c:pt idx="12">
                  <c:v>14</c:v>
                </c:pt>
                <c:pt idx="13">
                  <c:v>7</c:v>
                </c:pt>
                <c:pt idx="14">
                  <c:v>3</c:v>
                </c:pt>
                <c:pt idx="15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ats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10:$B$2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tats!$D$10:$D$25</c:f>
              <c:numCache>
                <c:formatCode>General</c:formatCode>
                <c:ptCount val="16"/>
                <c:pt idx="0">
                  <c:v>0</c:v>
                </c:pt>
                <c:pt idx="1">
                  <c:v>16</c:v>
                </c:pt>
                <c:pt idx="2">
                  <c:v>19</c:v>
                </c:pt>
                <c:pt idx="3">
                  <c:v>25</c:v>
                </c:pt>
                <c:pt idx="4">
                  <c:v>39</c:v>
                </c:pt>
                <c:pt idx="5">
                  <c:v>43</c:v>
                </c:pt>
                <c:pt idx="6">
                  <c:v>44</c:v>
                </c:pt>
                <c:pt idx="7">
                  <c:v>45</c:v>
                </c:pt>
                <c:pt idx="8">
                  <c:v>46</c:v>
                </c:pt>
                <c:pt idx="9">
                  <c:v>53</c:v>
                </c:pt>
                <c:pt idx="10">
                  <c:v>56</c:v>
                </c:pt>
                <c:pt idx="11">
                  <c:v>56</c:v>
                </c:pt>
                <c:pt idx="12">
                  <c:v>58</c:v>
                </c:pt>
                <c:pt idx="13">
                  <c:v>65</c:v>
                </c:pt>
                <c:pt idx="14">
                  <c:v>69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ats!$E$9</c:f>
              <c:strCache>
                <c:ptCount val="1"/>
                <c:pt idx="0">
                  <c:v>H+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10:$B$25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Stats!$E$10:$E$25</c:f>
              <c:numCache>
                <c:formatCode>General</c:formatCode>
                <c:ptCount val="16"/>
                <c:pt idx="0">
                  <c:v>54</c:v>
                </c:pt>
                <c:pt idx="1">
                  <c:v>61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5</c:v>
                </c:pt>
                <c:pt idx="6">
                  <c:v>68</c:v>
                </c:pt>
                <c:pt idx="7">
                  <c:v>69</c:v>
                </c:pt>
                <c:pt idx="8">
                  <c:v>69</c:v>
                </c:pt>
                <c:pt idx="9">
                  <c:v>70</c:v>
                </c:pt>
                <c:pt idx="10">
                  <c:v>71</c:v>
                </c:pt>
                <c:pt idx="11">
                  <c:v>71</c:v>
                </c:pt>
                <c:pt idx="12">
                  <c:v>72</c:v>
                </c:pt>
                <c:pt idx="13">
                  <c:v>72</c:v>
                </c:pt>
                <c:pt idx="14">
                  <c:v>72</c:v>
                </c:pt>
                <c:pt idx="15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0992"/>
        <c:axId val="83363608"/>
      </c:lineChart>
      <c:catAx>
        <c:axId val="7406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363608"/>
        <c:crossesAt val="0"/>
        <c:auto val="1"/>
        <c:lblAlgn val="ctr"/>
        <c:lblOffset val="100"/>
        <c:noMultiLvlLbl val="0"/>
      </c:catAx>
      <c:valAx>
        <c:axId val="83363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060992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ual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874580067189"/>
          <c:y val="0.155976379556099"/>
          <c:w val="0.903234306040445"/>
          <c:h val="0.7241905925473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M$11:$M$25</c:f>
              <c:numCache>
                <c:formatCode>General</c:formatCode>
                <c:ptCount val="15"/>
                <c:pt idx="0">
                  <c:v>64</c:v>
                </c:pt>
                <c:pt idx="1">
                  <c:v>162</c:v>
                </c:pt>
                <c:pt idx="2">
                  <c:v>194</c:v>
                </c:pt>
                <c:pt idx="3">
                  <c:v>109</c:v>
                </c:pt>
                <c:pt idx="4">
                  <c:v>198</c:v>
                </c:pt>
                <c:pt idx="5">
                  <c:v>84</c:v>
                </c:pt>
                <c:pt idx="6">
                  <c:v>171</c:v>
                </c:pt>
                <c:pt idx="7">
                  <c:v>106</c:v>
                </c:pt>
                <c:pt idx="8">
                  <c:v>370</c:v>
                </c:pt>
                <c:pt idx="9">
                  <c:v>237</c:v>
                </c:pt>
                <c:pt idx="10">
                  <c:v>5</c:v>
                </c:pt>
                <c:pt idx="11">
                  <c:v>283</c:v>
                </c:pt>
                <c:pt idx="12">
                  <c:v>147</c:v>
                </c:pt>
                <c:pt idx="13">
                  <c:v>483</c:v>
                </c:pt>
                <c:pt idx="14">
                  <c:v>20</c:v>
                </c:pt>
              </c:numCache>
            </c:numRef>
          </c:val>
        </c:ser>
        <c:gapWidth val="150"/>
        <c:overlap val="0"/>
        <c:axId val="19104421"/>
        <c:axId val="44427772"/>
      </c:barChart>
      <c:catAx>
        <c:axId val="1910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772"/>
        <c:crossesAt val="0"/>
        <c:auto val="1"/>
        <c:lblAlgn val="ctr"/>
        <c:lblOffset val="100"/>
        <c:noMultiLvlLbl val="0"/>
      </c:catAx>
      <c:valAx>
        <c:axId val="444277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onn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21"/>
        <c:crossesAt val="1"/>
        <c:crossBetween val="midCat"/>
      </c:valAx>
      <c:spPr>
        <a:solidFill>
          <a:srgbClr val="00000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tats!$C$31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C$32:$C$37</c:f>
              <c:numCache>
                <c:formatCode>General</c:formatCode>
                <c:ptCount val="6"/>
                <c:pt idx="0">
                  <c:v>61</c:v>
                </c:pt>
                <c:pt idx="1">
                  <c:v>63</c:v>
                </c:pt>
                <c:pt idx="2">
                  <c:v>63</c:v>
                </c:pt>
                <c:pt idx="3">
                  <c:v>1</c:v>
                </c:pt>
                <c:pt idx="4">
                  <c:v>1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Stats!$D$3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D$32:$D$37</c:f>
              <c:numCache>
                <c:formatCode>General</c:formatCode>
                <c:ptCount val="6"/>
                <c:pt idx="0">
                  <c:v>12</c:v>
                </c:pt>
                <c:pt idx="1">
                  <c:v>64</c:v>
                </c:pt>
                <c:pt idx="2">
                  <c:v>44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ts!$E$3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E$32:$E$37</c:f>
              <c:numCache>
                <c:formatCode>General</c:formatCode>
                <c:ptCount val="6"/>
                <c:pt idx="0">
                  <c:v>35</c:v>
                </c:pt>
                <c:pt idx="1">
                  <c:v>64</c:v>
                </c:pt>
                <c:pt idx="2">
                  <c:v>48</c:v>
                </c:pt>
                <c:pt idx="3">
                  <c:v>1</c:v>
                </c:pt>
                <c:pt idx="4">
                  <c:v>6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Stats!$F$31</c:f>
              <c:strCache>
                <c:ptCount val="1"/>
                <c:pt idx="0">
                  <c:v>?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32:$B$37</c:f>
              <c:strCache>
                <c:ptCount val="6"/>
                <c:pt idx="0">
                  <c:v>Gamecube64</c:v>
                </c:pt>
                <c:pt idx="1">
                  <c:v>Hercules</c:v>
                </c:pt>
                <c:pt idx="2">
                  <c:v>Lord Nuclear</c:v>
                </c:pt>
                <c:pt idx="3">
                  <c:v>Paddy the Scot</c:v>
                </c:pt>
                <c:pt idx="4">
                  <c:v>Sandman</c:v>
                </c:pt>
                <c:pt idx="5">
                  <c:v>Spaced Cowboy</c:v>
                </c:pt>
              </c:strCache>
            </c:strRef>
          </c:cat>
          <c:val>
            <c:numRef>
              <c:f>Stats!$F$32:$F$37</c:f>
              <c:numCache>
                <c:formatCode>General</c:formatCode>
                <c:ptCount val="6"/>
                <c:pt idx="0">
                  <c:v>30</c:v>
                </c:pt>
                <c:pt idx="1">
                  <c:v>1</c:v>
                </c:pt>
                <c:pt idx="2">
                  <c:v>54</c:v>
                </c:pt>
                <c:pt idx="3">
                  <c:v>68</c:v>
                </c:pt>
                <c:pt idx="4">
                  <c:v>29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16784876"/>
        <c:axId val="19492736"/>
      </c:barChart>
      <c:catAx>
        <c:axId val="1678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492736"/>
        <c:crossesAt val="0"/>
        <c:auto val="1"/>
        <c:lblAlgn val="ctr"/>
        <c:lblOffset val="100"/>
        <c:noMultiLvlLbl val="0"/>
      </c:catAx>
      <c:valAx>
        <c:axId val="19492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784876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585782466717"/>
          <c:y val="0.0309176354192431"/>
          <c:w val="0.940718412459181"/>
          <c:h val="0.9130596092010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H$11:$H$25</c:f>
              <c:numCache>
                <c:formatCode>General</c:formatCode>
                <c:ptCount val="15"/>
                <c:pt idx="0">
                  <c:v>162</c:v>
                </c:pt>
                <c:pt idx="1">
                  <c:v>188</c:v>
                </c:pt>
                <c:pt idx="2">
                  <c:v>194</c:v>
                </c:pt>
                <c:pt idx="3">
                  <c:v>224</c:v>
                </c:pt>
                <c:pt idx="4">
                  <c:v>207</c:v>
                </c:pt>
                <c:pt idx="5">
                  <c:v>244</c:v>
                </c:pt>
                <c:pt idx="6">
                  <c:v>273</c:v>
                </c:pt>
                <c:pt idx="7">
                  <c:v>322</c:v>
                </c:pt>
                <c:pt idx="8">
                  <c:v>222</c:v>
                </c:pt>
                <c:pt idx="9">
                  <c:v>303</c:v>
                </c:pt>
                <c:pt idx="10">
                  <c:v>376</c:v>
                </c:pt>
                <c:pt idx="11">
                  <c:v>306</c:v>
                </c:pt>
                <c:pt idx="12">
                  <c:v>375</c:v>
                </c:pt>
                <c:pt idx="13">
                  <c:v>237</c:v>
                </c:pt>
                <c:pt idx="14">
                  <c:v>2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I$11:$I$25</c:f>
              <c:numCache>
                <c:formatCode>General</c:formatCode>
                <c:ptCount val="15"/>
                <c:pt idx="0">
                  <c:v>100</c:v>
                </c:pt>
                <c:pt idx="1">
                  <c:v>118</c:v>
                </c:pt>
                <c:pt idx="2">
                  <c:v>108</c:v>
                </c:pt>
                <c:pt idx="3">
                  <c:v>176</c:v>
                </c:pt>
                <c:pt idx="4">
                  <c:v>150</c:v>
                </c:pt>
                <c:pt idx="5">
                  <c:v>166</c:v>
                </c:pt>
                <c:pt idx="6">
                  <c:v>178</c:v>
                </c:pt>
                <c:pt idx="7">
                  <c:v>192</c:v>
                </c:pt>
                <c:pt idx="8">
                  <c:v>132</c:v>
                </c:pt>
                <c:pt idx="9">
                  <c:v>96</c:v>
                </c:pt>
                <c:pt idx="10">
                  <c:v>139</c:v>
                </c:pt>
                <c:pt idx="11">
                  <c:v>101</c:v>
                </c:pt>
                <c:pt idx="12">
                  <c:v>92</c:v>
                </c:pt>
                <c:pt idx="13">
                  <c:v>60</c:v>
                </c:pt>
                <c:pt idx="14">
                  <c:v>6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J$11:$J$25</c:f>
              <c:numCache>
                <c:formatCode>General</c:formatCode>
                <c:ptCount val="15"/>
                <c:pt idx="0">
                  <c:v>115</c:v>
                </c:pt>
                <c:pt idx="1">
                  <c:v>152</c:v>
                </c:pt>
                <c:pt idx="2">
                  <c:v>139</c:v>
                </c:pt>
                <c:pt idx="3">
                  <c:v>179</c:v>
                </c:pt>
                <c:pt idx="4">
                  <c:v>171</c:v>
                </c:pt>
                <c:pt idx="5">
                  <c:v>208</c:v>
                </c:pt>
                <c:pt idx="6">
                  <c:v>181</c:v>
                </c:pt>
                <c:pt idx="7">
                  <c:v>213</c:v>
                </c:pt>
                <c:pt idx="8">
                  <c:v>153</c:v>
                </c:pt>
                <c:pt idx="9">
                  <c:v>113</c:v>
                </c:pt>
                <c:pt idx="10">
                  <c:v>182</c:v>
                </c:pt>
                <c:pt idx="11">
                  <c:v>149</c:v>
                </c:pt>
                <c:pt idx="12">
                  <c:v>157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4144"/>
        <c:axId val="40687990"/>
      </c:lineChart>
      <c:catAx>
        <c:axId val="9409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87990"/>
        <c:crossesAt val="0"/>
        <c:auto val="1"/>
        <c:lblAlgn val="ctr"/>
        <c:lblOffset val="100"/>
        <c:noMultiLvlLbl val="0"/>
      </c:catAx>
      <c:valAx>
        <c:axId val="40687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094144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562273276904"/>
          <c:y val="0.030833744449926"/>
          <c:w val="0.944528415961306"/>
          <c:h val="0.913048840651209"/>
        </c:manualLayout>
      </c:layout>
      <c:areaChart>
        <c:grouping val="percentStacked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H$11:$H$25</c:f>
              <c:numCache>
                <c:formatCode>General</c:formatCode>
                <c:ptCount val="15"/>
                <c:pt idx="0">
                  <c:v>162</c:v>
                </c:pt>
                <c:pt idx="1">
                  <c:v>188</c:v>
                </c:pt>
                <c:pt idx="2">
                  <c:v>194</c:v>
                </c:pt>
                <c:pt idx="3">
                  <c:v>224</c:v>
                </c:pt>
                <c:pt idx="4">
                  <c:v>207</c:v>
                </c:pt>
                <c:pt idx="5">
                  <c:v>244</c:v>
                </c:pt>
                <c:pt idx="6">
                  <c:v>273</c:v>
                </c:pt>
                <c:pt idx="7">
                  <c:v>322</c:v>
                </c:pt>
                <c:pt idx="8">
                  <c:v>222</c:v>
                </c:pt>
                <c:pt idx="9">
                  <c:v>303</c:v>
                </c:pt>
                <c:pt idx="10">
                  <c:v>376</c:v>
                </c:pt>
                <c:pt idx="11">
                  <c:v>306</c:v>
                </c:pt>
                <c:pt idx="12">
                  <c:v>375</c:v>
                </c:pt>
                <c:pt idx="13">
                  <c:v>237</c:v>
                </c:pt>
                <c:pt idx="14">
                  <c:v>283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I$11:$I$25</c:f>
              <c:numCache>
                <c:formatCode>General</c:formatCode>
                <c:ptCount val="15"/>
                <c:pt idx="0">
                  <c:v>100</c:v>
                </c:pt>
                <c:pt idx="1">
                  <c:v>118</c:v>
                </c:pt>
                <c:pt idx="2">
                  <c:v>108</c:v>
                </c:pt>
                <c:pt idx="3">
                  <c:v>176</c:v>
                </c:pt>
                <c:pt idx="4">
                  <c:v>150</c:v>
                </c:pt>
                <c:pt idx="5">
                  <c:v>166</c:v>
                </c:pt>
                <c:pt idx="6">
                  <c:v>178</c:v>
                </c:pt>
                <c:pt idx="7">
                  <c:v>192</c:v>
                </c:pt>
                <c:pt idx="8">
                  <c:v>132</c:v>
                </c:pt>
                <c:pt idx="9">
                  <c:v>96</c:v>
                </c:pt>
                <c:pt idx="10">
                  <c:v>139</c:v>
                </c:pt>
                <c:pt idx="11">
                  <c:v>101</c:v>
                </c:pt>
                <c:pt idx="12">
                  <c:v>92</c:v>
                </c:pt>
                <c:pt idx="13">
                  <c:v>60</c:v>
                </c:pt>
                <c:pt idx="14">
                  <c:v>6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J$11:$J$25</c:f>
              <c:numCache>
                <c:formatCode>General</c:formatCode>
                <c:ptCount val="15"/>
                <c:pt idx="0">
                  <c:v>115</c:v>
                </c:pt>
                <c:pt idx="1">
                  <c:v>152</c:v>
                </c:pt>
                <c:pt idx="2">
                  <c:v>139</c:v>
                </c:pt>
                <c:pt idx="3">
                  <c:v>179</c:v>
                </c:pt>
                <c:pt idx="4">
                  <c:v>171</c:v>
                </c:pt>
                <c:pt idx="5">
                  <c:v>208</c:v>
                </c:pt>
                <c:pt idx="6">
                  <c:v>181</c:v>
                </c:pt>
                <c:pt idx="7">
                  <c:v>213</c:v>
                </c:pt>
                <c:pt idx="8">
                  <c:v>153</c:v>
                </c:pt>
                <c:pt idx="9">
                  <c:v>113</c:v>
                </c:pt>
                <c:pt idx="10">
                  <c:v>182</c:v>
                </c:pt>
                <c:pt idx="11">
                  <c:v>149</c:v>
                </c:pt>
                <c:pt idx="12">
                  <c:v>157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axId val="24149055"/>
        <c:axId val="76147191"/>
      </c:areaChart>
      <c:catAx>
        <c:axId val="2414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147191"/>
        <c:crossesAt val="0"/>
        <c:auto val="1"/>
        <c:lblAlgn val="ctr"/>
        <c:lblOffset val="100"/>
        <c:noMultiLvlLbl val="0"/>
      </c:catAx>
      <c:valAx>
        <c:axId val="761471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149055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00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O$11:$O$25</c:f>
              <c:numCache>
                <c:formatCode>General</c:formatCode>
                <c:ptCount val="15"/>
                <c:pt idx="0">
                  <c:v>7</c:v>
                </c:pt>
                <c:pt idx="1">
                  <c:v>9</c:v>
                </c:pt>
                <c:pt idx="2">
                  <c:v>8</c:v>
                </c:pt>
                <c:pt idx="3">
                  <c:v>10</c:v>
                </c:pt>
                <c:pt idx="4">
                  <c:v>6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ts!$P$11:$P$25</c:f>
              <c:numCache>
                <c:formatCode>General</c:formatCode>
                <c:ptCount val="15"/>
                <c:pt idx="0">
                  <c:v>11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axId val="95116010"/>
        <c:axId val="61932113"/>
      </c:areaChart>
      <c:catAx>
        <c:axId val="9511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113"/>
        <c:crossesAt val="0"/>
        <c:auto val="1"/>
        <c:lblAlgn val="ctr"/>
        <c:lblOffset val="100"/>
        <c:noMultiLvlLbl val="0"/>
      </c:catAx>
      <c:valAx>
        <c:axId val="619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72:$B$89</c:f>
              <c:strCache>
                <c:ptCount val="18"/>
                <c:pt idx="0">
                  <c:v>Atragon</c:v>
                </c:pt>
                <c:pt idx="1">
                  <c:v>DrSpike</c:v>
                </c:pt>
                <c:pt idx="2">
                  <c:v>Exodus Phoenix</c:v>
                </c:pt>
                <c:pt idx="3">
                  <c:v>Gamecube64</c:v>
                </c:pt>
                <c:pt idx="4">
                  <c:v>Hercules</c:v>
                </c:pt>
                <c:pt idx="5">
                  <c:v>Jamski</c:v>
                </c:pt>
                <c:pt idx="6">
                  <c:v>Joncha</c:v>
                </c:pt>
                <c:pt idx="7">
                  <c:v>Kassiopeia</c:v>
                </c:pt>
                <c:pt idx="8">
                  <c:v>Ljube-ljcvetko</c:v>
                </c:pt>
                <c:pt idx="9">
                  <c:v>Lord Nuclear</c:v>
                </c:pt>
                <c:pt idx="10">
                  <c:v>Moron</c:v>
                </c:pt>
                <c:pt idx="11">
                  <c:v>Paddy the Scot</c:v>
                </c:pt>
                <c:pt idx="12">
                  <c:v>Sandman</c:v>
                </c:pt>
                <c:pt idx="13">
                  <c:v>Skanky Burns</c:v>
                </c:pt>
                <c:pt idx="14">
                  <c:v>Spaced Cowboy</c:v>
                </c:pt>
                <c:pt idx="15">
                  <c:v>Sparrowhawk</c:v>
                </c:pt>
                <c:pt idx="16">
                  <c:v>Theben</c:v>
                </c:pt>
                <c:pt idx="17">
                  <c:v>Jonny</c:v>
                </c:pt>
              </c:strCache>
            </c:strRef>
          </c:cat>
          <c:val>
            <c:numRef>
              <c:f>Stats!$C$72:$C$89</c:f>
              <c:numCache>
                <c:formatCode>General</c:formatCode>
                <c:ptCount val="18"/>
                <c:pt idx="0">
                  <c:v>5</c:v>
                </c:pt>
                <c:pt idx="1">
                  <c:v>4</c:v>
                </c:pt>
                <c:pt idx="3">
                  <c:v>3</c:v>
                </c:pt>
                <c:pt idx="4">
                  <c:v>12</c:v>
                </c:pt>
                <c:pt idx="5">
                  <c:v>4</c:v>
                </c:pt>
                <c:pt idx="6">
                  <c:v>7</c:v>
                </c:pt>
                <c:pt idx="7">
                  <c:v>2</c:v>
                </c:pt>
                <c:pt idx="8">
                  <c:v>3</c:v>
                </c:pt>
                <c:pt idx="9">
                  <c:v>8</c:v>
                </c:pt>
                <c:pt idx="10">
                  <c:v>1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7</c:v>
                </c:pt>
                <c:pt idx="17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B$72:$B$89</c:f>
              <c:strCache>
                <c:ptCount val="18"/>
                <c:pt idx="0">
                  <c:v>Atragon</c:v>
                </c:pt>
                <c:pt idx="1">
                  <c:v>DrSpike</c:v>
                </c:pt>
                <c:pt idx="2">
                  <c:v>Exodus Phoenix</c:v>
                </c:pt>
                <c:pt idx="3">
                  <c:v>Gamecube64</c:v>
                </c:pt>
                <c:pt idx="4">
                  <c:v>Hercules</c:v>
                </c:pt>
                <c:pt idx="5">
                  <c:v>Jamski</c:v>
                </c:pt>
                <c:pt idx="6">
                  <c:v>Joncha</c:v>
                </c:pt>
                <c:pt idx="7">
                  <c:v>Kassiopeia</c:v>
                </c:pt>
                <c:pt idx="8">
                  <c:v>Ljube-ljcvetko</c:v>
                </c:pt>
                <c:pt idx="9">
                  <c:v>Lord Nuclear</c:v>
                </c:pt>
                <c:pt idx="10">
                  <c:v>Moron</c:v>
                </c:pt>
                <c:pt idx="11">
                  <c:v>Paddy the Scot</c:v>
                </c:pt>
                <c:pt idx="12">
                  <c:v>Sandman</c:v>
                </c:pt>
                <c:pt idx="13">
                  <c:v>Skanky Burns</c:v>
                </c:pt>
                <c:pt idx="14">
                  <c:v>Spaced Cowboy</c:v>
                </c:pt>
                <c:pt idx="15">
                  <c:v>Sparrowhawk</c:v>
                </c:pt>
                <c:pt idx="16">
                  <c:v>Theben</c:v>
                </c:pt>
                <c:pt idx="17">
                  <c:v>Jonny</c:v>
                </c:pt>
              </c:strCache>
            </c:strRef>
          </c:cat>
          <c:val>
            <c:numRef>
              <c:f>Stats!$D$72:$D$89</c:f>
              <c:numCache>
                <c:formatCode>General</c:formatCode>
                <c:ptCount val="18"/>
                <c:pt idx="1">
                  <c:v>3</c:v>
                </c:pt>
                <c:pt idx="2">
                  <c:v>1</c:v>
                </c:pt>
                <c:pt idx="3">
                  <c:v>7</c:v>
                </c:pt>
                <c:pt idx="4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5</c:v>
                </c:pt>
                <c:pt idx="10">
                  <c:v>1</c:v>
                </c:pt>
                <c:pt idx="11">
                  <c:v>11</c:v>
                </c:pt>
                <c:pt idx="12">
                  <c:v>9</c:v>
                </c:pt>
                <c:pt idx="13">
                  <c:v>4</c:v>
                </c:pt>
                <c:pt idx="14">
                  <c:v>7</c:v>
                </c:pt>
                <c:pt idx="15">
                  <c:v>4</c:v>
                </c:pt>
                <c:pt idx="16">
                  <c:v>1</c:v>
                </c:pt>
                <c:pt idx="17">
                  <c:v>3</c:v>
                </c:pt>
              </c:numCache>
            </c:numRef>
          </c:val>
        </c:ser>
        <c:gapWidth val="150"/>
        <c:overlap val="100"/>
        <c:axId val="11902043"/>
        <c:axId val="64647492"/>
      </c:barChart>
      <c:catAx>
        <c:axId val="1190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492"/>
        <c:crossesAt val="0"/>
        <c:auto val="1"/>
        <c:lblAlgn val="ctr"/>
        <c:lblOffset val="100"/>
        <c:noMultiLvlLbl val="0"/>
      </c:catAx>
      <c:valAx>
        <c:axId val="646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f Murray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ts!$D$94:$D$111</c:f>
              <c:numCache>
                <c:formatCode>General</c:formatCode>
                <c:ptCount val="18"/>
                <c:pt idx="0">
                  <c:v>12.2</c:v>
                </c:pt>
                <c:pt idx="1">
                  <c:v>10.2857142857143</c:v>
                </c:pt>
                <c:pt idx="2">
                  <c:v>6</c:v>
                </c:pt>
                <c:pt idx="3">
                  <c:v>1.1</c:v>
                </c:pt>
                <c:pt idx="4">
                  <c:v>4.07692307692308</c:v>
                </c:pt>
                <c:pt idx="5">
                  <c:v>11</c:v>
                </c:pt>
                <c:pt idx="6">
                  <c:v>4.77777777777778</c:v>
                </c:pt>
                <c:pt idx="7">
                  <c:v>14.3333333333333</c:v>
                </c:pt>
                <c:pt idx="8">
                  <c:v>9.83333333333333</c:v>
                </c:pt>
                <c:pt idx="9">
                  <c:v>11.1538461538462</c:v>
                </c:pt>
                <c:pt idx="10">
                  <c:v>17.5</c:v>
                </c:pt>
                <c:pt idx="11">
                  <c:v>2.23076923076923</c:v>
                </c:pt>
                <c:pt idx="12">
                  <c:v>1.38461538461538</c:v>
                </c:pt>
                <c:pt idx="13">
                  <c:v>5</c:v>
                </c:pt>
                <c:pt idx="14">
                  <c:v>2.84615384615385</c:v>
                </c:pt>
                <c:pt idx="15">
                  <c:v>8.5</c:v>
                </c:pt>
                <c:pt idx="16">
                  <c:v>31</c:v>
                </c:pt>
                <c:pt idx="17">
                  <c:v>3.2</c:v>
                </c:pt>
              </c:numCache>
            </c:numRef>
          </c:xVal>
          <c:yVal>
            <c:numRef>
              <c:f>Stats!$C$94:$C$111</c:f>
              <c:numCache>
                <c:formatCode>General</c:formatCode>
                <c:ptCount val="18"/>
                <c:pt idx="0">
                  <c:v>5</c:v>
                </c:pt>
                <c:pt idx="1">
                  <c:v>7</c:v>
                </c:pt>
                <c:pt idx="2">
                  <c:v>1</c:v>
                </c:pt>
                <c:pt idx="3">
                  <c:v>10</c:v>
                </c:pt>
                <c:pt idx="4">
                  <c:v>13</c:v>
                </c:pt>
                <c:pt idx="5">
                  <c:v>4</c:v>
                </c:pt>
                <c:pt idx="6">
                  <c:v>9</c:v>
                </c:pt>
                <c:pt idx="7">
                  <c:v>3</c:v>
                </c:pt>
                <c:pt idx="8">
                  <c:v>6</c:v>
                </c:pt>
                <c:pt idx="9">
                  <c:v>13</c:v>
                </c:pt>
                <c:pt idx="10">
                  <c:v>2</c:v>
                </c:pt>
                <c:pt idx="11">
                  <c:v>13</c:v>
                </c:pt>
                <c:pt idx="12">
                  <c:v>13</c:v>
                </c:pt>
                <c:pt idx="13">
                  <c:v>8</c:v>
                </c:pt>
                <c:pt idx="14">
                  <c:v>13</c:v>
                </c:pt>
                <c:pt idx="15">
                  <c:v>4</c:v>
                </c:pt>
                <c:pt idx="16">
                  <c:v>1</c:v>
                </c:pt>
                <c:pt idx="17">
                  <c:v>5</c:v>
                </c:pt>
              </c:numCache>
            </c:numRef>
          </c:yVal>
          <c:smooth val="0"/>
        </c:ser>
        <c:axId val="32054887"/>
        <c:axId val="29026243"/>
      </c:scatterChart>
      <c:valAx>
        <c:axId val="32054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ts/turns surv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243"/>
        <c:crossesAt val="0"/>
        <c:crossBetween val="midCat"/>
      </c:valAx>
      <c:valAx>
        <c:axId val="290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urns surviv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ts!$G$94:$G$111</c:f>
              <c:strCache>
                <c:ptCount val="18"/>
                <c:pt idx="0">
                  <c:v>Atragon</c:v>
                </c:pt>
                <c:pt idx="1">
                  <c:v>DrSpike</c:v>
                </c:pt>
                <c:pt idx="2">
                  <c:v>Exodus Phoenix</c:v>
                </c:pt>
                <c:pt idx="3">
                  <c:v>Gamecube64</c:v>
                </c:pt>
                <c:pt idx="4">
                  <c:v>Hercules</c:v>
                </c:pt>
                <c:pt idx="5">
                  <c:v>Jamski</c:v>
                </c:pt>
                <c:pt idx="6">
                  <c:v>Joncha</c:v>
                </c:pt>
                <c:pt idx="7">
                  <c:v>Kassiopeia</c:v>
                </c:pt>
                <c:pt idx="8">
                  <c:v>Ljube-ljcvetko</c:v>
                </c:pt>
                <c:pt idx="9">
                  <c:v>Lord Nuclear</c:v>
                </c:pt>
                <c:pt idx="10">
                  <c:v>Moron</c:v>
                </c:pt>
                <c:pt idx="11">
                  <c:v>Paddy the Scot</c:v>
                </c:pt>
                <c:pt idx="12">
                  <c:v>Sandman</c:v>
                </c:pt>
                <c:pt idx="13">
                  <c:v>Skanky Burns</c:v>
                </c:pt>
                <c:pt idx="14">
                  <c:v>Spaced Cowboy</c:v>
                </c:pt>
                <c:pt idx="15">
                  <c:v>Sparrowhawk</c:v>
                </c:pt>
                <c:pt idx="16">
                  <c:v>Theben</c:v>
                </c:pt>
                <c:pt idx="17">
                  <c:v>Jonny</c:v>
                </c:pt>
              </c:strCache>
            </c:strRef>
          </c:cat>
          <c:val>
            <c:numRef>
              <c:f>Stats!$H$94:$H$111</c:f>
              <c:numCache>
                <c:formatCode>General</c:formatCode>
                <c:ptCount val="18"/>
                <c:pt idx="0">
                  <c:v>61</c:v>
                </c:pt>
                <c:pt idx="1">
                  <c:v>72</c:v>
                </c:pt>
                <c:pt idx="2">
                  <c:v>6</c:v>
                </c:pt>
                <c:pt idx="3">
                  <c:v>11</c:v>
                </c:pt>
                <c:pt idx="4">
                  <c:v>53</c:v>
                </c:pt>
                <c:pt idx="5">
                  <c:v>44</c:v>
                </c:pt>
                <c:pt idx="6">
                  <c:v>43</c:v>
                </c:pt>
                <c:pt idx="7">
                  <c:v>43</c:v>
                </c:pt>
                <c:pt idx="8">
                  <c:v>59</c:v>
                </c:pt>
                <c:pt idx="9">
                  <c:v>145</c:v>
                </c:pt>
                <c:pt idx="10">
                  <c:v>35</c:v>
                </c:pt>
                <c:pt idx="11">
                  <c:v>29</c:v>
                </c:pt>
                <c:pt idx="12">
                  <c:v>18</c:v>
                </c:pt>
                <c:pt idx="13">
                  <c:v>40</c:v>
                </c:pt>
                <c:pt idx="14">
                  <c:v>37</c:v>
                </c:pt>
                <c:pt idx="15">
                  <c:v>34</c:v>
                </c:pt>
                <c:pt idx="16">
                  <c:v>31</c:v>
                </c:pt>
                <c:pt idx="17">
                  <c:v>16</c:v>
                </c:pt>
              </c:numCache>
            </c:numRef>
          </c:val>
        </c:ser>
        <c:gapWidth val="150"/>
        <c:overlap val="0"/>
        <c:axId val="14217018"/>
        <c:axId val="16848474"/>
      </c:barChart>
      <c:catAx>
        <c:axId val="1421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474"/>
        <c:crossesAt val="0"/>
        <c:auto val="1"/>
        <c:lblAlgn val="ctr"/>
        <c:lblOffset val="100"/>
        <c:noMultiLvlLbl val="0"/>
      </c:catAx>
      <c:valAx>
        <c:axId val="168484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Po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018"/>
        <c:crossesAt val="1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27800</xdr:colOff>
      <xdr:row>6</xdr:row>
      <xdr:rowOff>91800</xdr:rowOff>
    </xdr:from>
    <xdr:to>
      <xdr:col>23</xdr:col>
      <xdr:colOff>5590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8800560" y="1097640"/>
        <a:ext cx="48985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07720</xdr:colOff>
      <xdr:row>23</xdr:row>
      <xdr:rowOff>38160</xdr:rowOff>
    </xdr:from>
    <xdr:to>
      <xdr:col>31</xdr:col>
      <xdr:colOff>567000</xdr:colOff>
      <xdr:row>44</xdr:row>
      <xdr:rowOff>53280</xdr:rowOff>
    </xdr:to>
    <xdr:graphicFrame>
      <xdr:nvGraphicFramePr>
        <xdr:cNvPr id="1" name="Chart 2"/>
        <xdr:cNvGraphicFramePr/>
      </xdr:nvGraphicFramePr>
      <xdr:xfrm>
        <a:off x="13347720" y="3893760"/>
        <a:ext cx="546480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8120</xdr:colOff>
      <xdr:row>28</xdr:row>
      <xdr:rowOff>30600</xdr:rowOff>
    </xdr:from>
    <xdr:to>
      <xdr:col>22</xdr:col>
      <xdr:colOff>112320</xdr:colOff>
      <xdr:row>47</xdr:row>
      <xdr:rowOff>75960</xdr:rowOff>
    </xdr:to>
    <xdr:graphicFrame>
      <xdr:nvGraphicFramePr>
        <xdr:cNvPr id="2" name="Chart 4"/>
        <xdr:cNvGraphicFramePr/>
      </xdr:nvGraphicFramePr>
      <xdr:xfrm>
        <a:off x="7289280" y="4724640"/>
        <a:ext cx="5324760" cy="32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86800</xdr:colOff>
      <xdr:row>47</xdr:row>
      <xdr:rowOff>91800</xdr:rowOff>
    </xdr:from>
    <xdr:to>
      <xdr:col>20</xdr:col>
      <xdr:colOff>151920</xdr:colOff>
      <xdr:row>64</xdr:row>
      <xdr:rowOff>152280</xdr:rowOff>
    </xdr:to>
    <xdr:graphicFrame>
      <xdr:nvGraphicFramePr>
        <xdr:cNvPr id="3" name="Chart 6"/>
        <xdr:cNvGraphicFramePr/>
      </xdr:nvGraphicFramePr>
      <xdr:xfrm>
        <a:off x="7078320" y="7970760"/>
        <a:ext cx="429912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48</xdr:row>
      <xdr:rowOff>0</xdr:rowOff>
    </xdr:from>
    <xdr:to>
      <xdr:col>28</xdr:col>
      <xdr:colOff>295920</xdr:colOff>
      <xdr:row>65</xdr:row>
      <xdr:rowOff>68760</xdr:rowOff>
    </xdr:to>
    <xdr:graphicFrame>
      <xdr:nvGraphicFramePr>
        <xdr:cNvPr id="4" name="Chart 8"/>
        <xdr:cNvGraphicFramePr/>
      </xdr:nvGraphicFramePr>
      <xdr:xfrm>
        <a:off x="11863800" y="8046720"/>
        <a:ext cx="476316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23760</xdr:colOff>
      <xdr:row>3</xdr:row>
      <xdr:rowOff>144720</xdr:rowOff>
    </xdr:from>
    <xdr:to>
      <xdr:col>31</xdr:col>
      <xdr:colOff>311400</xdr:colOff>
      <xdr:row>21</xdr:row>
      <xdr:rowOff>38160</xdr:rowOff>
    </xdr:to>
    <xdr:graphicFrame>
      <xdr:nvGraphicFramePr>
        <xdr:cNvPr id="5" name="Chart 10"/>
        <xdr:cNvGraphicFramePr/>
      </xdr:nvGraphicFramePr>
      <xdr:xfrm>
        <a:off x="13802040" y="647640"/>
        <a:ext cx="475488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95480</xdr:colOff>
      <xdr:row>70</xdr:row>
      <xdr:rowOff>37800</xdr:rowOff>
    </xdr:from>
    <xdr:to>
      <xdr:col>21</xdr:col>
      <xdr:colOff>271800</xdr:colOff>
      <xdr:row>87</xdr:row>
      <xdr:rowOff>99000</xdr:rowOff>
    </xdr:to>
    <xdr:graphicFrame>
      <xdr:nvGraphicFramePr>
        <xdr:cNvPr id="6" name="Chart 11"/>
        <xdr:cNvGraphicFramePr/>
      </xdr:nvGraphicFramePr>
      <xdr:xfrm>
        <a:off x="7406640" y="11772720"/>
        <a:ext cx="472896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597960</xdr:colOff>
      <xdr:row>92</xdr:row>
      <xdr:rowOff>144720</xdr:rowOff>
    </xdr:from>
    <xdr:to>
      <xdr:col>20</xdr:col>
      <xdr:colOff>502920</xdr:colOff>
      <xdr:row>113</xdr:row>
      <xdr:rowOff>68760</xdr:rowOff>
    </xdr:to>
    <xdr:graphicFrame>
      <xdr:nvGraphicFramePr>
        <xdr:cNvPr id="7" name="Chart 12"/>
        <xdr:cNvGraphicFramePr/>
      </xdr:nvGraphicFramePr>
      <xdr:xfrm>
        <a:off x="6451560" y="15567480"/>
        <a:ext cx="52768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</xdr:col>
      <xdr:colOff>271080</xdr:colOff>
      <xdr:row>90</xdr:row>
      <xdr:rowOff>0</xdr:rowOff>
    </xdr:from>
    <xdr:to>
      <xdr:col>29</xdr:col>
      <xdr:colOff>415800</xdr:colOff>
      <xdr:row>107</xdr:row>
      <xdr:rowOff>83880</xdr:rowOff>
    </xdr:to>
    <xdr:graphicFrame>
      <xdr:nvGraphicFramePr>
        <xdr:cNvPr id="8" name="Chart 14"/>
        <xdr:cNvGraphicFramePr/>
      </xdr:nvGraphicFramePr>
      <xdr:xfrm>
        <a:off x="12134880" y="15087600"/>
        <a:ext cx="5249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585"/>
  <sheetViews>
    <sheetView showFormulas="false" showGridLines="true" showRowColHeaders="true" showZeros="true" rightToLeft="false" tabSelected="true" showOutlineSymbols="true" defaultGridColor="true" view="normal" topLeftCell="A550" colorId="64" zoomScale="85" zoomScaleNormal="85" zoomScalePageLayoutView="100" workbookViewId="0">
      <selection pane="topLeft" activeCell="Z589" activeCellId="0" sqref="Z58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2.77"/>
    <col collapsed="false" customWidth="true" hidden="false" outlineLevel="0" max="3" min="3" style="1" width="3.55"/>
    <col collapsed="false" customWidth="true" hidden="false" outlineLevel="0" max="4" min="4" style="1" width="4.43"/>
    <col collapsed="false" customWidth="true" hidden="false" outlineLevel="0" max="5" min="5" style="1" width="4.21"/>
    <col collapsed="false" customWidth="true" hidden="false" outlineLevel="0" max="6" min="6" style="1" width="3.87"/>
    <col collapsed="false" customWidth="true" hidden="false" outlineLevel="0" max="7" min="7" style="1" width="3.99"/>
    <col collapsed="false" customWidth="true" hidden="false" outlineLevel="0" max="22" min="8" style="1" width="3.76"/>
    <col collapsed="false" customWidth="true" hidden="false" outlineLevel="0" max="24" min="23" style="1" width="4.43"/>
    <col collapsed="false" customWidth="true" hidden="false" outlineLevel="0" max="25" min="25" style="1" width="4.55"/>
    <col collapsed="false" customWidth="true" hidden="false" outlineLevel="0" max="26" min="26" style="2" width="15.2"/>
    <col collapsed="false" customWidth="true" hidden="false" outlineLevel="0" max="27" min="27" style="2" width="3.21"/>
    <col collapsed="false" customWidth="true" hidden="false" outlineLevel="0" max="30" min="28" style="2" width="3.43"/>
    <col collapsed="false" customWidth="true" hidden="false" outlineLevel="0" max="32" min="31" style="2" width="3.21"/>
    <col collapsed="false" customWidth="true" hidden="false" outlineLevel="0" max="35" min="33" style="2" width="3.43"/>
    <col collapsed="false" customWidth="true" hidden="false" outlineLevel="0" max="37" min="36" style="2" width="3.21"/>
    <col collapsed="false" customWidth="true" hidden="false" outlineLevel="0" max="40" min="38" style="2" width="3.43"/>
    <col collapsed="false" customWidth="true" hidden="false" outlineLevel="0" max="41" min="41" style="2" width="3.21"/>
    <col collapsed="false" customWidth="true" hidden="false" outlineLevel="0" max="42" min="42" style="2" width="7.88"/>
    <col collapsed="false" customWidth="true" hidden="false" outlineLevel="0" max="43" min="43" style="2" width="11.99"/>
    <col collapsed="false" customWidth="true" hidden="false" outlineLevel="0" max="44" min="44" style="2" width="9.99"/>
    <col collapsed="false" customWidth="true" hidden="false" outlineLevel="0" max="45" min="45" style="2" width="10.32"/>
    <col collapsed="false" customWidth="true" hidden="false" outlineLevel="0" max="46" min="46" style="2" width="10.2"/>
    <col collapsed="false" customWidth="true" hidden="false" outlineLevel="0" max="47" min="47" style="3" width="6.1"/>
    <col collapsed="false" customWidth="true" hidden="false" outlineLevel="0" max="48" min="48" style="3" width="3.21"/>
    <col collapsed="false" customWidth="true" hidden="false" outlineLevel="0" max="51" min="49" style="3" width="3.43"/>
    <col collapsed="false" customWidth="true" hidden="false" outlineLevel="0" max="53" min="52" style="3" width="3.21"/>
    <col collapsed="false" customWidth="true" hidden="false" outlineLevel="0" max="56" min="54" style="3" width="3.43"/>
    <col collapsed="false" customWidth="true" hidden="false" outlineLevel="0" max="58" min="57" style="3" width="3.21"/>
    <col collapsed="false" customWidth="true" hidden="false" outlineLevel="0" max="61" min="59" style="3" width="3.43"/>
    <col collapsed="false" customWidth="true" hidden="false" outlineLevel="0" max="62" min="62" style="3" width="3.21"/>
    <col collapsed="false" customWidth="true" hidden="false" outlineLevel="0" max="63" min="63" style="2" width="7.88"/>
    <col collapsed="false" customWidth="true" hidden="false" outlineLevel="0" max="64" min="64" style="2" width="21.66"/>
    <col collapsed="false" customWidth="true" hidden="false" outlineLevel="0" max="65" min="65" style="2" width="16.88"/>
    <col collapsed="false" customWidth="false" hidden="false" outlineLevel="0" max="70" min="66" style="2" width="8.87"/>
    <col collapsed="false" customWidth="false" hidden="false" outlineLevel="0" max="257" min="71" style="1" width="8.87"/>
  </cols>
  <sheetData>
    <row r="2" s="4" customFormat="true" ht="13.2" hidden="false" customHeight="false" outlineLevel="0" collapsed="false">
      <c r="A2" s="4" t="s">
        <v>0</v>
      </c>
      <c r="B2" s="5" t="s">
        <v>1</v>
      </c>
      <c r="C2" s="6"/>
      <c r="D2" s="7"/>
      <c r="E2" s="5" t="s">
        <v>2</v>
      </c>
      <c r="F2" s="6"/>
      <c r="G2" s="7"/>
      <c r="H2" s="5" t="s">
        <v>3</v>
      </c>
      <c r="I2" s="6"/>
      <c r="J2" s="6"/>
      <c r="K2" s="6"/>
      <c r="L2" s="7"/>
      <c r="M2" s="5" t="s">
        <v>4</v>
      </c>
      <c r="N2" s="6"/>
      <c r="O2" s="6"/>
      <c r="P2" s="6"/>
      <c r="Q2" s="7"/>
      <c r="R2" s="5" t="s">
        <v>5</v>
      </c>
      <c r="S2" s="6"/>
      <c r="T2" s="6"/>
      <c r="U2" s="6"/>
      <c r="V2" s="7"/>
      <c r="W2" s="5" t="s">
        <v>6</v>
      </c>
      <c r="X2" s="6"/>
      <c r="Y2" s="7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</row>
    <row r="3" s="4" customFormat="true" ht="13.2" hidden="false" customHeight="false" outlineLevel="0" collapsed="false">
      <c r="B3" s="8" t="s">
        <v>7</v>
      </c>
      <c r="C3" s="9" t="s">
        <v>8</v>
      </c>
      <c r="D3" s="10" t="s">
        <v>9</v>
      </c>
      <c r="E3" s="8" t="s">
        <v>10</v>
      </c>
      <c r="F3" s="9" t="s">
        <v>11</v>
      </c>
      <c r="G3" s="10" t="s">
        <v>12</v>
      </c>
      <c r="H3" s="8" t="s">
        <v>13</v>
      </c>
      <c r="I3" s="9" t="s">
        <v>14</v>
      </c>
      <c r="J3" s="9" t="s">
        <v>15</v>
      </c>
      <c r="K3" s="9" t="s">
        <v>16</v>
      </c>
      <c r="L3" s="10" t="s">
        <v>17</v>
      </c>
      <c r="M3" s="8" t="s">
        <v>18</v>
      </c>
      <c r="N3" s="9" t="s">
        <v>19</v>
      </c>
      <c r="O3" s="9" t="s">
        <v>20</v>
      </c>
      <c r="P3" s="9" t="s">
        <v>21</v>
      </c>
      <c r="Q3" s="10" t="s">
        <v>22</v>
      </c>
      <c r="R3" s="8" t="s">
        <v>23</v>
      </c>
      <c r="S3" s="9" t="s">
        <v>24</v>
      </c>
      <c r="T3" s="9" t="s">
        <v>25</v>
      </c>
      <c r="U3" s="9" t="s">
        <v>26</v>
      </c>
      <c r="V3" s="10" t="s">
        <v>27</v>
      </c>
      <c r="W3" s="8" t="s">
        <v>28</v>
      </c>
      <c r="X3" s="9" t="s">
        <v>29</v>
      </c>
      <c r="Y3" s="10" t="s">
        <v>30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</row>
    <row r="4" s="15" customFormat="true" ht="13.2" hidden="false" customHeight="false" outlineLevel="0" collapsed="false">
      <c r="A4" s="11" t="s">
        <v>31</v>
      </c>
      <c r="B4" s="12" t="n">
        <v>3</v>
      </c>
      <c r="C4" s="13"/>
      <c r="D4" s="14" t="n">
        <v>32</v>
      </c>
      <c r="E4" s="12" t="n">
        <f aca="false">H4*1+I4*2+J4*3+K4*4+L4*5</f>
        <v>0</v>
      </c>
      <c r="F4" s="13" t="n">
        <f aca="false">M4+2*N4+3*O4+4*P4+5*Q4</f>
        <v>0</v>
      </c>
      <c r="G4" s="14" t="n">
        <f aca="false">R4+2*S4+3*T4+4*U4+5*V4</f>
        <v>0</v>
      </c>
      <c r="H4" s="12"/>
      <c r="I4" s="13"/>
      <c r="J4" s="13"/>
      <c r="K4" s="13"/>
      <c r="L4" s="14"/>
      <c r="M4" s="12"/>
      <c r="N4" s="13"/>
      <c r="O4" s="13"/>
      <c r="P4" s="13"/>
      <c r="Q4" s="14"/>
      <c r="R4" s="12"/>
      <c r="S4" s="13"/>
      <c r="T4" s="13"/>
      <c r="U4" s="13"/>
      <c r="V4" s="14"/>
      <c r="W4" s="12"/>
      <c r="X4" s="13" t="n">
        <v>2</v>
      </c>
      <c r="Y4" s="14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2"/>
      <c r="BL4" s="2"/>
      <c r="BM4" s="2"/>
      <c r="BN4" s="2"/>
      <c r="BO4" s="2"/>
      <c r="BP4" s="2"/>
      <c r="BQ4" s="2"/>
      <c r="BR4" s="2"/>
    </row>
    <row r="5" s="20" customFormat="true" ht="13.2" hidden="false" customHeight="false" outlineLevel="0" collapsed="false">
      <c r="A5" s="16" t="s">
        <v>32</v>
      </c>
      <c r="B5" s="17" t="n">
        <v>3</v>
      </c>
      <c r="C5" s="18"/>
      <c r="D5" s="19" t="n">
        <v>32</v>
      </c>
      <c r="E5" s="17" t="n">
        <f aca="false">H5*1+I5*2+J5*3+K5*4+L5*5</f>
        <v>0</v>
      </c>
      <c r="F5" s="18" t="n">
        <f aca="false">M5+2*N5+3*O5+4*P5+5*Q5</f>
        <v>0</v>
      </c>
      <c r="G5" s="19" t="n">
        <f aca="false">R5+2*S5+3*T5+4*U5+5*V5</f>
        <v>0</v>
      </c>
      <c r="H5" s="17"/>
      <c r="I5" s="18"/>
      <c r="J5" s="18"/>
      <c r="K5" s="18"/>
      <c r="L5" s="19"/>
      <c r="M5" s="17"/>
      <c r="N5" s="18"/>
      <c r="O5" s="18"/>
      <c r="P5" s="18"/>
      <c r="Q5" s="19"/>
      <c r="R5" s="17"/>
      <c r="S5" s="18"/>
      <c r="T5" s="18"/>
      <c r="U5" s="18"/>
      <c r="V5" s="19"/>
      <c r="W5" s="17"/>
      <c r="X5" s="18" t="n">
        <v>2</v>
      </c>
      <c r="Y5" s="19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2"/>
      <c r="BL5" s="2"/>
      <c r="BM5" s="2"/>
      <c r="BN5" s="2"/>
      <c r="BO5" s="2"/>
      <c r="BP5" s="2"/>
      <c r="BQ5" s="2"/>
      <c r="BR5" s="2"/>
    </row>
    <row r="6" s="25" customFormat="true" ht="13.2" hidden="false" customHeight="false" outlineLevel="0" collapsed="false">
      <c r="A6" s="21" t="s">
        <v>33</v>
      </c>
      <c r="B6" s="22" t="n">
        <v>3</v>
      </c>
      <c r="C6" s="23"/>
      <c r="D6" s="24" t="n">
        <v>32</v>
      </c>
      <c r="E6" s="22" t="n">
        <f aca="false">H6*1+I6*2+J6*3+K6*4+L6*5</f>
        <v>0</v>
      </c>
      <c r="F6" s="23" t="n">
        <f aca="false">M6+2*N6+3*O6+4*P6+5*Q6</f>
        <v>0</v>
      </c>
      <c r="G6" s="24" t="n">
        <f aca="false">R6+2*S6+3*T6+4*U6+5*V6</f>
        <v>0</v>
      </c>
      <c r="H6" s="22"/>
      <c r="I6" s="23"/>
      <c r="J6" s="23"/>
      <c r="K6" s="23"/>
      <c r="L6" s="24"/>
      <c r="M6" s="22"/>
      <c r="N6" s="23"/>
      <c r="O6" s="23"/>
      <c r="P6" s="23"/>
      <c r="Q6" s="24"/>
      <c r="R6" s="22"/>
      <c r="S6" s="23"/>
      <c r="T6" s="23"/>
      <c r="U6" s="23"/>
      <c r="V6" s="24"/>
      <c r="W6" s="22"/>
      <c r="X6" s="23" t="n">
        <v>2</v>
      </c>
      <c r="Y6" s="24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2"/>
      <c r="BL6" s="2"/>
      <c r="BM6" s="2"/>
      <c r="BN6" s="2"/>
      <c r="BO6" s="2"/>
      <c r="BP6" s="2"/>
      <c r="BQ6" s="2"/>
      <c r="BR6" s="2"/>
    </row>
    <row r="7" s="30" customFormat="true" ht="13.2" hidden="false" customHeight="false" outlineLevel="0" collapsed="false">
      <c r="A7" s="26" t="s">
        <v>34</v>
      </c>
      <c r="B7" s="27" t="n">
        <v>3</v>
      </c>
      <c r="C7" s="28"/>
      <c r="D7" s="29" t="n">
        <v>32</v>
      </c>
      <c r="E7" s="27" t="n">
        <f aca="false">H7*1+I7*2+J7*3+K7*4+L7*5</f>
        <v>0</v>
      </c>
      <c r="F7" s="28" t="n">
        <f aca="false">M7+2*N7+3*O7+4*P7+5*Q7</f>
        <v>0</v>
      </c>
      <c r="G7" s="29" t="n">
        <f aca="false">R7+2*S7+3*T7+4*U7+5*V7</f>
        <v>0</v>
      </c>
      <c r="H7" s="27"/>
      <c r="I7" s="28"/>
      <c r="J7" s="28"/>
      <c r="K7" s="28"/>
      <c r="L7" s="29"/>
      <c r="M7" s="27"/>
      <c r="N7" s="28"/>
      <c r="O7" s="28"/>
      <c r="P7" s="28"/>
      <c r="Q7" s="29"/>
      <c r="R7" s="27"/>
      <c r="S7" s="28"/>
      <c r="T7" s="28"/>
      <c r="U7" s="28"/>
      <c r="V7" s="29"/>
      <c r="W7" s="27"/>
      <c r="X7" s="28" t="n">
        <v>2</v>
      </c>
      <c r="Y7" s="29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2"/>
      <c r="BL7" s="2"/>
      <c r="BM7" s="2"/>
      <c r="BN7" s="2"/>
      <c r="BO7" s="2"/>
      <c r="BP7" s="2"/>
      <c r="BQ7" s="2"/>
      <c r="BR7" s="2"/>
    </row>
    <row r="8" s="35" customFormat="true" ht="13.2" hidden="false" customHeight="false" outlineLevel="0" collapsed="false">
      <c r="A8" s="31" t="s">
        <v>35</v>
      </c>
      <c r="B8" s="32" t="n">
        <v>3</v>
      </c>
      <c r="C8" s="33"/>
      <c r="D8" s="34" t="n">
        <v>32</v>
      </c>
      <c r="E8" s="32" t="n">
        <f aca="false">H8*1+I8*2+J8*3+K8*4+L8*5</f>
        <v>0</v>
      </c>
      <c r="F8" s="33" t="n">
        <f aca="false">M8+2*N8+3*O8+4*P8+5*Q8</f>
        <v>0</v>
      </c>
      <c r="G8" s="34" t="n">
        <f aca="false">R8+2*S8+3*T8+4*U8+5*V8</f>
        <v>0</v>
      </c>
      <c r="H8" s="32"/>
      <c r="I8" s="33"/>
      <c r="J8" s="33"/>
      <c r="K8" s="33"/>
      <c r="L8" s="34"/>
      <c r="M8" s="32"/>
      <c r="N8" s="33"/>
      <c r="O8" s="33"/>
      <c r="P8" s="33"/>
      <c r="Q8" s="34"/>
      <c r="R8" s="32"/>
      <c r="S8" s="33"/>
      <c r="T8" s="33"/>
      <c r="U8" s="33"/>
      <c r="V8" s="34"/>
      <c r="W8" s="32"/>
      <c r="X8" s="33" t="n">
        <v>2</v>
      </c>
      <c r="Y8" s="34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2"/>
      <c r="BL8" s="2"/>
      <c r="BM8" s="2"/>
      <c r="BN8" s="2"/>
      <c r="BO8" s="2"/>
      <c r="BP8" s="2"/>
      <c r="BQ8" s="2"/>
      <c r="BR8" s="2"/>
    </row>
    <row r="9" s="40" customFormat="true" ht="13.2" hidden="false" customHeight="false" outlineLevel="0" collapsed="false">
      <c r="A9" s="36" t="s">
        <v>36</v>
      </c>
      <c r="B9" s="37" t="n">
        <v>3</v>
      </c>
      <c r="C9" s="38"/>
      <c r="D9" s="39" t="n">
        <v>32</v>
      </c>
      <c r="E9" s="37" t="n">
        <f aca="false">H9*1+I9*2+J9*3+K9*4+L9*5</f>
        <v>0</v>
      </c>
      <c r="F9" s="38" t="n">
        <f aca="false">M9+2*N9+3*O9+4*P9+5*Q9</f>
        <v>0</v>
      </c>
      <c r="G9" s="39" t="n">
        <f aca="false">R9+2*S9+3*T9+4*U9+5*V9</f>
        <v>0</v>
      </c>
      <c r="H9" s="37"/>
      <c r="I9" s="38"/>
      <c r="J9" s="38"/>
      <c r="K9" s="38"/>
      <c r="L9" s="39"/>
      <c r="M9" s="37"/>
      <c r="N9" s="38"/>
      <c r="O9" s="38"/>
      <c r="P9" s="38"/>
      <c r="Q9" s="39"/>
      <c r="R9" s="37"/>
      <c r="S9" s="38"/>
      <c r="T9" s="38"/>
      <c r="U9" s="38"/>
      <c r="V9" s="39"/>
      <c r="W9" s="37"/>
      <c r="X9" s="38" t="n">
        <v>2</v>
      </c>
      <c r="Y9" s="39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2"/>
      <c r="BL9" s="2"/>
      <c r="BM9" s="2"/>
      <c r="BN9" s="2"/>
      <c r="BO9" s="2"/>
      <c r="BP9" s="2"/>
      <c r="BQ9" s="2"/>
      <c r="BR9" s="2"/>
    </row>
    <row r="10" s="45" customFormat="true" ht="13.2" hidden="false" customHeight="false" outlineLevel="0" collapsed="false">
      <c r="A10" s="41" t="s">
        <v>37</v>
      </c>
      <c r="B10" s="42" t="n">
        <v>3</v>
      </c>
      <c r="C10" s="43"/>
      <c r="D10" s="44" t="n">
        <v>32</v>
      </c>
      <c r="E10" s="42" t="n">
        <f aca="false">H10*1+I10*2+J10*3+K10*4+L10*5</f>
        <v>0</v>
      </c>
      <c r="F10" s="43" t="n">
        <f aca="false">M10+2*N10+3*O10+4*P10+5*Q10</f>
        <v>0</v>
      </c>
      <c r="G10" s="44" t="n">
        <f aca="false">R10+2*S10+3*T10+4*U10+5*V10</f>
        <v>0</v>
      </c>
      <c r="H10" s="42"/>
      <c r="I10" s="43"/>
      <c r="J10" s="43"/>
      <c r="K10" s="43"/>
      <c r="L10" s="44"/>
      <c r="M10" s="42"/>
      <c r="N10" s="43"/>
      <c r="O10" s="43"/>
      <c r="P10" s="43"/>
      <c r="Q10" s="44"/>
      <c r="R10" s="42"/>
      <c r="S10" s="43"/>
      <c r="T10" s="43"/>
      <c r="U10" s="43"/>
      <c r="V10" s="44"/>
      <c r="W10" s="42"/>
      <c r="X10" s="43" t="n">
        <v>2</v>
      </c>
      <c r="Y10" s="44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2"/>
      <c r="BL10" s="2"/>
      <c r="BM10" s="2"/>
      <c r="BN10" s="2"/>
      <c r="BO10" s="2"/>
      <c r="BP10" s="2"/>
      <c r="BQ10" s="2"/>
      <c r="BR10" s="2"/>
    </row>
    <row r="11" s="50" customFormat="true" ht="13.2" hidden="false" customHeight="false" outlineLevel="0" collapsed="false">
      <c r="A11" s="46" t="s">
        <v>38</v>
      </c>
      <c r="B11" s="47" t="n">
        <v>3</v>
      </c>
      <c r="C11" s="48"/>
      <c r="D11" s="49" t="n">
        <v>32</v>
      </c>
      <c r="E11" s="47" t="n">
        <f aca="false">H11*1+I11*2+J11*3+K11*4+L11*5</f>
        <v>0</v>
      </c>
      <c r="F11" s="48" t="n">
        <f aca="false">M11+2*N11+3*O11+4*P11+5*Q11</f>
        <v>0</v>
      </c>
      <c r="G11" s="49" t="n">
        <f aca="false">R11+2*S11+3*T11+4*U11+5*V11</f>
        <v>0</v>
      </c>
      <c r="H11" s="47"/>
      <c r="I11" s="48"/>
      <c r="J11" s="48"/>
      <c r="K11" s="48"/>
      <c r="L11" s="49"/>
      <c r="M11" s="47"/>
      <c r="N11" s="48"/>
      <c r="O11" s="48"/>
      <c r="P11" s="48"/>
      <c r="Q11" s="49"/>
      <c r="R11" s="47"/>
      <c r="S11" s="48"/>
      <c r="T11" s="48"/>
      <c r="U11" s="48"/>
      <c r="V11" s="49"/>
      <c r="W11" s="47"/>
      <c r="X11" s="48" t="n">
        <v>2</v>
      </c>
      <c r="Y11" s="49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2"/>
      <c r="BL11" s="2"/>
      <c r="BM11" s="2"/>
      <c r="BN11" s="2"/>
      <c r="BO11" s="2"/>
      <c r="BP11" s="2"/>
      <c r="BQ11" s="2"/>
      <c r="BR11" s="2"/>
    </row>
    <row r="12" s="55" customFormat="true" ht="13.2" hidden="false" customHeight="false" outlineLevel="0" collapsed="false">
      <c r="A12" s="51" t="s">
        <v>39</v>
      </c>
      <c r="B12" s="52" t="n">
        <v>3</v>
      </c>
      <c r="C12" s="53"/>
      <c r="D12" s="54" t="n">
        <v>32</v>
      </c>
      <c r="E12" s="52" t="n">
        <f aca="false">H12*1+I12*2+J12*3+K12*4+L12*5</f>
        <v>0</v>
      </c>
      <c r="F12" s="53" t="n">
        <f aca="false">M12+2*N12+3*O12+4*P12+5*Q12</f>
        <v>0</v>
      </c>
      <c r="G12" s="54" t="n">
        <f aca="false">R12+2*S12+3*T12+4*U12+5*V12</f>
        <v>0</v>
      </c>
      <c r="H12" s="52"/>
      <c r="I12" s="53"/>
      <c r="J12" s="53"/>
      <c r="K12" s="53"/>
      <c r="L12" s="54"/>
      <c r="M12" s="52"/>
      <c r="N12" s="53"/>
      <c r="O12" s="53"/>
      <c r="P12" s="53"/>
      <c r="Q12" s="54"/>
      <c r="R12" s="52"/>
      <c r="S12" s="53"/>
      <c r="T12" s="53"/>
      <c r="U12" s="53"/>
      <c r="V12" s="54"/>
      <c r="W12" s="52"/>
      <c r="X12" s="53" t="n">
        <v>2</v>
      </c>
      <c r="Y12" s="54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2"/>
      <c r="BL12" s="2"/>
      <c r="BM12" s="2"/>
      <c r="BN12" s="2"/>
      <c r="BO12" s="2"/>
      <c r="BP12" s="2"/>
      <c r="BQ12" s="2"/>
      <c r="BR12" s="2"/>
    </row>
    <row r="13" s="60" customFormat="true" ht="13.2" hidden="false" customHeight="false" outlineLevel="0" collapsed="false">
      <c r="A13" s="56" t="s">
        <v>40</v>
      </c>
      <c r="B13" s="57" t="n">
        <v>3</v>
      </c>
      <c r="C13" s="58"/>
      <c r="D13" s="59" t="n">
        <v>32</v>
      </c>
      <c r="E13" s="57" t="n">
        <f aca="false">H13*1+I13*2+J13*3+K13*4+L13*5</f>
        <v>0</v>
      </c>
      <c r="F13" s="58" t="n">
        <f aca="false">M13+2*N13+3*O13+4*P13+5*Q13</f>
        <v>0</v>
      </c>
      <c r="G13" s="59" t="n">
        <f aca="false">R13+2*S13+3*T13+4*U13+5*V13</f>
        <v>0</v>
      </c>
      <c r="H13" s="57"/>
      <c r="I13" s="58"/>
      <c r="J13" s="58"/>
      <c r="K13" s="58"/>
      <c r="L13" s="59"/>
      <c r="M13" s="57"/>
      <c r="N13" s="58"/>
      <c r="O13" s="58"/>
      <c r="P13" s="58"/>
      <c r="Q13" s="59"/>
      <c r="R13" s="57"/>
      <c r="S13" s="58"/>
      <c r="T13" s="58"/>
      <c r="U13" s="58"/>
      <c r="V13" s="59"/>
      <c r="W13" s="57"/>
      <c r="X13" s="58" t="n">
        <v>2</v>
      </c>
      <c r="Y13" s="59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2"/>
      <c r="BL13" s="2"/>
      <c r="BM13" s="2"/>
      <c r="BN13" s="2"/>
      <c r="BO13" s="2"/>
      <c r="BP13" s="2"/>
      <c r="BQ13" s="2"/>
      <c r="BR13" s="2"/>
    </row>
    <row r="14" s="65" customFormat="true" ht="13.2" hidden="false" customHeight="false" outlineLevel="0" collapsed="false">
      <c r="A14" s="61" t="s">
        <v>41</v>
      </c>
      <c r="B14" s="62" t="n">
        <v>3</v>
      </c>
      <c r="C14" s="63"/>
      <c r="D14" s="64" t="n">
        <v>32</v>
      </c>
      <c r="E14" s="62" t="n">
        <f aca="false">H14*1+I14*2+J14*3+K14*4+L14*5</f>
        <v>0</v>
      </c>
      <c r="F14" s="63" t="n">
        <f aca="false">M14+2*N14+3*O14+4*P14+5*Q14</f>
        <v>0</v>
      </c>
      <c r="G14" s="64" t="n">
        <f aca="false">R14+2*S14+3*T14+4*U14+5*V14</f>
        <v>0</v>
      </c>
      <c r="H14" s="62"/>
      <c r="I14" s="63"/>
      <c r="J14" s="63"/>
      <c r="K14" s="63"/>
      <c r="L14" s="64"/>
      <c r="M14" s="62"/>
      <c r="N14" s="63"/>
      <c r="O14" s="63"/>
      <c r="P14" s="63"/>
      <c r="Q14" s="64"/>
      <c r="R14" s="62"/>
      <c r="S14" s="63"/>
      <c r="T14" s="63"/>
      <c r="U14" s="63"/>
      <c r="V14" s="64"/>
      <c r="W14" s="62"/>
      <c r="X14" s="63" t="n">
        <v>2</v>
      </c>
      <c r="Y14" s="64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2"/>
      <c r="BL14" s="2"/>
      <c r="BM14" s="2"/>
      <c r="BN14" s="2"/>
      <c r="BO14" s="2"/>
      <c r="BP14" s="2"/>
      <c r="BQ14" s="2"/>
      <c r="BR14" s="2"/>
    </row>
    <row r="15" s="70" customFormat="true" ht="13.2" hidden="false" customHeight="false" outlineLevel="0" collapsed="false">
      <c r="A15" s="66" t="s">
        <v>42</v>
      </c>
      <c r="B15" s="67" t="n">
        <v>3</v>
      </c>
      <c r="C15" s="68"/>
      <c r="D15" s="69" t="n">
        <v>32</v>
      </c>
      <c r="E15" s="67" t="n">
        <f aca="false">H15*1+I15*2+J15*3+K15*4+L15*5</f>
        <v>0</v>
      </c>
      <c r="F15" s="68" t="n">
        <f aca="false">M15+2*N15+3*O15+4*P15+5*Q15</f>
        <v>0</v>
      </c>
      <c r="G15" s="69" t="n">
        <f aca="false">R15+2*S15+3*T15+4*U15+5*V15</f>
        <v>0</v>
      </c>
      <c r="H15" s="67"/>
      <c r="I15" s="68"/>
      <c r="J15" s="68"/>
      <c r="K15" s="68"/>
      <c r="L15" s="69"/>
      <c r="M15" s="67"/>
      <c r="N15" s="68"/>
      <c r="O15" s="68"/>
      <c r="P15" s="68"/>
      <c r="Q15" s="69"/>
      <c r="R15" s="67"/>
      <c r="S15" s="68"/>
      <c r="T15" s="68"/>
      <c r="U15" s="68"/>
      <c r="V15" s="69"/>
      <c r="W15" s="67"/>
      <c r="X15" s="68" t="n">
        <v>2</v>
      </c>
      <c r="Y15" s="69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2"/>
      <c r="BL15" s="2"/>
      <c r="BM15" s="2"/>
      <c r="BN15" s="2"/>
      <c r="BO15" s="2"/>
      <c r="BP15" s="2"/>
      <c r="BQ15" s="2"/>
      <c r="BR15" s="2"/>
    </row>
    <row r="16" s="75" customFormat="true" ht="13.2" hidden="false" customHeight="false" outlineLevel="0" collapsed="false">
      <c r="A16" s="71" t="s">
        <v>43</v>
      </c>
      <c r="B16" s="72" t="n">
        <v>3</v>
      </c>
      <c r="C16" s="73"/>
      <c r="D16" s="74" t="n">
        <v>32</v>
      </c>
      <c r="E16" s="72" t="n">
        <f aca="false">H16*1+I16*2+J16*3+K16*4+L16*5</f>
        <v>0</v>
      </c>
      <c r="F16" s="73" t="n">
        <f aca="false">M16+2*N16+3*O16+4*P16+5*Q16</f>
        <v>0</v>
      </c>
      <c r="G16" s="74" t="n">
        <f aca="false">R16+2*S16+3*T16+4*U16+5*V16</f>
        <v>0</v>
      </c>
      <c r="H16" s="72"/>
      <c r="I16" s="73"/>
      <c r="J16" s="73"/>
      <c r="K16" s="73"/>
      <c r="L16" s="74"/>
      <c r="M16" s="72"/>
      <c r="N16" s="73"/>
      <c r="O16" s="73"/>
      <c r="P16" s="73"/>
      <c r="Q16" s="74"/>
      <c r="R16" s="72"/>
      <c r="S16" s="73"/>
      <c r="T16" s="73"/>
      <c r="U16" s="73"/>
      <c r="V16" s="74"/>
      <c r="W16" s="72"/>
      <c r="X16" s="73" t="n">
        <v>2</v>
      </c>
      <c r="Y16" s="74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2"/>
      <c r="BL16" s="2"/>
      <c r="BM16" s="2"/>
      <c r="BN16" s="2"/>
      <c r="BO16" s="2"/>
      <c r="BP16" s="2"/>
      <c r="BQ16" s="2"/>
      <c r="BR16" s="2"/>
    </row>
    <row r="17" s="80" customFormat="true" ht="13.2" hidden="false" customHeight="false" outlineLevel="0" collapsed="false">
      <c r="A17" s="76" t="s">
        <v>44</v>
      </c>
      <c r="B17" s="77" t="n">
        <v>3</v>
      </c>
      <c r="C17" s="78"/>
      <c r="D17" s="79" t="n">
        <v>32</v>
      </c>
      <c r="E17" s="77" t="n">
        <f aca="false">H17*1+I17*2+J17*3+K17*4+L17*5</f>
        <v>0</v>
      </c>
      <c r="F17" s="78" t="n">
        <f aca="false">M17+2*N17+3*O17+4*P17+5*Q17</f>
        <v>0</v>
      </c>
      <c r="G17" s="79" t="n">
        <f aca="false">R17+2*S17+3*T17+4*U17+5*V17</f>
        <v>0</v>
      </c>
      <c r="H17" s="77"/>
      <c r="I17" s="78"/>
      <c r="J17" s="78"/>
      <c r="K17" s="78"/>
      <c r="L17" s="79"/>
      <c r="M17" s="77"/>
      <c r="N17" s="78"/>
      <c r="O17" s="78"/>
      <c r="P17" s="78"/>
      <c r="Q17" s="79"/>
      <c r="R17" s="77"/>
      <c r="S17" s="78"/>
      <c r="T17" s="78"/>
      <c r="U17" s="78"/>
      <c r="V17" s="79"/>
      <c r="W17" s="77"/>
      <c r="X17" s="78" t="n">
        <v>2</v>
      </c>
      <c r="Y17" s="79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2"/>
      <c r="BL17" s="2"/>
      <c r="BM17" s="2"/>
      <c r="BN17" s="2"/>
      <c r="BO17" s="2"/>
      <c r="BP17" s="2"/>
      <c r="BQ17" s="2"/>
      <c r="BR17" s="2"/>
    </row>
    <row r="18" s="85" customFormat="true" ht="13.2" hidden="false" customHeight="false" outlineLevel="0" collapsed="false">
      <c r="A18" s="81" t="s">
        <v>45</v>
      </c>
      <c r="B18" s="82" t="n">
        <v>3</v>
      </c>
      <c r="C18" s="83"/>
      <c r="D18" s="84" t="n">
        <v>32</v>
      </c>
      <c r="E18" s="82" t="n">
        <f aca="false">H18*1+I18*2+J18*3+K18*4+L18*5</f>
        <v>0</v>
      </c>
      <c r="F18" s="83" t="n">
        <f aca="false">M18+2*N18+3*O18+4*P18+5*Q18</f>
        <v>0</v>
      </c>
      <c r="G18" s="84" t="n">
        <f aca="false">R18+2*S18+3*T18+4*U18+5*V18</f>
        <v>0</v>
      </c>
      <c r="H18" s="82"/>
      <c r="I18" s="83"/>
      <c r="J18" s="83"/>
      <c r="K18" s="83"/>
      <c r="L18" s="84"/>
      <c r="M18" s="82"/>
      <c r="N18" s="83"/>
      <c r="O18" s="83"/>
      <c r="P18" s="83"/>
      <c r="Q18" s="84"/>
      <c r="R18" s="82"/>
      <c r="S18" s="83"/>
      <c r="T18" s="83"/>
      <c r="U18" s="83"/>
      <c r="V18" s="84"/>
      <c r="W18" s="82"/>
      <c r="X18" s="83" t="n">
        <v>2</v>
      </c>
      <c r="Y18" s="84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</row>
    <row r="19" s="90" customFormat="true" ht="13.2" hidden="false" customHeight="false" outlineLevel="0" collapsed="false">
      <c r="A19" s="86" t="s">
        <v>46</v>
      </c>
      <c r="B19" s="87" t="n">
        <v>3</v>
      </c>
      <c r="C19" s="88"/>
      <c r="D19" s="89" t="n">
        <v>32</v>
      </c>
      <c r="E19" s="87" t="n">
        <f aca="false">H19*1+I19*2+J19*3+K19*4+L19*5</f>
        <v>0</v>
      </c>
      <c r="F19" s="88" t="n">
        <f aca="false">M19+2*N19+3*O19+4*P19+5*Q19</f>
        <v>0</v>
      </c>
      <c r="G19" s="89" t="n">
        <f aca="false">R19+2*S19+3*T19+4*U19+5*V19</f>
        <v>0</v>
      </c>
      <c r="H19" s="87"/>
      <c r="I19" s="88"/>
      <c r="J19" s="88"/>
      <c r="K19" s="88"/>
      <c r="L19" s="89"/>
      <c r="M19" s="87"/>
      <c r="N19" s="88"/>
      <c r="O19" s="88"/>
      <c r="P19" s="88"/>
      <c r="Q19" s="89"/>
      <c r="R19" s="87"/>
      <c r="S19" s="88"/>
      <c r="T19" s="88"/>
      <c r="U19" s="88"/>
      <c r="V19" s="89"/>
      <c r="W19" s="87"/>
      <c r="X19" s="88" t="n">
        <v>2</v>
      </c>
      <c r="Y19" s="89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</row>
    <row r="20" s="95" customFormat="true" ht="13.2" hidden="false" customHeight="false" outlineLevel="0" collapsed="false">
      <c r="A20" s="91" t="s">
        <v>47</v>
      </c>
      <c r="B20" s="92" t="n">
        <v>3</v>
      </c>
      <c r="C20" s="93"/>
      <c r="D20" s="94" t="n">
        <v>32</v>
      </c>
      <c r="E20" s="92" t="n">
        <f aca="false">H20*1+I20*2+J20*3+K20*4+L20*5</f>
        <v>0</v>
      </c>
      <c r="F20" s="93" t="n">
        <f aca="false">M20+2*N20+3*O20+4*P20+5*Q20</f>
        <v>0</v>
      </c>
      <c r="G20" s="94" t="n">
        <f aca="false">R20+2*S20+3*T20+4*U20+5*V20</f>
        <v>0</v>
      </c>
      <c r="H20" s="92"/>
      <c r="I20" s="93"/>
      <c r="J20" s="93"/>
      <c r="K20" s="93"/>
      <c r="L20" s="94"/>
      <c r="M20" s="92"/>
      <c r="N20" s="93"/>
      <c r="O20" s="93"/>
      <c r="P20" s="93"/>
      <c r="Q20" s="94"/>
      <c r="R20" s="92"/>
      <c r="S20" s="93"/>
      <c r="T20" s="93"/>
      <c r="U20" s="93"/>
      <c r="V20" s="94"/>
      <c r="W20" s="92"/>
      <c r="X20" s="93" t="n">
        <v>2</v>
      </c>
      <c r="Y20" s="94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</row>
    <row r="21" s="100" customFormat="true" ht="13.2" hidden="false" customHeight="false" outlineLevel="0" collapsed="false">
      <c r="A21" s="96" t="s">
        <v>48</v>
      </c>
      <c r="B21" s="97" t="n">
        <v>3</v>
      </c>
      <c r="C21" s="98"/>
      <c r="D21" s="99" t="n">
        <v>32</v>
      </c>
      <c r="E21" s="97" t="n">
        <f aca="false">L21+2*M21+3*N21+4*O21+5*P21</f>
        <v>0</v>
      </c>
      <c r="F21" s="98" t="n">
        <f aca="false">M21+2*N21+3*O21+4*P21+5*Q21</f>
        <v>0</v>
      </c>
      <c r="G21" s="99" t="n">
        <f aca="false">N21+2*O21+3*P21+4*Q21+5*R21</f>
        <v>0</v>
      </c>
      <c r="H21" s="97"/>
      <c r="I21" s="98"/>
      <c r="J21" s="98"/>
      <c r="K21" s="98"/>
      <c r="L21" s="99"/>
      <c r="M21" s="97"/>
      <c r="N21" s="98"/>
      <c r="O21" s="98"/>
      <c r="P21" s="98"/>
      <c r="Q21" s="99"/>
      <c r="R21" s="97"/>
      <c r="S21" s="98"/>
      <c r="T21" s="98"/>
      <c r="U21" s="98"/>
      <c r="V21" s="99"/>
      <c r="W21" s="97"/>
      <c r="X21" s="98" t="n">
        <v>2</v>
      </c>
      <c r="Y21" s="99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</row>
    <row r="22" customFormat="false" ht="13.2" hidden="false" customHeight="false" outlineLevel="0" collapsed="false">
      <c r="A22" s="4"/>
      <c r="B22" s="1" t="n">
        <f aca="false">SUM(B4:B21)</f>
        <v>54</v>
      </c>
      <c r="C22" s="1" t="n">
        <f aca="false">SUM(C4:C21)</f>
        <v>0</v>
      </c>
      <c r="D22" s="1" t="n">
        <f aca="false">SUM(D4:D21)</f>
        <v>576</v>
      </c>
      <c r="AA22" s="101" t="s">
        <v>49</v>
      </c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V22" s="101" t="s">
        <v>50</v>
      </c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</row>
    <row r="23" customFormat="false" ht="13.2" hidden="false" customHeight="false" outlineLevel="0" collapsed="false">
      <c r="A23" s="4" t="s">
        <v>51</v>
      </c>
      <c r="B23" s="5" t="s">
        <v>1</v>
      </c>
      <c r="C23" s="6"/>
      <c r="D23" s="6"/>
      <c r="E23" s="5" t="s">
        <v>2</v>
      </c>
      <c r="F23" s="6"/>
      <c r="G23" s="6"/>
      <c r="H23" s="5" t="s">
        <v>3</v>
      </c>
      <c r="I23" s="6"/>
      <c r="J23" s="6"/>
      <c r="K23" s="6"/>
      <c r="L23" s="6"/>
      <c r="M23" s="5" t="s">
        <v>4</v>
      </c>
      <c r="N23" s="6"/>
      <c r="O23" s="6"/>
      <c r="P23" s="6"/>
      <c r="Q23" s="7"/>
      <c r="R23" s="6" t="s">
        <v>5</v>
      </c>
      <c r="S23" s="6"/>
      <c r="T23" s="6"/>
      <c r="U23" s="6"/>
      <c r="V23" s="7"/>
      <c r="W23" s="6" t="s">
        <v>6</v>
      </c>
      <c r="X23" s="6"/>
      <c r="Y23" s="7"/>
      <c r="AA23" s="5" t="s">
        <v>3</v>
      </c>
      <c r="AB23" s="6"/>
      <c r="AC23" s="6"/>
      <c r="AD23" s="6"/>
      <c r="AE23" s="6"/>
      <c r="AF23" s="5" t="s">
        <v>4</v>
      </c>
      <c r="AG23" s="6"/>
      <c r="AH23" s="6"/>
      <c r="AI23" s="6"/>
      <c r="AJ23" s="7"/>
      <c r="AK23" s="6" t="s">
        <v>5</v>
      </c>
      <c r="AL23" s="6"/>
      <c r="AM23" s="6"/>
      <c r="AN23" s="6"/>
      <c r="AO23" s="7"/>
      <c r="AV23" s="5" t="s">
        <v>3</v>
      </c>
      <c r="AW23" s="6"/>
      <c r="AX23" s="6"/>
      <c r="AY23" s="6"/>
      <c r="AZ23" s="6"/>
      <c r="BA23" s="5" t="s">
        <v>4</v>
      </c>
      <c r="BB23" s="6"/>
      <c r="BC23" s="6"/>
      <c r="BD23" s="6"/>
      <c r="BE23" s="7"/>
      <c r="BF23" s="6" t="s">
        <v>5</v>
      </c>
      <c r="BG23" s="6"/>
      <c r="BH23" s="6"/>
      <c r="BI23" s="6"/>
      <c r="BJ23" s="7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</row>
    <row r="24" customFormat="false" ht="13.2" hidden="false" customHeight="false" outlineLevel="0" collapsed="false">
      <c r="A24" s="4"/>
      <c r="B24" s="8" t="s">
        <v>7</v>
      </c>
      <c r="C24" s="9" t="s">
        <v>8</v>
      </c>
      <c r="D24" s="9" t="s">
        <v>9</v>
      </c>
      <c r="E24" s="8" t="s">
        <v>10</v>
      </c>
      <c r="F24" s="9" t="s">
        <v>11</v>
      </c>
      <c r="G24" s="9" t="s">
        <v>12</v>
      </c>
      <c r="H24" s="8" t="s">
        <v>13</v>
      </c>
      <c r="I24" s="9" t="s">
        <v>14</v>
      </c>
      <c r="J24" s="9" t="s">
        <v>15</v>
      </c>
      <c r="K24" s="9" t="s">
        <v>16</v>
      </c>
      <c r="L24" s="9" t="s">
        <v>17</v>
      </c>
      <c r="M24" s="8" t="s">
        <v>18</v>
      </c>
      <c r="N24" s="9" t="s">
        <v>19</v>
      </c>
      <c r="O24" s="9" t="s">
        <v>20</v>
      </c>
      <c r="P24" s="9" t="s">
        <v>21</v>
      </c>
      <c r="Q24" s="10" t="s">
        <v>22</v>
      </c>
      <c r="R24" s="9" t="s">
        <v>23</v>
      </c>
      <c r="S24" s="9" t="s">
        <v>24</v>
      </c>
      <c r="T24" s="9" t="s">
        <v>25</v>
      </c>
      <c r="U24" s="9" t="s">
        <v>26</v>
      </c>
      <c r="V24" s="10" t="s">
        <v>27</v>
      </c>
      <c r="W24" s="9" t="s">
        <v>28</v>
      </c>
      <c r="X24" s="9" t="s">
        <v>29</v>
      </c>
      <c r="Y24" s="10" t="s">
        <v>30</v>
      </c>
      <c r="AA24" s="8" t="s">
        <v>13</v>
      </c>
      <c r="AB24" s="9" t="s">
        <v>14</v>
      </c>
      <c r="AC24" s="9" t="s">
        <v>15</v>
      </c>
      <c r="AD24" s="9" t="s">
        <v>16</v>
      </c>
      <c r="AE24" s="9" t="s">
        <v>17</v>
      </c>
      <c r="AF24" s="8" t="s">
        <v>18</v>
      </c>
      <c r="AG24" s="9" t="s">
        <v>19</v>
      </c>
      <c r="AH24" s="9" t="s">
        <v>20</v>
      </c>
      <c r="AI24" s="9" t="s">
        <v>21</v>
      </c>
      <c r="AJ24" s="10" t="s">
        <v>22</v>
      </c>
      <c r="AK24" s="9" t="s">
        <v>23</v>
      </c>
      <c r="AL24" s="9" t="s">
        <v>24</v>
      </c>
      <c r="AM24" s="9" t="s">
        <v>25</v>
      </c>
      <c r="AN24" s="9" t="s">
        <v>26</v>
      </c>
      <c r="AO24" s="10" t="s">
        <v>27</v>
      </c>
      <c r="AP24" s="101" t="s">
        <v>52</v>
      </c>
      <c r="AQ24" s="101" t="s">
        <v>53</v>
      </c>
      <c r="AR24" s="101" t="s">
        <v>54</v>
      </c>
      <c r="AS24" s="101" t="s">
        <v>55</v>
      </c>
      <c r="AT24" s="101" t="s">
        <v>56</v>
      </c>
      <c r="AU24" s="101" t="s">
        <v>57</v>
      </c>
      <c r="AV24" s="8" t="s">
        <v>13</v>
      </c>
      <c r="AW24" s="9" t="s">
        <v>14</v>
      </c>
      <c r="AX24" s="9" t="s">
        <v>15</v>
      </c>
      <c r="AY24" s="9" t="s">
        <v>16</v>
      </c>
      <c r="AZ24" s="9" t="s">
        <v>17</v>
      </c>
      <c r="BA24" s="8" t="s">
        <v>18</v>
      </c>
      <c r="BB24" s="9" t="s">
        <v>19</v>
      </c>
      <c r="BC24" s="9" t="s">
        <v>20</v>
      </c>
      <c r="BD24" s="9" t="s">
        <v>21</v>
      </c>
      <c r="BE24" s="10" t="s">
        <v>22</v>
      </c>
      <c r="BF24" s="9" t="s">
        <v>23</v>
      </c>
      <c r="BG24" s="9" t="s">
        <v>24</v>
      </c>
      <c r="BH24" s="9" t="s">
        <v>25</v>
      </c>
      <c r="BI24" s="9" t="s">
        <v>26</v>
      </c>
      <c r="BJ24" s="10" t="s">
        <v>27</v>
      </c>
      <c r="BK24" s="101" t="s">
        <v>58</v>
      </c>
      <c r="BL24" s="101" t="s">
        <v>59</v>
      </c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</row>
    <row r="25" customFormat="false" ht="13.2" hidden="false" customHeight="false" outlineLevel="0" collapsed="false">
      <c r="A25" s="11" t="s">
        <v>31</v>
      </c>
      <c r="B25" s="12"/>
      <c r="C25" s="13"/>
      <c r="D25" s="13" t="n">
        <f aca="false">-(E25+F25+G25+B25*16)</f>
        <v>-31</v>
      </c>
      <c r="E25" s="12" t="n">
        <f aca="false">H25*1+I25*2+J25*3+K25*4+L25*5</f>
        <v>8</v>
      </c>
      <c r="F25" s="13" t="n">
        <f aca="false">M25+2*N25+3*O25+4*P25+5*Q25</f>
        <v>10</v>
      </c>
      <c r="G25" s="13" t="n">
        <f aca="false">R25+2*S25+3*T25+4*U25+5*V25</f>
        <v>13</v>
      </c>
      <c r="H25" s="12"/>
      <c r="I25" s="13" t="n">
        <v>4</v>
      </c>
      <c r="J25" s="13"/>
      <c r="K25" s="13"/>
      <c r="L25" s="13"/>
      <c r="M25" s="12"/>
      <c r="N25" s="13" t="n">
        <v>2</v>
      </c>
      <c r="O25" s="13" t="n">
        <v>2</v>
      </c>
      <c r="P25" s="13"/>
      <c r="Q25" s="14"/>
      <c r="R25" s="13"/>
      <c r="S25" s="13" t="n">
        <v>2</v>
      </c>
      <c r="T25" s="13" t="n">
        <v>3</v>
      </c>
      <c r="U25" s="13"/>
      <c r="V25" s="14"/>
      <c r="W25" s="13"/>
      <c r="X25" s="13"/>
      <c r="Y25" s="14"/>
      <c r="Z25" s="11" t="s">
        <v>31</v>
      </c>
      <c r="AA25" s="12" t="n">
        <f aca="false">H25-AV25+H4</f>
        <v>0</v>
      </c>
      <c r="AB25" s="13" t="n">
        <f aca="false">I25-AW25+I4</f>
        <v>2</v>
      </c>
      <c r="AC25" s="13" t="n">
        <f aca="false">J25-AX25+J4</f>
        <v>0</v>
      </c>
      <c r="AD25" s="13" t="n">
        <f aca="false">K25-AY25+K4</f>
        <v>0</v>
      </c>
      <c r="AE25" s="13" t="n">
        <f aca="false">L25-AZ25+L4</f>
        <v>0</v>
      </c>
      <c r="AF25" s="12" t="n">
        <f aca="false">M25-BA25+M4</f>
        <v>0</v>
      </c>
      <c r="AG25" s="13" t="n">
        <f aca="false">N25-BB25+N4</f>
        <v>1</v>
      </c>
      <c r="AH25" s="13" t="n">
        <f aca="false">O25-BC25+O4</f>
        <v>2</v>
      </c>
      <c r="AI25" s="13" t="n">
        <f aca="false">P25-BD25+P4</f>
        <v>0</v>
      </c>
      <c r="AJ25" s="14" t="n">
        <f aca="false">Q25-BE25+Q4</f>
        <v>0</v>
      </c>
      <c r="AK25" s="13" t="n">
        <f aca="false">R25-BF25+R4</f>
        <v>0</v>
      </c>
      <c r="AL25" s="13" t="n">
        <f aca="false">S25-BG25+S4</f>
        <v>1</v>
      </c>
      <c r="AM25" s="13" t="n">
        <f aca="false">T25-BH25+T4</f>
        <v>3</v>
      </c>
      <c r="AN25" s="13" t="n">
        <f aca="false">U25-BI25+U4</f>
        <v>0</v>
      </c>
      <c r="AO25" s="14" t="n">
        <f aca="false">V25-BJ25+V4</f>
        <v>0</v>
      </c>
      <c r="AP25" s="13" t="s">
        <v>60</v>
      </c>
      <c r="AQ25" s="13" t="s">
        <v>61</v>
      </c>
      <c r="AR25" s="13"/>
      <c r="AS25" s="13" t="s">
        <v>38</v>
      </c>
      <c r="AT25" s="13"/>
      <c r="AU25" s="102" t="n">
        <v>3</v>
      </c>
      <c r="AV25" s="12"/>
      <c r="AW25" s="13" t="n">
        <v>2</v>
      </c>
      <c r="AX25" s="13"/>
      <c r="AY25" s="13"/>
      <c r="AZ25" s="13"/>
      <c r="BA25" s="12"/>
      <c r="BB25" s="13" t="n">
        <v>1</v>
      </c>
      <c r="BC25" s="13"/>
      <c r="BD25" s="13"/>
      <c r="BE25" s="14"/>
      <c r="BF25" s="13"/>
      <c r="BG25" s="13" t="n">
        <v>1</v>
      </c>
      <c r="BH25" s="13"/>
      <c r="BI25" s="13"/>
      <c r="BJ25" s="14"/>
      <c r="BK25" s="13" t="s">
        <v>62</v>
      </c>
      <c r="BL25" s="13" t="s">
        <v>63</v>
      </c>
      <c r="BM25" s="11" t="s">
        <v>31</v>
      </c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</row>
    <row r="26" customFormat="false" ht="13.2" hidden="false" customHeight="false" outlineLevel="0" collapsed="false">
      <c r="A26" s="16" t="s">
        <v>32</v>
      </c>
      <c r="B26" s="17"/>
      <c r="C26" s="18"/>
      <c r="D26" s="18" t="n">
        <f aca="false">-(E26+F26+G26+B26*16)</f>
        <v>-32</v>
      </c>
      <c r="E26" s="17" t="n">
        <f aca="false">H26*1+I26*2+J26*3+K26*4+L26*5</f>
        <v>21</v>
      </c>
      <c r="F26" s="18" t="n">
        <f aca="false">M26+2*N26+3*O26+4*P26+5*Q26</f>
        <v>11</v>
      </c>
      <c r="G26" s="18" t="n">
        <f aca="false">R26+2*S26+3*T26+4*U26+5*V26</f>
        <v>0</v>
      </c>
      <c r="H26" s="17"/>
      <c r="I26" s="18"/>
      <c r="J26" s="18" t="n">
        <v>7</v>
      </c>
      <c r="K26" s="18"/>
      <c r="L26" s="18"/>
      <c r="M26" s="17"/>
      <c r="N26" s="18" t="n">
        <v>1</v>
      </c>
      <c r="O26" s="18" t="n">
        <v>3</v>
      </c>
      <c r="P26" s="18"/>
      <c r="Q26" s="19"/>
      <c r="R26" s="18"/>
      <c r="S26" s="18"/>
      <c r="T26" s="18"/>
      <c r="U26" s="18"/>
      <c r="V26" s="19"/>
      <c r="W26" s="18"/>
      <c r="X26" s="18"/>
      <c r="Y26" s="19"/>
      <c r="Z26" s="16" t="s">
        <v>32</v>
      </c>
      <c r="AA26" s="17" t="n">
        <f aca="false">H26-AV26+H5</f>
        <v>0</v>
      </c>
      <c r="AB26" s="18" t="n">
        <f aca="false">I26-AW26+I5</f>
        <v>0</v>
      </c>
      <c r="AC26" s="18" t="n">
        <f aca="false">J26-AX26+J5</f>
        <v>0</v>
      </c>
      <c r="AD26" s="18" t="n">
        <f aca="false">K26-AY26+K5</f>
        <v>0</v>
      </c>
      <c r="AE26" s="18" t="n">
        <f aca="false">L26-AZ26+L5</f>
        <v>0</v>
      </c>
      <c r="AF26" s="17" t="n">
        <f aca="false">M26-BA26+M5</f>
        <v>0</v>
      </c>
      <c r="AG26" s="18" t="n">
        <f aca="false">N26-BB26+N5</f>
        <v>0</v>
      </c>
      <c r="AH26" s="18" t="n">
        <f aca="false">O26-BC26+O5</f>
        <v>0</v>
      </c>
      <c r="AI26" s="18" t="n">
        <f aca="false">P26-BD26+P5</f>
        <v>0</v>
      </c>
      <c r="AJ26" s="19" t="n">
        <f aca="false">Q26-BE26+Q5</f>
        <v>0</v>
      </c>
      <c r="AK26" s="18" t="n">
        <f aca="false">R26-BF26+R5</f>
        <v>0</v>
      </c>
      <c r="AL26" s="18" t="n">
        <f aca="false">S26-BG26+S5</f>
        <v>0</v>
      </c>
      <c r="AM26" s="18" t="n">
        <f aca="false">T26-BH26+T5</f>
        <v>0</v>
      </c>
      <c r="AN26" s="18" t="n">
        <f aca="false">U26-BI26+U5</f>
        <v>0</v>
      </c>
      <c r="AO26" s="19" t="n">
        <f aca="false">V26-BJ26+V5</f>
        <v>0</v>
      </c>
      <c r="AP26" s="18" t="s">
        <v>64</v>
      </c>
      <c r="AQ26" s="18" t="s">
        <v>65</v>
      </c>
      <c r="AR26" s="18"/>
      <c r="AS26" s="18" t="s">
        <v>66</v>
      </c>
      <c r="AT26" s="18"/>
      <c r="AU26" s="103" t="n">
        <v>15</v>
      </c>
      <c r="AV26" s="17"/>
      <c r="AW26" s="18"/>
      <c r="AX26" s="18" t="n">
        <v>7</v>
      </c>
      <c r="AY26" s="18"/>
      <c r="AZ26" s="18"/>
      <c r="BA26" s="17"/>
      <c r="BB26" s="18" t="n">
        <v>1</v>
      </c>
      <c r="BC26" s="18" t="n">
        <v>3</v>
      </c>
      <c r="BD26" s="18"/>
      <c r="BE26" s="19"/>
      <c r="BF26" s="18"/>
      <c r="BG26" s="18"/>
      <c r="BH26" s="18"/>
      <c r="BI26" s="18"/>
      <c r="BJ26" s="19"/>
      <c r="BK26" s="18" t="s">
        <v>64</v>
      </c>
      <c r="BL26" s="18" t="s">
        <v>63</v>
      </c>
      <c r="BM26" s="103" t="s">
        <v>32</v>
      </c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</row>
    <row r="27" customFormat="false" ht="13.2" hidden="false" customHeight="false" outlineLevel="0" collapsed="false">
      <c r="A27" s="21" t="s">
        <v>33</v>
      </c>
      <c r="B27" s="22" t="n">
        <v>1</v>
      </c>
      <c r="C27" s="23"/>
      <c r="D27" s="23" t="n">
        <f aca="false">-(E27+F27+G27+B27*16)</f>
        <v>-32</v>
      </c>
      <c r="E27" s="22" t="n">
        <f aca="false">H27*1+I27*2+J27*3+K27*4+L27*5</f>
        <v>6</v>
      </c>
      <c r="F27" s="23" t="n">
        <f aca="false">M27+2*N27+3*O27+4*P27+5*Q27</f>
        <v>6</v>
      </c>
      <c r="G27" s="23" t="n">
        <f aca="false">R27+2*S27+3*T27+4*U27+5*V27</f>
        <v>4</v>
      </c>
      <c r="H27" s="22"/>
      <c r="I27" s="23" t="n">
        <v>3</v>
      </c>
      <c r="J27" s="23"/>
      <c r="K27" s="23"/>
      <c r="L27" s="23"/>
      <c r="M27" s="22"/>
      <c r="N27" s="23" t="n">
        <v>3</v>
      </c>
      <c r="O27" s="23"/>
      <c r="P27" s="23"/>
      <c r="Q27" s="24"/>
      <c r="R27" s="23"/>
      <c r="S27" s="23" t="n">
        <v>2</v>
      </c>
      <c r="T27" s="23"/>
      <c r="U27" s="23"/>
      <c r="V27" s="24"/>
      <c r="W27" s="23"/>
      <c r="X27" s="23"/>
      <c r="Y27" s="24"/>
      <c r="Z27" s="21" t="s">
        <v>33</v>
      </c>
      <c r="AA27" s="22" t="n">
        <f aca="false">H27-AV27+H6</f>
        <v>0</v>
      </c>
      <c r="AB27" s="23" t="n">
        <f aca="false">I27-AW27+I6</f>
        <v>3</v>
      </c>
      <c r="AC27" s="23" t="n">
        <f aca="false">J27-AX27+J6</f>
        <v>0</v>
      </c>
      <c r="AD27" s="23" t="n">
        <f aca="false">K27-AY27+K6</f>
        <v>0</v>
      </c>
      <c r="AE27" s="23" t="n">
        <f aca="false">L27-AZ27+L6</f>
        <v>0</v>
      </c>
      <c r="AF27" s="22" t="n">
        <f aca="false">M27-BA27+M6</f>
        <v>0</v>
      </c>
      <c r="AG27" s="23" t="n">
        <f aca="false">N27-BB27+N6</f>
        <v>3</v>
      </c>
      <c r="AH27" s="23" t="n">
        <f aca="false">O27-BC27+O6</f>
        <v>0</v>
      </c>
      <c r="AI27" s="23" t="n">
        <f aca="false">P27-BD27+P6</f>
        <v>0</v>
      </c>
      <c r="AJ27" s="24" t="n">
        <f aca="false">Q27-BE27+Q6</f>
        <v>0</v>
      </c>
      <c r="AK27" s="23" t="n">
        <f aca="false">R27-BF27+R6</f>
        <v>0</v>
      </c>
      <c r="AL27" s="23" t="n">
        <f aca="false">S27-BG27+S6</f>
        <v>2</v>
      </c>
      <c r="AM27" s="23" t="n">
        <f aca="false">T27-BH27+T6</f>
        <v>0</v>
      </c>
      <c r="AN27" s="23" t="n">
        <f aca="false">U27-BI27+U6</f>
        <v>0</v>
      </c>
      <c r="AO27" s="24" t="n">
        <f aca="false">V27-BJ27+V6</f>
        <v>0</v>
      </c>
      <c r="AP27" s="23" t="s">
        <v>67</v>
      </c>
      <c r="AQ27" s="23" t="s">
        <v>68</v>
      </c>
      <c r="AR27" s="23"/>
      <c r="AS27" s="23"/>
      <c r="AT27" s="23"/>
      <c r="AU27" s="104" t="n">
        <v>18</v>
      </c>
      <c r="AV27" s="22"/>
      <c r="AW27" s="23"/>
      <c r="AX27" s="23"/>
      <c r="AY27" s="23"/>
      <c r="AZ27" s="23"/>
      <c r="BA27" s="22"/>
      <c r="BB27" s="23"/>
      <c r="BC27" s="23"/>
      <c r="BD27" s="23"/>
      <c r="BE27" s="24"/>
      <c r="BF27" s="23"/>
      <c r="BG27" s="23"/>
      <c r="BH27" s="23"/>
      <c r="BI27" s="23"/>
      <c r="BJ27" s="24"/>
      <c r="BK27" s="23"/>
      <c r="BL27" s="23"/>
      <c r="BM27" s="21" t="s">
        <v>33</v>
      </c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</row>
    <row r="28" customFormat="false" ht="13.2" hidden="false" customHeight="false" outlineLevel="0" collapsed="false">
      <c r="A28" s="26" t="s">
        <v>34</v>
      </c>
      <c r="B28" s="27"/>
      <c r="C28" s="28"/>
      <c r="D28" s="28" t="n">
        <f aca="false">-(E28+F28+G28+B28*16)</f>
        <v>-31</v>
      </c>
      <c r="E28" s="27" t="n">
        <f aca="false">H28*1+I28*2+J28*3+K28*4+L28*5</f>
        <v>20</v>
      </c>
      <c r="F28" s="28" t="n">
        <f aca="false">M28+2*N28+3*O28+4*P28+5*Q28</f>
        <v>0</v>
      </c>
      <c r="G28" s="28" t="n">
        <f aca="false">R28+2*S28+3*T28+4*U28+5*V28</f>
        <v>11</v>
      </c>
      <c r="H28" s="27" t="n">
        <v>14</v>
      </c>
      <c r="I28" s="28"/>
      <c r="J28" s="28" t="n">
        <v>2</v>
      </c>
      <c r="K28" s="28"/>
      <c r="L28" s="28"/>
      <c r="M28" s="27"/>
      <c r="N28" s="28"/>
      <c r="O28" s="28"/>
      <c r="P28" s="28"/>
      <c r="Q28" s="29"/>
      <c r="R28" s="28" t="n">
        <v>5</v>
      </c>
      <c r="S28" s="28"/>
      <c r="T28" s="28" t="n">
        <v>2</v>
      </c>
      <c r="U28" s="28"/>
      <c r="V28" s="29"/>
      <c r="W28" s="28"/>
      <c r="X28" s="28"/>
      <c r="Y28" s="29" t="n">
        <v>1</v>
      </c>
      <c r="Z28" s="26" t="s">
        <v>34</v>
      </c>
      <c r="AA28" s="27" t="n">
        <f aca="false">H28-AV28+H7</f>
        <v>14</v>
      </c>
      <c r="AB28" s="28" t="n">
        <f aca="false">I28-AW28+I7</f>
        <v>0</v>
      </c>
      <c r="AC28" s="28" t="n">
        <f aca="false">J28-AX28+J7</f>
        <v>2</v>
      </c>
      <c r="AD28" s="28" t="n">
        <f aca="false">K28-AY28+K7</f>
        <v>0</v>
      </c>
      <c r="AE28" s="28" t="n">
        <f aca="false">L28-AZ28+L7</f>
        <v>0</v>
      </c>
      <c r="AF28" s="27" t="n">
        <f aca="false">M28-BA28+M7</f>
        <v>0</v>
      </c>
      <c r="AG28" s="28" t="n">
        <f aca="false">N28-BB28+N7</f>
        <v>0</v>
      </c>
      <c r="AH28" s="28" t="n">
        <f aca="false">O28-BC28+O7</f>
        <v>0</v>
      </c>
      <c r="AI28" s="28" t="n">
        <f aca="false">P28-BD28+P7</f>
        <v>0</v>
      </c>
      <c r="AJ28" s="29" t="n">
        <f aca="false">Q28-BE28+Q7</f>
        <v>0</v>
      </c>
      <c r="AK28" s="28" t="n">
        <f aca="false">R28-BF28+R7</f>
        <v>5</v>
      </c>
      <c r="AL28" s="28" t="n">
        <f aca="false">S28-BG28+S7</f>
        <v>0</v>
      </c>
      <c r="AM28" s="28" t="n">
        <f aca="false">T28-BH28+T7</f>
        <v>2</v>
      </c>
      <c r="AN28" s="28" t="n">
        <f aca="false">U28-BI28+U7</f>
        <v>0</v>
      </c>
      <c r="AO28" s="29" t="n">
        <f aca="false">V28-BJ28+V7</f>
        <v>0</v>
      </c>
      <c r="AP28" s="28" t="s">
        <v>69</v>
      </c>
      <c r="AQ28" s="28" t="s">
        <v>68</v>
      </c>
      <c r="AR28" s="28"/>
      <c r="AS28" s="28"/>
      <c r="AT28" s="28"/>
      <c r="AU28" s="105" t="n">
        <v>5</v>
      </c>
      <c r="AV28" s="27"/>
      <c r="AW28" s="28"/>
      <c r="AX28" s="28"/>
      <c r="AY28" s="28"/>
      <c r="AZ28" s="28"/>
      <c r="BA28" s="27"/>
      <c r="BB28" s="28"/>
      <c r="BC28" s="28"/>
      <c r="BD28" s="28"/>
      <c r="BE28" s="29"/>
      <c r="BF28" s="28"/>
      <c r="BG28" s="28"/>
      <c r="BH28" s="28"/>
      <c r="BI28" s="28"/>
      <c r="BJ28" s="29"/>
      <c r="BK28" s="28"/>
      <c r="BL28" s="28"/>
      <c r="BM28" s="26" t="s">
        <v>34</v>
      </c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</row>
    <row r="29" customFormat="false" ht="13.2" hidden="false" customHeight="false" outlineLevel="0" collapsed="false">
      <c r="A29" s="31" t="s">
        <v>35</v>
      </c>
      <c r="B29" s="32" t="n">
        <v>1</v>
      </c>
      <c r="C29" s="33"/>
      <c r="D29" s="33" t="n">
        <f aca="false">-(E29+F29+G29+B29*16)</f>
        <v>-28</v>
      </c>
      <c r="E29" s="32" t="n">
        <f aca="false">H29*1+I29*2+J29*3+K29*4+L29*5</f>
        <v>2</v>
      </c>
      <c r="F29" s="33" t="n">
        <f aca="false">M29+2*N29+3*O29+4*P29+5*Q29</f>
        <v>5</v>
      </c>
      <c r="G29" s="33" t="n">
        <f aca="false">R29+2*S29+3*T29+4*U29+5*V29</f>
        <v>5</v>
      </c>
      <c r="H29" s="32"/>
      <c r="I29" s="33" t="n">
        <v>1</v>
      </c>
      <c r="J29" s="33"/>
      <c r="K29" s="33"/>
      <c r="L29" s="33"/>
      <c r="M29" s="32"/>
      <c r="N29" s="33" t="n">
        <v>1</v>
      </c>
      <c r="O29" s="33" t="n">
        <v>1</v>
      </c>
      <c r="P29" s="33"/>
      <c r="Q29" s="34"/>
      <c r="R29" s="33"/>
      <c r="S29" s="33" t="n">
        <v>1</v>
      </c>
      <c r="T29" s="33" t="n">
        <v>1</v>
      </c>
      <c r="U29" s="33"/>
      <c r="V29" s="34"/>
      <c r="W29" s="33"/>
      <c r="X29" s="33"/>
      <c r="Y29" s="34" t="n">
        <v>1</v>
      </c>
      <c r="Z29" s="31" t="s">
        <v>35</v>
      </c>
      <c r="AA29" s="32" t="n">
        <f aca="false">H29-AV29+H8</f>
        <v>0</v>
      </c>
      <c r="AB29" s="33" t="n">
        <f aca="false">I29-AW29+I8</f>
        <v>1</v>
      </c>
      <c r="AC29" s="33" t="n">
        <f aca="false">J29-AX29+J8</f>
        <v>0</v>
      </c>
      <c r="AD29" s="33" t="n">
        <f aca="false">K29-AY29+K8</f>
        <v>0</v>
      </c>
      <c r="AE29" s="33" t="n">
        <f aca="false">L29-AZ29+L8</f>
        <v>0</v>
      </c>
      <c r="AF29" s="32" t="n">
        <f aca="false">M29-BA29+M8</f>
        <v>0</v>
      </c>
      <c r="AG29" s="33" t="n">
        <f aca="false">N29-BB29+N8</f>
        <v>1</v>
      </c>
      <c r="AH29" s="33" t="n">
        <f aca="false">O29-BC29+O8</f>
        <v>1</v>
      </c>
      <c r="AI29" s="33" t="n">
        <f aca="false">P29-BD29+P8</f>
        <v>0</v>
      </c>
      <c r="AJ29" s="34" t="n">
        <f aca="false">Q29-BE29+Q8</f>
        <v>0</v>
      </c>
      <c r="AK29" s="33" t="n">
        <f aca="false">R29-BF29+R8</f>
        <v>0</v>
      </c>
      <c r="AL29" s="33" t="n">
        <f aca="false">S29-BG29+S8</f>
        <v>1</v>
      </c>
      <c r="AM29" s="33" t="n">
        <f aca="false">T29-BH29+T8</f>
        <v>1</v>
      </c>
      <c r="AN29" s="33" t="n">
        <f aca="false">U29-BI29+U8</f>
        <v>0</v>
      </c>
      <c r="AO29" s="34" t="n">
        <f aca="false">V29-BJ29+V8</f>
        <v>0</v>
      </c>
      <c r="AP29" s="33" t="s">
        <v>70</v>
      </c>
      <c r="AQ29" s="33" t="s">
        <v>68</v>
      </c>
      <c r="AR29" s="33"/>
      <c r="AS29" s="33"/>
      <c r="AT29" s="33"/>
      <c r="AU29" s="106" t="n">
        <v>13</v>
      </c>
      <c r="AV29" s="32"/>
      <c r="AW29" s="33"/>
      <c r="AX29" s="33"/>
      <c r="AY29" s="33"/>
      <c r="AZ29" s="33"/>
      <c r="BA29" s="32"/>
      <c r="BB29" s="33"/>
      <c r="BC29" s="33"/>
      <c r="BD29" s="33"/>
      <c r="BE29" s="34"/>
      <c r="BF29" s="33"/>
      <c r="BG29" s="33"/>
      <c r="BH29" s="33"/>
      <c r="BI29" s="33"/>
      <c r="BJ29" s="34"/>
      <c r="BK29" s="33"/>
      <c r="BL29" s="33"/>
      <c r="BM29" s="31" t="s">
        <v>35</v>
      </c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</row>
    <row r="30" customFormat="false" ht="13.2" hidden="false" customHeight="false" outlineLevel="0" collapsed="false">
      <c r="A30" s="36" t="s">
        <v>36</v>
      </c>
      <c r="B30" s="37" t="n">
        <v>1</v>
      </c>
      <c r="C30" s="38"/>
      <c r="D30" s="38" t="n">
        <f aca="false">-(E30+F30+G30+B30*16)</f>
        <v>-32</v>
      </c>
      <c r="E30" s="37" t="n">
        <f aca="false">H30*1+I30*2+J30*3+K30*4+L30*5</f>
        <v>6</v>
      </c>
      <c r="F30" s="38" t="n">
        <f aca="false">M30+2*N30+3*O30+4*P30+5*Q30</f>
        <v>4</v>
      </c>
      <c r="G30" s="38" t="n">
        <f aca="false">R30+2*S30+3*T30+4*U30+5*V30</f>
        <v>6</v>
      </c>
      <c r="H30" s="37"/>
      <c r="I30" s="38"/>
      <c r="J30" s="38" t="n">
        <v>2</v>
      </c>
      <c r="K30" s="38"/>
      <c r="L30" s="38"/>
      <c r="M30" s="37" t="n">
        <v>1</v>
      </c>
      <c r="N30" s="38"/>
      <c r="O30" s="38" t="n">
        <v>1</v>
      </c>
      <c r="P30" s="38"/>
      <c r="Q30" s="39"/>
      <c r="R30" s="38"/>
      <c r="S30" s="38"/>
      <c r="T30" s="38" t="n">
        <v>2</v>
      </c>
      <c r="U30" s="38"/>
      <c r="V30" s="39"/>
      <c r="W30" s="38"/>
      <c r="X30" s="38"/>
      <c r="Y30" s="39"/>
      <c r="Z30" s="36" t="s">
        <v>36</v>
      </c>
      <c r="AA30" s="37" t="n">
        <f aca="false">H30-AV30+H9</f>
        <v>0</v>
      </c>
      <c r="AB30" s="38" t="n">
        <f aca="false">I30-AW30+I9</f>
        <v>0</v>
      </c>
      <c r="AC30" s="38" t="n">
        <f aca="false">J30-AX30+J9</f>
        <v>1</v>
      </c>
      <c r="AD30" s="38" t="n">
        <f aca="false">K30-AY30+K9</f>
        <v>0</v>
      </c>
      <c r="AE30" s="38" t="n">
        <f aca="false">L30-AZ30+L9</f>
        <v>0</v>
      </c>
      <c r="AF30" s="37" t="n">
        <f aca="false">M30-BA30+M9</f>
        <v>1</v>
      </c>
      <c r="AG30" s="38" t="n">
        <f aca="false">N30-BB30+N9</f>
        <v>0</v>
      </c>
      <c r="AH30" s="38" t="n">
        <f aca="false">O30-BC30+O9</f>
        <v>0</v>
      </c>
      <c r="AI30" s="38" t="n">
        <f aca="false">P30-BD30+P9</f>
        <v>0</v>
      </c>
      <c r="AJ30" s="39" t="n">
        <f aca="false">Q30-BE30+Q9</f>
        <v>0</v>
      </c>
      <c r="AK30" s="38" t="n">
        <f aca="false">R30-BF30+R9</f>
        <v>0</v>
      </c>
      <c r="AL30" s="38" t="n">
        <f aca="false">S30-BG30+S9</f>
        <v>0</v>
      </c>
      <c r="AM30" s="38" t="n">
        <f aca="false">T30-BH30+T9</f>
        <v>1</v>
      </c>
      <c r="AN30" s="38" t="n">
        <f aca="false">U30-BI30+U9</f>
        <v>0</v>
      </c>
      <c r="AO30" s="39" t="n">
        <f aca="false">V30-BJ30+V9</f>
        <v>0</v>
      </c>
      <c r="AP30" s="40" t="s">
        <v>71</v>
      </c>
      <c r="AQ30" s="40" t="s">
        <v>72</v>
      </c>
      <c r="AR30" s="40"/>
      <c r="AS30" s="40" t="s">
        <v>32</v>
      </c>
      <c r="AT30" s="40" t="s">
        <v>66</v>
      </c>
      <c r="AU30" s="36" t="n">
        <v>1</v>
      </c>
      <c r="AV30" s="37"/>
      <c r="AW30" s="38"/>
      <c r="AX30" s="38" t="n">
        <v>1</v>
      </c>
      <c r="AY30" s="38"/>
      <c r="AZ30" s="38"/>
      <c r="BA30" s="37"/>
      <c r="BB30" s="38"/>
      <c r="BC30" s="38" t="n">
        <v>1</v>
      </c>
      <c r="BD30" s="38"/>
      <c r="BE30" s="39"/>
      <c r="BF30" s="38"/>
      <c r="BG30" s="38"/>
      <c r="BH30" s="38" t="n">
        <v>1</v>
      </c>
      <c r="BI30" s="38"/>
      <c r="BJ30" s="39"/>
      <c r="BK30" s="38" t="s">
        <v>73</v>
      </c>
      <c r="BL30" s="38" t="s">
        <v>74</v>
      </c>
      <c r="BM30" s="36" t="s">
        <v>36</v>
      </c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</row>
    <row r="31" customFormat="false" ht="13.2" hidden="false" customHeight="false" outlineLevel="0" collapsed="false">
      <c r="A31" s="41" t="s">
        <v>37</v>
      </c>
      <c r="B31" s="42"/>
      <c r="C31" s="43"/>
      <c r="D31" s="43" t="n">
        <f aca="false">-(E31+F31+G31+B31*16)</f>
        <v>-32</v>
      </c>
      <c r="E31" s="42" t="n">
        <f aca="false">H31*1+I31*2+J31*3+K31*4+L31*5</f>
        <v>11</v>
      </c>
      <c r="F31" s="43" t="n">
        <f aca="false">M31+2*N31+3*O31+4*P31+5*Q31</f>
        <v>9</v>
      </c>
      <c r="G31" s="43" t="n">
        <f aca="false">R31+2*S31+3*T31+4*U31+5*V31</f>
        <v>12</v>
      </c>
      <c r="H31" s="42"/>
      <c r="I31" s="43" t="n">
        <v>1</v>
      </c>
      <c r="J31" s="43" t="n">
        <v>3</v>
      </c>
      <c r="K31" s="43"/>
      <c r="L31" s="43"/>
      <c r="M31" s="42"/>
      <c r="N31" s="43"/>
      <c r="O31" s="43" t="n">
        <v>3</v>
      </c>
      <c r="P31" s="43"/>
      <c r="Q31" s="44"/>
      <c r="R31" s="43"/>
      <c r="S31" s="43"/>
      <c r="T31" s="43" t="n">
        <v>4</v>
      </c>
      <c r="U31" s="43"/>
      <c r="V31" s="44"/>
      <c r="W31" s="43"/>
      <c r="X31" s="43"/>
      <c r="Y31" s="44"/>
      <c r="Z31" s="41" t="s">
        <v>37</v>
      </c>
      <c r="AA31" s="42" t="n">
        <f aca="false">H31-AV31+H10</f>
        <v>0</v>
      </c>
      <c r="AB31" s="43" t="n">
        <f aca="false">I31-AW31+I10</f>
        <v>1</v>
      </c>
      <c r="AC31" s="43" t="n">
        <f aca="false">J31-AX31+J10</f>
        <v>0</v>
      </c>
      <c r="AD31" s="43" t="n">
        <f aca="false">K31-AY31+K10</f>
        <v>0</v>
      </c>
      <c r="AE31" s="43" t="n">
        <f aca="false">L31-AZ31+L10</f>
        <v>0</v>
      </c>
      <c r="AF31" s="42" t="n">
        <f aca="false">M31-BA31+M10</f>
        <v>0</v>
      </c>
      <c r="AG31" s="43" t="n">
        <f aca="false">N31-BB31+N10</f>
        <v>0</v>
      </c>
      <c r="AH31" s="43" t="n">
        <f aca="false">O31-BC31+O10</f>
        <v>0</v>
      </c>
      <c r="AI31" s="43" t="n">
        <f aca="false">P31-BD31+P10</f>
        <v>0</v>
      </c>
      <c r="AJ31" s="44" t="n">
        <f aca="false">Q31-BE31+Q10</f>
        <v>0</v>
      </c>
      <c r="AK31" s="43" t="n">
        <f aca="false">R31-BF31+R10</f>
        <v>0</v>
      </c>
      <c r="AL31" s="43" t="n">
        <f aca="false">S31-BG31+S10</f>
        <v>0</v>
      </c>
      <c r="AM31" s="43" t="n">
        <f aca="false">T31-BH31+T10</f>
        <v>1</v>
      </c>
      <c r="AN31" s="43" t="n">
        <f aca="false">U31-BI31+U10</f>
        <v>0</v>
      </c>
      <c r="AO31" s="44" t="n">
        <f aca="false">V31-BJ31+V10</f>
        <v>0</v>
      </c>
      <c r="AP31" s="43" t="s">
        <v>64</v>
      </c>
      <c r="AQ31" s="43" t="s">
        <v>68</v>
      </c>
      <c r="AR31" s="43"/>
      <c r="AS31" s="43" t="s">
        <v>47</v>
      </c>
      <c r="AT31" s="43" t="s">
        <v>38</v>
      </c>
      <c r="AU31" s="107" t="n">
        <v>4</v>
      </c>
      <c r="AV31" s="42"/>
      <c r="AW31" s="43"/>
      <c r="AX31" s="43" t="n">
        <v>3</v>
      </c>
      <c r="AY31" s="43"/>
      <c r="AZ31" s="43"/>
      <c r="BA31" s="42"/>
      <c r="BB31" s="43"/>
      <c r="BC31" s="43" t="n">
        <v>3</v>
      </c>
      <c r="BD31" s="43"/>
      <c r="BE31" s="44"/>
      <c r="BF31" s="43"/>
      <c r="BG31" s="43"/>
      <c r="BH31" s="43" t="n">
        <v>3</v>
      </c>
      <c r="BI31" s="43"/>
      <c r="BJ31" s="44"/>
      <c r="BK31" s="43" t="s">
        <v>75</v>
      </c>
      <c r="BL31" s="43" t="s">
        <v>76</v>
      </c>
      <c r="BM31" s="41" t="s">
        <v>37</v>
      </c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</row>
    <row r="32" customFormat="false" ht="13.2" hidden="false" customHeight="false" outlineLevel="0" collapsed="false">
      <c r="A32" s="46" t="s">
        <v>38</v>
      </c>
      <c r="B32" s="47"/>
      <c r="C32" s="48"/>
      <c r="D32" s="48" t="n">
        <f aca="false">-(E32+F32+G32+B32*16)</f>
        <v>-22</v>
      </c>
      <c r="E32" s="47" t="n">
        <f aca="false">H32*1+I32*2+J32*3+K32*4+L32*5</f>
        <v>8</v>
      </c>
      <c r="F32" s="48" t="n">
        <f aca="false">M32+2*N32+3*O32+4*P32+5*Q32</f>
        <v>7</v>
      </c>
      <c r="G32" s="48" t="n">
        <f aca="false">R32+2*S32+3*T32+4*U32+5*V32</f>
        <v>7</v>
      </c>
      <c r="H32" s="47"/>
      <c r="I32" s="48" t="n">
        <v>4</v>
      </c>
      <c r="J32" s="48"/>
      <c r="K32" s="48"/>
      <c r="L32" s="48"/>
      <c r="M32" s="47" t="n">
        <v>1</v>
      </c>
      <c r="N32" s="48" t="n">
        <v>3</v>
      </c>
      <c r="O32" s="48"/>
      <c r="P32" s="48"/>
      <c r="Q32" s="49"/>
      <c r="R32" s="48" t="n">
        <v>1</v>
      </c>
      <c r="S32" s="48" t="n">
        <v>3</v>
      </c>
      <c r="T32" s="48"/>
      <c r="U32" s="48"/>
      <c r="V32" s="49"/>
      <c r="W32" s="48"/>
      <c r="X32" s="48"/>
      <c r="Y32" s="49"/>
      <c r="Z32" s="46" t="s">
        <v>38</v>
      </c>
      <c r="AA32" s="47" t="n">
        <f aca="false">H32-AV32+H11</f>
        <v>0</v>
      </c>
      <c r="AB32" s="48" t="n">
        <f aca="false">I32-AW32+I11</f>
        <v>0</v>
      </c>
      <c r="AC32" s="48" t="n">
        <f aca="false">J32-AX32+J11</f>
        <v>0</v>
      </c>
      <c r="AD32" s="48" t="n">
        <f aca="false">K32-AY32+K11</f>
        <v>0</v>
      </c>
      <c r="AE32" s="48" t="n">
        <f aca="false">L32-AZ32+L11</f>
        <v>0</v>
      </c>
      <c r="AF32" s="47" t="n">
        <f aca="false">M32-BA32+M11</f>
        <v>0</v>
      </c>
      <c r="AG32" s="48" t="n">
        <f aca="false">N32-BB32+N11</f>
        <v>0</v>
      </c>
      <c r="AH32" s="48" t="n">
        <f aca="false">O32-BC32+O11</f>
        <v>0</v>
      </c>
      <c r="AI32" s="48" t="n">
        <f aca="false">P32-BD32+P11</f>
        <v>0</v>
      </c>
      <c r="AJ32" s="49" t="n">
        <f aca="false">Q32-BE32+Q11</f>
        <v>0</v>
      </c>
      <c r="AK32" s="48" t="n">
        <f aca="false">R32-BF32+R11</f>
        <v>0</v>
      </c>
      <c r="AL32" s="48" t="n">
        <f aca="false">S32-BG32+S11</f>
        <v>0</v>
      </c>
      <c r="AM32" s="48" t="n">
        <f aca="false">T32-BH32+T11</f>
        <v>0</v>
      </c>
      <c r="AN32" s="48" t="n">
        <f aca="false">U32-BI32+U11</f>
        <v>0</v>
      </c>
      <c r="AO32" s="49" t="n">
        <f aca="false">V32-BJ32+V11</f>
        <v>0</v>
      </c>
      <c r="AP32" s="48" t="s">
        <v>75</v>
      </c>
      <c r="AQ32" s="48" t="s">
        <v>68</v>
      </c>
      <c r="AR32" s="48"/>
      <c r="AS32" s="48" t="s">
        <v>47</v>
      </c>
      <c r="AT32" s="48" t="s">
        <v>37</v>
      </c>
      <c r="AU32" s="108" t="n">
        <v>6</v>
      </c>
      <c r="AV32" s="47"/>
      <c r="AW32" s="48" t="n">
        <v>4</v>
      </c>
      <c r="AX32" s="48"/>
      <c r="AY32" s="48"/>
      <c r="AZ32" s="48"/>
      <c r="BA32" s="47" t="n">
        <v>1</v>
      </c>
      <c r="BB32" s="48" t="n">
        <v>3</v>
      </c>
      <c r="BC32" s="48"/>
      <c r="BD32" s="48"/>
      <c r="BE32" s="49"/>
      <c r="BF32" s="48" t="n">
        <v>1</v>
      </c>
      <c r="BG32" s="48" t="n">
        <v>3</v>
      </c>
      <c r="BH32" s="48"/>
      <c r="BI32" s="48"/>
      <c r="BJ32" s="49"/>
      <c r="BK32" s="48" t="s">
        <v>75</v>
      </c>
      <c r="BL32" s="48" t="s">
        <v>76</v>
      </c>
      <c r="BM32" s="46" t="s">
        <v>38</v>
      </c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</row>
    <row r="33" customFormat="false" ht="13.2" hidden="false" customHeight="false" outlineLevel="0" collapsed="false">
      <c r="A33" s="51" t="s">
        <v>39</v>
      </c>
      <c r="B33" s="52"/>
      <c r="C33" s="53"/>
      <c r="D33" s="53" t="n">
        <f aca="false">-(E33+F33+G33+B33*16)</f>
        <v>-32</v>
      </c>
      <c r="E33" s="52" t="n">
        <f aca="false">H33*1+I33*2+J33*3+K33*4+L33*5</f>
        <v>0</v>
      </c>
      <c r="F33" s="53" t="n">
        <f aca="false">M33+2*N33+3*O33+4*P33+5*Q33</f>
        <v>15</v>
      </c>
      <c r="G33" s="53" t="n">
        <f aca="false">R33+2*S33+3*T33+4*U33+5*V33</f>
        <v>17</v>
      </c>
      <c r="H33" s="52"/>
      <c r="I33" s="53"/>
      <c r="J33" s="53"/>
      <c r="K33" s="53"/>
      <c r="L33" s="53"/>
      <c r="M33" s="52"/>
      <c r="N33" s="53"/>
      <c r="O33" s="53" t="n">
        <v>5</v>
      </c>
      <c r="P33" s="53"/>
      <c r="Q33" s="54"/>
      <c r="R33" s="53"/>
      <c r="S33" s="53" t="n">
        <v>1</v>
      </c>
      <c r="T33" s="53" t="n">
        <v>5</v>
      </c>
      <c r="U33" s="53"/>
      <c r="V33" s="54"/>
      <c r="W33" s="53" t="n">
        <v>1</v>
      </c>
      <c r="X33" s="53"/>
      <c r="Y33" s="54"/>
      <c r="Z33" s="51" t="s">
        <v>39</v>
      </c>
      <c r="AA33" s="52" t="n">
        <f aca="false">H33-AV33+H12</f>
        <v>0</v>
      </c>
      <c r="AB33" s="53" t="n">
        <f aca="false">I33-AW33+I12</f>
        <v>0</v>
      </c>
      <c r="AC33" s="53" t="n">
        <f aca="false">J33-AX33+J12</f>
        <v>0</v>
      </c>
      <c r="AD33" s="53" t="n">
        <f aca="false">K33-AY33+K12</f>
        <v>0</v>
      </c>
      <c r="AE33" s="53" t="n">
        <f aca="false">L33-AZ33+L12</f>
        <v>0</v>
      </c>
      <c r="AF33" s="52" t="n">
        <f aca="false">M33-BA33+M12</f>
        <v>0</v>
      </c>
      <c r="AG33" s="53" t="n">
        <f aca="false">N33-BB33+N12</f>
        <v>0</v>
      </c>
      <c r="AH33" s="53" t="n">
        <f aca="false">O33-BC33+O12</f>
        <v>5</v>
      </c>
      <c r="AI33" s="53" t="n">
        <f aca="false">P33-BD33+P12</f>
        <v>0</v>
      </c>
      <c r="AJ33" s="54" t="n">
        <f aca="false">Q33-BE33+Q12</f>
        <v>0</v>
      </c>
      <c r="AK33" s="53" t="n">
        <f aca="false">R33-BF33+R12</f>
        <v>0</v>
      </c>
      <c r="AL33" s="53" t="n">
        <f aca="false">S33-BG33+S12</f>
        <v>1</v>
      </c>
      <c r="AM33" s="53" t="n">
        <f aca="false">T33-BH33+T12</f>
        <v>5</v>
      </c>
      <c r="AN33" s="53" t="n">
        <f aca="false">U33-BI33+U12</f>
        <v>0</v>
      </c>
      <c r="AO33" s="54" t="n">
        <f aca="false">V33-BJ33+V12</f>
        <v>0</v>
      </c>
      <c r="AP33" s="53" t="s">
        <v>77</v>
      </c>
      <c r="AQ33" s="53" t="s">
        <v>61</v>
      </c>
      <c r="AR33" s="53"/>
      <c r="AS33" s="53"/>
      <c r="AT33" s="53"/>
      <c r="AU33" s="109" t="n">
        <v>14</v>
      </c>
      <c r="AV33" s="52"/>
      <c r="AW33" s="53"/>
      <c r="AX33" s="53"/>
      <c r="AY33" s="53"/>
      <c r="AZ33" s="53"/>
      <c r="BA33" s="52"/>
      <c r="BB33" s="53"/>
      <c r="BC33" s="53"/>
      <c r="BD33" s="53"/>
      <c r="BE33" s="54"/>
      <c r="BF33" s="53"/>
      <c r="BG33" s="53"/>
      <c r="BH33" s="53"/>
      <c r="BI33" s="53"/>
      <c r="BJ33" s="54"/>
      <c r="BK33" s="53"/>
      <c r="BL33" s="53"/>
      <c r="BM33" s="51" t="s">
        <v>39</v>
      </c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</row>
    <row r="34" customFormat="false" ht="13.2" hidden="false" customHeight="false" outlineLevel="0" collapsed="false">
      <c r="A34" s="56" t="s">
        <v>40</v>
      </c>
      <c r="B34" s="57" t="n">
        <v>1</v>
      </c>
      <c r="C34" s="58"/>
      <c r="D34" s="58" t="n">
        <f aca="false">-(E34+F34+G34+B34*16)</f>
        <v>-32</v>
      </c>
      <c r="E34" s="57" t="n">
        <f aca="false">H34*1+I34*2+J34*3+K34*4+L34*5</f>
        <v>9</v>
      </c>
      <c r="F34" s="58" t="n">
        <f aca="false">M34+2*N34+3*O34+4*P34+5*Q34</f>
        <v>3</v>
      </c>
      <c r="G34" s="58" t="n">
        <f aca="false">R34+2*S34+3*T34+4*U34+5*V34</f>
        <v>4</v>
      </c>
      <c r="H34" s="57"/>
      <c r="I34" s="58"/>
      <c r="J34" s="58" t="n">
        <v>3</v>
      </c>
      <c r="K34" s="58"/>
      <c r="L34" s="58"/>
      <c r="M34" s="57"/>
      <c r="N34" s="58"/>
      <c r="O34" s="58" t="n">
        <v>1</v>
      </c>
      <c r="P34" s="58"/>
      <c r="Q34" s="59"/>
      <c r="R34" s="58" t="n">
        <v>4</v>
      </c>
      <c r="S34" s="58"/>
      <c r="T34" s="58"/>
      <c r="U34" s="58"/>
      <c r="V34" s="59"/>
      <c r="W34" s="58"/>
      <c r="X34" s="58"/>
      <c r="Y34" s="59"/>
      <c r="Z34" s="56" t="s">
        <v>40</v>
      </c>
      <c r="AA34" s="57" t="n">
        <f aca="false">H34-AV34+H13</f>
        <v>0</v>
      </c>
      <c r="AB34" s="58" t="n">
        <f aca="false">I34-AW34+I13</f>
        <v>0</v>
      </c>
      <c r="AC34" s="58" t="n">
        <f aca="false">J34-AX34+J13</f>
        <v>3</v>
      </c>
      <c r="AD34" s="58" t="n">
        <f aca="false">K34-AY34+K13</f>
        <v>0</v>
      </c>
      <c r="AE34" s="58" t="n">
        <f aca="false">L34-AZ34+L13</f>
        <v>0</v>
      </c>
      <c r="AF34" s="57" t="n">
        <f aca="false">M34-BA34+M13</f>
        <v>0</v>
      </c>
      <c r="AG34" s="58" t="n">
        <f aca="false">N34-BB34+N13</f>
        <v>0</v>
      </c>
      <c r="AH34" s="58" t="n">
        <f aca="false">O34-BC34+O13</f>
        <v>1</v>
      </c>
      <c r="AI34" s="58" t="n">
        <f aca="false">P34-BD34+P13</f>
        <v>0</v>
      </c>
      <c r="AJ34" s="59" t="n">
        <f aca="false">Q34-BE34+Q13</f>
        <v>0</v>
      </c>
      <c r="AK34" s="58" t="n">
        <f aca="false">R34-BF34+R13</f>
        <v>4</v>
      </c>
      <c r="AL34" s="58" t="n">
        <f aca="false">S34-BG34+S13</f>
        <v>0</v>
      </c>
      <c r="AM34" s="58" t="n">
        <f aca="false">T34-BH34+T13</f>
        <v>0</v>
      </c>
      <c r="AN34" s="58" t="n">
        <f aca="false">U34-BI34+U13</f>
        <v>0</v>
      </c>
      <c r="AO34" s="59" t="n">
        <f aca="false">V34-BJ34+V13</f>
        <v>0</v>
      </c>
      <c r="AP34" s="58" t="s">
        <v>78</v>
      </c>
      <c r="AQ34" s="58" t="s">
        <v>79</v>
      </c>
      <c r="AR34" s="58"/>
      <c r="AS34" s="58"/>
      <c r="AT34" s="58"/>
      <c r="AU34" s="110" t="n">
        <v>16</v>
      </c>
      <c r="AV34" s="57"/>
      <c r="AW34" s="58"/>
      <c r="AX34" s="58"/>
      <c r="AY34" s="58"/>
      <c r="AZ34" s="58"/>
      <c r="BA34" s="57"/>
      <c r="BB34" s="58"/>
      <c r="BC34" s="58"/>
      <c r="BD34" s="58"/>
      <c r="BE34" s="59"/>
      <c r="BF34" s="58"/>
      <c r="BG34" s="58"/>
      <c r="BH34" s="58"/>
      <c r="BI34" s="58"/>
      <c r="BJ34" s="59"/>
      <c r="BK34" s="58"/>
      <c r="BL34" s="58"/>
      <c r="BM34" s="56" t="s">
        <v>40</v>
      </c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</row>
    <row r="35" customFormat="false" ht="13.2" hidden="false" customHeight="false" outlineLevel="0" collapsed="false">
      <c r="A35" s="61" t="s">
        <v>41</v>
      </c>
      <c r="B35" s="62"/>
      <c r="C35" s="63"/>
      <c r="D35" s="63" t="n">
        <f aca="false">-(E35+F35+G35+B35*16)</f>
        <v>-32</v>
      </c>
      <c r="E35" s="62" t="n">
        <f aca="false">H35*1+I35*2+J35*3+K35*4+L35*5</f>
        <v>32</v>
      </c>
      <c r="F35" s="63" t="n">
        <f aca="false">M35+2*N35+3*O35+4*P35+5*Q35</f>
        <v>0</v>
      </c>
      <c r="G35" s="63" t="n">
        <f aca="false">R35+2*S35+3*T35+4*U35+5*V35</f>
        <v>0</v>
      </c>
      <c r="H35" s="62" t="n">
        <v>2</v>
      </c>
      <c r="I35" s="63"/>
      <c r="J35" s="63" t="n">
        <v>10</v>
      </c>
      <c r="K35" s="63"/>
      <c r="L35" s="63"/>
      <c r="M35" s="62"/>
      <c r="N35" s="63"/>
      <c r="O35" s="63"/>
      <c r="P35" s="63"/>
      <c r="Q35" s="64"/>
      <c r="R35" s="63"/>
      <c r="S35" s="63"/>
      <c r="T35" s="63"/>
      <c r="U35" s="63"/>
      <c r="V35" s="64"/>
      <c r="W35" s="63"/>
      <c r="X35" s="63"/>
      <c r="Y35" s="64"/>
      <c r="Z35" s="61" t="s">
        <v>41</v>
      </c>
      <c r="AA35" s="62" t="n">
        <f aca="false">H35-AV35+H14</f>
        <v>2</v>
      </c>
      <c r="AB35" s="63" t="n">
        <f aca="false">I35-AW35+I14</f>
        <v>0</v>
      </c>
      <c r="AC35" s="63" t="n">
        <f aca="false">J35-AX35+J14</f>
        <v>5</v>
      </c>
      <c r="AD35" s="63" t="n">
        <f aca="false">K35-AY35+K14</f>
        <v>0</v>
      </c>
      <c r="AE35" s="63" t="n">
        <f aca="false">L35-AZ35+L14</f>
        <v>0</v>
      </c>
      <c r="AF35" s="62" t="n">
        <f aca="false">M35-BA35+M14</f>
        <v>0</v>
      </c>
      <c r="AG35" s="63" t="n">
        <f aca="false">N35-BB35+N14</f>
        <v>0</v>
      </c>
      <c r="AH35" s="63" t="n">
        <f aca="false">O35-BC35+O14</f>
        <v>0</v>
      </c>
      <c r="AI35" s="63" t="n">
        <f aca="false">P35-BD35+P14</f>
        <v>0</v>
      </c>
      <c r="AJ35" s="64" t="n">
        <f aca="false">Q35-BE35+Q14</f>
        <v>0</v>
      </c>
      <c r="AK35" s="63" t="n">
        <f aca="false">R35-BF35+R14</f>
        <v>0</v>
      </c>
      <c r="AL35" s="63" t="n">
        <f aca="false">S35-BG35+S14</f>
        <v>0</v>
      </c>
      <c r="AM35" s="63" t="n">
        <f aca="false">T35-BH35+T14</f>
        <v>0</v>
      </c>
      <c r="AN35" s="63" t="n">
        <f aca="false">U35-BI35+U14</f>
        <v>0</v>
      </c>
      <c r="AO35" s="64" t="n">
        <f aca="false">V35-BJ35+V14</f>
        <v>0</v>
      </c>
      <c r="AP35" s="65" t="s">
        <v>80</v>
      </c>
      <c r="AQ35" s="65" t="s">
        <v>72</v>
      </c>
      <c r="AR35" s="65"/>
      <c r="AS35" s="111" t="s">
        <v>81</v>
      </c>
      <c r="AT35" s="111"/>
      <c r="AU35" s="61" t="n">
        <v>12</v>
      </c>
      <c r="AV35" s="62"/>
      <c r="AW35" s="63"/>
      <c r="AX35" s="63" t="n">
        <v>5</v>
      </c>
      <c r="AY35" s="63"/>
      <c r="AZ35" s="63"/>
      <c r="BA35" s="62"/>
      <c r="BB35" s="63"/>
      <c r="BC35" s="63"/>
      <c r="BD35" s="63"/>
      <c r="BE35" s="64"/>
      <c r="BF35" s="63"/>
      <c r="BG35" s="63"/>
      <c r="BH35" s="63"/>
      <c r="BI35" s="63"/>
      <c r="BJ35" s="64"/>
      <c r="BK35" s="65" t="s">
        <v>64</v>
      </c>
      <c r="BL35" s="63" t="s">
        <v>72</v>
      </c>
      <c r="BM35" s="61" t="s">
        <v>41</v>
      </c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</row>
    <row r="36" customFormat="false" ht="13.2" hidden="false" customHeight="false" outlineLevel="0" collapsed="false">
      <c r="A36" s="66" t="s">
        <v>42</v>
      </c>
      <c r="B36" s="67" t="n">
        <v>1</v>
      </c>
      <c r="C36" s="68"/>
      <c r="D36" s="68" t="n">
        <f aca="false">-(E36+F36+G36+B36*16)</f>
        <v>-31</v>
      </c>
      <c r="E36" s="67" t="n">
        <f aca="false">H36*1+I36*2+J36*3+K36*4+L36*5</f>
        <v>15</v>
      </c>
      <c r="F36" s="68" t="n">
        <f aca="false">M36+2*N36+3*O36+4*P36+5*Q36</f>
        <v>0</v>
      </c>
      <c r="G36" s="68" t="n">
        <f aca="false">R36+2*S36+3*T36+4*U36+5*V36</f>
        <v>0</v>
      </c>
      <c r="H36" s="67"/>
      <c r="I36" s="68"/>
      <c r="J36" s="68" t="n">
        <v>5</v>
      </c>
      <c r="K36" s="68"/>
      <c r="L36" s="68"/>
      <c r="M36" s="67"/>
      <c r="N36" s="68"/>
      <c r="O36" s="68"/>
      <c r="P36" s="68"/>
      <c r="Q36" s="69"/>
      <c r="R36" s="68"/>
      <c r="S36" s="68"/>
      <c r="T36" s="68"/>
      <c r="U36" s="68"/>
      <c r="V36" s="69"/>
      <c r="W36" s="68"/>
      <c r="X36" s="68"/>
      <c r="Y36" s="69" t="n">
        <v>1</v>
      </c>
      <c r="Z36" s="66" t="s">
        <v>42</v>
      </c>
      <c r="AA36" s="67" t="n">
        <f aca="false">H36-AV36+H15</f>
        <v>0</v>
      </c>
      <c r="AB36" s="68" t="n">
        <f aca="false">I36-AW36+I15</f>
        <v>0</v>
      </c>
      <c r="AC36" s="68" t="n">
        <f aca="false">J36-AX36+J15</f>
        <v>5</v>
      </c>
      <c r="AD36" s="68" t="n">
        <f aca="false">K36-AY36+K15</f>
        <v>0</v>
      </c>
      <c r="AE36" s="68" t="n">
        <f aca="false">L36-AZ36+L15</f>
        <v>0</v>
      </c>
      <c r="AF36" s="67" t="n">
        <f aca="false">M36-BA36+M15</f>
        <v>0</v>
      </c>
      <c r="AG36" s="68" t="n">
        <f aca="false">N36-BB36+N15</f>
        <v>0</v>
      </c>
      <c r="AH36" s="68" t="n">
        <f aca="false">O36-BC36+O15</f>
        <v>0</v>
      </c>
      <c r="AI36" s="68" t="n">
        <f aca="false">P36-BD36+P15</f>
        <v>0</v>
      </c>
      <c r="AJ36" s="69" t="n">
        <f aca="false">Q36-BE36+Q15</f>
        <v>0</v>
      </c>
      <c r="AK36" s="68" t="n">
        <f aca="false">R36-BF36+R15</f>
        <v>0</v>
      </c>
      <c r="AL36" s="68" t="n">
        <f aca="false">S36-BG36+S15</f>
        <v>0</v>
      </c>
      <c r="AM36" s="68" t="n">
        <f aca="false">T36-BH36+T15</f>
        <v>0</v>
      </c>
      <c r="AN36" s="68" t="n">
        <f aca="false">U36-BI36+U15</f>
        <v>0</v>
      </c>
      <c r="AO36" s="69" t="n">
        <f aca="false">V36-BJ36+V15</f>
        <v>0</v>
      </c>
      <c r="AP36" s="68" t="s">
        <v>82</v>
      </c>
      <c r="AQ36" s="68" t="s">
        <v>65</v>
      </c>
      <c r="AR36" s="68"/>
      <c r="AS36" s="68"/>
      <c r="AT36" s="68"/>
      <c r="AU36" s="112" t="n">
        <v>17</v>
      </c>
      <c r="AV36" s="67"/>
      <c r="AW36" s="68"/>
      <c r="AX36" s="68"/>
      <c r="AY36" s="68"/>
      <c r="AZ36" s="68"/>
      <c r="BA36" s="67"/>
      <c r="BB36" s="68"/>
      <c r="BC36" s="68"/>
      <c r="BD36" s="68"/>
      <c r="BE36" s="69"/>
      <c r="BF36" s="68"/>
      <c r="BG36" s="68"/>
      <c r="BH36" s="68"/>
      <c r="BI36" s="68"/>
      <c r="BJ36" s="69"/>
      <c r="BK36" s="68"/>
      <c r="BL36" s="68"/>
      <c r="BM36" s="66" t="s">
        <v>42</v>
      </c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</row>
    <row r="37" customFormat="false" ht="13.2" hidden="false" customHeight="false" outlineLevel="0" collapsed="false">
      <c r="A37" s="71" t="s">
        <v>43</v>
      </c>
      <c r="B37" s="72"/>
      <c r="C37" s="73"/>
      <c r="D37" s="73" t="n">
        <f aca="false">-(E37+F37+G37+B37*16)</f>
        <v>-32</v>
      </c>
      <c r="E37" s="72" t="n">
        <f aca="false">H37*1+I37*2+J37*3+K37*4+L37*5</f>
        <v>8</v>
      </c>
      <c r="F37" s="73" t="n">
        <f aca="false">M37+2*N37+3*O37+4*P37+5*Q37</f>
        <v>12</v>
      </c>
      <c r="G37" s="73" t="n">
        <f aca="false">R37+2*S37+3*T37+4*U37+5*V37</f>
        <v>12</v>
      </c>
      <c r="H37" s="72"/>
      <c r="I37" s="73" t="n">
        <v>4</v>
      </c>
      <c r="J37" s="73"/>
      <c r="K37" s="73"/>
      <c r="L37" s="73"/>
      <c r="M37" s="72"/>
      <c r="N37" s="73"/>
      <c r="O37" s="73" t="n">
        <v>4</v>
      </c>
      <c r="P37" s="73"/>
      <c r="Q37" s="74"/>
      <c r="R37" s="73"/>
      <c r="S37" s="73"/>
      <c r="T37" s="73" t="n">
        <v>4</v>
      </c>
      <c r="U37" s="73"/>
      <c r="V37" s="74"/>
      <c r="W37" s="73"/>
      <c r="X37" s="73"/>
      <c r="Y37" s="74" t="n">
        <v>1</v>
      </c>
      <c r="Z37" s="71" t="s">
        <v>43</v>
      </c>
      <c r="AA37" s="72" t="n">
        <f aca="false">H37-AV37+H16</f>
        <v>0</v>
      </c>
      <c r="AB37" s="73" t="n">
        <f aca="false">I37-AW37+I16</f>
        <v>4</v>
      </c>
      <c r="AC37" s="73" t="n">
        <f aca="false">J37-AX37+J16</f>
        <v>0</v>
      </c>
      <c r="AD37" s="73" t="n">
        <f aca="false">K37-AY37+K16</f>
        <v>0</v>
      </c>
      <c r="AE37" s="73" t="n">
        <f aca="false">L37-AZ37+L16</f>
        <v>0</v>
      </c>
      <c r="AF37" s="72" t="n">
        <f aca="false">M37-BA37+M16</f>
        <v>0</v>
      </c>
      <c r="AG37" s="73" t="n">
        <f aca="false">N37-BB37+N16</f>
        <v>0</v>
      </c>
      <c r="AH37" s="73" t="n">
        <f aca="false">O37-BC37+O16</f>
        <v>4</v>
      </c>
      <c r="AI37" s="73" t="n">
        <f aca="false">P37-BD37+P16</f>
        <v>0</v>
      </c>
      <c r="AJ37" s="74" t="n">
        <f aca="false">Q37-BE37+Q16</f>
        <v>0</v>
      </c>
      <c r="AK37" s="73" t="n">
        <f aca="false">R37-BF37+R16</f>
        <v>0</v>
      </c>
      <c r="AL37" s="73" t="n">
        <f aca="false">S37-BG37+S16</f>
        <v>0</v>
      </c>
      <c r="AM37" s="73" t="n">
        <f aca="false">T37-BH37+T16</f>
        <v>4</v>
      </c>
      <c r="AN37" s="73" t="n">
        <f aca="false">U37-BI37+U16</f>
        <v>0</v>
      </c>
      <c r="AO37" s="74" t="n">
        <f aca="false">V37-BJ37+V16</f>
        <v>0</v>
      </c>
      <c r="AP37" s="73" t="s">
        <v>83</v>
      </c>
      <c r="AQ37" s="73" t="s">
        <v>61</v>
      </c>
      <c r="AR37" s="73"/>
      <c r="AS37" s="73"/>
      <c r="AT37" s="73"/>
      <c r="AU37" s="113" t="n">
        <v>2</v>
      </c>
      <c r="AV37" s="72"/>
      <c r="AW37" s="73"/>
      <c r="AX37" s="73"/>
      <c r="AY37" s="73"/>
      <c r="AZ37" s="73"/>
      <c r="BA37" s="72"/>
      <c r="BB37" s="73"/>
      <c r="BC37" s="73"/>
      <c r="BD37" s="73"/>
      <c r="BE37" s="74"/>
      <c r="BF37" s="73"/>
      <c r="BG37" s="73"/>
      <c r="BH37" s="73"/>
      <c r="BI37" s="73"/>
      <c r="BJ37" s="74"/>
      <c r="BK37" s="73"/>
      <c r="BL37" s="73"/>
      <c r="BM37" s="71" t="s">
        <v>43</v>
      </c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</row>
    <row r="38" customFormat="false" ht="13.2" hidden="false" customHeight="false" outlineLevel="0" collapsed="false">
      <c r="A38" s="76" t="s">
        <v>44</v>
      </c>
      <c r="B38" s="77"/>
      <c r="C38" s="78"/>
      <c r="D38" s="78" t="n">
        <f aca="false">-(E38+F38+G38+B38*16)</f>
        <v>-32</v>
      </c>
      <c r="E38" s="77" t="n">
        <f aca="false">H38*1+I38*2+J38*3+K38*4+L38*5</f>
        <v>14</v>
      </c>
      <c r="F38" s="78" t="n">
        <f aca="false">M38+2*N38+3*O38+4*P38+5*Q38</f>
        <v>9</v>
      </c>
      <c r="G38" s="78" t="n">
        <f aca="false">R38+2*S38+3*T38+4*U38+5*V38</f>
        <v>9</v>
      </c>
      <c r="H38" s="77" t="n">
        <v>2</v>
      </c>
      <c r="I38" s="78"/>
      <c r="J38" s="78" t="n">
        <v>4</v>
      </c>
      <c r="K38" s="78"/>
      <c r="L38" s="78"/>
      <c r="M38" s="77"/>
      <c r="N38" s="78"/>
      <c r="O38" s="78" t="n">
        <v>3</v>
      </c>
      <c r="P38" s="78"/>
      <c r="Q38" s="79"/>
      <c r="R38" s="78"/>
      <c r="S38" s="78"/>
      <c r="T38" s="78" t="n">
        <v>3</v>
      </c>
      <c r="U38" s="78"/>
      <c r="V38" s="79"/>
      <c r="W38" s="78" t="n">
        <v>1</v>
      </c>
      <c r="X38" s="78"/>
      <c r="Y38" s="79"/>
      <c r="Z38" s="76" t="s">
        <v>44</v>
      </c>
      <c r="AA38" s="77" t="n">
        <f aca="false">H38-AV38+H17</f>
        <v>0</v>
      </c>
      <c r="AB38" s="78" t="n">
        <f aca="false">I38-AW38+I17</f>
        <v>0</v>
      </c>
      <c r="AC38" s="78" t="n">
        <f aca="false">J38-AX38+J17</f>
        <v>1</v>
      </c>
      <c r="AD38" s="78" t="n">
        <f aca="false">K38-AY38+K17</f>
        <v>0</v>
      </c>
      <c r="AE38" s="78" t="n">
        <f aca="false">L38-AZ38+L17</f>
        <v>0</v>
      </c>
      <c r="AF38" s="77" t="n">
        <f aca="false">M38-BA38+M17</f>
        <v>0</v>
      </c>
      <c r="AG38" s="78" t="n">
        <f aca="false">N38-BB38+N17</f>
        <v>0</v>
      </c>
      <c r="AH38" s="78" t="n">
        <f aca="false">O38-BC38+O17</f>
        <v>0</v>
      </c>
      <c r="AI38" s="78" t="n">
        <f aca="false">P38-BD38+P17</f>
        <v>0</v>
      </c>
      <c r="AJ38" s="79" t="n">
        <f aca="false">Q38-BE38+Q17</f>
        <v>0</v>
      </c>
      <c r="AK38" s="78" t="n">
        <f aca="false">R38-BF38+R17</f>
        <v>0</v>
      </c>
      <c r="AL38" s="78" t="n">
        <f aca="false">S38-BG38+S17</f>
        <v>0</v>
      </c>
      <c r="AM38" s="78" t="n">
        <f aca="false">T38-BH38+T17</f>
        <v>0</v>
      </c>
      <c r="AN38" s="78" t="n">
        <f aca="false">U38-BI38+U17</f>
        <v>0</v>
      </c>
      <c r="AO38" s="79" t="n">
        <f aca="false">V38-BJ38+V17</f>
        <v>0</v>
      </c>
      <c r="AP38" s="78" t="s">
        <v>84</v>
      </c>
      <c r="AQ38" s="78" t="s">
        <v>68</v>
      </c>
      <c r="AR38" s="78"/>
      <c r="AS38" s="78" t="s">
        <v>32</v>
      </c>
      <c r="AT38" s="78" t="s">
        <v>36</v>
      </c>
      <c r="AU38" s="114" t="n">
        <v>11</v>
      </c>
      <c r="AV38" s="77" t="n">
        <v>2</v>
      </c>
      <c r="AW38" s="78"/>
      <c r="AX38" s="78" t="n">
        <v>3</v>
      </c>
      <c r="AY38" s="78"/>
      <c r="AZ38" s="78"/>
      <c r="BA38" s="77"/>
      <c r="BB38" s="78"/>
      <c r="BC38" s="78" t="n">
        <v>3</v>
      </c>
      <c r="BD38" s="78"/>
      <c r="BE38" s="79"/>
      <c r="BF38" s="78"/>
      <c r="BG38" s="78"/>
      <c r="BH38" s="78" t="n">
        <v>3</v>
      </c>
      <c r="BI38" s="78"/>
      <c r="BJ38" s="79"/>
      <c r="BK38" s="78"/>
      <c r="BL38" s="78"/>
      <c r="BM38" s="76" t="s">
        <v>44</v>
      </c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</row>
    <row r="39" customFormat="false" ht="13.2" hidden="false" customHeight="false" outlineLevel="0" collapsed="false">
      <c r="A39" s="81" t="s">
        <v>45</v>
      </c>
      <c r="B39" s="82" t="n">
        <v>1</v>
      </c>
      <c r="C39" s="83"/>
      <c r="D39" s="83" t="n">
        <f aca="false">-(E39+F39+G39+B39*16)</f>
        <v>-31</v>
      </c>
      <c r="E39" s="82" t="n">
        <f aca="false">H39*1+I39*2+J39*3+K39*4+L39*5</f>
        <v>15</v>
      </c>
      <c r="F39" s="83" t="n">
        <f aca="false">M39+2*N39+3*O39+4*P39+5*Q39</f>
        <v>0</v>
      </c>
      <c r="G39" s="83" t="n">
        <f aca="false">R39+2*S39+3*T39+4*U39+5*V39</f>
        <v>0</v>
      </c>
      <c r="H39" s="82"/>
      <c r="I39" s="83"/>
      <c r="J39" s="83" t="n">
        <v>5</v>
      </c>
      <c r="K39" s="83"/>
      <c r="L39" s="83"/>
      <c r="M39" s="82"/>
      <c r="N39" s="83"/>
      <c r="O39" s="83"/>
      <c r="P39" s="83"/>
      <c r="Q39" s="84"/>
      <c r="R39" s="83"/>
      <c r="S39" s="83"/>
      <c r="T39" s="83"/>
      <c r="U39" s="83"/>
      <c r="V39" s="84"/>
      <c r="W39" s="83"/>
      <c r="X39" s="83"/>
      <c r="Y39" s="84" t="n">
        <v>1</v>
      </c>
      <c r="Z39" s="81" t="s">
        <v>45</v>
      </c>
      <c r="AA39" s="82" t="n">
        <f aca="false">H39-AV39+H18</f>
        <v>0</v>
      </c>
      <c r="AB39" s="83" t="n">
        <f aca="false">I39-AW39+I18</f>
        <v>0</v>
      </c>
      <c r="AC39" s="83" t="n">
        <f aca="false">J39-AX39+J18</f>
        <v>5</v>
      </c>
      <c r="AD39" s="83" t="n">
        <f aca="false">K39-AY39+K18</f>
        <v>0</v>
      </c>
      <c r="AE39" s="83" t="n">
        <f aca="false">L39-AZ39+L18</f>
        <v>0</v>
      </c>
      <c r="AF39" s="82" t="n">
        <f aca="false">M39-BA39+M18</f>
        <v>0</v>
      </c>
      <c r="AG39" s="83" t="n">
        <f aca="false">N39-BB39+N18</f>
        <v>0</v>
      </c>
      <c r="AH39" s="83" t="n">
        <f aca="false">O39-BC39+O18</f>
        <v>0</v>
      </c>
      <c r="AI39" s="83" t="n">
        <f aca="false">P39-BD39+P18</f>
        <v>0</v>
      </c>
      <c r="AJ39" s="84" t="n">
        <f aca="false">Q39-BE39+Q18</f>
        <v>0</v>
      </c>
      <c r="AK39" s="83" t="n">
        <f aca="false">R39-BF39+R18</f>
        <v>0</v>
      </c>
      <c r="AL39" s="83" t="n">
        <f aca="false">S39-BG39+S18</f>
        <v>0</v>
      </c>
      <c r="AM39" s="83" t="n">
        <f aca="false">T39-BH39+T18</f>
        <v>0</v>
      </c>
      <c r="AN39" s="83" t="n">
        <f aca="false">U39-BI39+U18</f>
        <v>0</v>
      </c>
      <c r="AO39" s="84" t="n">
        <f aca="false">V39-BJ39+V18</f>
        <v>0</v>
      </c>
      <c r="AP39" s="83" t="s">
        <v>82</v>
      </c>
      <c r="AQ39" s="83" t="s">
        <v>72</v>
      </c>
      <c r="AR39" s="83"/>
      <c r="AS39" s="83"/>
      <c r="AT39" s="83"/>
      <c r="AU39" s="115" t="n">
        <v>7</v>
      </c>
      <c r="AV39" s="82"/>
      <c r="AW39" s="83"/>
      <c r="AX39" s="83"/>
      <c r="AY39" s="83"/>
      <c r="AZ39" s="83"/>
      <c r="BA39" s="82"/>
      <c r="BB39" s="83"/>
      <c r="BC39" s="83"/>
      <c r="BD39" s="83"/>
      <c r="BE39" s="84"/>
      <c r="BF39" s="83"/>
      <c r="BG39" s="83"/>
      <c r="BH39" s="83"/>
      <c r="BI39" s="83"/>
      <c r="BJ39" s="84"/>
      <c r="BK39" s="83" t="s">
        <v>73</v>
      </c>
      <c r="BL39" s="83" t="s">
        <v>74</v>
      </c>
      <c r="BM39" s="81" t="s">
        <v>45</v>
      </c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</row>
    <row r="40" customFormat="false" ht="13.2" hidden="false" customHeight="false" outlineLevel="0" collapsed="false">
      <c r="A40" s="86" t="s">
        <v>46</v>
      </c>
      <c r="B40" s="87"/>
      <c r="C40" s="88"/>
      <c r="D40" s="88" t="n">
        <f aca="false">-(E40+F40+G40+B40*16)</f>
        <v>-30</v>
      </c>
      <c r="E40" s="87" t="n">
        <f aca="false">H40*1+I40*2+J40*3+K40*4+L40*5</f>
        <v>0</v>
      </c>
      <c r="F40" s="88" t="n">
        <f aca="false">M40+2*N40+3*O40+4*P40+5*Q40</f>
        <v>15</v>
      </c>
      <c r="G40" s="88" t="n">
        <f aca="false">R40+2*S40+3*T40+4*U40+5*V40</f>
        <v>15</v>
      </c>
      <c r="H40" s="87"/>
      <c r="I40" s="88"/>
      <c r="J40" s="88"/>
      <c r="K40" s="88"/>
      <c r="L40" s="88"/>
      <c r="M40" s="87"/>
      <c r="N40" s="88"/>
      <c r="O40" s="88" t="n">
        <v>5</v>
      </c>
      <c r="P40" s="88"/>
      <c r="Q40" s="89"/>
      <c r="R40" s="88"/>
      <c r="S40" s="88"/>
      <c r="T40" s="88" t="n">
        <v>5</v>
      </c>
      <c r="U40" s="88"/>
      <c r="V40" s="89"/>
      <c r="W40" s="88"/>
      <c r="X40" s="88"/>
      <c r="Y40" s="89" t="n">
        <v>1</v>
      </c>
      <c r="Z40" s="86" t="s">
        <v>46</v>
      </c>
      <c r="AA40" s="87" t="n">
        <f aca="false">H40-AV40+H19</f>
        <v>0</v>
      </c>
      <c r="AB40" s="88" t="n">
        <f aca="false">I40-AW40+I19</f>
        <v>0</v>
      </c>
      <c r="AC40" s="88" t="n">
        <f aca="false">J40-AX40+J19</f>
        <v>0</v>
      </c>
      <c r="AD40" s="88" t="n">
        <f aca="false">K40-AY40+K19</f>
        <v>0</v>
      </c>
      <c r="AE40" s="88" t="n">
        <f aca="false">L40-AZ40+L19</f>
        <v>0</v>
      </c>
      <c r="AF40" s="87" t="n">
        <f aca="false">M40-BA40+M19</f>
        <v>0</v>
      </c>
      <c r="AG40" s="88" t="n">
        <f aca="false">N40-BB40+N19</f>
        <v>0</v>
      </c>
      <c r="AH40" s="88" t="n">
        <f aca="false">O40-BC40+O19</f>
        <v>5</v>
      </c>
      <c r="AI40" s="88" t="n">
        <f aca="false">P40-BD40+P19</f>
        <v>0</v>
      </c>
      <c r="AJ40" s="89" t="n">
        <f aca="false">Q40-BE40+Q19</f>
        <v>0</v>
      </c>
      <c r="AK40" s="88" t="n">
        <f aca="false">R40-BF40+R19</f>
        <v>0</v>
      </c>
      <c r="AL40" s="88" t="n">
        <f aca="false">S40-BG40+S19</f>
        <v>0</v>
      </c>
      <c r="AM40" s="88" t="n">
        <f aca="false">T40-BH40+T19</f>
        <v>5</v>
      </c>
      <c r="AN40" s="88" t="n">
        <f aca="false">U40-BI40+U19</f>
        <v>0</v>
      </c>
      <c r="AO40" s="89" t="n">
        <f aca="false">V40-BJ40+V19</f>
        <v>0</v>
      </c>
      <c r="AP40" s="88" t="s">
        <v>60</v>
      </c>
      <c r="AQ40" s="88" t="s">
        <v>61</v>
      </c>
      <c r="AR40" s="88"/>
      <c r="AS40" s="88"/>
      <c r="AT40" s="88"/>
      <c r="AU40" s="116" t="n">
        <v>9</v>
      </c>
      <c r="AV40" s="87"/>
      <c r="AW40" s="88"/>
      <c r="AX40" s="88"/>
      <c r="AY40" s="88"/>
      <c r="AZ40" s="88"/>
      <c r="BA40" s="87"/>
      <c r="BB40" s="88"/>
      <c r="BC40" s="88"/>
      <c r="BD40" s="88"/>
      <c r="BE40" s="89"/>
      <c r="BF40" s="88"/>
      <c r="BG40" s="88"/>
      <c r="BH40" s="88"/>
      <c r="BI40" s="88"/>
      <c r="BJ40" s="89"/>
      <c r="BK40" s="88"/>
      <c r="BL40" s="88"/>
      <c r="BM40" s="86" t="s">
        <v>46</v>
      </c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</row>
    <row r="41" customFormat="false" ht="13.2" hidden="false" customHeight="false" outlineLevel="0" collapsed="false">
      <c r="A41" s="91" t="s">
        <v>47</v>
      </c>
      <c r="B41" s="92"/>
      <c r="C41" s="93"/>
      <c r="D41" s="93" t="n">
        <f aca="false">-(E41+F41+G41+B41*16)</f>
        <v>-30</v>
      </c>
      <c r="E41" s="92" t="n">
        <f aca="false">H41*1+I41*2+J41*3+K41*4+L41*5</f>
        <v>18</v>
      </c>
      <c r="F41" s="93" t="n">
        <f aca="false">M41+2*N41+3*O41+4*P41+5*Q41</f>
        <v>6</v>
      </c>
      <c r="G41" s="93" t="n">
        <f aca="false">R41+2*S41+3*T41+4*U41+5*V41</f>
        <v>6</v>
      </c>
      <c r="H41" s="92"/>
      <c r="I41" s="93"/>
      <c r="J41" s="93" t="n">
        <v>6</v>
      </c>
      <c r="K41" s="93"/>
      <c r="L41" s="93"/>
      <c r="M41" s="92"/>
      <c r="N41" s="93"/>
      <c r="O41" s="93" t="n">
        <v>2</v>
      </c>
      <c r="P41" s="93"/>
      <c r="Q41" s="94"/>
      <c r="R41" s="93"/>
      <c r="S41" s="93"/>
      <c r="T41" s="93" t="n">
        <v>2</v>
      </c>
      <c r="U41" s="93"/>
      <c r="V41" s="94"/>
      <c r="W41" s="93"/>
      <c r="X41" s="93"/>
      <c r="Y41" s="94" t="n">
        <v>1</v>
      </c>
      <c r="Z41" s="91" t="s">
        <v>47</v>
      </c>
      <c r="AA41" s="92" t="n">
        <f aca="false">H41-AV41+H20</f>
        <v>0</v>
      </c>
      <c r="AB41" s="93" t="n">
        <f aca="false">I41-AW41+I20</f>
        <v>0</v>
      </c>
      <c r="AC41" s="93" t="n">
        <f aca="false">J41-AX41+J20</f>
        <v>6</v>
      </c>
      <c r="AD41" s="93" t="n">
        <f aca="false">K41-AY41+K20</f>
        <v>0</v>
      </c>
      <c r="AE41" s="93" t="n">
        <f aca="false">L41-AZ41+L20</f>
        <v>0</v>
      </c>
      <c r="AF41" s="92" t="n">
        <f aca="false">M41-BA41+M20</f>
        <v>0</v>
      </c>
      <c r="AG41" s="93" t="n">
        <f aca="false">N41-BB41+N20</f>
        <v>0</v>
      </c>
      <c r="AH41" s="93" t="n">
        <f aca="false">O41-BC41+O20</f>
        <v>2</v>
      </c>
      <c r="AI41" s="93" t="n">
        <f aca="false">P41-BD41+P20</f>
        <v>0</v>
      </c>
      <c r="AJ41" s="94" t="n">
        <f aca="false">Q41-BE41+Q20</f>
        <v>0</v>
      </c>
      <c r="AK41" s="93" t="n">
        <f aca="false">R41-BF41+R20</f>
        <v>0</v>
      </c>
      <c r="AL41" s="93" t="n">
        <f aca="false">S41-BG41+S20</f>
        <v>0</v>
      </c>
      <c r="AM41" s="93" t="n">
        <f aca="false">T41-BH41+T20</f>
        <v>2</v>
      </c>
      <c r="AN41" s="93" t="n">
        <f aca="false">U41-BI41+U20</f>
        <v>0</v>
      </c>
      <c r="AO41" s="94" t="n">
        <f aca="false">V41-BJ41+V20</f>
        <v>0</v>
      </c>
      <c r="AP41" s="93" t="s">
        <v>85</v>
      </c>
      <c r="AQ41" s="93" t="s">
        <v>65</v>
      </c>
      <c r="AR41" s="93"/>
      <c r="AS41" s="93"/>
      <c r="AT41" s="93"/>
      <c r="AU41" s="117" t="n">
        <v>10</v>
      </c>
      <c r="AV41" s="92"/>
      <c r="AW41" s="93"/>
      <c r="AX41" s="93"/>
      <c r="AY41" s="93"/>
      <c r="AZ41" s="93"/>
      <c r="BA41" s="92"/>
      <c r="BB41" s="93"/>
      <c r="BC41" s="93"/>
      <c r="BD41" s="93"/>
      <c r="BE41" s="94"/>
      <c r="BF41" s="93"/>
      <c r="BG41" s="93"/>
      <c r="BH41" s="93"/>
      <c r="BI41" s="93"/>
      <c r="BJ41" s="94"/>
      <c r="BK41" s="93"/>
      <c r="BL41" s="93"/>
      <c r="BM41" s="91" t="s">
        <v>47</v>
      </c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</row>
    <row r="42" s="100" customFormat="true" ht="13.2" hidden="false" customHeight="false" outlineLevel="0" collapsed="false">
      <c r="A42" s="96" t="s">
        <v>48</v>
      </c>
      <c r="B42" s="97" t="n">
        <v>1</v>
      </c>
      <c r="C42" s="98"/>
      <c r="D42" s="98" t="n">
        <f aca="false">-(E42+F42+G42+B42*16)</f>
        <v>-32</v>
      </c>
      <c r="E42" s="97" t="n">
        <f aca="false">H42*1+I42*2+J42*3+K42*4+L42*5</f>
        <v>9</v>
      </c>
      <c r="F42" s="98" t="n">
        <f aca="false">M42+2*N42+3*O42+4*P42+5*Q42</f>
        <v>0</v>
      </c>
      <c r="G42" s="98" t="n">
        <f aca="false">R42+2*S42+3*T42+4*U42+5*V42</f>
        <v>7</v>
      </c>
      <c r="H42" s="97"/>
      <c r="I42" s="98"/>
      <c r="J42" s="98" t="n">
        <v>3</v>
      </c>
      <c r="K42" s="98"/>
      <c r="L42" s="98"/>
      <c r="M42" s="97"/>
      <c r="N42" s="98"/>
      <c r="O42" s="98"/>
      <c r="P42" s="98"/>
      <c r="Q42" s="99"/>
      <c r="R42" s="98"/>
      <c r="S42" s="98" t="n">
        <v>2</v>
      </c>
      <c r="T42" s="98" t="n">
        <v>1</v>
      </c>
      <c r="U42" s="98"/>
      <c r="V42" s="99"/>
      <c r="W42" s="98" t="n">
        <v>1</v>
      </c>
      <c r="X42" s="98"/>
      <c r="Y42" s="99"/>
      <c r="Z42" s="96" t="s">
        <v>48</v>
      </c>
      <c r="AA42" s="97" t="n">
        <f aca="false">H42-AV42+H21</f>
        <v>0</v>
      </c>
      <c r="AB42" s="98" t="n">
        <f aca="false">I42-AW42+I21</f>
        <v>0</v>
      </c>
      <c r="AC42" s="98" t="n">
        <f aca="false">J42-AX42+J21</f>
        <v>3</v>
      </c>
      <c r="AD42" s="98" t="n">
        <f aca="false">K42-AY42+K21</f>
        <v>0</v>
      </c>
      <c r="AE42" s="98" t="n">
        <f aca="false">L42-AZ42+L21</f>
        <v>0</v>
      </c>
      <c r="AF42" s="97" t="n">
        <f aca="false">M42-BA42+M21</f>
        <v>0</v>
      </c>
      <c r="AG42" s="98" t="n">
        <f aca="false">N42-BB42+N21</f>
        <v>0</v>
      </c>
      <c r="AH42" s="98" t="n">
        <f aca="false">O42-BC42+O21</f>
        <v>0</v>
      </c>
      <c r="AI42" s="98" t="n">
        <f aca="false">P42-BD42+P21</f>
        <v>0</v>
      </c>
      <c r="AJ42" s="99" t="n">
        <f aca="false">Q42-BE42+Q21</f>
        <v>0</v>
      </c>
      <c r="AK42" s="98" t="n">
        <f aca="false">R42-BF42+R21</f>
        <v>0</v>
      </c>
      <c r="AL42" s="98" t="n">
        <f aca="false">S42-BG42+S21</f>
        <v>2</v>
      </c>
      <c r="AM42" s="98" t="n">
        <f aca="false">T42-BH42+T21</f>
        <v>1</v>
      </c>
      <c r="AN42" s="98" t="n">
        <f aca="false">U42-BI42+U21</f>
        <v>0</v>
      </c>
      <c r="AO42" s="99" t="n">
        <f aca="false">V42-BJ42+V21</f>
        <v>0</v>
      </c>
      <c r="AP42" s="100" t="s">
        <v>86</v>
      </c>
      <c r="AQ42" s="100" t="s">
        <v>65</v>
      </c>
      <c r="AU42" s="96" t="n">
        <v>8</v>
      </c>
      <c r="AV42" s="97"/>
      <c r="AW42" s="98"/>
      <c r="AX42" s="98"/>
      <c r="AY42" s="98"/>
      <c r="AZ42" s="98"/>
      <c r="BA42" s="97"/>
      <c r="BB42" s="98"/>
      <c r="BC42" s="98"/>
      <c r="BD42" s="98"/>
      <c r="BE42" s="99"/>
      <c r="BF42" s="98"/>
      <c r="BG42" s="98"/>
      <c r="BH42" s="98"/>
      <c r="BI42" s="98"/>
      <c r="BJ42" s="99"/>
      <c r="BM42" s="96" t="s">
        <v>48</v>
      </c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</row>
    <row r="43" customFormat="false" ht="13.2" hidden="false" customHeight="false" outlineLevel="0" collapsed="false">
      <c r="A43" s="4"/>
      <c r="C43" s="4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</row>
    <row r="44" customFormat="false" ht="13.2" hidden="false" customHeight="false" outlineLevel="0" collapsed="false">
      <c r="A44" s="4" t="s">
        <v>87</v>
      </c>
      <c r="B44" s="5" t="s">
        <v>1</v>
      </c>
      <c r="C44" s="6"/>
      <c r="D44" s="6"/>
      <c r="E44" s="5" t="s">
        <v>2</v>
      </c>
      <c r="F44" s="6"/>
      <c r="G44" s="6"/>
      <c r="H44" s="5" t="s">
        <v>3</v>
      </c>
      <c r="I44" s="6"/>
      <c r="J44" s="6"/>
      <c r="K44" s="6"/>
      <c r="L44" s="7"/>
      <c r="M44" s="5" t="s">
        <v>4</v>
      </c>
      <c r="N44" s="6"/>
      <c r="O44" s="6"/>
      <c r="P44" s="6"/>
      <c r="Q44" s="7"/>
      <c r="R44" s="6" t="s">
        <v>5</v>
      </c>
      <c r="S44" s="6"/>
      <c r="T44" s="6"/>
      <c r="U44" s="6"/>
      <c r="V44" s="7"/>
      <c r="W44" s="6" t="s">
        <v>6</v>
      </c>
      <c r="X44" s="6"/>
      <c r="Y44" s="7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</row>
    <row r="45" customFormat="false" ht="13.2" hidden="false" customHeight="false" outlineLevel="0" collapsed="false">
      <c r="A45" s="4"/>
      <c r="B45" s="8" t="s">
        <v>7</v>
      </c>
      <c r="C45" s="9" t="s">
        <v>8</v>
      </c>
      <c r="D45" s="9" t="s">
        <v>9</v>
      </c>
      <c r="E45" s="8" t="s">
        <v>10</v>
      </c>
      <c r="F45" s="9" t="s">
        <v>11</v>
      </c>
      <c r="G45" s="9" t="s">
        <v>12</v>
      </c>
      <c r="H45" s="8" t="s">
        <v>13</v>
      </c>
      <c r="I45" s="9" t="s">
        <v>14</v>
      </c>
      <c r="J45" s="9" t="s">
        <v>15</v>
      </c>
      <c r="K45" s="9" t="s">
        <v>16</v>
      </c>
      <c r="L45" s="10" t="s">
        <v>17</v>
      </c>
      <c r="M45" s="8" t="s">
        <v>18</v>
      </c>
      <c r="N45" s="9" t="s">
        <v>19</v>
      </c>
      <c r="O45" s="9" t="s">
        <v>20</v>
      </c>
      <c r="P45" s="9" t="s">
        <v>21</v>
      </c>
      <c r="Q45" s="10" t="s">
        <v>22</v>
      </c>
      <c r="R45" s="9" t="s">
        <v>23</v>
      </c>
      <c r="S45" s="9" t="s">
        <v>24</v>
      </c>
      <c r="T45" s="9" t="s">
        <v>25</v>
      </c>
      <c r="U45" s="9" t="s">
        <v>26</v>
      </c>
      <c r="V45" s="10" t="s">
        <v>27</v>
      </c>
      <c r="W45" s="9" t="s">
        <v>28</v>
      </c>
      <c r="X45" s="9" t="s">
        <v>29</v>
      </c>
      <c r="Y45" s="10" t="s">
        <v>30</v>
      </c>
    </row>
    <row r="46" customFormat="false" ht="13.2" hidden="false" customHeight="false" outlineLevel="0" collapsed="false">
      <c r="A46" s="11" t="s">
        <v>31</v>
      </c>
      <c r="B46" s="12"/>
      <c r="C46" s="13" t="n">
        <v>-3</v>
      </c>
      <c r="D46" s="13"/>
      <c r="E46" s="12"/>
      <c r="F46" s="13" t="n">
        <f aca="false">M46+2*N46+3*O46+4*P46+5*Q46</f>
        <v>0</v>
      </c>
      <c r="G46" s="13" t="n">
        <f aca="false">R46+2*S46+3*T46+4*U46+5*V46</f>
        <v>0</v>
      </c>
      <c r="H46" s="12"/>
      <c r="I46" s="13"/>
      <c r="J46" s="13"/>
      <c r="K46" s="13"/>
      <c r="L46" s="14"/>
      <c r="M46" s="12"/>
      <c r="N46" s="13"/>
      <c r="O46" s="13"/>
      <c r="P46" s="13"/>
      <c r="Q46" s="14"/>
      <c r="R46" s="13"/>
      <c r="S46" s="13"/>
      <c r="T46" s="13"/>
      <c r="U46" s="13"/>
      <c r="V46" s="14"/>
      <c r="W46" s="13"/>
      <c r="X46" s="13"/>
      <c r="Y46" s="14"/>
    </row>
    <row r="47" customFormat="false" ht="13.2" hidden="false" customHeight="false" outlineLevel="0" collapsed="false">
      <c r="A47" s="16" t="s">
        <v>32</v>
      </c>
      <c r="B47" s="17" t="n">
        <v>3</v>
      </c>
      <c r="C47" s="18" t="n">
        <v>-3</v>
      </c>
      <c r="D47" s="18"/>
      <c r="E47" s="17" t="n">
        <f aca="false">H47*1+I47*2+J47*3+K47*4+L47*5</f>
        <v>0</v>
      </c>
      <c r="F47" s="18" t="n">
        <f aca="false">M47+2*N47+3*O47+4*P47+5*Q47</f>
        <v>0</v>
      </c>
      <c r="G47" s="18" t="n">
        <f aca="false">R47+2*S47+3*T47+4*U47+5*V47</f>
        <v>0</v>
      </c>
      <c r="H47" s="17"/>
      <c r="I47" s="18"/>
      <c r="J47" s="18"/>
      <c r="K47" s="18"/>
      <c r="L47" s="19"/>
      <c r="M47" s="17"/>
      <c r="N47" s="18"/>
      <c r="O47" s="18"/>
      <c r="P47" s="18"/>
      <c r="Q47" s="19"/>
      <c r="R47" s="18"/>
      <c r="S47" s="18"/>
      <c r="T47" s="18"/>
      <c r="U47" s="18"/>
      <c r="V47" s="19"/>
      <c r="W47" s="18"/>
      <c r="X47" s="18"/>
      <c r="Y47" s="19"/>
    </row>
    <row r="48" customFormat="false" ht="13.2" hidden="false" customHeight="false" outlineLevel="0" collapsed="false">
      <c r="A48" s="21" t="s">
        <v>33</v>
      </c>
      <c r="B48" s="22" t="n">
        <v>4</v>
      </c>
      <c r="C48" s="23"/>
      <c r="D48" s="23"/>
      <c r="E48" s="22" t="n">
        <f aca="false">H48*1+I48*2+J48*3+K48*4+L48*5</f>
        <v>6</v>
      </c>
      <c r="F48" s="23" t="n">
        <f aca="false">M48+2*N48+3*O48+4*P48+5*Q48</f>
        <v>6</v>
      </c>
      <c r="G48" s="23" t="n">
        <f aca="false">R48+2*S48+3*T48+4*U48+5*V48</f>
        <v>4</v>
      </c>
      <c r="H48" s="22"/>
      <c r="I48" s="23" t="n">
        <v>3</v>
      </c>
      <c r="J48" s="23"/>
      <c r="K48" s="23"/>
      <c r="L48" s="24"/>
      <c r="M48" s="22"/>
      <c r="N48" s="23" t="n">
        <v>3</v>
      </c>
      <c r="O48" s="23"/>
      <c r="P48" s="23"/>
      <c r="Q48" s="24"/>
      <c r="R48" s="23"/>
      <c r="S48" s="23" t="n">
        <v>2</v>
      </c>
      <c r="T48" s="23"/>
      <c r="U48" s="23"/>
      <c r="V48" s="24"/>
      <c r="W48" s="23"/>
      <c r="X48" s="23"/>
      <c r="Y48" s="24"/>
    </row>
    <row r="49" customFormat="false" ht="13.2" hidden="false" customHeight="false" outlineLevel="0" collapsed="false">
      <c r="A49" s="26" t="s">
        <v>34</v>
      </c>
      <c r="B49" s="27"/>
      <c r="C49" s="28"/>
      <c r="D49" s="28"/>
      <c r="E49" s="27" t="n">
        <f aca="false">H49*1+I49*2+J49*3+K49*4+L49*5</f>
        <v>0</v>
      </c>
      <c r="F49" s="28" t="n">
        <f aca="false">M49+2*N49+3*O49+4*P49+5*Q49</f>
        <v>0</v>
      </c>
      <c r="G49" s="28" t="n">
        <f aca="false">R49+2*S49+3*T49+4*U49+5*V49</f>
        <v>0</v>
      </c>
      <c r="H49" s="27"/>
      <c r="I49" s="28"/>
      <c r="J49" s="28"/>
      <c r="K49" s="28"/>
      <c r="L49" s="29"/>
      <c r="M49" s="27"/>
      <c r="N49" s="28"/>
      <c r="O49" s="28"/>
      <c r="P49" s="28"/>
      <c r="Q49" s="29"/>
      <c r="R49" s="28"/>
      <c r="S49" s="28"/>
      <c r="T49" s="28"/>
      <c r="U49" s="28"/>
      <c r="V49" s="29"/>
      <c r="W49" s="28"/>
      <c r="X49" s="28"/>
      <c r="Y49" s="29"/>
    </row>
    <row r="50" customFormat="false" ht="13.2" hidden="false" customHeight="false" outlineLevel="0" collapsed="false">
      <c r="A50" s="31" t="s">
        <v>35</v>
      </c>
      <c r="B50" s="32"/>
      <c r="C50" s="33"/>
      <c r="D50" s="33"/>
      <c r="E50" s="32" t="n">
        <f aca="false">H50*1+I50*2+J50*3+K50*4+L50*5</f>
        <v>0</v>
      </c>
      <c r="F50" s="33" t="n">
        <f aca="false">M50+2*N50+3*O50+4*P50+5*Q50</f>
        <v>0</v>
      </c>
      <c r="G50" s="33" t="n">
        <f aca="false">R50+2*S50+3*T50+4*U50+5*V50</f>
        <v>0</v>
      </c>
      <c r="H50" s="32"/>
      <c r="I50" s="33"/>
      <c r="J50" s="33"/>
      <c r="K50" s="33"/>
      <c r="L50" s="34"/>
      <c r="M50" s="32"/>
      <c r="N50" s="33"/>
      <c r="O50" s="33"/>
      <c r="P50" s="33"/>
      <c r="Q50" s="34"/>
      <c r="R50" s="33"/>
      <c r="S50" s="33"/>
      <c r="T50" s="33"/>
      <c r="U50" s="33"/>
      <c r="V50" s="34"/>
      <c r="W50" s="33"/>
      <c r="X50" s="33"/>
      <c r="Y50" s="34"/>
    </row>
    <row r="51" customFormat="false" ht="13.2" hidden="false" customHeight="false" outlineLevel="0" collapsed="false">
      <c r="A51" s="36" t="s">
        <v>36</v>
      </c>
      <c r="B51" s="37"/>
      <c r="C51" s="38" t="n">
        <v>-1</v>
      </c>
      <c r="D51" s="38"/>
      <c r="E51" s="37" t="n">
        <f aca="false">H51*1+I51*2+J51*3+K51*4+L51*5</f>
        <v>0</v>
      </c>
      <c r="F51" s="38" t="n">
        <f aca="false">M51+2*N51+3*O51+4*P51+5*Q51</f>
        <v>0</v>
      </c>
      <c r="G51" s="38" t="n">
        <f aca="false">R51+2*S51+3*T51+4*U51+5*V51</f>
        <v>0</v>
      </c>
      <c r="H51" s="37"/>
      <c r="I51" s="38"/>
      <c r="J51" s="38"/>
      <c r="K51" s="38"/>
      <c r="L51" s="39"/>
      <c r="M51" s="37"/>
      <c r="N51" s="38"/>
      <c r="O51" s="38"/>
      <c r="P51" s="38"/>
      <c r="Q51" s="39"/>
      <c r="R51" s="38"/>
      <c r="S51" s="38"/>
      <c r="T51" s="38"/>
      <c r="U51" s="38"/>
      <c r="V51" s="39"/>
      <c r="W51" s="38"/>
      <c r="X51" s="38"/>
      <c r="Y51" s="39"/>
    </row>
    <row r="52" customFormat="false" ht="13.2" hidden="false" customHeight="false" outlineLevel="0" collapsed="false">
      <c r="A52" s="41" t="s">
        <v>37</v>
      </c>
      <c r="B52" s="42"/>
      <c r="C52" s="43" t="n">
        <v>-1</v>
      </c>
      <c r="D52" s="43"/>
      <c r="E52" s="42" t="n">
        <f aca="false">H52*1+I52*2+J52*3+K52*4+L52*5</f>
        <v>0</v>
      </c>
      <c r="F52" s="43" t="n">
        <f aca="false">M52+2*N52+3*O52+4*P52+5*Q52</f>
        <v>0</v>
      </c>
      <c r="G52" s="43" t="n">
        <f aca="false">R52+2*S52+3*T52+4*U52+5*V52</f>
        <v>0</v>
      </c>
      <c r="H52" s="42"/>
      <c r="I52" s="43"/>
      <c r="J52" s="43"/>
      <c r="K52" s="43"/>
      <c r="L52" s="44"/>
      <c r="M52" s="42"/>
      <c r="N52" s="43"/>
      <c r="O52" s="43"/>
      <c r="P52" s="43"/>
      <c r="Q52" s="44"/>
      <c r="R52" s="43"/>
      <c r="S52" s="43"/>
      <c r="T52" s="43"/>
      <c r="U52" s="43"/>
      <c r="V52" s="44"/>
      <c r="W52" s="43"/>
      <c r="X52" s="43"/>
      <c r="Y52" s="44"/>
    </row>
    <row r="53" customFormat="false" ht="13.2" hidden="false" customHeight="false" outlineLevel="0" collapsed="false">
      <c r="A53" s="46" t="s">
        <v>38</v>
      </c>
      <c r="B53" s="47" t="n">
        <v>3</v>
      </c>
      <c r="C53" s="48" t="n">
        <v>-2</v>
      </c>
      <c r="D53" s="48"/>
      <c r="E53" s="47" t="n">
        <f aca="false">H53*1+I53*2+J53*3+K53*4+L53*5</f>
        <v>0</v>
      </c>
      <c r="F53" s="48" t="n">
        <f aca="false">M53+2*N53+3*O53+4*P53+5*Q53</f>
        <v>0</v>
      </c>
      <c r="G53" s="48" t="n">
        <f aca="false">R53+2*S53+3*T53+4*U53+5*V53</f>
        <v>3</v>
      </c>
      <c r="H53" s="47"/>
      <c r="I53" s="48"/>
      <c r="J53" s="48"/>
      <c r="K53" s="48"/>
      <c r="L53" s="49"/>
      <c r="M53" s="47"/>
      <c r="N53" s="48"/>
      <c r="O53" s="48"/>
      <c r="P53" s="48"/>
      <c r="Q53" s="49"/>
      <c r="R53" s="48" t="n">
        <v>1</v>
      </c>
      <c r="S53" s="48" t="n">
        <v>1</v>
      </c>
      <c r="T53" s="48"/>
      <c r="U53" s="48"/>
      <c r="V53" s="49"/>
      <c r="W53" s="48"/>
      <c r="X53" s="48"/>
      <c r="Y53" s="49"/>
    </row>
    <row r="54" customFormat="false" ht="13.2" hidden="false" customHeight="false" outlineLevel="0" collapsed="false">
      <c r="A54" s="51" t="s">
        <v>39</v>
      </c>
      <c r="B54" s="52"/>
      <c r="C54" s="53"/>
      <c r="D54" s="53"/>
      <c r="E54" s="52" t="n">
        <f aca="false">H54*1+I54*2+J54*3+K54*4+L54*5</f>
        <v>0</v>
      </c>
      <c r="F54" s="53" t="n">
        <f aca="false">M54+2*N54+3*O54+4*P54+5*Q54</f>
        <v>0</v>
      </c>
      <c r="G54" s="53" t="n">
        <f aca="false">R54+2*S54+3*T54+4*U54+5*V54</f>
        <v>0</v>
      </c>
      <c r="H54" s="52"/>
      <c r="I54" s="53"/>
      <c r="J54" s="53"/>
      <c r="K54" s="53"/>
      <c r="L54" s="54"/>
      <c r="M54" s="52"/>
      <c r="N54" s="53"/>
      <c r="O54" s="53"/>
      <c r="P54" s="53"/>
      <c r="Q54" s="54"/>
      <c r="R54" s="53"/>
      <c r="S54" s="53"/>
      <c r="T54" s="53"/>
      <c r="U54" s="53"/>
      <c r="V54" s="54"/>
      <c r="W54" s="53"/>
      <c r="X54" s="53"/>
      <c r="Y54" s="54"/>
    </row>
    <row r="55" customFormat="false" ht="13.2" hidden="false" customHeight="false" outlineLevel="0" collapsed="false">
      <c r="A55" s="56" t="s">
        <v>40</v>
      </c>
      <c r="B55" s="57"/>
      <c r="C55" s="58"/>
      <c r="D55" s="58"/>
      <c r="E55" s="57" t="n">
        <f aca="false">H55*1+I55*2+J55*3+K55*4+L55*5</f>
        <v>0</v>
      </c>
      <c r="F55" s="58" t="n">
        <f aca="false">M55+2*N55+3*O55+4*P55+5*Q55</f>
        <v>0</v>
      </c>
      <c r="G55" s="58" t="n">
        <f aca="false">R55+2*S55+3*T55+4*U55+5*V55</f>
        <v>0</v>
      </c>
      <c r="H55" s="57"/>
      <c r="I55" s="58"/>
      <c r="J55" s="58"/>
      <c r="K55" s="58"/>
      <c r="L55" s="59"/>
      <c r="M55" s="57"/>
      <c r="N55" s="58"/>
      <c r="O55" s="58"/>
      <c r="P55" s="58"/>
      <c r="Q55" s="59"/>
      <c r="R55" s="58"/>
      <c r="S55" s="58"/>
      <c r="T55" s="58"/>
      <c r="U55" s="58"/>
      <c r="V55" s="59"/>
      <c r="W55" s="58"/>
      <c r="X55" s="58"/>
      <c r="Y55" s="59"/>
    </row>
    <row r="56" customFormat="false" ht="13.2" hidden="false" customHeight="false" outlineLevel="0" collapsed="false">
      <c r="A56" s="61" t="s">
        <v>41</v>
      </c>
      <c r="B56" s="62"/>
      <c r="C56" s="63" t="n">
        <v>-4</v>
      </c>
      <c r="D56" s="63"/>
      <c r="E56" s="62" t="n">
        <f aca="false">H56*1+I56*2+J56*3+K56*4+L56*5</f>
        <v>12</v>
      </c>
      <c r="F56" s="63" t="n">
        <f aca="false">M56+2*N56+3*O56+4*P56+5*Q56</f>
        <v>0</v>
      </c>
      <c r="G56" s="63" t="n">
        <f aca="false">R56+2*S56+3*T56+4*U56+5*V56</f>
        <v>0</v>
      </c>
      <c r="H56" s="62"/>
      <c r="I56" s="63"/>
      <c r="J56" s="63" t="n">
        <v>4</v>
      </c>
      <c r="K56" s="63"/>
      <c r="L56" s="64"/>
      <c r="M56" s="62"/>
      <c r="N56" s="63"/>
      <c r="O56" s="63"/>
      <c r="P56" s="63"/>
      <c r="Q56" s="64"/>
      <c r="R56" s="63"/>
      <c r="S56" s="63"/>
      <c r="T56" s="63"/>
      <c r="U56" s="63"/>
      <c r="V56" s="64"/>
      <c r="W56" s="63"/>
      <c r="X56" s="63"/>
      <c r="Y56" s="64"/>
    </row>
    <row r="57" customFormat="false" ht="13.2" hidden="false" customHeight="false" outlineLevel="0" collapsed="false">
      <c r="A57" s="66" t="s">
        <v>42</v>
      </c>
      <c r="B57" s="67"/>
      <c r="C57" s="68"/>
      <c r="D57" s="68"/>
      <c r="E57" s="67" t="n">
        <f aca="false">H57*1+I57*2+J57*3+K57*4+L57*5</f>
        <v>0</v>
      </c>
      <c r="F57" s="68" t="n">
        <f aca="false">M57+2*N57+3*O57+4*P57+5*Q57</f>
        <v>0</v>
      </c>
      <c r="G57" s="68" t="n">
        <f aca="false">R57+2*S57+3*T57+4*U57+5*V57</f>
        <v>0</v>
      </c>
      <c r="H57" s="67"/>
      <c r="I57" s="68"/>
      <c r="J57" s="68"/>
      <c r="K57" s="68"/>
      <c r="L57" s="69"/>
      <c r="M57" s="67"/>
      <c r="N57" s="68"/>
      <c r="O57" s="68"/>
      <c r="P57" s="68"/>
      <c r="Q57" s="69"/>
      <c r="R57" s="68"/>
      <c r="S57" s="68"/>
      <c r="T57" s="68"/>
      <c r="U57" s="68"/>
      <c r="V57" s="69"/>
      <c r="W57" s="68"/>
      <c r="X57" s="68"/>
      <c r="Y57" s="69"/>
    </row>
    <row r="58" customFormat="false" ht="13.2" hidden="false" customHeight="false" outlineLevel="0" collapsed="false">
      <c r="A58" s="71" t="s">
        <v>43</v>
      </c>
      <c r="B58" s="72"/>
      <c r="C58" s="73"/>
      <c r="D58" s="73"/>
      <c r="E58" s="72" t="n">
        <f aca="false">H58*1+I58*2+J58*3+K58*4+L58*5</f>
        <v>0</v>
      </c>
      <c r="F58" s="73" t="n">
        <f aca="false">M58+2*N58+3*O58+4*P58+5*Q58</f>
        <v>0</v>
      </c>
      <c r="G58" s="73" t="n">
        <f aca="false">R58+2*S58+3*T58+4*U58+5*V58</f>
        <v>0</v>
      </c>
      <c r="H58" s="72"/>
      <c r="I58" s="73"/>
      <c r="J58" s="73"/>
      <c r="K58" s="73"/>
      <c r="L58" s="74"/>
      <c r="M58" s="72"/>
      <c r="N58" s="73"/>
      <c r="O58" s="73"/>
      <c r="P58" s="73"/>
      <c r="Q58" s="74"/>
      <c r="R58" s="73"/>
      <c r="S58" s="73"/>
      <c r="T58" s="73"/>
      <c r="U58" s="73"/>
      <c r="V58" s="74"/>
      <c r="W58" s="73"/>
      <c r="X58" s="73"/>
      <c r="Y58" s="74"/>
    </row>
    <row r="59" customFormat="false" ht="13.2" hidden="false" customHeight="false" outlineLevel="0" collapsed="false">
      <c r="A59" s="76" t="s">
        <v>44</v>
      </c>
      <c r="B59" s="77" t="n">
        <v>3</v>
      </c>
      <c r="C59" s="78" t="n">
        <v>-2</v>
      </c>
      <c r="D59" s="78"/>
      <c r="E59" s="77" t="n">
        <f aca="false">H59*1+I59*2+J59*3+K59*4+L59*5</f>
        <v>3</v>
      </c>
      <c r="F59" s="78" t="n">
        <f aca="false">M59+2*N59+3*O59+4*P59+5*Q59</f>
        <v>0</v>
      </c>
      <c r="G59" s="78" t="n">
        <f aca="false">R59+2*S59+3*T59+4*U59+5*V59</f>
        <v>0</v>
      </c>
      <c r="H59" s="77"/>
      <c r="I59" s="78"/>
      <c r="J59" s="78" t="n">
        <v>1</v>
      </c>
      <c r="K59" s="78"/>
      <c r="L59" s="79"/>
      <c r="M59" s="77"/>
      <c r="N59" s="78"/>
      <c r="O59" s="78"/>
      <c r="P59" s="78"/>
      <c r="Q59" s="79"/>
      <c r="R59" s="78"/>
      <c r="S59" s="78"/>
      <c r="T59" s="78"/>
      <c r="U59" s="78"/>
      <c r="V59" s="79"/>
      <c r="W59" s="78"/>
      <c r="X59" s="78"/>
      <c r="Y59" s="79"/>
    </row>
    <row r="60" customFormat="false" ht="13.2" hidden="false" customHeight="false" outlineLevel="0" collapsed="false">
      <c r="A60" s="81" t="s">
        <v>45</v>
      </c>
      <c r="B60" s="82"/>
      <c r="C60" s="83"/>
      <c r="D60" s="83"/>
      <c r="E60" s="82" t="n">
        <f aca="false">H60*1+I60*2+J60*3+K60*4+L60*5</f>
        <v>0</v>
      </c>
      <c r="F60" s="83" t="n">
        <f aca="false">M60+2*N60+3*O60+4*P60+5*Q60</f>
        <v>0</v>
      </c>
      <c r="G60" s="83" t="n">
        <f aca="false">R60+2*S60+3*T60+4*U60+5*V60</f>
        <v>0</v>
      </c>
      <c r="H60" s="82"/>
      <c r="I60" s="83"/>
      <c r="J60" s="83"/>
      <c r="K60" s="83"/>
      <c r="L60" s="84"/>
      <c r="M60" s="82"/>
      <c r="N60" s="83"/>
      <c r="O60" s="83"/>
      <c r="P60" s="83"/>
      <c r="Q60" s="84"/>
      <c r="R60" s="83"/>
      <c r="S60" s="83"/>
      <c r="T60" s="83"/>
      <c r="U60" s="83"/>
      <c r="V60" s="84"/>
      <c r="W60" s="83"/>
      <c r="X60" s="83"/>
      <c r="Y60" s="84"/>
    </row>
    <row r="61" customFormat="false" ht="13.2" hidden="false" customHeight="false" outlineLevel="0" collapsed="false">
      <c r="A61" s="86" t="s">
        <v>46</v>
      </c>
      <c r="B61" s="87"/>
      <c r="C61" s="88"/>
      <c r="D61" s="88"/>
      <c r="E61" s="87" t="n">
        <f aca="false">H61*1+I61*2+J61*3+K61*4+L61*5</f>
        <v>0</v>
      </c>
      <c r="F61" s="88" t="n">
        <f aca="false">M61+2*N61+3*O61+4*P61+5*Q61</f>
        <v>0</v>
      </c>
      <c r="G61" s="88" t="n">
        <f aca="false">R61+2*S61+3*T61+4*U61+5*V61</f>
        <v>0</v>
      </c>
      <c r="H61" s="87"/>
      <c r="I61" s="88"/>
      <c r="J61" s="88"/>
      <c r="K61" s="88"/>
      <c r="L61" s="89"/>
      <c r="M61" s="87"/>
      <c r="N61" s="88"/>
      <c r="O61" s="88"/>
      <c r="P61" s="88"/>
      <c r="Q61" s="89"/>
      <c r="R61" s="88"/>
      <c r="S61" s="88"/>
      <c r="T61" s="88"/>
      <c r="U61" s="88"/>
      <c r="V61" s="89"/>
      <c r="W61" s="88"/>
      <c r="X61" s="88"/>
      <c r="Y61" s="89"/>
    </row>
    <row r="62" customFormat="false" ht="13.2" hidden="false" customHeight="false" outlineLevel="0" collapsed="false">
      <c r="A62" s="91" t="s">
        <v>47</v>
      </c>
      <c r="B62" s="92" t="n">
        <v>3</v>
      </c>
      <c r="C62" s="93"/>
      <c r="D62" s="93"/>
      <c r="E62" s="92" t="n">
        <f aca="false">H62*1+I62*2+J62*3+K62*4+L62*5</f>
        <v>18</v>
      </c>
      <c r="F62" s="93" t="n">
        <f aca="false">M62+2*N62+3*O62+4*P62+5*Q62</f>
        <v>6</v>
      </c>
      <c r="G62" s="93" t="n">
        <f aca="false">R62+2*S62+3*T62+4*U62+5*V62</f>
        <v>6</v>
      </c>
      <c r="H62" s="92"/>
      <c r="I62" s="93"/>
      <c r="J62" s="93" t="n">
        <v>6</v>
      </c>
      <c r="K62" s="93"/>
      <c r="L62" s="94"/>
      <c r="M62" s="92"/>
      <c r="N62" s="93"/>
      <c r="O62" s="93" t="n">
        <v>2</v>
      </c>
      <c r="P62" s="93"/>
      <c r="Q62" s="94"/>
      <c r="R62" s="93"/>
      <c r="S62" s="93"/>
      <c r="T62" s="93" t="n">
        <v>2</v>
      </c>
      <c r="U62" s="93"/>
      <c r="V62" s="94"/>
      <c r="W62" s="93"/>
      <c r="X62" s="93"/>
      <c r="Y62" s="94"/>
    </row>
    <row r="63" customFormat="false" ht="13.2" hidden="false" customHeight="false" outlineLevel="0" collapsed="false">
      <c r="A63" s="96" t="s">
        <v>48</v>
      </c>
      <c r="B63" s="97"/>
      <c r="C63" s="98"/>
      <c r="D63" s="98"/>
      <c r="E63" s="97" t="n">
        <f aca="false">H63*1+I63*2+J63*3+K63*4+L63*5</f>
        <v>0</v>
      </c>
      <c r="F63" s="98" t="n">
        <f aca="false">M63+2*N63+3*O63+4*P63+5*Q63</f>
        <v>0</v>
      </c>
      <c r="G63" s="98" t="n">
        <f aca="false">R63+2*S63+3*T63+4*U63+5*V63</f>
        <v>0</v>
      </c>
      <c r="H63" s="97"/>
      <c r="I63" s="98"/>
      <c r="J63" s="98"/>
      <c r="K63" s="98"/>
      <c r="L63" s="99"/>
      <c r="M63" s="97"/>
      <c r="N63" s="98"/>
      <c r="O63" s="98"/>
      <c r="P63" s="98"/>
      <c r="Q63" s="99"/>
      <c r="R63" s="98"/>
      <c r="S63" s="98"/>
      <c r="T63" s="98"/>
      <c r="U63" s="98"/>
      <c r="V63" s="99"/>
      <c r="W63" s="98"/>
      <c r="X63" s="98"/>
      <c r="Y63" s="99"/>
    </row>
    <row r="64" customFormat="false" ht="13.2" hidden="false" customHeight="false" outlineLevel="0" collapsed="false">
      <c r="E64" s="1" t="n">
        <f aca="false">SUM(E46:E63)</f>
        <v>39</v>
      </c>
      <c r="F64" s="1" t="n">
        <f aca="false">SUM(F46:F63)</f>
        <v>12</v>
      </c>
      <c r="G64" s="1" t="n">
        <f aca="false">SUM(G46:G63)</f>
        <v>13</v>
      </c>
      <c r="Z64" s="2" t="n">
        <f aca="false">E64+F64+G64</f>
        <v>64</v>
      </c>
    </row>
    <row r="65" customFormat="false" ht="13.2" hidden="false" customHeight="false" outlineLevel="0" collapsed="false">
      <c r="A65" s="4" t="s">
        <v>88</v>
      </c>
      <c r="B65" s="5" t="s">
        <v>1</v>
      </c>
      <c r="C65" s="6"/>
      <c r="D65" s="6"/>
      <c r="E65" s="5" t="s">
        <v>2</v>
      </c>
      <c r="F65" s="6"/>
      <c r="G65" s="6"/>
      <c r="H65" s="5" t="s">
        <v>3</v>
      </c>
      <c r="I65" s="6"/>
      <c r="J65" s="6"/>
      <c r="K65" s="6"/>
      <c r="L65" s="6"/>
      <c r="M65" s="5" t="s">
        <v>4</v>
      </c>
      <c r="N65" s="6"/>
      <c r="O65" s="6"/>
      <c r="P65" s="6"/>
      <c r="Q65" s="7"/>
      <c r="R65" s="5" t="s">
        <v>5</v>
      </c>
      <c r="S65" s="6"/>
      <c r="T65" s="6"/>
      <c r="U65" s="6"/>
      <c r="V65" s="7"/>
      <c r="W65" s="6" t="s">
        <v>6</v>
      </c>
      <c r="X65" s="6"/>
      <c r="Y65" s="7"/>
      <c r="Z65" s="118" t="s">
        <v>89</v>
      </c>
    </row>
    <row r="66" customFormat="false" ht="13.2" hidden="false" customHeight="false" outlineLevel="0" collapsed="false">
      <c r="A66" s="4"/>
      <c r="B66" s="8" t="s">
        <v>7</v>
      </c>
      <c r="C66" s="9" t="s">
        <v>8</v>
      </c>
      <c r="D66" s="9" t="s">
        <v>9</v>
      </c>
      <c r="E66" s="8" t="s">
        <v>10</v>
      </c>
      <c r="F66" s="9" t="s">
        <v>11</v>
      </c>
      <c r="G66" s="9" t="s">
        <v>12</v>
      </c>
      <c r="H66" s="8" t="s">
        <v>13</v>
      </c>
      <c r="I66" s="9" t="s">
        <v>14</v>
      </c>
      <c r="J66" s="9" t="s">
        <v>15</v>
      </c>
      <c r="K66" s="9" t="s">
        <v>16</v>
      </c>
      <c r="L66" s="9" t="s">
        <v>17</v>
      </c>
      <c r="M66" s="8" t="s">
        <v>18</v>
      </c>
      <c r="N66" s="9" t="s">
        <v>19</v>
      </c>
      <c r="O66" s="9" t="s">
        <v>20</v>
      </c>
      <c r="P66" s="9" t="s">
        <v>21</v>
      </c>
      <c r="Q66" s="10" t="s">
        <v>22</v>
      </c>
      <c r="R66" s="8" t="s">
        <v>23</v>
      </c>
      <c r="S66" s="9" t="s">
        <v>24</v>
      </c>
      <c r="T66" s="9" t="s">
        <v>25</v>
      </c>
      <c r="U66" s="9" t="s">
        <v>26</v>
      </c>
      <c r="V66" s="10" t="s">
        <v>27</v>
      </c>
      <c r="W66" s="9" t="s">
        <v>28</v>
      </c>
      <c r="X66" s="9" t="s">
        <v>29</v>
      </c>
      <c r="Y66" s="10" t="s">
        <v>30</v>
      </c>
      <c r="Z66" s="118" t="s">
        <v>2</v>
      </c>
    </row>
    <row r="67" customFormat="false" ht="13.2" hidden="false" customHeight="false" outlineLevel="0" collapsed="false">
      <c r="A67" s="11" t="s">
        <v>31</v>
      </c>
      <c r="B67" s="12" t="n">
        <f aca="false">B4+B25-B46</f>
        <v>3</v>
      </c>
      <c r="C67" s="13" t="n">
        <f aca="false">C4+C25-C46</f>
        <v>3</v>
      </c>
      <c r="D67" s="13" t="n">
        <f aca="false">D4+D25-D46+B67*5+C67*2</f>
        <v>22</v>
      </c>
      <c r="E67" s="12" t="n">
        <f aca="false">H67*1+I67*2+J67*3+K67*4+L67*5</f>
        <v>8</v>
      </c>
      <c r="F67" s="13" t="n">
        <f aca="false">M67+2*N67+3*O67+4*P67+5*Q67</f>
        <v>10</v>
      </c>
      <c r="G67" s="13" t="n">
        <f aca="false">R67+2*S67+3*T67+4*U67+5*V67</f>
        <v>13</v>
      </c>
      <c r="H67" s="12" t="n">
        <f aca="false">H4+H25-H46</f>
        <v>0</v>
      </c>
      <c r="I67" s="13" t="n">
        <f aca="false">I4+I25-I46</f>
        <v>4</v>
      </c>
      <c r="J67" s="13" t="n">
        <f aca="false">J4+J25-J46</f>
        <v>0</v>
      </c>
      <c r="K67" s="13" t="n">
        <f aca="false">K4+K25-K46</f>
        <v>0</v>
      </c>
      <c r="L67" s="13" t="n">
        <f aca="false">L4+L25-L46</f>
        <v>0</v>
      </c>
      <c r="M67" s="12" t="n">
        <f aca="false">M4+M25-M46</f>
        <v>0</v>
      </c>
      <c r="N67" s="13" t="n">
        <f aca="false">N4+N25-N46</f>
        <v>2</v>
      </c>
      <c r="O67" s="13" t="n">
        <f aca="false">O4+O25-O46</f>
        <v>2</v>
      </c>
      <c r="P67" s="13" t="n">
        <f aca="false">P4+P25-P46</f>
        <v>0</v>
      </c>
      <c r="Q67" s="14" t="n">
        <f aca="false">Q4+Q25-Q46</f>
        <v>0</v>
      </c>
      <c r="R67" s="12" t="n">
        <f aca="false">R4+R25-R46</f>
        <v>0</v>
      </c>
      <c r="S67" s="13" t="n">
        <f aca="false">S4+S25-S46</f>
        <v>2</v>
      </c>
      <c r="T67" s="13" t="n">
        <f aca="false">T4+T25-T46</f>
        <v>3</v>
      </c>
      <c r="U67" s="13" t="n">
        <f aca="false">U4+U25-U46</f>
        <v>0</v>
      </c>
      <c r="V67" s="14" t="n">
        <f aca="false">V4+V25-V46</f>
        <v>0</v>
      </c>
      <c r="W67" s="13" t="n">
        <f aca="false">W4+W25-W46</f>
        <v>0</v>
      </c>
      <c r="X67" s="13" t="n">
        <f aca="false">X4+X25-X46</f>
        <v>2</v>
      </c>
      <c r="Y67" s="14" t="n">
        <f aca="false">Y4+Y25-Y46</f>
        <v>0</v>
      </c>
      <c r="Z67" s="13" t="n">
        <f aca="false">E67+F67+G67</f>
        <v>31</v>
      </c>
    </row>
    <row r="68" s="20" customFormat="true" ht="13.2" hidden="false" customHeight="false" outlineLevel="0" collapsed="false">
      <c r="A68" s="16" t="s">
        <v>32</v>
      </c>
      <c r="B68" s="17" t="n">
        <f aca="false">B5+B26-B47</f>
        <v>0</v>
      </c>
      <c r="C68" s="18" t="n">
        <f aca="false">C5+C26-C47</f>
        <v>3</v>
      </c>
      <c r="D68" s="18" t="n">
        <f aca="false">D5+D26-D47+B68*5+C68*2</f>
        <v>6</v>
      </c>
      <c r="E68" s="17" t="n">
        <f aca="false">H68*1+I68*2+J68*3+K68*4+L68*5</f>
        <v>21</v>
      </c>
      <c r="F68" s="18" t="n">
        <f aca="false">M68+2*N68+3*O68+4*P68+5*Q68</f>
        <v>11</v>
      </c>
      <c r="G68" s="18" t="n">
        <f aca="false">R68+2*S68+3*T68+4*U68+5*V68</f>
        <v>0</v>
      </c>
      <c r="H68" s="17" t="n">
        <f aca="false">H5+H26-H47</f>
        <v>0</v>
      </c>
      <c r="I68" s="18" t="n">
        <f aca="false">I5+I26-I47</f>
        <v>0</v>
      </c>
      <c r="J68" s="18" t="n">
        <f aca="false">J5+J26-J47</f>
        <v>7</v>
      </c>
      <c r="K68" s="18" t="n">
        <f aca="false">K5+K26-K47</f>
        <v>0</v>
      </c>
      <c r="L68" s="18" t="n">
        <f aca="false">L5+L26-L47</f>
        <v>0</v>
      </c>
      <c r="M68" s="17" t="n">
        <f aca="false">M5+M26-M47</f>
        <v>0</v>
      </c>
      <c r="N68" s="18" t="n">
        <f aca="false">N5+N26-N47</f>
        <v>1</v>
      </c>
      <c r="O68" s="18" t="n">
        <f aca="false">O5+O26-O47</f>
        <v>3</v>
      </c>
      <c r="P68" s="18" t="n">
        <f aca="false">P5+P26-P47</f>
        <v>0</v>
      </c>
      <c r="Q68" s="19" t="n">
        <f aca="false">Q5+Q26-Q47</f>
        <v>0</v>
      </c>
      <c r="R68" s="17" t="n">
        <f aca="false">R5+R26-R47</f>
        <v>0</v>
      </c>
      <c r="S68" s="18" t="n">
        <f aca="false">S5+S26-S47</f>
        <v>0</v>
      </c>
      <c r="T68" s="18" t="n">
        <f aca="false">T5+T26-T47</f>
        <v>0</v>
      </c>
      <c r="U68" s="18" t="n">
        <f aca="false">U5+U26-U47</f>
        <v>0</v>
      </c>
      <c r="V68" s="19" t="n">
        <f aca="false">V5+V26-V47</f>
        <v>0</v>
      </c>
      <c r="W68" s="18" t="n">
        <f aca="false">W5+W26-W47</f>
        <v>0</v>
      </c>
      <c r="X68" s="18" t="n">
        <f aca="false">X5+X26-X47</f>
        <v>2</v>
      </c>
      <c r="Y68" s="19" t="n">
        <f aca="false">Y5+Y26-Y47</f>
        <v>0</v>
      </c>
      <c r="Z68" s="18" t="n">
        <f aca="false">E68+F68+G68</f>
        <v>32</v>
      </c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2"/>
      <c r="BL68" s="2"/>
      <c r="BM68" s="2"/>
      <c r="BN68" s="2"/>
      <c r="BO68" s="2"/>
      <c r="BP68" s="2"/>
      <c r="BQ68" s="2"/>
      <c r="BR68" s="2"/>
    </row>
    <row r="69" s="30" customFormat="true" ht="13.2" hidden="false" customHeight="false" outlineLevel="0" collapsed="false">
      <c r="A69" s="26" t="s">
        <v>34</v>
      </c>
      <c r="B69" s="27" t="n">
        <f aca="false">B7+B28-B49</f>
        <v>3</v>
      </c>
      <c r="C69" s="28" t="n">
        <f aca="false">C7+C28-C49</f>
        <v>0</v>
      </c>
      <c r="D69" s="28" t="n">
        <f aca="false">D7+D28-D49+B69*5+C69*2</f>
        <v>16</v>
      </c>
      <c r="E69" s="27" t="n">
        <f aca="false">H69*1+I69*2+J69*3+K69*4+L69*5</f>
        <v>20</v>
      </c>
      <c r="F69" s="28" t="n">
        <f aca="false">M69+2*N69+3*O69+4*P69+5*Q69</f>
        <v>0</v>
      </c>
      <c r="G69" s="28" t="n">
        <f aca="false">R69+2*S69+3*T69+4*U69+5*V69</f>
        <v>11</v>
      </c>
      <c r="H69" s="27" t="n">
        <f aca="false">H7+H28-H49</f>
        <v>14</v>
      </c>
      <c r="I69" s="28" t="n">
        <f aca="false">I7+I28-I49</f>
        <v>0</v>
      </c>
      <c r="J69" s="28" t="n">
        <f aca="false">J7+J28-J49</f>
        <v>2</v>
      </c>
      <c r="K69" s="28" t="n">
        <f aca="false">K7+K28-K49</f>
        <v>0</v>
      </c>
      <c r="L69" s="28" t="n">
        <f aca="false">L7+L28-L49</f>
        <v>0</v>
      </c>
      <c r="M69" s="27" t="n">
        <f aca="false">M7+M28-M49</f>
        <v>0</v>
      </c>
      <c r="N69" s="28" t="n">
        <f aca="false">N7+N28-N49</f>
        <v>0</v>
      </c>
      <c r="O69" s="28" t="n">
        <f aca="false">O7+O28-O49</f>
        <v>0</v>
      </c>
      <c r="P69" s="28" t="n">
        <f aca="false">P7+P28-P49</f>
        <v>0</v>
      </c>
      <c r="Q69" s="29" t="n">
        <f aca="false">Q7+Q28-Q49</f>
        <v>0</v>
      </c>
      <c r="R69" s="27" t="n">
        <f aca="false">R7+R28-R49</f>
        <v>5</v>
      </c>
      <c r="S69" s="28" t="n">
        <f aca="false">S7+S28-S49</f>
        <v>0</v>
      </c>
      <c r="T69" s="28" t="n">
        <f aca="false">T7+T28-T49</f>
        <v>2</v>
      </c>
      <c r="U69" s="28" t="n">
        <f aca="false">U7+U28-U49</f>
        <v>0</v>
      </c>
      <c r="V69" s="29" t="n">
        <f aca="false">V7+V28-V49</f>
        <v>0</v>
      </c>
      <c r="W69" s="28" t="n">
        <f aca="false">W7+W28-W49</f>
        <v>0</v>
      </c>
      <c r="X69" s="28" t="n">
        <f aca="false">X7+X28-X49</f>
        <v>2</v>
      </c>
      <c r="Y69" s="29" t="n">
        <f aca="false">Y7+Y28-Y49</f>
        <v>1</v>
      </c>
      <c r="Z69" s="28" t="n">
        <f aca="false">E69+F69+G69</f>
        <v>31</v>
      </c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2"/>
      <c r="BL69" s="2"/>
      <c r="BM69" s="2"/>
      <c r="BN69" s="2"/>
      <c r="BO69" s="2"/>
      <c r="BP69" s="2"/>
      <c r="BQ69" s="2"/>
      <c r="BR69" s="2"/>
    </row>
    <row r="70" s="35" customFormat="true" ht="13.2" hidden="false" customHeight="false" outlineLevel="0" collapsed="false">
      <c r="A70" s="31" t="s">
        <v>35</v>
      </c>
      <c r="B70" s="32" t="n">
        <f aca="false">B8+B29-B50</f>
        <v>4</v>
      </c>
      <c r="C70" s="33" t="n">
        <f aca="false">C8+C29-C50</f>
        <v>0</v>
      </c>
      <c r="D70" s="33" t="n">
        <f aca="false">D8+D29-D50+B70*5+C70*2</f>
        <v>24</v>
      </c>
      <c r="E70" s="32" t="n">
        <f aca="false">H70*1+I70*2+J70*3+K70*4+L70*5</f>
        <v>2</v>
      </c>
      <c r="F70" s="33" t="n">
        <f aca="false">M70+2*N70+3*O70+4*P70+5*Q70</f>
        <v>5</v>
      </c>
      <c r="G70" s="33" t="n">
        <f aca="false">R70+2*S70+3*T70+4*U70+5*V70</f>
        <v>5</v>
      </c>
      <c r="H70" s="32" t="n">
        <f aca="false">H8+H29-H50</f>
        <v>0</v>
      </c>
      <c r="I70" s="33" t="n">
        <f aca="false">I8+I29-I50</f>
        <v>1</v>
      </c>
      <c r="J70" s="33" t="n">
        <f aca="false">J8+J29-J50</f>
        <v>0</v>
      </c>
      <c r="K70" s="33" t="n">
        <f aca="false">K8+K29-K50</f>
        <v>0</v>
      </c>
      <c r="L70" s="33" t="n">
        <f aca="false">L8+L29-L50</f>
        <v>0</v>
      </c>
      <c r="M70" s="32" t="n">
        <f aca="false">M8+M29-M50</f>
        <v>0</v>
      </c>
      <c r="N70" s="33" t="n">
        <f aca="false">N8+N29-N50</f>
        <v>1</v>
      </c>
      <c r="O70" s="33" t="n">
        <f aca="false">O8+O29-O50</f>
        <v>1</v>
      </c>
      <c r="P70" s="33" t="n">
        <f aca="false">P8+P29-P50</f>
        <v>0</v>
      </c>
      <c r="Q70" s="34" t="n">
        <f aca="false">Q8+Q29-Q50</f>
        <v>0</v>
      </c>
      <c r="R70" s="32" t="n">
        <f aca="false">R8+R29-R50</f>
        <v>0</v>
      </c>
      <c r="S70" s="33" t="n">
        <f aca="false">S8+S29-S50</f>
        <v>1</v>
      </c>
      <c r="T70" s="33" t="n">
        <f aca="false">T8+T29-T50</f>
        <v>1</v>
      </c>
      <c r="U70" s="33" t="n">
        <f aca="false">U8+U29-U50</f>
        <v>0</v>
      </c>
      <c r="V70" s="34" t="n">
        <f aca="false">V8+V29-V50</f>
        <v>0</v>
      </c>
      <c r="W70" s="33" t="n">
        <f aca="false">W8+W29-W50</f>
        <v>0</v>
      </c>
      <c r="X70" s="33" t="n">
        <f aca="false">X8+X29-X50</f>
        <v>2</v>
      </c>
      <c r="Y70" s="34" t="n">
        <f aca="false">Y8+Y29-Y50</f>
        <v>1</v>
      </c>
      <c r="Z70" s="33" t="n">
        <f aca="false">E70+F70+G70</f>
        <v>12</v>
      </c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2"/>
      <c r="BL70" s="2"/>
      <c r="BM70" s="2"/>
      <c r="BN70" s="2"/>
      <c r="BO70" s="2"/>
      <c r="BP70" s="2"/>
      <c r="BQ70" s="2"/>
      <c r="BR70" s="2"/>
    </row>
    <row r="71" s="119" customFormat="true" ht="13.2" hidden="false" customHeight="false" outlineLevel="0" collapsed="false">
      <c r="A71" s="36" t="s">
        <v>36</v>
      </c>
      <c r="B71" s="37" t="n">
        <f aca="false">B9+B30-B51</f>
        <v>4</v>
      </c>
      <c r="C71" s="38" t="n">
        <f aca="false">C9+C30-C51</f>
        <v>1</v>
      </c>
      <c r="D71" s="38" t="n">
        <f aca="false">D9+D30-D51+B71*5+C71*2</f>
        <v>22</v>
      </c>
      <c r="E71" s="37" t="n">
        <f aca="false">H71*1+I71*2+J71*3+K71*4+L71*5</f>
        <v>6</v>
      </c>
      <c r="F71" s="38" t="n">
        <f aca="false">M71+2*N71+3*O71+4*P71+5*Q71</f>
        <v>4</v>
      </c>
      <c r="G71" s="38" t="n">
        <f aca="false">R71+2*S71+3*T71+4*U71+5*V71</f>
        <v>6</v>
      </c>
      <c r="H71" s="37" t="n">
        <f aca="false">H9+H30-H51</f>
        <v>0</v>
      </c>
      <c r="I71" s="38" t="n">
        <f aca="false">I9+I30-I51</f>
        <v>0</v>
      </c>
      <c r="J71" s="38" t="n">
        <f aca="false">J9+J30-J51</f>
        <v>2</v>
      </c>
      <c r="K71" s="38" t="n">
        <f aca="false">K9+K30-K51</f>
        <v>0</v>
      </c>
      <c r="L71" s="38" t="n">
        <f aca="false">L9+L30-L51</f>
        <v>0</v>
      </c>
      <c r="M71" s="37" t="n">
        <f aca="false">M9+M30-M51</f>
        <v>1</v>
      </c>
      <c r="N71" s="38" t="n">
        <f aca="false">N9+N30-N51</f>
        <v>0</v>
      </c>
      <c r="O71" s="38" t="n">
        <f aca="false">O9+O30-O51</f>
        <v>1</v>
      </c>
      <c r="P71" s="38" t="n">
        <f aca="false">P9+P30-P51</f>
        <v>0</v>
      </c>
      <c r="Q71" s="39" t="n">
        <f aca="false">Q9+Q30-Q51</f>
        <v>0</v>
      </c>
      <c r="R71" s="37" t="n">
        <f aca="false">R9+R30-R51</f>
        <v>0</v>
      </c>
      <c r="S71" s="38" t="n">
        <f aca="false">S9+S30-S51</f>
        <v>0</v>
      </c>
      <c r="T71" s="38" t="n">
        <f aca="false">T9+T30-T51</f>
        <v>2</v>
      </c>
      <c r="U71" s="38" t="n">
        <f aca="false">U9+U30-U51</f>
        <v>0</v>
      </c>
      <c r="V71" s="39" t="n">
        <f aca="false">V9+V30-V51</f>
        <v>0</v>
      </c>
      <c r="W71" s="38" t="n">
        <f aca="false">W9+W30-W51</f>
        <v>0</v>
      </c>
      <c r="X71" s="38" t="n">
        <f aca="false">X9+X30-X51</f>
        <v>2</v>
      </c>
      <c r="Y71" s="39" t="n">
        <f aca="false">Y9+Y30-Y51</f>
        <v>0</v>
      </c>
      <c r="Z71" s="38" t="n">
        <f aca="false">E71+F71+G71</f>
        <v>16</v>
      </c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2"/>
      <c r="BL71" s="2"/>
      <c r="BM71" s="2"/>
      <c r="BN71" s="2"/>
      <c r="BO71" s="2"/>
      <c r="BP71" s="2"/>
      <c r="BQ71" s="2"/>
      <c r="BR71" s="2"/>
    </row>
    <row r="72" s="45" customFormat="true" ht="13.2" hidden="false" customHeight="false" outlineLevel="0" collapsed="false">
      <c r="A72" s="41" t="s">
        <v>37</v>
      </c>
      <c r="B72" s="42" t="n">
        <f aca="false">B10+B31-B52</f>
        <v>3</v>
      </c>
      <c r="C72" s="43" t="n">
        <f aca="false">C10+C31-C52</f>
        <v>1</v>
      </c>
      <c r="D72" s="43" t="n">
        <f aca="false">D10+D31-D52+B72*5+C72*2</f>
        <v>17</v>
      </c>
      <c r="E72" s="42" t="n">
        <f aca="false">H72*1+I72*2+J72*3+K72*4+L72*5</f>
        <v>11</v>
      </c>
      <c r="F72" s="43" t="n">
        <f aca="false">M72+2*N72+3*O72+4*P72+5*Q72</f>
        <v>9</v>
      </c>
      <c r="G72" s="43" t="n">
        <f aca="false">R72+2*S72+3*T72+4*U72+5*V72</f>
        <v>12</v>
      </c>
      <c r="H72" s="42" t="n">
        <f aca="false">H10+H31-H52</f>
        <v>0</v>
      </c>
      <c r="I72" s="43" t="n">
        <f aca="false">I10+I31-I52</f>
        <v>1</v>
      </c>
      <c r="J72" s="43" t="n">
        <f aca="false">J10+J31-J52</f>
        <v>3</v>
      </c>
      <c r="K72" s="43" t="n">
        <f aca="false">K10+K31-K52</f>
        <v>0</v>
      </c>
      <c r="L72" s="43" t="n">
        <f aca="false">L10+L31-L52</f>
        <v>0</v>
      </c>
      <c r="M72" s="42" t="n">
        <f aca="false">M10+M31-M52</f>
        <v>0</v>
      </c>
      <c r="N72" s="43" t="n">
        <f aca="false">N10+N31-N52</f>
        <v>0</v>
      </c>
      <c r="O72" s="43" t="n">
        <f aca="false">O10+O31-O52</f>
        <v>3</v>
      </c>
      <c r="P72" s="43" t="n">
        <f aca="false">P10+P31-P52</f>
        <v>0</v>
      </c>
      <c r="Q72" s="44" t="n">
        <f aca="false">Q10+Q31-Q52</f>
        <v>0</v>
      </c>
      <c r="R72" s="42" t="n">
        <f aca="false">R10+R31-R52</f>
        <v>0</v>
      </c>
      <c r="S72" s="43" t="n">
        <f aca="false">S10+S31-S52</f>
        <v>0</v>
      </c>
      <c r="T72" s="43" t="n">
        <f aca="false">T10+T31-T52</f>
        <v>4</v>
      </c>
      <c r="U72" s="43" t="n">
        <f aca="false">U10+U31-U52</f>
        <v>0</v>
      </c>
      <c r="V72" s="44" t="n">
        <f aca="false">V10+V31-V52</f>
        <v>0</v>
      </c>
      <c r="W72" s="43" t="n">
        <f aca="false">W10+W31-W52</f>
        <v>0</v>
      </c>
      <c r="X72" s="43" t="n">
        <f aca="false">X10+X31-X52</f>
        <v>2</v>
      </c>
      <c r="Y72" s="44" t="n">
        <f aca="false">Y10+Y31-Y52</f>
        <v>0</v>
      </c>
      <c r="Z72" s="43" t="n">
        <f aca="false">E72+F72+G72</f>
        <v>32</v>
      </c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2"/>
      <c r="BL72" s="2"/>
      <c r="BM72" s="2"/>
      <c r="BN72" s="2"/>
      <c r="BO72" s="2"/>
      <c r="BP72" s="2"/>
      <c r="BQ72" s="2"/>
      <c r="BR72" s="2"/>
    </row>
    <row r="73" s="50" customFormat="true" ht="13.2" hidden="false" customHeight="false" outlineLevel="0" collapsed="false">
      <c r="A73" s="46" t="s">
        <v>38</v>
      </c>
      <c r="B73" s="47" t="n">
        <f aca="false">B11+B32-B53</f>
        <v>0</v>
      </c>
      <c r="C73" s="48" t="n">
        <f aca="false">C11+C32-C53</f>
        <v>2</v>
      </c>
      <c r="D73" s="48" t="n">
        <f aca="false">D11+D32-D53+B73*5+C73*2</f>
        <v>14</v>
      </c>
      <c r="E73" s="47" t="n">
        <f aca="false">H73*1+I73*2+J73*3+K73*4+L73*5</f>
        <v>8</v>
      </c>
      <c r="F73" s="48" t="n">
        <f aca="false">M73+2*N73+3*O73+4*P73+5*Q73</f>
        <v>7</v>
      </c>
      <c r="G73" s="48" t="n">
        <f aca="false">R73+2*S73+3*T73+4*U73+5*V73</f>
        <v>4</v>
      </c>
      <c r="H73" s="47" t="n">
        <f aca="false">H11+H32-H53</f>
        <v>0</v>
      </c>
      <c r="I73" s="48" t="n">
        <f aca="false">I11+I32-I53</f>
        <v>4</v>
      </c>
      <c r="J73" s="48" t="n">
        <f aca="false">J11+J32-J53</f>
        <v>0</v>
      </c>
      <c r="K73" s="48" t="n">
        <f aca="false">K11+K32-K53</f>
        <v>0</v>
      </c>
      <c r="L73" s="48" t="n">
        <f aca="false">L11+L32-L53</f>
        <v>0</v>
      </c>
      <c r="M73" s="47" t="n">
        <f aca="false">M11+M32-M53</f>
        <v>1</v>
      </c>
      <c r="N73" s="48" t="n">
        <f aca="false">N11+N32-N53</f>
        <v>3</v>
      </c>
      <c r="O73" s="48" t="n">
        <f aca="false">O11+O32-O53</f>
        <v>0</v>
      </c>
      <c r="P73" s="48" t="n">
        <f aca="false">P11+P32-P53</f>
        <v>0</v>
      </c>
      <c r="Q73" s="49" t="n">
        <f aca="false">Q11+Q32-Q53</f>
        <v>0</v>
      </c>
      <c r="R73" s="47" t="n">
        <f aca="false">R11+R32-R53</f>
        <v>0</v>
      </c>
      <c r="S73" s="48" t="n">
        <f aca="false">S11+S32-S53</f>
        <v>2</v>
      </c>
      <c r="T73" s="48" t="n">
        <f aca="false">T11+T32-T53</f>
        <v>0</v>
      </c>
      <c r="U73" s="48" t="n">
        <f aca="false">U11+U32-U53</f>
        <v>0</v>
      </c>
      <c r="V73" s="49" t="n">
        <f aca="false">V11+V32-V53</f>
        <v>0</v>
      </c>
      <c r="W73" s="48" t="n">
        <f aca="false">W11+W32-W53</f>
        <v>0</v>
      </c>
      <c r="X73" s="48" t="n">
        <f aca="false">X11+X32-X53</f>
        <v>2</v>
      </c>
      <c r="Y73" s="49" t="n">
        <f aca="false">Y11+Y32-Y53</f>
        <v>0</v>
      </c>
      <c r="Z73" s="48" t="n">
        <f aca="false">E73+F73+G73</f>
        <v>19</v>
      </c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2"/>
      <c r="BL73" s="2"/>
      <c r="BM73" s="2"/>
      <c r="BN73" s="2"/>
      <c r="BO73" s="2"/>
      <c r="BP73" s="2"/>
      <c r="BQ73" s="2"/>
      <c r="BR73" s="2"/>
    </row>
    <row r="74" s="55" customFormat="true" ht="13.2" hidden="false" customHeight="false" outlineLevel="0" collapsed="false">
      <c r="A74" s="51" t="s">
        <v>39</v>
      </c>
      <c r="B74" s="52" t="n">
        <f aca="false">B12+B33-B54</f>
        <v>3</v>
      </c>
      <c r="C74" s="53" t="n">
        <f aca="false">C12+C33-C54</f>
        <v>0</v>
      </c>
      <c r="D74" s="53" t="n">
        <f aca="false">D12+D33-D54+B74*5+C74*2</f>
        <v>15</v>
      </c>
      <c r="E74" s="52" t="n">
        <f aca="false">H74*1+I74*2+J74*3+K74*4+L74*5</f>
        <v>0</v>
      </c>
      <c r="F74" s="53" t="n">
        <f aca="false">M74+2*N74+3*O74+4*P74+5*Q74</f>
        <v>15</v>
      </c>
      <c r="G74" s="53" t="n">
        <f aca="false">R74+2*S74+3*T74+4*U74+5*V74</f>
        <v>17</v>
      </c>
      <c r="H74" s="52" t="n">
        <f aca="false">H12+H33-H54</f>
        <v>0</v>
      </c>
      <c r="I74" s="53" t="n">
        <f aca="false">I12+I33-I54</f>
        <v>0</v>
      </c>
      <c r="J74" s="53" t="n">
        <f aca="false">J12+J33-J54</f>
        <v>0</v>
      </c>
      <c r="K74" s="53" t="n">
        <f aca="false">K12+K33-K54</f>
        <v>0</v>
      </c>
      <c r="L74" s="53" t="n">
        <f aca="false">L12+L33-L54</f>
        <v>0</v>
      </c>
      <c r="M74" s="52" t="n">
        <f aca="false">M12+M33-M54</f>
        <v>0</v>
      </c>
      <c r="N74" s="53" t="n">
        <f aca="false">N12+N33-N54</f>
        <v>0</v>
      </c>
      <c r="O74" s="53" t="n">
        <f aca="false">O12+O33-O54</f>
        <v>5</v>
      </c>
      <c r="P74" s="53" t="n">
        <f aca="false">P12+P33-P54</f>
        <v>0</v>
      </c>
      <c r="Q74" s="54" t="n">
        <f aca="false">Q12+Q33-Q54</f>
        <v>0</v>
      </c>
      <c r="R74" s="52" t="n">
        <f aca="false">R12+R33-R54</f>
        <v>0</v>
      </c>
      <c r="S74" s="53" t="n">
        <f aca="false">S12+S33-S54</f>
        <v>1</v>
      </c>
      <c r="T74" s="53" t="n">
        <f aca="false">T12+T33-T54</f>
        <v>5</v>
      </c>
      <c r="U74" s="53" t="n">
        <f aca="false">U12+U33-U54</f>
        <v>0</v>
      </c>
      <c r="V74" s="54" t="n">
        <f aca="false">V12+V33-V54</f>
        <v>0</v>
      </c>
      <c r="W74" s="53" t="n">
        <f aca="false">W12+W33-W54</f>
        <v>1</v>
      </c>
      <c r="X74" s="53" t="n">
        <f aca="false">X12+X33-X54</f>
        <v>2</v>
      </c>
      <c r="Y74" s="54" t="n">
        <f aca="false">Y12+Y33-Y54</f>
        <v>0</v>
      </c>
      <c r="Z74" s="53" t="n">
        <f aca="false">E74+F74+G74</f>
        <v>32</v>
      </c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2"/>
      <c r="BL74" s="2"/>
      <c r="BM74" s="2"/>
      <c r="BN74" s="2"/>
      <c r="BO74" s="2"/>
      <c r="BP74" s="2"/>
      <c r="BQ74" s="2"/>
      <c r="BR74" s="2"/>
    </row>
    <row r="75" s="60" customFormat="true" ht="13.2" hidden="false" customHeight="false" outlineLevel="0" collapsed="false">
      <c r="A75" s="56" t="s">
        <v>40</v>
      </c>
      <c r="B75" s="57" t="n">
        <f aca="false">B13+B34-B55</f>
        <v>4</v>
      </c>
      <c r="C75" s="58" t="n">
        <f aca="false">C13+C34-C55</f>
        <v>0</v>
      </c>
      <c r="D75" s="58" t="n">
        <f aca="false">D13+D34-D55+B75*5+C75*2</f>
        <v>20</v>
      </c>
      <c r="E75" s="57" t="n">
        <f aca="false">H75*1+I75*2+J75*3+K75*4+L75*5</f>
        <v>9</v>
      </c>
      <c r="F75" s="58" t="n">
        <f aca="false">M75+2*N75+3*O75+4*P75+5*Q75</f>
        <v>3</v>
      </c>
      <c r="G75" s="58" t="n">
        <f aca="false">R75+2*S75+3*T75+4*U75+5*V75</f>
        <v>4</v>
      </c>
      <c r="H75" s="57" t="n">
        <f aca="false">H13+H34-H55</f>
        <v>0</v>
      </c>
      <c r="I75" s="58" t="n">
        <f aca="false">I13+I34-I55</f>
        <v>0</v>
      </c>
      <c r="J75" s="58" t="n">
        <f aca="false">J13+J34-J55</f>
        <v>3</v>
      </c>
      <c r="K75" s="58" t="n">
        <f aca="false">K13+K34-K55</f>
        <v>0</v>
      </c>
      <c r="L75" s="58" t="n">
        <f aca="false">L13+L34-L55</f>
        <v>0</v>
      </c>
      <c r="M75" s="57" t="n">
        <f aca="false">M13+M34-M55</f>
        <v>0</v>
      </c>
      <c r="N75" s="58" t="n">
        <f aca="false">N13+N34-N55</f>
        <v>0</v>
      </c>
      <c r="O75" s="58" t="n">
        <f aca="false">O13+O34-O55</f>
        <v>1</v>
      </c>
      <c r="P75" s="58" t="n">
        <f aca="false">P13+P34-P55</f>
        <v>0</v>
      </c>
      <c r="Q75" s="59" t="n">
        <f aca="false">Q13+Q34-Q55</f>
        <v>0</v>
      </c>
      <c r="R75" s="57" t="n">
        <f aca="false">R13+R34-R55</f>
        <v>4</v>
      </c>
      <c r="S75" s="58" t="n">
        <f aca="false">S13+S34-S55</f>
        <v>0</v>
      </c>
      <c r="T75" s="58" t="n">
        <f aca="false">T13+T34-T55</f>
        <v>0</v>
      </c>
      <c r="U75" s="58" t="n">
        <f aca="false">U13+U34-U55</f>
        <v>0</v>
      </c>
      <c r="V75" s="59" t="n">
        <f aca="false">V13+V34-V55</f>
        <v>0</v>
      </c>
      <c r="W75" s="58" t="n">
        <f aca="false">W13+W34-W55</f>
        <v>0</v>
      </c>
      <c r="X75" s="58" t="n">
        <f aca="false">X13+X34-X55</f>
        <v>2</v>
      </c>
      <c r="Y75" s="59" t="n">
        <f aca="false">Y13+Y34-Y55</f>
        <v>0</v>
      </c>
      <c r="Z75" s="58" t="n">
        <f aca="false">E75+F75+G75</f>
        <v>16</v>
      </c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2"/>
      <c r="BL75" s="2"/>
      <c r="BM75" s="2"/>
      <c r="BN75" s="2"/>
      <c r="BO75" s="2"/>
      <c r="BP75" s="2"/>
      <c r="BQ75" s="2"/>
      <c r="BR75" s="2"/>
    </row>
    <row r="76" s="65" customFormat="true" ht="13.2" hidden="false" customHeight="false" outlineLevel="0" collapsed="false">
      <c r="A76" s="61" t="s">
        <v>41</v>
      </c>
      <c r="B76" s="62" t="n">
        <f aca="false">B14+B35-B56</f>
        <v>3</v>
      </c>
      <c r="C76" s="63" t="n">
        <f aca="false">C14+C35-C56</f>
        <v>4</v>
      </c>
      <c r="D76" s="63" t="n">
        <f aca="false">D14+D35-D56+B76*5+C76*2</f>
        <v>23</v>
      </c>
      <c r="E76" s="62" t="n">
        <f aca="false">H76*1+I76*2+J76*3+K76*4+L76*5</f>
        <v>20</v>
      </c>
      <c r="F76" s="63" t="n">
        <f aca="false">M76+2*N76+3*O76+4*P76+5*Q76</f>
        <v>0</v>
      </c>
      <c r="G76" s="63" t="n">
        <f aca="false">R76+2*S76+3*T76+4*U76+5*V76</f>
        <v>0</v>
      </c>
      <c r="H76" s="62" t="n">
        <f aca="false">H14+H35-H56</f>
        <v>2</v>
      </c>
      <c r="I76" s="63" t="n">
        <f aca="false">I14+I35-I56</f>
        <v>0</v>
      </c>
      <c r="J76" s="63" t="n">
        <f aca="false">J14+J35-J56</f>
        <v>6</v>
      </c>
      <c r="K76" s="63" t="n">
        <f aca="false">K14+K35-K56</f>
        <v>0</v>
      </c>
      <c r="L76" s="63" t="n">
        <f aca="false">L14+L35-L56</f>
        <v>0</v>
      </c>
      <c r="M76" s="62" t="n">
        <f aca="false">M14+M35-M56</f>
        <v>0</v>
      </c>
      <c r="N76" s="63" t="n">
        <f aca="false">N14+N35-N56</f>
        <v>0</v>
      </c>
      <c r="O76" s="63" t="n">
        <f aca="false">O14+O35-O56</f>
        <v>0</v>
      </c>
      <c r="P76" s="63" t="n">
        <f aca="false">P14+P35-P56</f>
        <v>0</v>
      </c>
      <c r="Q76" s="64" t="n">
        <f aca="false">Q14+Q35-Q56</f>
        <v>0</v>
      </c>
      <c r="R76" s="62" t="n">
        <f aca="false">R14+R35-R56</f>
        <v>0</v>
      </c>
      <c r="S76" s="63" t="n">
        <f aca="false">S14+S35-S56</f>
        <v>0</v>
      </c>
      <c r="T76" s="63" t="n">
        <f aca="false">T14+T35-T56</f>
        <v>0</v>
      </c>
      <c r="U76" s="63" t="n">
        <f aca="false">U14+U35-U56</f>
        <v>0</v>
      </c>
      <c r="V76" s="64" t="n">
        <f aca="false">V14+V35-V56</f>
        <v>0</v>
      </c>
      <c r="W76" s="63" t="n">
        <f aca="false">W14+W35-W56</f>
        <v>0</v>
      </c>
      <c r="X76" s="63" t="n">
        <f aca="false">X14+X35-X56</f>
        <v>2</v>
      </c>
      <c r="Y76" s="64" t="n">
        <f aca="false">Y14+Y35-Y56</f>
        <v>0</v>
      </c>
      <c r="Z76" s="63" t="n">
        <f aca="false">E76+F76+G76</f>
        <v>20</v>
      </c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2"/>
      <c r="BL76" s="2"/>
      <c r="BM76" s="2"/>
      <c r="BN76" s="2"/>
      <c r="BO76" s="2"/>
      <c r="BP76" s="2"/>
      <c r="BQ76" s="2"/>
      <c r="BR76" s="2"/>
    </row>
    <row r="77" s="70" customFormat="true" ht="13.2" hidden="false" customHeight="false" outlineLevel="0" collapsed="false">
      <c r="A77" s="66" t="s">
        <v>42</v>
      </c>
      <c r="B77" s="67" t="n">
        <f aca="false">B15+B36-B57</f>
        <v>4</v>
      </c>
      <c r="C77" s="68" t="n">
        <f aca="false">C15+C36-C57</f>
        <v>0</v>
      </c>
      <c r="D77" s="68" t="n">
        <f aca="false">D15+D36-D57+B77*5+C77*2</f>
        <v>21</v>
      </c>
      <c r="E77" s="67" t="n">
        <f aca="false">H77*1+I77*2+J77*3+K77*4+L77*5</f>
        <v>15</v>
      </c>
      <c r="F77" s="68" t="n">
        <f aca="false">M77+2*N77+3*O77+4*P77+5*Q77</f>
        <v>0</v>
      </c>
      <c r="G77" s="68" t="n">
        <f aca="false">R77+2*S77+3*T77+4*U77+5*V77</f>
        <v>0</v>
      </c>
      <c r="H77" s="67" t="n">
        <f aca="false">H15+H36-H57</f>
        <v>0</v>
      </c>
      <c r="I77" s="68" t="n">
        <f aca="false">I15+I36-I57</f>
        <v>0</v>
      </c>
      <c r="J77" s="68" t="n">
        <f aca="false">J15+J36-J57</f>
        <v>5</v>
      </c>
      <c r="K77" s="68" t="n">
        <f aca="false">K15+K36-K57</f>
        <v>0</v>
      </c>
      <c r="L77" s="68" t="n">
        <f aca="false">L15+L36-L57</f>
        <v>0</v>
      </c>
      <c r="M77" s="67" t="n">
        <f aca="false">M15+M36-M57</f>
        <v>0</v>
      </c>
      <c r="N77" s="68" t="n">
        <f aca="false">N15+N36-N57</f>
        <v>0</v>
      </c>
      <c r="O77" s="68" t="n">
        <f aca="false">O15+O36-O57</f>
        <v>0</v>
      </c>
      <c r="P77" s="68" t="n">
        <f aca="false">P15+P36-P57</f>
        <v>0</v>
      </c>
      <c r="Q77" s="69" t="n">
        <f aca="false">Q15+Q36-Q57</f>
        <v>0</v>
      </c>
      <c r="R77" s="67" t="n">
        <f aca="false">R15+R36-R57</f>
        <v>0</v>
      </c>
      <c r="S77" s="68" t="n">
        <f aca="false">S15+S36-S57</f>
        <v>0</v>
      </c>
      <c r="T77" s="68" t="n">
        <f aca="false">T15+T36-T57</f>
        <v>0</v>
      </c>
      <c r="U77" s="68" t="n">
        <f aca="false">U15+U36-U57</f>
        <v>0</v>
      </c>
      <c r="V77" s="69" t="n">
        <f aca="false">V15+V36-V57</f>
        <v>0</v>
      </c>
      <c r="W77" s="68" t="n">
        <f aca="false">W15+W36-W57</f>
        <v>0</v>
      </c>
      <c r="X77" s="68" t="n">
        <f aca="false">X15+X36-X57</f>
        <v>2</v>
      </c>
      <c r="Y77" s="69" t="n">
        <f aca="false">Y15+Y36-Y57</f>
        <v>1</v>
      </c>
      <c r="Z77" s="68" t="n">
        <f aca="false">E77+F77+G77</f>
        <v>15</v>
      </c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2"/>
      <c r="BL77" s="2"/>
      <c r="BM77" s="2"/>
      <c r="BN77" s="2"/>
      <c r="BO77" s="2"/>
      <c r="BP77" s="2"/>
      <c r="BQ77" s="2"/>
      <c r="BR77" s="2"/>
    </row>
    <row r="78" s="75" customFormat="true" ht="13.2" hidden="false" customHeight="false" outlineLevel="0" collapsed="false">
      <c r="A78" s="71" t="s">
        <v>43</v>
      </c>
      <c r="B78" s="72" t="n">
        <f aca="false">B16+B37-B58</f>
        <v>3</v>
      </c>
      <c r="C78" s="73" t="n">
        <f aca="false">C16+C37-C58</f>
        <v>0</v>
      </c>
      <c r="D78" s="73" t="n">
        <f aca="false">D16+D37-D58+B78*5+C78*2</f>
        <v>15</v>
      </c>
      <c r="E78" s="72" t="n">
        <f aca="false">H78*1+I78*2+J78*3+K78*4+L78*5</f>
        <v>8</v>
      </c>
      <c r="F78" s="73" t="n">
        <f aca="false">M78+2*N78+3*O78+4*P78+5*Q78</f>
        <v>12</v>
      </c>
      <c r="G78" s="73" t="n">
        <f aca="false">R78+2*S78+3*T78+4*U78+5*V78</f>
        <v>12</v>
      </c>
      <c r="H78" s="72" t="n">
        <f aca="false">H16+H37-H58</f>
        <v>0</v>
      </c>
      <c r="I78" s="73" t="n">
        <f aca="false">I16+I37-I58</f>
        <v>4</v>
      </c>
      <c r="J78" s="73" t="n">
        <f aca="false">J16+J37-J58</f>
        <v>0</v>
      </c>
      <c r="K78" s="73" t="n">
        <f aca="false">K16+K37-K58</f>
        <v>0</v>
      </c>
      <c r="L78" s="73" t="n">
        <f aca="false">L16+L37-L58</f>
        <v>0</v>
      </c>
      <c r="M78" s="72" t="n">
        <f aca="false">M16+M37-M58</f>
        <v>0</v>
      </c>
      <c r="N78" s="73" t="n">
        <f aca="false">N16+N37-N58</f>
        <v>0</v>
      </c>
      <c r="O78" s="73" t="n">
        <f aca="false">O16+O37-O58</f>
        <v>4</v>
      </c>
      <c r="P78" s="73" t="n">
        <f aca="false">P16+P37-P58</f>
        <v>0</v>
      </c>
      <c r="Q78" s="74" t="n">
        <f aca="false">Q16+Q37-Q58</f>
        <v>0</v>
      </c>
      <c r="R78" s="72" t="n">
        <f aca="false">R16+R37-R58</f>
        <v>0</v>
      </c>
      <c r="S78" s="73" t="n">
        <f aca="false">S16+S37-S58</f>
        <v>0</v>
      </c>
      <c r="T78" s="73" t="n">
        <f aca="false">T16+T37-T58</f>
        <v>4</v>
      </c>
      <c r="U78" s="73" t="n">
        <f aca="false">U16+U37-U58</f>
        <v>0</v>
      </c>
      <c r="V78" s="74" t="n">
        <f aca="false">V16+V37-V58</f>
        <v>0</v>
      </c>
      <c r="W78" s="73" t="n">
        <f aca="false">W16+W37-W58</f>
        <v>0</v>
      </c>
      <c r="X78" s="73" t="n">
        <f aca="false">X16+X37-X58</f>
        <v>2</v>
      </c>
      <c r="Y78" s="74" t="n">
        <f aca="false">Y16+Y37-Y58</f>
        <v>1</v>
      </c>
      <c r="Z78" s="73" t="n">
        <f aca="false">E78+F78+G78</f>
        <v>32</v>
      </c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2"/>
      <c r="BL78" s="2"/>
      <c r="BM78" s="2"/>
      <c r="BN78" s="2"/>
      <c r="BO78" s="2"/>
      <c r="BP78" s="2"/>
      <c r="BQ78" s="2"/>
      <c r="BR78" s="2"/>
    </row>
    <row r="79" s="80" customFormat="true" ht="13.2" hidden="false" customHeight="false" outlineLevel="0" collapsed="false">
      <c r="A79" s="76" t="s">
        <v>44</v>
      </c>
      <c r="B79" s="77" t="n">
        <f aca="false">B17+B38-B59</f>
        <v>0</v>
      </c>
      <c r="C79" s="78" t="n">
        <f aca="false">C17+C38-C59</f>
        <v>2</v>
      </c>
      <c r="D79" s="78" t="n">
        <f aca="false">D17+D38-D59+B79*5+C79*2</f>
        <v>4</v>
      </c>
      <c r="E79" s="77" t="n">
        <f aca="false">H79*1+I79*2+J79*3+K79*4+L79*5</f>
        <v>11</v>
      </c>
      <c r="F79" s="78" t="n">
        <f aca="false">M79+2*N79+3*O79+4*P79+5*Q79</f>
        <v>9</v>
      </c>
      <c r="G79" s="78" t="n">
        <f aca="false">R79+2*S79+3*T79+4*U79+5*V79</f>
        <v>9</v>
      </c>
      <c r="H79" s="77" t="n">
        <f aca="false">H17+H38-H59</f>
        <v>2</v>
      </c>
      <c r="I79" s="78" t="n">
        <f aca="false">I17+I38-I59</f>
        <v>0</v>
      </c>
      <c r="J79" s="78" t="n">
        <f aca="false">J17+J38-J59</f>
        <v>3</v>
      </c>
      <c r="K79" s="78" t="n">
        <f aca="false">K17+K38-K59</f>
        <v>0</v>
      </c>
      <c r="L79" s="78" t="n">
        <f aca="false">L17+L38-L59</f>
        <v>0</v>
      </c>
      <c r="M79" s="77" t="n">
        <f aca="false">M17+M38-M59</f>
        <v>0</v>
      </c>
      <c r="N79" s="78" t="n">
        <f aca="false">N17+N38-N59</f>
        <v>0</v>
      </c>
      <c r="O79" s="78" t="n">
        <f aca="false">O17+O38-O59</f>
        <v>3</v>
      </c>
      <c r="P79" s="78" t="n">
        <f aca="false">P17+P38-P59</f>
        <v>0</v>
      </c>
      <c r="Q79" s="79" t="n">
        <f aca="false">Q17+Q38-Q59</f>
        <v>0</v>
      </c>
      <c r="R79" s="77" t="n">
        <f aca="false">R17+R38-R59</f>
        <v>0</v>
      </c>
      <c r="S79" s="78" t="n">
        <f aca="false">S17+S38-S59</f>
        <v>0</v>
      </c>
      <c r="T79" s="78" t="n">
        <f aca="false">T17+T38-T59</f>
        <v>3</v>
      </c>
      <c r="U79" s="78" t="n">
        <f aca="false">U17+U38-U59</f>
        <v>0</v>
      </c>
      <c r="V79" s="79" t="n">
        <f aca="false">V17+V38-V59</f>
        <v>0</v>
      </c>
      <c r="W79" s="78" t="n">
        <f aca="false">W17+W38-W59</f>
        <v>1</v>
      </c>
      <c r="X79" s="78" t="n">
        <f aca="false">X17+X38-X59</f>
        <v>2</v>
      </c>
      <c r="Y79" s="79" t="n">
        <f aca="false">Y17+Y38-Y59</f>
        <v>0</v>
      </c>
      <c r="Z79" s="78" t="n">
        <f aca="false">E79+F79+G79</f>
        <v>29</v>
      </c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2"/>
      <c r="BL79" s="2"/>
      <c r="BM79" s="2"/>
      <c r="BN79" s="2"/>
      <c r="BO79" s="2"/>
      <c r="BP79" s="2"/>
      <c r="BQ79" s="2"/>
      <c r="BR79" s="2"/>
    </row>
    <row r="80" s="85" customFormat="true" ht="13.2" hidden="false" customHeight="false" outlineLevel="0" collapsed="false">
      <c r="A80" s="81" t="s">
        <v>45</v>
      </c>
      <c r="B80" s="82" t="n">
        <f aca="false">B18+B39-B60</f>
        <v>4</v>
      </c>
      <c r="C80" s="83" t="n">
        <f aca="false">C18+C39-C60</f>
        <v>0</v>
      </c>
      <c r="D80" s="83" t="n">
        <f aca="false">D18+D39-D60+B80*5+C80*2</f>
        <v>21</v>
      </c>
      <c r="E80" s="82" t="n">
        <f aca="false">H80*1+I80*2+J80*3+K80*4+L80*5</f>
        <v>15</v>
      </c>
      <c r="F80" s="83" t="n">
        <f aca="false">M80+2*N80+3*O80+4*P80+5*Q80</f>
        <v>0</v>
      </c>
      <c r="G80" s="83" t="n">
        <f aca="false">R80+2*S80+3*T80+4*U80+5*V80</f>
        <v>0</v>
      </c>
      <c r="H80" s="82" t="n">
        <f aca="false">H18+H39-H60</f>
        <v>0</v>
      </c>
      <c r="I80" s="83" t="n">
        <f aca="false">I18+I39-I60</f>
        <v>0</v>
      </c>
      <c r="J80" s="83" t="n">
        <f aca="false">J18+J39-J60</f>
        <v>5</v>
      </c>
      <c r="K80" s="83" t="n">
        <f aca="false">K18+K39-K60</f>
        <v>0</v>
      </c>
      <c r="L80" s="83" t="n">
        <f aca="false">L18+L39-L60</f>
        <v>0</v>
      </c>
      <c r="M80" s="82" t="n">
        <f aca="false">M18+M39-M60</f>
        <v>0</v>
      </c>
      <c r="N80" s="83" t="n">
        <f aca="false">N18+N39-N60</f>
        <v>0</v>
      </c>
      <c r="O80" s="83" t="n">
        <f aca="false">O18+O39-O60</f>
        <v>0</v>
      </c>
      <c r="P80" s="83" t="n">
        <f aca="false">P18+P39-P60</f>
        <v>0</v>
      </c>
      <c r="Q80" s="84" t="n">
        <f aca="false">Q18+Q39-Q60</f>
        <v>0</v>
      </c>
      <c r="R80" s="82" t="n">
        <f aca="false">R18+R39-R60</f>
        <v>0</v>
      </c>
      <c r="S80" s="83" t="n">
        <f aca="false">S18+S39-S60</f>
        <v>0</v>
      </c>
      <c r="T80" s="83" t="n">
        <f aca="false">T18+T39-T60</f>
        <v>0</v>
      </c>
      <c r="U80" s="83" t="n">
        <f aca="false">U18+U39-U60</f>
        <v>0</v>
      </c>
      <c r="V80" s="84" t="n">
        <f aca="false">V18+V39-V60</f>
        <v>0</v>
      </c>
      <c r="W80" s="83" t="n">
        <f aca="false">W18+W39-W60</f>
        <v>0</v>
      </c>
      <c r="X80" s="83" t="n">
        <f aca="false">X18+X39-X60</f>
        <v>2</v>
      </c>
      <c r="Y80" s="84" t="n">
        <f aca="false">Y18+Y39-Y60</f>
        <v>1</v>
      </c>
      <c r="Z80" s="83" t="n">
        <f aca="false">E80+F80+G80</f>
        <v>15</v>
      </c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2"/>
      <c r="BL80" s="2"/>
      <c r="BM80" s="2"/>
      <c r="BN80" s="2"/>
      <c r="BO80" s="2"/>
      <c r="BP80" s="2"/>
      <c r="BQ80" s="2"/>
      <c r="BR80" s="2"/>
    </row>
    <row r="81" s="90" customFormat="true" ht="13.2" hidden="false" customHeight="false" outlineLevel="0" collapsed="false">
      <c r="A81" s="86" t="s">
        <v>46</v>
      </c>
      <c r="B81" s="87" t="n">
        <f aca="false">B19+B40-B61</f>
        <v>3</v>
      </c>
      <c r="C81" s="88" t="n">
        <f aca="false">C19+C40-C61</f>
        <v>0</v>
      </c>
      <c r="D81" s="88" t="n">
        <f aca="false">D19+D40-D61+B81*5+C81*2</f>
        <v>17</v>
      </c>
      <c r="E81" s="87" t="n">
        <f aca="false">H81*1+I81*2+J81*3+K81*4+L81*5</f>
        <v>0</v>
      </c>
      <c r="F81" s="88" t="n">
        <f aca="false">M81+2*N81+3*O81+4*P81+5*Q81</f>
        <v>15</v>
      </c>
      <c r="G81" s="88" t="n">
        <f aca="false">R81+2*S81+3*T81+4*U81+5*V81</f>
        <v>15</v>
      </c>
      <c r="H81" s="87" t="n">
        <f aca="false">H19+H40-H61</f>
        <v>0</v>
      </c>
      <c r="I81" s="88" t="n">
        <f aca="false">I19+I40-I61</f>
        <v>0</v>
      </c>
      <c r="J81" s="88" t="n">
        <f aca="false">J19+J40-J61</f>
        <v>0</v>
      </c>
      <c r="K81" s="88" t="n">
        <f aca="false">K19+K40-K61</f>
        <v>0</v>
      </c>
      <c r="L81" s="88" t="n">
        <f aca="false">L19+L40-L61</f>
        <v>0</v>
      </c>
      <c r="M81" s="87" t="n">
        <f aca="false">M19+M40-M61</f>
        <v>0</v>
      </c>
      <c r="N81" s="88" t="n">
        <f aca="false">N19+N40-N61</f>
        <v>0</v>
      </c>
      <c r="O81" s="88" t="n">
        <f aca="false">O19+O40-O61</f>
        <v>5</v>
      </c>
      <c r="P81" s="88" t="n">
        <f aca="false">P19+P40-P61</f>
        <v>0</v>
      </c>
      <c r="Q81" s="89" t="n">
        <f aca="false">Q19+Q40-Q61</f>
        <v>0</v>
      </c>
      <c r="R81" s="87" t="n">
        <f aca="false">R19+R40-R61</f>
        <v>0</v>
      </c>
      <c r="S81" s="88" t="n">
        <f aca="false">S19+S40-S61</f>
        <v>0</v>
      </c>
      <c r="T81" s="88" t="n">
        <f aca="false">T19+T40-T61</f>
        <v>5</v>
      </c>
      <c r="U81" s="88" t="n">
        <f aca="false">U19+U40-U61</f>
        <v>0</v>
      </c>
      <c r="V81" s="89" t="n">
        <f aca="false">V19+V40-V61</f>
        <v>0</v>
      </c>
      <c r="W81" s="88" t="n">
        <f aca="false">W19+W40-W61</f>
        <v>0</v>
      </c>
      <c r="X81" s="88" t="n">
        <f aca="false">X19+X40-X61</f>
        <v>2</v>
      </c>
      <c r="Y81" s="89" t="n">
        <f aca="false">Y19+Y40-Y61</f>
        <v>1</v>
      </c>
      <c r="Z81" s="88" t="n">
        <f aca="false">E81+F81+G81</f>
        <v>30</v>
      </c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2"/>
      <c r="BL81" s="2"/>
      <c r="BM81" s="2"/>
      <c r="BN81" s="2"/>
      <c r="BO81" s="2"/>
      <c r="BP81" s="2"/>
      <c r="BQ81" s="2"/>
      <c r="BR81" s="2"/>
    </row>
    <row r="82" s="95" customFormat="true" ht="13.2" hidden="false" customHeight="false" outlineLevel="0" collapsed="false">
      <c r="A82" s="96" t="s">
        <v>48</v>
      </c>
      <c r="B82" s="97" t="n">
        <f aca="false">B21+B42-B63</f>
        <v>4</v>
      </c>
      <c r="C82" s="98" t="n">
        <f aca="false">C21+C42-C63</f>
        <v>0</v>
      </c>
      <c r="D82" s="98" t="n">
        <f aca="false">D21+D42-D63+B82*5+C82*2</f>
        <v>20</v>
      </c>
      <c r="E82" s="97" t="n">
        <f aca="false">H82*1+I82*2+J82*3+K82*4+L82*5</f>
        <v>9</v>
      </c>
      <c r="F82" s="98" t="n">
        <f aca="false">M82+2*N82+3*O82+4*P82+5*Q82</f>
        <v>0</v>
      </c>
      <c r="G82" s="98" t="n">
        <f aca="false">R82+2*S82+3*T82+4*U82+5*V82</f>
        <v>7</v>
      </c>
      <c r="H82" s="97" t="n">
        <f aca="false">H21+H42-H63</f>
        <v>0</v>
      </c>
      <c r="I82" s="98" t="n">
        <f aca="false">I21+I42-I63</f>
        <v>0</v>
      </c>
      <c r="J82" s="98" t="n">
        <f aca="false">J21+J42-J63</f>
        <v>3</v>
      </c>
      <c r="K82" s="98" t="n">
        <f aca="false">K21+K42-K63</f>
        <v>0</v>
      </c>
      <c r="L82" s="98" t="n">
        <f aca="false">L21+L42-L63</f>
        <v>0</v>
      </c>
      <c r="M82" s="97" t="n">
        <f aca="false">M21+M42-M63</f>
        <v>0</v>
      </c>
      <c r="N82" s="98" t="n">
        <f aca="false">N21+N42-N63</f>
        <v>0</v>
      </c>
      <c r="O82" s="98" t="n">
        <f aca="false">O21+O42-O63</f>
        <v>0</v>
      </c>
      <c r="P82" s="98" t="n">
        <f aca="false">P21+P42-P63</f>
        <v>0</v>
      </c>
      <c r="Q82" s="99" t="n">
        <f aca="false">Q21+Q42-Q63</f>
        <v>0</v>
      </c>
      <c r="R82" s="97" t="n">
        <f aca="false">R21+R42-R63</f>
        <v>0</v>
      </c>
      <c r="S82" s="98" t="n">
        <f aca="false">S21+S42-S63</f>
        <v>2</v>
      </c>
      <c r="T82" s="98" t="n">
        <f aca="false">T21+T42-T63</f>
        <v>1</v>
      </c>
      <c r="U82" s="98" t="n">
        <f aca="false">U21+U42-U63</f>
        <v>0</v>
      </c>
      <c r="V82" s="99" t="n">
        <f aca="false">V21+V42-V63</f>
        <v>0</v>
      </c>
      <c r="W82" s="98" t="n">
        <f aca="false">W21+W42-W63</f>
        <v>1</v>
      </c>
      <c r="X82" s="98" t="n">
        <f aca="false">X21+X42-X63</f>
        <v>2</v>
      </c>
      <c r="Y82" s="99" t="n">
        <f aca="false">Y21+Y42-Y63</f>
        <v>0</v>
      </c>
      <c r="Z82" s="98" t="n">
        <f aca="false">E82+F82+G82</f>
        <v>16</v>
      </c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2"/>
      <c r="BL82" s="2"/>
      <c r="BM82" s="2"/>
      <c r="BN82" s="2"/>
      <c r="BO82" s="2"/>
      <c r="BP82" s="2"/>
      <c r="BQ82" s="2"/>
      <c r="BR82" s="2"/>
    </row>
    <row r="83" customFormat="false" ht="13.2" hidden="false" customHeight="false" outlineLevel="0" collapsed="false">
      <c r="A83" s="4"/>
      <c r="B83" s="1" t="n">
        <f aca="false">SUM(B67:B82)</f>
        <v>45</v>
      </c>
      <c r="C83" s="1" t="n">
        <f aca="false">SUM(C67:C82)</f>
        <v>16</v>
      </c>
      <c r="D83" s="1" t="n">
        <f aca="false">SUM(D67:D82)</f>
        <v>277</v>
      </c>
      <c r="E83" s="1" t="n">
        <f aca="false">SUM(E67:E82)</f>
        <v>163</v>
      </c>
      <c r="F83" s="1" t="n">
        <f aca="false">SUM(F67:F82)</f>
        <v>100</v>
      </c>
      <c r="G83" s="1" t="n">
        <f aca="false">SUM(G67:G82)</f>
        <v>115</v>
      </c>
      <c r="H83" s="1" t="n">
        <f aca="false">SUM(H67:H82)</f>
        <v>18</v>
      </c>
      <c r="I83" s="1" t="n">
        <f aca="false">SUM(I67:I82)</f>
        <v>14</v>
      </c>
      <c r="J83" s="1" t="n">
        <f aca="false">SUM(J67:J82)</f>
        <v>39</v>
      </c>
      <c r="K83" s="1" t="n">
        <f aca="false">SUM(K67:K82)</f>
        <v>0</v>
      </c>
      <c r="L83" s="1" t="n">
        <f aca="false">SUM(L67:L82)</f>
        <v>0</v>
      </c>
      <c r="M83" s="1" t="n">
        <f aca="false">SUM(M67:M82)</f>
        <v>2</v>
      </c>
      <c r="N83" s="1" t="n">
        <f aca="false">SUM(N67:N82)</f>
        <v>7</v>
      </c>
      <c r="O83" s="1" t="n">
        <f aca="false">SUM(O67:O82)</f>
        <v>28</v>
      </c>
      <c r="P83" s="1" t="n">
        <f aca="false">SUM(P67:P82)</f>
        <v>0</v>
      </c>
      <c r="Q83" s="1" t="n">
        <f aca="false">SUM(Q67:Q82)</f>
        <v>0</v>
      </c>
      <c r="R83" s="1" t="n">
        <f aca="false">SUM(R67:R82)</f>
        <v>9</v>
      </c>
      <c r="S83" s="1" t="n">
        <f aca="false">SUM(S67:S82)</f>
        <v>8</v>
      </c>
      <c r="T83" s="1" t="n">
        <f aca="false">SUM(T67:T82)</f>
        <v>30</v>
      </c>
      <c r="U83" s="1" t="n">
        <f aca="false">SUM(U67:U82)</f>
        <v>0</v>
      </c>
      <c r="V83" s="1" t="n">
        <f aca="false">SUM(V67:V82)</f>
        <v>0</v>
      </c>
      <c r="W83" s="1" t="n">
        <f aca="false">SUM(W67:W82)</f>
        <v>3</v>
      </c>
      <c r="X83" s="1" t="n">
        <f aca="false">SUM(X67:X82)</f>
        <v>32</v>
      </c>
      <c r="Y83" s="1" t="n">
        <f aca="false">SUM(Y67:Y82)</f>
        <v>6</v>
      </c>
      <c r="Z83" s="1" t="n">
        <f aca="false">SUM(Z67:Z82)</f>
        <v>378</v>
      </c>
      <c r="AA83" s="101" t="s">
        <v>49</v>
      </c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V83" s="101" t="s">
        <v>50</v>
      </c>
    </row>
    <row r="84" customFormat="false" ht="13.2" hidden="false" customHeight="false" outlineLevel="0" collapsed="false">
      <c r="A84" s="4" t="s">
        <v>90</v>
      </c>
      <c r="B84" s="5" t="s">
        <v>1</v>
      </c>
      <c r="C84" s="6"/>
      <c r="D84" s="7"/>
      <c r="E84" s="5" t="s">
        <v>2</v>
      </c>
      <c r="F84" s="6"/>
      <c r="G84" s="7"/>
      <c r="H84" s="5" t="s">
        <v>3</v>
      </c>
      <c r="I84" s="6"/>
      <c r="J84" s="6"/>
      <c r="K84" s="6"/>
      <c r="L84" s="7"/>
      <c r="M84" s="5" t="s">
        <v>4</v>
      </c>
      <c r="N84" s="6"/>
      <c r="O84" s="6"/>
      <c r="P84" s="6"/>
      <c r="Q84" s="6"/>
      <c r="R84" s="5" t="s">
        <v>5</v>
      </c>
      <c r="S84" s="6"/>
      <c r="T84" s="6"/>
      <c r="U84" s="6"/>
      <c r="V84" s="7"/>
      <c r="W84" s="6" t="s">
        <v>6</v>
      </c>
      <c r="X84" s="6"/>
      <c r="Y84" s="7"/>
      <c r="AA84" s="5" t="s">
        <v>3</v>
      </c>
      <c r="AB84" s="6"/>
      <c r="AC84" s="6"/>
      <c r="AD84" s="6"/>
      <c r="AE84" s="6"/>
      <c r="AF84" s="5" t="s">
        <v>4</v>
      </c>
      <c r="AG84" s="6"/>
      <c r="AH84" s="6"/>
      <c r="AI84" s="6"/>
      <c r="AJ84" s="7"/>
      <c r="AK84" s="6" t="s">
        <v>5</v>
      </c>
      <c r="AL84" s="6"/>
      <c r="AM84" s="6"/>
      <c r="AN84" s="6"/>
      <c r="AO84" s="7"/>
      <c r="AV84" s="5" t="s">
        <v>3</v>
      </c>
      <c r="AW84" s="6"/>
      <c r="AX84" s="6"/>
      <c r="AY84" s="6"/>
      <c r="AZ84" s="6"/>
      <c r="BA84" s="5" t="s">
        <v>4</v>
      </c>
      <c r="BB84" s="6"/>
      <c r="BC84" s="6"/>
      <c r="BD84" s="6"/>
      <c r="BE84" s="7"/>
      <c r="BF84" s="6" t="s">
        <v>5</v>
      </c>
      <c r="BG84" s="6"/>
      <c r="BH84" s="6"/>
      <c r="BI84" s="6"/>
      <c r="BJ84" s="7"/>
    </row>
    <row r="85" customFormat="false" ht="13.2" hidden="false" customHeight="false" outlineLevel="0" collapsed="false">
      <c r="A85" s="4"/>
      <c r="B85" s="8" t="s">
        <v>7</v>
      </c>
      <c r="C85" s="9" t="s">
        <v>8</v>
      </c>
      <c r="D85" s="10" t="s">
        <v>9</v>
      </c>
      <c r="E85" s="8" t="s">
        <v>10</v>
      </c>
      <c r="F85" s="9" t="s">
        <v>11</v>
      </c>
      <c r="G85" s="10" t="s">
        <v>12</v>
      </c>
      <c r="H85" s="8" t="s">
        <v>13</v>
      </c>
      <c r="I85" s="9" t="s">
        <v>14</v>
      </c>
      <c r="J85" s="9" t="s">
        <v>15</v>
      </c>
      <c r="K85" s="9" t="s">
        <v>16</v>
      </c>
      <c r="L85" s="10" t="s">
        <v>17</v>
      </c>
      <c r="M85" s="8" t="s">
        <v>18</v>
      </c>
      <c r="N85" s="9" t="s">
        <v>19</v>
      </c>
      <c r="O85" s="9" t="s">
        <v>20</v>
      </c>
      <c r="P85" s="9" t="s">
        <v>21</v>
      </c>
      <c r="Q85" s="9" t="s">
        <v>22</v>
      </c>
      <c r="R85" s="8" t="s">
        <v>23</v>
      </c>
      <c r="S85" s="9" t="s">
        <v>24</v>
      </c>
      <c r="T85" s="9" t="s">
        <v>25</v>
      </c>
      <c r="U85" s="9" t="s">
        <v>26</v>
      </c>
      <c r="V85" s="10" t="s">
        <v>27</v>
      </c>
      <c r="W85" s="9" t="s">
        <v>28</v>
      </c>
      <c r="X85" s="9" t="s">
        <v>29</v>
      </c>
      <c r="Y85" s="10" t="s">
        <v>30</v>
      </c>
      <c r="AA85" s="8" t="s">
        <v>13</v>
      </c>
      <c r="AB85" s="9" t="s">
        <v>14</v>
      </c>
      <c r="AC85" s="9" t="s">
        <v>15</v>
      </c>
      <c r="AD85" s="9" t="s">
        <v>16</v>
      </c>
      <c r="AE85" s="9" t="s">
        <v>17</v>
      </c>
      <c r="AF85" s="8" t="s">
        <v>18</v>
      </c>
      <c r="AG85" s="9" t="s">
        <v>19</v>
      </c>
      <c r="AH85" s="9" t="s">
        <v>20</v>
      </c>
      <c r="AI85" s="9" t="s">
        <v>21</v>
      </c>
      <c r="AJ85" s="10" t="s">
        <v>22</v>
      </c>
      <c r="AK85" s="9" t="s">
        <v>23</v>
      </c>
      <c r="AL85" s="9" t="s">
        <v>24</v>
      </c>
      <c r="AM85" s="9" t="s">
        <v>25</v>
      </c>
      <c r="AN85" s="9" t="s">
        <v>26</v>
      </c>
      <c r="AO85" s="10" t="s">
        <v>27</v>
      </c>
      <c r="AP85" s="101" t="s">
        <v>52</v>
      </c>
      <c r="AQ85" s="101" t="s">
        <v>53</v>
      </c>
      <c r="AR85" s="101" t="s">
        <v>54</v>
      </c>
      <c r="AS85" s="101" t="s">
        <v>55</v>
      </c>
      <c r="AT85" s="101" t="s">
        <v>56</v>
      </c>
      <c r="AU85" s="101" t="s">
        <v>57</v>
      </c>
      <c r="AV85" s="8" t="s">
        <v>13</v>
      </c>
      <c r="AW85" s="9" t="s">
        <v>14</v>
      </c>
      <c r="AX85" s="9" t="s">
        <v>15</v>
      </c>
      <c r="AY85" s="9" t="s">
        <v>16</v>
      </c>
      <c r="AZ85" s="9" t="s">
        <v>17</v>
      </c>
      <c r="BA85" s="8" t="s">
        <v>18</v>
      </c>
      <c r="BB85" s="9" t="s">
        <v>19</v>
      </c>
      <c r="BC85" s="9" t="s">
        <v>20</v>
      </c>
      <c r="BD85" s="9" t="s">
        <v>21</v>
      </c>
      <c r="BE85" s="10" t="s">
        <v>22</v>
      </c>
      <c r="BF85" s="9" t="s">
        <v>23</v>
      </c>
      <c r="BG85" s="9" t="s">
        <v>24</v>
      </c>
      <c r="BH85" s="9" t="s">
        <v>25</v>
      </c>
      <c r="BI85" s="9" t="s">
        <v>26</v>
      </c>
      <c r="BJ85" s="10" t="s">
        <v>27</v>
      </c>
      <c r="BK85" s="101" t="s">
        <v>58</v>
      </c>
      <c r="BL85" s="101" t="s">
        <v>59</v>
      </c>
    </row>
    <row r="86" customFormat="false" ht="13.2" hidden="false" customHeight="false" outlineLevel="0" collapsed="false">
      <c r="A86" s="11" t="s">
        <v>31</v>
      </c>
      <c r="B86" s="12"/>
      <c r="C86" s="13"/>
      <c r="D86" s="14" t="n">
        <f aca="false">-(E86+F86+G86+B86*16)</f>
        <v>-22</v>
      </c>
      <c r="E86" s="12" t="n">
        <f aca="false">H86*1+I86*2+J86*3+K86*4+L86*5</f>
        <v>10</v>
      </c>
      <c r="F86" s="13" t="n">
        <f aca="false">M86+2*N86+3*O86+4*P86+5*Q86</f>
        <v>9</v>
      </c>
      <c r="G86" s="14" t="n">
        <f aca="false">R86+2*S86+3*T86+4*U86+5*V86</f>
        <v>3</v>
      </c>
      <c r="H86" s="12"/>
      <c r="I86" s="13" t="n">
        <v>2</v>
      </c>
      <c r="J86" s="13" t="n">
        <v>2</v>
      </c>
      <c r="K86" s="13"/>
      <c r="L86" s="14"/>
      <c r="M86" s="12"/>
      <c r="N86" s="13"/>
      <c r="O86" s="13" t="n">
        <v>3</v>
      </c>
      <c r="P86" s="13"/>
      <c r="Q86" s="13"/>
      <c r="R86" s="12"/>
      <c r="S86" s="13"/>
      <c r="T86" s="13" t="n">
        <v>1</v>
      </c>
      <c r="U86" s="13"/>
      <c r="V86" s="14"/>
      <c r="W86" s="13"/>
      <c r="X86" s="13"/>
      <c r="Y86" s="14"/>
      <c r="Z86" s="11" t="s">
        <v>31</v>
      </c>
      <c r="AA86" s="12" t="n">
        <f aca="false">H86-AV86+H67</f>
        <v>0</v>
      </c>
      <c r="AB86" s="13" t="n">
        <f aca="false">I86-AW86+I67</f>
        <v>4</v>
      </c>
      <c r="AC86" s="13" t="n">
        <f aca="false">J86-AX86+J67</f>
        <v>2</v>
      </c>
      <c r="AD86" s="13" t="n">
        <f aca="false">K86-AY86+K67</f>
        <v>0</v>
      </c>
      <c r="AE86" s="13" t="n">
        <f aca="false">L86-AZ86+L67</f>
        <v>0</v>
      </c>
      <c r="AF86" s="12" t="n">
        <f aca="false">M86-BA86+M67</f>
        <v>0</v>
      </c>
      <c r="AG86" s="13" t="n">
        <f aca="false">N86-BB86+N67</f>
        <v>2</v>
      </c>
      <c r="AH86" s="13" t="n">
        <f aca="false">O86-BC86+O67</f>
        <v>0</v>
      </c>
      <c r="AI86" s="13" t="n">
        <f aca="false">P86-BD86+P67</f>
        <v>0</v>
      </c>
      <c r="AJ86" s="14" t="n">
        <f aca="false">Q86-BE86+Q67</f>
        <v>0</v>
      </c>
      <c r="AK86" s="13" t="n">
        <f aca="false">R86-BF86+R67</f>
        <v>0</v>
      </c>
      <c r="AL86" s="13" t="n">
        <f aca="false">S86-BG86+S67</f>
        <v>2</v>
      </c>
      <c r="AM86" s="13" t="n">
        <f aca="false">T86-BH86+T67</f>
        <v>0</v>
      </c>
      <c r="AN86" s="13" t="n">
        <f aca="false">U86-BI86+U67</f>
        <v>0</v>
      </c>
      <c r="AO86" s="14" t="n">
        <f aca="false">V86-BJ86+V67</f>
        <v>0</v>
      </c>
      <c r="AP86" s="13" t="s">
        <v>84</v>
      </c>
      <c r="AQ86" s="13" t="s">
        <v>91</v>
      </c>
      <c r="AR86" s="13"/>
      <c r="AS86" s="13" t="s">
        <v>35</v>
      </c>
      <c r="AT86" s="13"/>
      <c r="AU86" s="102" t="n">
        <v>9</v>
      </c>
      <c r="AV86" s="12"/>
      <c r="AW86" s="13" t="n">
        <v>2</v>
      </c>
      <c r="AX86" s="13"/>
      <c r="AY86" s="13"/>
      <c r="AZ86" s="13"/>
      <c r="BA86" s="12"/>
      <c r="BB86" s="13"/>
      <c r="BC86" s="13" t="n">
        <v>5</v>
      </c>
      <c r="BD86" s="13"/>
      <c r="BE86" s="14"/>
      <c r="BF86" s="13"/>
      <c r="BG86" s="13"/>
      <c r="BH86" s="13" t="n">
        <v>4</v>
      </c>
      <c r="BI86" s="13"/>
      <c r="BJ86" s="14"/>
      <c r="BK86" s="13" t="s">
        <v>92</v>
      </c>
      <c r="BL86" s="13" t="s">
        <v>93</v>
      </c>
      <c r="BM86" s="11" t="s">
        <v>31</v>
      </c>
    </row>
    <row r="87" customFormat="false" ht="13.2" hidden="false" customHeight="false" outlineLevel="0" collapsed="false">
      <c r="A87" s="16" t="s">
        <v>32</v>
      </c>
      <c r="B87" s="17"/>
      <c r="C87" s="18"/>
      <c r="D87" s="19" t="n">
        <f aca="false">-(E87+F87+G87+B87*16)</f>
        <v>-0</v>
      </c>
      <c r="E87" s="17" t="n">
        <f aca="false">H87*1+I87*2+J87*3+K87*4+L87*5</f>
        <v>0</v>
      </c>
      <c r="F87" s="18" t="n">
        <f aca="false">M87+2*N87+3*O87+4*P87+5*Q87</f>
        <v>0</v>
      </c>
      <c r="G87" s="19" t="n">
        <f aca="false">R87+2*S87+3*T87+4*U87+5*V87</f>
        <v>0</v>
      </c>
      <c r="H87" s="17"/>
      <c r="I87" s="18"/>
      <c r="J87" s="18"/>
      <c r="K87" s="18"/>
      <c r="L87" s="19"/>
      <c r="M87" s="17"/>
      <c r="N87" s="18"/>
      <c r="O87" s="18"/>
      <c r="P87" s="18"/>
      <c r="Q87" s="18"/>
      <c r="R87" s="17"/>
      <c r="S87" s="18"/>
      <c r="T87" s="18"/>
      <c r="U87" s="18"/>
      <c r="V87" s="19"/>
      <c r="W87" s="18"/>
      <c r="X87" s="18"/>
      <c r="Y87" s="19"/>
      <c r="Z87" s="16" t="s">
        <v>32</v>
      </c>
      <c r="AA87" s="17" t="n">
        <f aca="false">H87-AV87+H68</f>
        <v>0</v>
      </c>
      <c r="AB87" s="18" t="n">
        <f aca="false">I87-AW87+I68</f>
        <v>0</v>
      </c>
      <c r="AC87" s="18" t="n">
        <f aca="false">J87-AX87+J68</f>
        <v>0</v>
      </c>
      <c r="AD87" s="18" t="n">
        <f aca="false">K87-AY87+K68</f>
        <v>0</v>
      </c>
      <c r="AE87" s="18" t="n">
        <f aca="false">L87-AZ87+L68</f>
        <v>0</v>
      </c>
      <c r="AF87" s="17" t="n">
        <f aca="false">M87-BA87+M68</f>
        <v>0</v>
      </c>
      <c r="AG87" s="18" t="n">
        <f aca="false">N87-BB87+N68</f>
        <v>0</v>
      </c>
      <c r="AH87" s="18" t="n">
        <f aca="false">O87-BC87+O68</f>
        <v>0</v>
      </c>
      <c r="AI87" s="18" t="n">
        <f aca="false">P87-BD87+P68</f>
        <v>0</v>
      </c>
      <c r="AJ87" s="19" t="n">
        <f aca="false">Q87-BE87+Q68</f>
        <v>0</v>
      </c>
      <c r="AK87" s="18" t="n">
        <f aca="false">R87-BF87+R68</f>
        <v>0</v>
      </c>
      <c r="AL87" s="18" t="n">
        <f aca="false">S87-BG87+S68</f>
        <v>0</v>
      </c>
      <c r="AM87" s="18" t="n">
        <f aca="false">T87-BH87+T68</f>
        <v>0</v>
      </c>
      <c r="AN87" s="18" t="n">
        <f aca="false">U87-BI87+U68</f>
        <v>0</v>
      </c>
      <c r="AO87" s="19" t="n">
        <f aca="false">V87-BJ87+V68</f>
        <v>0</v>
      </c>
      <c r="AP87" s="18" t="s">
        <v>94</v>
      </c>
      <c r="AQ87" s="18" t="s">
        <v>91</v>
      </c>
      <c r="AR87" s="18"/>
      <c r="AS87" s="18" t="s">
        <v>66</v>
      </c>
      <c r="AT87" s="18"/>
      <c r="AU87" s="103" t="n">
        <v>6</v>
      </c>
      <c r="AV87" s="17"/>
      <c r="AW87" s="18"/>
      <c r="AX87" s="18" t="n">
        <v>7</v>
      </c>
      <c r="AY87" s="18"/>
      <c r="AZ87" s="18"/>
      <c r="BA87" s="17"/>
      <c r="BB87" s="18" t="n">
        <v>1</v>
      </c>
      <c r="BC87" s="18" t="n">
        <v>3</v>
      </c>
      <c r="BD87" s="18"/>
      <c r="BE87" s="19"/>
      <c r="BF87" s="18"/>
      <c r="BG87" s="18"/>
      <c r="BH87" s="18"/>
      <c r="BI87" s="18"/>
      <c r="BJ87" s="19"/>
      <c r="BK87" s="18" t="s">
        <v>94</v>
      </c>
      <c r="BL87" s="18" t="s">
        <v>63</v>
      </c>
      <c r="BM87" s="16" t="s">
        <v>32</v>
      </c>
    </row>
    <row r="88" customFormat="false" ht="13.2" hidden="false" customHeight="false" outlineLevel="0" collapsed="false">
      <c r="A88" s="26" t="s">
        <v>34</v>
      </c>
      <c r="B88" s="27"/>
      <c r="C88" s="28"/>
      <c r="D88" s="29" t="n">
        <f aca="false">-(E88+F88+G88+B88*16)</f>
        <v>-16</v>
      </c>
      <c r="E88" s="27" t="n">
        <f aca="false">H88*1+I88*2+J88*3+K88*4+L88*5</f>
        <v>9</v>
      </c>
      <c r="F88" s="28" t="n">
        <f aca="false">M88+2*N88+3*O88+4*P88+5*Q88</f>
        <v>6</v>
      </c>
      <c r="G88" s="29" t="n">
        <f aca="false">R88+2*S88+3*T88+4*U88+5*V88</f>
        <v>1</v>
      </c>
      <c r="H88" s="27"/>
      <c r="I88" s="28"/>
      <c r="J88" s="28" t="n">
        <v>3</v>
      </c>
      <c r="K88" s="28"/>
      <c r="L88" s="29"/>
      <c r="M88" s="27"/>
      <c r="N88" s="28"/>
      <c r="O88" s="28" t="n">
        <v>2</v>
      </c>
      <c r="P88" s="28"/>
      <c r="Q88" s="28"/>
      <c r="R88" s="27" t="n">
        <v>1</v>
      </c>
      <c r="S88" s="28"/>
      <c r="T88" s="28"/>
      <c r="U88" s="28"/>
      <c r="V88" s="29"/>
      <c r="W88" s="28"/>
      <c r="X88" s="28"/>
      <c r="Y88" s="29"/>
      <c r="Z88" s="26" t="s">
        <v>34</v>
      </c>
      <c r="AA88" s="27" t="n">
        <f aca="false">H88-AV88+H69</f>
        <v>0</v>
      </c>
      <c r="AB88" s="28" t="n">
        <f aca="false">I88-AW88+I69</f>
        <v>0</v>
      </c>
      <c r="AC88" s="28" t="n">
        <f aca="false">J88-AX88+J69</f>
        <v>0</v>
      </c>
      <c r="AD88" s="28" t="n">
        <f aca="false">K88-AY88+K69</f>
        <v>0</v>
      </c>
      <c r="AE88" s="28" t="n">
        <f aca="false">L88-AZ88+L69</f>
        <v>0</v>
      </c>
      <c r="AF88" s="27" t="n">
        <f aca="false">M88-BA88+M69</f>
        <v>0</v>
      </c>
      <c r="AG88" s="28" t="n">
        <f aca="false">N88-BB88+N69</f>
        <v>0</v>
      </c>
      <c r="AH88" s="28" t="n">
        <f aca="false">O88-BC88+O69</f>
        <v>2</v>
      </c>
      <c r="AI88" s="28" t="n">
        <f aca="false">P88-BD88+P69</f>
        <v>0</v>
      </c>
      <c r="AJ88" s="29" t="n">
        <f aca="false">Q88-BE88+Q69</f>
        <v>0</v>
      </c>
      <c r="AK88" s="28" t="n">
        <f aca="false">R88-BF88+R69</f>
        <v>3</v>
      </c>
      <c r="AL88" s="28" t="n">
        <f aca="false">S88-BG88+S69</f>
        <v>0</v>
      </c>
      <c r="AM88" s="28" t="n">
        <f aca="false">T88-BH88+T69</f>
        <v>0</v>
      </c>
      <c r="AN88" s="28" t="n">
        <f aca="false">U88-BI88+U69</f>
        <v>0</v>
      </c>
      <c r="AO88" s="29" t="n">
        <f aca="false">V88-BJ88+V69</f>
        <v>0</v>
      </c>
      <c r="AP88" s="28" t="s">
        <v>95</v>
      </c>
      <c r="AQ88" s="28" t="s">
        <v>96</v>
      </c>
      <c r="AR88" s="28"/>
      <c r="AS88" s="28" t="s">
        <v>46</v>
      </c>
      <c r="AT88" s="28"/>
      <c r="AU88" s="105" t="n">
        <v>2</v>
      </c>
      <c r="AV88" s="27" t="n">
        <v>14</v>
      </c>
      <c r="AW88" s="28"/>
      <c r="AX88" s="28" t="n">
        <v>5</v>
      </c>
      <c r="AY88" s="28"/>
      <c r="AZ88" s="28"/>
      <c r="BA88" s="27"/>
      <c r="BB88" s="28"/>
      <c r="BC88" s="28"/>
      <c r="BD88" s="28"/>
      <c r="BE88" s="29"/>
      <c r="BF88" s="28" t="n">
        <v>3</v>
      </c>
      <c r="BG88" s="28"/>
      <c r="BH88" s="28" t="n">
        <v>2</v>
      </c>
      <c r="BI88" s="28"/>
      <c r="BJ88" s="29"/>
      <c r="BK88" s="28" t="s">
        <v>86</v>
      </c>
      <c r="BL88" s="28" t="s">
        <v>97</v>
      </c>
      <c r="BM88" s="26" t="s">
        <v>34</v>
      </c>
    </row>
    <row r="89" customFormat="false" ht="13.2" hidden="false" customHeight="false" outlineLevel="0" collapsed="false">
      <c r="A89" s="31" t="s">
        <v>35</v>
      </c>
      <c r="B89" s="32"/>
      <c r="C89" s="33"/>
      <c r="D89" s="34" t="n">
        <f aca="false">-(E89+F89+G89+B89*16)</f>
        <v>-24</v>
      </c>
      <c r="E89" s="32" t="n">
        <f aca="false">H89*1+I89*2+J89*3+K89*4+L89*5</f>
        <v>10</v>
      </c>
      <c r="F89" s="33" t="n">
        <f aca="false">M89+2*N89+3*O89+4*P89+5*Q89</f>
        <v>7</v>
      </c>
      <c r="G89" s="34" t="n">
        <f aca="false">R89+2*S89+3*T89+4*U89+5*V89</f>
        <v>7</v>
      </c>
      <c r="H89" s="32"/>
      <c r="I89" s="33"/>
      <c r="J89" s="33" t="n">
        <v>2</v>
      </c>
      <c r="K89" s="33" t="n">
        <v>1</v>
      </c>
      <c r="L89" s="34"/>
      <c r="M89" s="32"/>
      <c r="N89" s="33"/>
      <c r="O89" s="33" t="n">
        <v>1</v>
      </c>
      <c r="P89" s="33" t="n">
        <v>1</v>
      </c>
      <c r="Q89" s="33"/>
      <c r="R89" s="32"/>
      <c r="S89" s="33"/>
      <c r="T89" s="33" t="n">
        <v>1</v>
      </c>
      <c r="U89" s="33" t="n">
        <v>1</v>
      </c>
      <c r="V89" s="34"/>
      <c r="W89" s="33"/>
      <c r="X89" s="33"/>
      <c r="Y89" s="34" t="n">
        <v>-1</v>
      </c>
      <c r="Z89" s="31" t="s">
        <v>35</v>
      </c>
      <c r="AA89" s="32" t="n">
        <f aca="false">H89-AV89+H70</f>
        <v>0</v>
      </c>
      <c r="AB89" s="33" t="n">
        <f aca="false">I89-AW89+I70</f>
        <v>1</v>
      </c>
      <c r="AC89" s="33" t="n">
        <f aca="false">J89-AX89+J70</f>
        <v>2</v>
      </c>
      <c r="AD89" s="33" t="n">
        <f aca="false">K89-AY89+K70</f>
        <v>1</v>
      </c>
      <c r="AE89" s="33" t="n">
        <f aca="false">L89-AZ89+L70</f>
        <v>0</v>
      </c>
      <c r="AF89" s="32" t="n">
        <f aca="false">M89-BA89+M70</f>
        <v>0</v>
      </c>
      <c r="AG89" s="33" t="n">
        <f aca="false">N89-BB89+N70</f>
        <v>1</v>
      </c>
      <c r="AH89" s="33" t="n">
        <f aca="false">O89-BC89+O70</f>
        <v>2</v>
      </c>
      <c r="AI89" s="33" t="n">
        <f aca="false">P89-BD89+P70</f>
        <v>1</v>
      </c>
      <c r="AJ89" s="34" t="n">
        <f aca="false">Q89-BE89+Q70</f>
        <v>0</v>
      </c>
      <c r="AK89" s="33" t="n">
        <f aca="false">R89-BF89+R70</f>
        <v>0</v>
      </c>
      <c r="AL89" s="33" t="n">
        <f aca="false">S89-BG89+S70</f>
        <v>1</v>
      </c>
      <c r="AM89" s="33" t="n">
        <f aca="false">T89-BH89+T70</f>
        <v>2</v>
      </c>
      <c r="AN89" s="33" t="n">
        <f aca="false">U89-BI89+U70</f>
        <v>1</v>
      </c>
      <c r="AO89" s="34" t="n">
        <f aca="false">V89-BJ89+V70</f>
        <v>0</v>
      </c>
      <c r="AP89" s="33" t="s">
        <v>98</v>
      </c>
      <c r="AQ89" s="33"/>
      <c r="AR89" s="33"/>
      <c r="AS89" s="33"/>
      <c r="AT89" s="33"/>
      <c r="AU89" s="106" t="n">
        <v>3</v>
      </c>
      <c r="AV89" s="32"/>
      <c r="AW89" s="33"/>
      <c r="AX89" s="33"/>
      <c r="AY89" s="33"/>
      <c r="AZ89" s="33"/>
      <c r="BA89" s="32"/>
      <c r="BB89" s="33"/>
      <c r="BC89" s="33"/>
      <c r="BD89" s="33"/>
      <c r="BE89" s="34"/>
      <c r="BF89" s="33"/>
      <c r="BG89" s="33"/>
      <c r="BH89" s="33"/>
      <c r="BI89" s="33"/>
      <c r="BJ89" s="34"/>
      <c r="BK89" s="33"/>
      <c r="BL89" s="33"/>
      <c r="BM89" s="31" t="s">
        <v>35</v>
      </c>
    </row>
    <row r="90" customFormat="false" ht="13.2" hidden="false" customHeight="false" outlineLevel="0" collapsed="false">
      <c r="A90" s="36" t="s">
        <v>36</v>
      </c>
      <c r="B90" s="37"/>
      <c r="C90" s="38"/>
      <c r="D90" s="39" t="n">
        <f aca="false">-(E90+F90+G90+B90*16)</f>
        <v>-22</v>
      </c>
      <c r="E90" s="37" t="n">
        <f aca="false">H90*1+I90*2+J90*3+K90*4+L90*5</f>
        <v>0</v>
      </c>
      <c r="F90" s="38" t="n">
        <f aca="false">M90+2*N90+3*O90+4*P90+5*Q90</f>
        <v>0</v>
      </c>
      <c r="G90" s="39" t="n">
        <f aca="false">R90+2*S90+3*T90+4*U90+5*V90</f>
        <v>22</v>
      </c>
      <c r="H90" s="37"/>
      <c r="I90" s="38"/>
      <c r="J90" s="38"/>
      <c r="K90" s="38"/>
      <c r="L90" s="39"/>
      <c r="M90" s="37"/>
      <c r="N90" s="38"/>
      <c r="O90" s="38"/>
      <c r="P90" s="38"/>
      <c r="Q90" s="38"/>
      <c r="R90" s="37"/>
      <c r="S90" s="38" t="n">
        <v>1</v>
      </c>
      <c r="T90" s="38"/>
      <c r="U90" s="38" t="n">
        <v>5</v>
      </c>
      <c r="V90" s="39"/>
      <c r="W90" s="38"/>
      <c r="X90" s="38"/>
      <c r="Y90" s="39"/>
      <c r="Z90" s="36" t="s">
        <v>36</v>
      </c>
      <c r="AA90" s="37" t="n">
        <f aca="false">H90-AV90+H71</f>
        <v>0</v>
      </c>
      <c r="AB90" s="38" t="n">
        <f aca="false">I90-AW90+I71</f>
        <v>0</v>
      </c>
      <c r="AC90" s="38" t="n">
        <f aca="false">J90-AX90+J71</f>
        <v>2</v>
      </c>
      <c r="AD90" s="38" t="n">
        <f aca="false">K90-AY90+K71</f>
        <v>0</v>
      </c>
      <c r="AE90" s="38" t="n">
        <f aca="false">L90-AZ90+L71</f>
        <v>0</v>
      </c>
      <c r="AF90" s="37" t="n">
        <f aca="false">M90-BA90+M71</f>
        <v>1</v>
      </c>
      <c r="AG90" s="38" t="n">
        <f aca="false">N90-BB90+N71</f>
        <v>0</v>
      </c>
      <c r="AH90" s="38" t="n">
        <f aca="false">O90-BC90+O71</f>
        <v>1</v>
      </c>
      <c r="AI90" s="38" t="n">
        <f aca="false">P90-BD90+P71</f>
        <v>0</v>
      </c>
      <c r="AJ90" s="39" t="n">
        <f aca="false">Q90-BE90+Q71</f>
        <v>0</v>
      </c>
      <c r="AK90" s="38" t="n">
        <f aca="false">R90-BF90+R71</f>
        <v>0</v>
      </c>
      <c r="AL90" s="38" t="n">
        <f aca="false">S90-BG90+S71</f>
        <v>1</v>
      </c>
      <c r="AM90" s="38" t="n">
        <f aca="false">T90-BH90+T71</f>
        <v>2</v>
      </c>
      <c r="AN90" s="38" t="n">
        <f aca="false">U90-BI90+U71</f>
        <v>0</v>
      </c>
      <c r="AO90" s="39" t="n">
        <f aca="false">V90-BJ90+V71</f>
        <v>0</v>
      </c>
      <c r="AP90" s="40" t="s">
        <v>99</v>
      </c>
      <c r="AQ90" s="40" t="s">
        <v>100</v>
      </c>
      <c r="AR90" s="40"/>
      <c r="AS90" s="40" t="s">
        <v>41</v>
      </c>
      <c r="AT90" s="40" t="s">
        <v>37</v>
      </c>
      <c r="AU90" s="36" t="n">
        <v>8</v>
      </c>
      <c r="AV90" s="37"/>
      <c r="AW90" s="38"/>
      <c r="AX90" s="38"/>
      <c r="AY90" s="38"/>
      <c r="AZ90" s="38"/>
      <c r="BA90" s="37"/>
      <c r="BB90" s="38"/>
      <c r="BC90" s="38"/>
      <c r="BD90" s="38"/>
      <c r="BE90" s="39"/>
      <c r="BF90" s="38"/>
      <c r="BG90" s="38"/>
      <c r="BH90" s="38"/>
      <c r="BI90" s="38" t="n">
        <v>5</v>
      </c>
      <c r="BJ90" s="39"/>
      <c r="BK90" s="40" t="s">
        <v>99</v>
      </c>
      <c r="BL90" s="40" t="s">
        <v>100</v>
      </c>
      <c r="BM90" s="36" t="s">
        <v>36</v>
      </c>
    </row>
    <row r="91" customFormat="false" ht="13.2" hidden="false" customHeight="false" outlineLevel="0" collapsed="false">
      <c r="A91" s="41" t="s">
        <v>37</v>
      </c>
      <c r="B91" s="42"/>
      <c r="C91" s="43"/>
      <c r="D91" s="44" t="n">
        <f aca="false">-(E91+F91+G91+B91*16)</f>
        <v>-17</v>
      </c>
      <c r="E91" s="42" t="n">
        <f aca="false">H91*1+I91*2+J91*3+K91*4+L91*5</f>
        <v>3</v>
      </c>
      <c r="F91" s="43" t="n">
        <f aca="false">M91+2*N91+3*O91+4*P91+5*Q91</f>
        <v>4</v>
      </c>
      <c r="G91" s="44" t="n">
        <f aca="false">R91+2*S91+3*T91+4*U91+5*V91</f>
        <v>10</v>
      </c>
      <c r="H91" s="42"/>
      <c r="I91" s="43"/>
      <c r="J91" s="43" t="n">
        <v>1</v>
      </c>
      <c r="K91" s="43"/>
      <c r="L91" s="44"/>
      <c r="M91" s="42" t="n">
        <v>1</v>
      </c>
      <c r="N91" s="43"/>
      <c r="O91" s="43" t="n">
        <v>1</v>
      </c>
      <c r="P91" s="43"/>
      <c r="Q91" s="43"/>
      <c r="R91" s="42" t="n">
        <v>1</v>
      </c>
      <c r="S91" s="43"/>
      <c r="T91" s="43" t="n">
        <v>3</v>
      </c>
      <c r="U91" s="43"/>
      <c r="V91" s="44"/>
      <c r="W91" s="43"/>
      <c r="X91" s="43"/>
      <c r="Y91" s="44"/>
      <c r="Z91" s="41" t="s">
        <v>37</v>
      </c>
      <c r="AA91" s="42" t="n">
        <f aca="false">H91-AV91+H72</f>
        <v>0</v>
      </c>
      <c r="AB91" s="43" t="n">
        <f aca="false">I91-AW91+I72</f>
        <v>1</v>
      </c>
      <c r="AC91" s="43" t="n">
        <f aca="false">J91-AX91+J72</f>
        <v>0</v>
      </c>
      <c r="AD91" s="43" t="n">
        <f aca="false">K91-AY91+K72</f>
        <v>0</v>
      </c>
      <c r="AE91" s="43" t="n">
        <f aca="false">L91-AZ91+L72</f>
        <v>0</v>
      </c>
      <c r="AF91" s="42" t="n">
        <f aca="false">M91-BA91+M72</f>
        <v>1</v>
      </c>
      <c r="AG91" s="43" t="n">
        <f aca="false">N91-BB91+N72</f>
        <v>0</v>
      </c>
      <c r="AH91" s="43" t="n">
        <f aca="false">O91-BC91+O72</f>
        <v>0</v>
      </c>
      <c r="AI91" s="43" t="n">
        <f aca="false">P91-BD91+P72</f>
        <v>0</v>
      </c>
      <c r="AJ91" s="44" t="n">
        <f aca="false">Q91-BE91+Q72</f>
        <v>0</v>
      </c>
      <c r="AK91" s="43" t="n">
        <f aca="false">R91-BF91+R72</f>
        <v>1</v>
      </c>
      <c r="AL91" s="43" t="n">
        <f aca="false">S91-BG91+S72</f>
        <v>0</v>
      </c>
      <c r="AM91" s="43" t="n">
        <f aca="false">T91-BH91+T72</f>
        <v>0</v>
      </c>
      <c r="AN91" s="43" t="n">
        <f aca="false">U91-BI91+U72</f>
        <v>0</v>
      </c>
      <c r="AO91" s="44" t="n">
        <f aca="false">V91-BJ91+V72</f>
        <v>0</v>
      </c>
      <c r="AP91" s="43" t="s">
        <v>84</v>
      </c>
      <c r="AQ91" s="43" t="s">
        <v>68</v>
      </c>
      <c r="AR91" s="43"/>
      <c r="AS91" s="43" t="s">
        <v>41</v>
      </c>
      <c r="AT91" s="43" t="s">
        <v>36</v>
      </c>
      <c r="AU91" s="107" t="n">
        <v>10</v>
      </c>
      <c r="AV91" s="42"/>
      <c r="AW91" s="43"/>
      <c r="AX91" s="43" t="n">
        <v>4</v>
      </c>
      <c r="AY91" s="43"/>
      <c r="AZ91" s="43"/>
      <c r="BA91" s="42"/>
      <c r="BB91" s="43"/>
      <c r="BC91" s="43" t="n">
        <v>4</v>
      </c>
      <c r="BD91" s="43"/>
      <c r="BE91" s="44"/>
      <c r="BF91" s="43"/>
      <c r="BG91" s="43"/>
      <c r="BH91" s="43" t="n">
        <v>7</v>
      </c>
      <c r="BI91" s="43"/>
      <c r="BJ91" s="44"/>
      <c r="BK91" s="43" t="s">
        <v>99</v>
      </c>
      <c r="BL91" s="43" t="s">
        <v>100</v>
      </c>
      <c r="BM91" s="41" t="s">
        <v>37</v>
      </c>
    </row>
    <row r="92" customFormat="false" ht="13.2" hidden="false" customHeight="false" outlineLevel="0" collapsed="false">
      <c r="A92" s="46" t="s">
        <v>38</v>
      </c>
      <c r="B92" s="47"/>
      <c r="C92" s="48"/>
      <c r="D92" s="49" t="n">
        <f aca="false">-(E92+F92+G92+B92*16)</f>
        <v>-0</v>
      </c>
      <c r="E92" s="47" t="n">
        <f aca="false">H92*1+I92*2+J92*3+K92*4+L92*5</f>
        <v>0</v>
      </c>
      <c r="F92" s="48" t="n">
        <f aca="false">M92+2*N92+3*O92+4*P92+5*Q92</f>
        <v>0</v>
      </c>
      <c r="G92" s="49" t="n">
        <f aca="false">R92+2*S92+3*T92+4*U92+5*V92</f>
        <v>0</v>
      </c>
      <c r="H92" s="47"/>
      <c r="I92" s="48"/>
      <c r="J92" s="48"/>
      <c r="K92" s="48"/>
      <c r="L92" s="49"/>
      <c r="M92" s="47"/>
      <c r="N92" s="48"/>
      <c r="O92" s="48"/>
      <c r="P92" s="48"/>
      <c r="Q92" s="48"/>
      <c r="R92" s="47"/>
      <c r="S92" s="48"/>
      <c r="T92" s="48"/>
      <c r="U92" s="48"/>
      <c r="V92" s="49"/>
      <c r="W92" s="48"/>
      <c r="X92" s="48"/>
      <c r="Y92" s="49"/>
      <c r="Z92" s="46" t="s">
        <v>38</v>
      </c>
      <c r="AA92" s="47" t="n">
        <f aca="false">H92-AV92+H73</f>
        <v>0</v>
      </c>
      <c r="AB92" s="48" t="n">
        <f aca="false">I92-AW92+I73</f>
        <v>0</v>
      </c>
      <c r="AC92" s="48" t="n">
        <f aca="false">J92-AX92+J73</f>
        <v>0</v>
      </c>
      <c r="AD92" s="48" t="n">
        <f aca="false">K92-AY92+K73</f>
        <v>0</v>
      </c>
      <c r="AE92" s="48" t="n">
        <f aca="false">L92-AZ92+L73</f>
        <v>0</v>
      </c>
      <c r="AF92" s="47" t="n">
        <f aca="false">M92-BA92+M73</f>
        <v>0</v>
      </c>
      <c r="AG92" s="48" t="n">
        <f aca="false">N92-BB92+N73</f>
        <v>0</v>
      </c>
      <c r="AH92" s="48" t="n">
        <f aca="false">O92-BC92+O73</f>
        <v>0</v>
      </c>
      <c r="AI92" s="48" t="n">
        <f aca="false">P92-BD92+P73</f>
        <v>0</v>
      </c>
      <c r="AJ92" s="49" t="n">
        <f aca="false">Q92-BE92+Q73</f>
        <v>0</v>
      </c>
      <c r="AK92" s="48" t="n">
        <f aca="false">R92-BF92+R73</f>
        <v>0</v>
      </c>
      <c r="AL92" s="48" t="n">
        <f aca="false">S92-BG92+S73</f>
        <v>0</v>
      </c>
      <c r="AM92" s="48" t="n">
        <f aca="false">T92-BH92+T73</f>
        <v>0</v>
      </c>
      <c r="AN92" s="48" t="n">
        <f aca="false">U92-BI92+U73</f>
        <v>0</v>
      </c>
      <c r="AO92" s="49" t="n">
        <f aca="false">V92-BJ92+V73</f>
        <v>0</v>
      </c>
      <c r="AP92" s="48" t="s">
        <v>77</v>
      </c>
      <c r="AQ92" s="48" t="s">
        <v>100</v>
      </c>
      <c r="AR92" s="48"/>
      <c r="AS92" s="48" t="s">
        <v>32</v>
      </c>
      <c r="AT92" s="48" t="s">
        <v>66</v>
      </c>
      <c r="AU92" s="108" t="n">
        <v>15</v>
      </c>
      <c r="AV92" s="47"/>
      <c r="AW92" s="48" t="n">
        <v>4</v>
      </c>
      <c r="AX92" s="48"/>
      <c r="AY92" s="48"/>
      <c r="AZ92" s="48"/>
      <c r="BA92" s="47" t="n">
        <v>1</v>
      </c>
      <c r="BB92" s="48" t="n">
        <v>3</v>
      </c>
      <c r="BC92" s="48"/>
      <c r="BD92" s="48"/>
      <c r="BE92" s="49"/>
      <c r="BF92" s="48"/>
      <c r="BG92" s="48" t="n">
        <v>2</v>
      </c>
      <c r="BH92" s="48"/>
      <c r="BI92" s="48"/>
      <c r="BJ92" s="49"/>
      <c r="BK92" s="48" t="s">
        <v>77</v>
      </c>
      <c r="BL92" s="48" t="s">
        <v>101</v>
      </c>
      <c r="BM92" s="46" t="s">
        <v>38</v>
      </c>
    </row>
    <row r="93" customFormat="false" ht="13.2" hidden="false" customHeight="false" outlineLevel="0" collapsed="false">
      <c r="A93" s="51" t="s">
        <v>39</v>
      </c>
      <c r="B93" s="52"/>
      <c r="C93" s="53"/>
      <c r="D93" s="54" t="n">
        <f aca="false">-(E93+F93+G93+B93*16)</f>
        <v>-15</v>
      </c>
      <c r="E93" s="52" t="n">
        <f aca="false">H93*1+I93*2+J93*3+K93*4+L93*5</f>
        <v>15</v>
      </c>
      <c r="F93" s="53" t="n">
        <f aca="false">M93+2*N93+3*O93+4*P93+5*Q93</f>
        <v>0</v>
      </c>
      <c r="G93" s="54" t="n">
        <f aca="false">R93+2*S93+3*T93+4*U93+5*V93</f>
        <v>0</v>
      </c>
      <c r="H93" s="52"/>
      <c r="I93" s="53"/>
      <c r="J93" s="53" t="n">
        <v>5</v>
      </c>
      <c r="K93" s="53"/>
      <c r="L93" s="54"/>
      <c r="M93" s="52"/>
      <c r="N93" s="53"/>
      <c r="O93" s="53"/>
      <c r="P93" s="53"/>
      <c r="Q93" s="53"/>
      <c r="R93" s="52"/>
      <c r="S93" s="53"/>
      <c r="T93" s="53"/>
      <c r="U93" s="53"/>
      <c r="V93" s="54"/>
      <c r="W93" s="53"/>
      <c r="X93" s="53"/>
      <c r="Y93" s="54"/>
      <c r="Z93" s="51" t="s">
        <v>39</v>
      </c>
      <c r="AA93" s="52" t="n">
        <f aca="false">H93-AV93+H74</f>
        <v>0</v>
      </c>
      <c r="AB93" s="53" t="n">
        <f aca="false">I93-AW93+I74</f>
        <v>0</v>
      </c>
      <c r="AC93" s="53" t="n">
        <f aca="false">J93-AX93+J74</f>
        <v>0</v>
      </c>
      <c r="AD93" s="53" t="n">
        <f aca="false">K93-AY93+K74</f>
        <v>0</v>
      </c>
      <c r="AE93" s="53" t="n">
        <f aca="false">L93-AZ93+L74</f>
        <v>0</v>
      </c>
      <c r="AF93" s="52" t="n">
        <f aca="false">M93-BA93+M74</f>
        <v>0</v>
      </c>
      <c r="AG93" s="53" t="n">
        <f aca="false">N93-BB93+N74</f>
        <v>0</v>
      </c>
      <c r="AH93" s="53" t="n">
        <f aca="false">O93-BC93+O74</f>
        <v>0</v>
      </c>
      <c r="AI93" s="53" t="n">
        <f aca="false">P93-BD93+P74</f>
        <v>0</v>
      </c>
      <c r="AJ93" s="54" t="n">
        <f aca="false">Q93-BE93+Q74</f>
        <v>0</v>
      </c>
      <c r="AK93" s="53" t="n">
        <f aca="false">R93-BF93+R74</f>
        <v>0</v>
      </c>
      <c r="AL93" s="53" t="n">
        <f aca="false">S93-BG93+S74</f>
        <v>0</v>
      </c>
      <c r="AM93" s="53" t="n">
        <f aca="false">T93-BH93+T74</f>
        <v>0</v>
      </c>
      <c r="AN93" s="53" t="n">
        <f aca="false">U93-BI93+U74</f>
        <v>0</v>
      </c>
      <c r="AO93" s="54" t="n">
        <f aca="false">V93-BJ93+V74</f>
        <v>0</v>
      </c>
      <c r="AP93" s="53" t="s">
        <v>82</v>
      </c>
      <c r="AQ93" s="53" t="s">
        <v>102</v>
      </c>
      <c r="AR93" s="53"/>
      <c r="AS93" s="53" t="s">
        <v>41</v>
      </c>
      <c r="AT93" s="53" t="s">
        <v>103</v>
      </c>
      <c r="AU93" s="109" t="n">
        <v>14</v>
      </c>
      <c r="AV93" s="52"/>
      <c r="AW93" s="53"/>
      <c r="AX93" s="53" t="n">
        <v>5</v>
      </c>
      <c r="AY93" s="53"/>
      <c r="AZ93" s="53"/>
      <c r="BA93" s="52"/>
      <c r="BB93" s="53"/>
      <c r="BC93" s="53" t="n">
        <v>5</v>
      </c>
      <c r="BD93" s="53"/>
      <c r="BE93" s="54"/>
      <c r="BF93" s="53"/>
      <c r="BG93" s="53" t="n">
        <v>1</v>
      </c>
      <c r="BH93" s="53" t="n">
        <v>5</v>
      </c>
      <c r="BI93" s="53"/>
      <c r="BJ93" s="54"/>
      <c r="BK93" s="53" t="s">
        <v>82</v>
      </c>
      <c r="BL93" s="53" t="s">
        <v>104</v>
      </c>
      <c r="BM93" s="51" t="s">
        <v>39</v>
      </c>
    </row>
    <row r="94" customFormat="false" ht="13.2" hidden="false" customHeight="false" outlineLevel="0" collapsed="false">
      <c r="A94" s="56" t="s">
        <v>40</v>
      </c>
      <c r="B94" s="57"/>
      <c r="C94" s="58"/>
      <c r="D94" s="59" t="n">
        <f aca="false">-(E94+F94+G94+B94*16)</f>
        <v>-16</v>
      </c>
      <c r="E94" s="57" t="n">
        <f aca="false">H94*1+I94*2+J94*3+K94*4+L94*5</f>
        <v>9</v>
      </c>
      <c r="F94" s="58" t="n">
        <f aca="false">M94+2*N94+3*O94+4*P94+5*Q94</f>
        <v>3</v>
      </c>
      <c r="G94" s="59" t="n">
        <f aca="false">R94+2*S94+3*T94+4*U94+5*V94</f>
        <v>4</v>
      </c>
      <c r="H94" s="57"/>
      <c r="I94" s="58"/>
      <c r="J94" s="58" t="n">
        <v>3</v>
      </c>
      <c r="K94" s="58"/>
      <c r="L94" s="58"/>
      <c r="M94" s="57"/>
      <c r="N94" s="58"/>
      <c r="O94" s="58" t="n">
        <v>1</v>
      </c>
      <c r="P94" s="58"/>
      <c r="Q94" s="59"/>
      <c r="R94" s="58" t="n">
        <v>4</v>
      </c>
      <c r="S94" s="58"/>
      <c r="T94" s="58"/>
      <c r="U94" s="58"/>
      <c r="V94" s="59"/>
      <c r="W94" s="58"/>
      <c r="X94" s="58"/>
      <c r="Y94" s="59"/>
      <c r="Z94" s="56" t="s">
        <v>40</v>
      </c>
      <c r="AA94" s="57" t="n">
        <f aca="false">H94-AV94+H75</f>
        <v>0</v>
      </c>
      <c r="AB94" s="58" t="n">
        <f aca="false">I94-AW94+I75</f>
        <v>0</v>
      </c>
      <c r="AC94" s="58" t="n">
        <f aca="false">J94-AX94+J75</f>
        <v>6</v>
      </c>
      <c r="AD94" s="58" t="n">
        <f aca="false">K94-AY94+K75</f>
        <v>0</v>
      </c>
      <c r="AE94" s="58" t="n">
        <f aca="false">L94-AZ94+L75</f>
        <v>0</v>
      </c>
      <c r="AF94" s="57" t="n">
        <f aca="false">M94-BA94+M75</f>
        <v>0</v>
      </c>
      <c r="AG94" s="58" t="n">
        <f aca="false">N94-BB94+N75</f>
        <v>0</v>
      </c>
      <c r="AH94" s="58" t="n">
        <f aca="false">O94-BC94+O75</f>
        <v>2</v>
      </c>
      <c r="AI94" s="58" t="n">
        <f aca="false">P94-BD94+P75</f>
        <v>0</v>
      </c>
      <c r="AJ94" s="59" t="n">
        <f aca="false">Q94-BE94+Q75</f>
        <v>0</v>
      </c>
      <c r="AK94" s="58" t="n">
        <f aca="false">R94-BF94+R75</f>
        <v>8</v>
      </c>
      <c r="AL94" s="58" t="n">
        <f aca="false">S94-BG94+S75</f>
        <v>0</v>
      </c>
      <c r="AM94" s="58" t="n">
        <f aca="false">T94-BH94+T75</f>
        <v>0</v>
      </c>
      <c r="AN94" s="58" t="n">
        <f aca="false">U94-BI94+U75</f>
        <v>0</v>
      </c>
      <c r="AO94" s="59" t="n">
        <f aca="false">V94-BJ94+V75</f>
        <v>0</v>
      </c>
      <c r="AP94" s="58" t="s">
        <v>78</v>
      </c>
      <c r="AQ94" s="58" t="s">
        <v>79</v>
      </c>
      <c r="AR94" s="58"/>
      <c r="AS94" s="58"/>
      <c r="AT94" s="58"/>
      <c r="AU94" s="110" t="n">
        <v>16</v>
      </c>
      <c r="AV94" s="57"/>
      <c r="AW94" s="58"/>
      <c r="AX94" s="58"/>
      <c r="AY94" s="58"/>
      <c r="AZ94" s="58"/>
      <c r="BA94" s="57"/>
      <c r="BB94" s="58"/>
      <c r="BC94" s="58"/>
      <c r="BD94" s="58"/>
      <c r="BE94" s="59"/>
      <c r="BF94" s="58"/>
      <c r="BG94" s="58"/>
      <c r="BH94" s="58"/>
      <c r="BI94" s="58"/>
      <c r="BJ94" s="59"/>
      <c r="BK94" s="58"/>
      <c r="BL94" s="58"/>
      <c r="BM94" s="56" t="s">
        <v>40</v>
      </c>
    </row>
    <row r="95" customFormat="false" ht="13.2" hidden="false" customHeight="false" outlineLevel="0" collapsed="false">
      <c r="A95" s="61" t="s">
        <v>41</v>
      </c>
      <c r="B95" s="62"/>
      <c r="C95" s="63"/>
      <c r="D95" s="64" t="n">
        <f aca="false">-(E95+F95+G95+B95*16)</f>
        <v>-23</v>
      </c>
      <c r="E95" s="62" t="n">
        <f aca="false">H95*1+I95*2+J95*3+K95*4+L95*5</f>
        <v>23</v>
      </c>
      <c r="F95" s="63" t="n">
        <f aca="false">M95+2*N95+3*O95+4*P95+5*Q95</f>
        <v>0</v>
      </c>
      <c r="G95" s="64" t="n">
        <f aca="false">R95+2*S95+3*T95+4*U95+5*V95</f>
        <v>0</v>
      </c>
      <c r="H95" s="62"/>
      <c r="I95" s="63" t="n">
        <v>1</v>
      </c>
      <c r="J95" s="63" t="n">
        <v>7</v>
      </c>
      <c r="K95" s="63"/>
      <c r="L95" s="64"/>
      <c r="M95" s="62"/>
      <c r="N95" s="63"/>
      <c r="O95" s="63"/>
      <c r="P95" s="63"/>
      <c r="Q95" s="63"/>
      <c r="R95" s="62"/>
      <c r="S95" s="63"/>
      <c r="T95" s="63"/>
      <c r="U95" s="63"/>
      <c r="V95" s="64"/>
      <c r="W95" s="63"/>
      <c r="X95" s="63" t="n">
        <v>-1</v>
      </c>
      <c r="Y95" s="64" t="n">
        <v>1</v>
      </c>
      <c r="Z95" s="61" t="s">
        <v>41</v>
      </c>
      <c r="AA95" s="62" t="n">
        <f aca="false">H95-AV95+H76</f>
        <v>2</v>
      </c>
      <c r="AB95" s="63" t="n">
        <f aca="false">I95-AW95+I76</f>
        <v>1</v>
      </c>
      <c r="AC95" s="63" t="n">
        <f aca="false">J95-AX95+J76</f>
        <v>13</v>
      </c>
      <c r="AD95" s="63" t="n">
        <f aca="false">K95-AY95+K76</f>
        <v>0</v>
      </c>
      <c r="AE95" s="63" t="n">
        <f aca="false">L95-AZ95+L76</f>
        <v>0</v>
      </c>
      <c r="AF95" s="62" t="n">
        <f aca="false">M95-BA95+M76</f>
        <v>0</v>
      </c>
      <c r="AG95" s="63" t="n">
        <f aca="false">N95-BB95+N76</f>
        <v>0</v>
      </c>
      <c r="AH95" s="63" t="n">
        <f aca="false">O95-BC95+O76</f>
        <v>0</v>
      </c>
      <c r="AI95" s="63" t="n">
        <f aca="false">P95-BD95+P76</f>
        <v>0</v>
      </c>
      <c r="AJ95" s="64" t="n">
        <f aca="false">Q95-BE95+Q76</f>
        <v>0</v>
      </c>
      <c r="AK95" s="63" t="n">
        <f aca="false">R95-BF95+R76</f>
        <v>0</v>
      </c>
      <c r="AL95" s="63" t="n">
        <f aca="false">S95-BG95+S76</f>
        <v>0</v>
      </c>
      <c r="AM95" s="63" t="n">
        <f aca="false">T95-BH95+T76</f>
        <v>0</v>
      </c>
      <c r="AN95" s="63" t="n">
        <f aca="false">U95-BI95+U76</f>
        <v>0</v>
      </c>
      <c r="AO95" s="64" t="n">
        <f aca="false">V95-BJ95+V76</f>
        <v>0</v>
      </c>
      <c r="AP95" s="65" t="s">
        <v>105</v>
      </c>
      <c r="AQ95" s="65" t="s">
        <v>102</v>
      </c>
      <c r="AR95" s="65"/>
      <c r="AS95" s="111"/>
      <c r="AT95" s="111"/>
      <c r="AU95" s="61" t="n">
        <v>4</v>
      </c>
      <c r="AV95" s="62"/>
      <c r="AW95" s="63"/>
      <c r="AX95" s="63"/>
      <c r="AY95" s="63"/>
      <c r="AZ95" s="63"/>
      <c r="BA95" s="62"/>
      <c r="BB95" s="63"/>
      <c r="BC95" s="63"/>
      <c r="BD95" s="63"/>
      <c r="BE95" s="64"/>
      <c r="BF95" s="63"/>
      <c r="BG95" s="63"/>
      <c r="BH95" s="63"/>
      <c r="BI95" s="63"/>
      <c r="BJ95" s="64"/>
      <c r="BK95" s="65"/>
      <c r="BL95" s="63"/>
      <c r="BM95" s="61" t="s">
        <v>41</v>
      </c>
    </row>
    <row r="96" customFormat="false" ht="13.2" hidden="false" customHeight="false" outlineLevel="0" collapsed="false">
      <c r="A96" s="66" t="s">
        <v>42</v>
      </c>
      <c r="B96" s="67"/>
      <c r="C96" s="68"/>
      <c r="D96" s="69" t="n">
        <f aca="false">-(E96+F96+G96+B96*16)</f>
        <v>-17</v>
      </c>
      <c r="E96" s="67" t="n">
        <f aca="false">H96*1+I96*2+J96*3+K96*4+L96*5</f>
        <v>17</v>
      </c>
      <c r="F96" s="68" t="n">
        <f aca="false">M96+2*N96+3*O96+4*P96+5*Q96</f>
        <v>0</v>
      </c>
      <c r="G96" s="69" t="n">
        <f aca="false">R96+2*S96+3*T96+4*U96+5*V96</f>
        <v>0</v>
      </c>
      <c r="H96" s="67" t="n">
        <v>1</v>
      </c>
      <c r="I96" s="68"/>
      <c r="J96" s="68"/>
      <c r="K96" s="68" t="n">
        <v>4</v>
      </c>
      <c r="L96" s="69"/>
      <c r="M96" s="67"/>
      <c r="N96" s="68"/>
      <c r="O96" s="68"/>
      <c r="P96" s="68"/>
      <c r="Q96" s="68"/>
      <c r="R96" s="67"/>
      <c r="S96" s="68"/>
      <c r="T96" s="68"/>
      <c r="U96" s="68"/>
      <c r="V96" s="69"/>
      <c r="W96" s="68"/>
      <c r="X96" s="68"/>
      <c r="Y96" s="69"/>
      <c r="Z96" s="66" t="s">
        <v>42</v>
      </c>
      <c r="AA96" s="67" t="n">
        <f aca="false">H96-AV96+H77</f>
        <v>0</v>
      </c>
      <c r="AB96" s="68" t="n">
        <f aca="false">I96-AW96+I77</f>
        <v>0</v>
      </c>
      <c r="AC96" s="68" t="n">
        <f aca="false">J96-AX96+J77</f>
        <v>0</v>
      </c>
      <c r="AD96" s="68" t="n">
        <f aca="false">K96-AY96+K77</f>
        <v>0</v>
      </c>
      <c r="AE96" s="68" t="n">
        <f aca="false">L96-AZ96+L77</f>
        <v>0</v>
      </c>
      <c r="AF96" s="67" t="n">
        <f aca="false">M96-BA96+M77</f>
        <v>0</v>
      </c>
      <c r="AG96" s="68" t="n">
        <f aca="false">N96-BB96+N77</f>
        <v>0</v>
      </c>
      <c r="AH96" s="68" t="n">
        <f aca="false">O96-BC96+O77</f>
        <v>0</v>
      </c>
      <c r="AI96" s="68" t="n">
        <f aca="false">P96-BD96+P77</f>
        <v>0</v>
      </c>
      <c r="AJ96" s="69" t="n">
        <f aca="false">Q96-BE96+Q77</f>
        <v>0</v>
      </c>
      <c r="AK96" s="68" t="n">
        <f aca="false">R96-BF96+R77</f>
        <v>0</v>
      </c>
      <c r="AL96" s="68" t="n">
        <f aca="false">S96-BG96+S77</f>
        <v>0</v>
      </c>
      <c r="AM96" s="68" t="n">
        <f aca="false">T96-BH96+T77</f>
        <v>0</v>
      </c>
      <c r="AN96" s="68" t="n">
        <f aca="false">U96-BI96+U77</f>
        <v>0</v>
      </c>
      <c r="AO96" s="69" t="n">
        <f aca="false">V96-BJ96+V77</f>
        <v>0</v>
      </c>
      <c r="AP96" s="68" t="s">
        <v>82</v>
      </c>
      <c r="AQ96" s="68" t="s">
        <v>102</v>
      </c>
      <c r="AR96" s="68"/>
      <c r="AS96" s="68" t="s">
        <v>41</v>
      </c>
      <c r="AT96" s="68" t="s">
        <v>106</v>
      </c>
      <c r="AU96" s="112" t="n">
        <v>13</v>
      </c>
      <c r="AV96" s="67" t="n">
        <v>1</v>
      </c>
      <c r="AW96" s="68"/>
      <c r="AX96" s="68" t="n">
        <v>5</v>
      </c>
      <c r="AY96" s="68" t="n">
        <v>4</v>
      </c>
      <c r="AZ96" s="68"/>
      <c r="BA96" s="67"/>
      <c r="BB96" s="68"/>
      <c r="BC96" s="68"/>
      <c r="BD96" s="68"/>
      <c r="BE96" s="69"/>
      <c r="BF96" s="68"/>
      <c r="BG96" s="68"/>
      <c r="BH96" s="68"/>
      <c r="BI96" s="68"/>
      <c r="BJ96" s="69"/>
      <c r="BK96" s="68" t="s">
        <v>82</v>
      </c>
      <c r="BL96" s="68" t="s">
        <v>104</v>
      </c>
      <c r="BM96" s="66" t="s">
        <v>42</v>
      </c>
    </row>
    <row r="97" customFormat="false" ht="13.2" hidden="false" customHeight="false" outlineLevel="0" collapsed="false">
      <c r="A97" s="71" t="s">
        <v>43</v>
      </c>
      <c r="B97" s="72"/>
      <c r="C97" s="73"/>
      <c r="D97" s="74" t="n">
        <f aca="false">-(E97+F97+G97+B97*16)</f>
        <v>-15</v>
      </c>
      <c r="E97" s="72" t="n">
        <f aca="false">H97*1+I97*2+J97*3+K97*4+L97*5</f>
        <v>3</v>
      </c>
      <c r="F97" s="73" t="n">
        <f aca="false">M97+2*N97+3*O97+4*P97+5*Q97</f>
        <v>6</v>
      </c>
      <c r="G97" s="74" t="n">
        <f aca="false">R97+2*S97+3*T97+4*U97+5*V97</f>
        <v>6</v>
      </c>
      <c r="H97" s="72"/>
      <c r="I97" s="73"/>
      <c r="J97" s="73" t="n">
        <v>1</v>
      </c>
      <c r="K97" s="73"/>
      <c r="L97" s="74"/>
      <c r="M97" s="72"/>
      <c r="N97" s="73"/>
      <c r="O97" s="73" t="n">
        <v>2</v>
      </c>
      <c r="P97" s="73"/>
      <c r="Q97" s="73"/>
      <c r="R97" s="72"/>
      <c r="S97" s="73"/>
      <c r="T97" s="73" t="n">
        <v>2</v>
      </c>
      <c r="U97" s="73"/>
      <c r="V97" s="74"/>
      <c r="W97" s="73"/>
      <c r="X97" s="73"/>
      <c r="Y97" s="74" t="n">
        <v>1</v>
      </c>
      <c r="Z97" s="71" t="s">
        <v>43</v>
      </c>
      <c r="AA97" s="72" t="n">
        <f aca="false">H97-AV97+H78</f>
        <v>0</v>
      </c>
      <c r="AB97" s="73" t="n">
        <f aca="false">I97-AW97+I78</f>
        <v>4</v>
      </c>
      <c r="AC97" s="73" t="n">
        <f aca="false">J97-AX97+J78</f>
        <v>1</v>
      </c>
      <c r="AD97" s="73" t="n">
        <f aca="false">K97-AY97+K78</f>
        <v>0</v>
      </c>
      <c r="AE97" s="73" t="n">
        <f aca="false">L97-AZ97+L78</f>
        <v>0</v>
      </c>
      <c r="AF97" s="72" t="n">
        <f aca="false">M97-BA97+M78</f>
        <v>0</v>
      </c>
      <c r="AG97" s="73" t="n">
        <f aca="false">N97-BB97+N78</f>
        <v>0</v>
      </c>
      <c r="AH97" s="73" t="n">
        <f aca="false">O97-BC97+O78</f>
        <v>6</v>
      </c>
      <c r="AI97" s="73" t="n">
        <f aca="false">P97-BD97+P78</f>
        <v>0</v>
      </c>
      <c r="AJ97" s="74" t="n">
        <f aca="false">Q97-BE97+Q78</f>
        <v>0</v>
      </c>
      <c r="AK97" s="73" t="n">
        <f aca="false">R97-BF97+R78</f>
        <v>0</v>
      </c>
      <c r="AL97" s="73" t="n">
        <f aca="false">S97-BG97+S78</f>
        <v>0</v>
      </c>
      <c r="AM97" s="73" t="n">
        <f aca="false">T97-BH97+T78</f>
        <v>6</v>
      </c>
      <c r="AN97" s="73" t="n">
        <f aca="false">U97-BI97+U78</f>
        <v>0</v>
      </c>
      <c r="AO97" s="74" t="n">
        <f aca="false">V97-BJ97+V78</f>
        <v>0</v>
      </c>
      <c r="AP97" s="73" t="s">
        <v>107</v>
      </c>
      <c r="AQ97" s="73" t="s">
        <v>96</v>
      </c>
      <c r="AR97" s="73"/>
      <c r="AS97" s="73"/>
      <c r="AT97" s="73"/>
      <c r="AU97" s="113" t="n">
        <v>7</v>
      </c>
      <c r="AV97" s="72"/>
      <c r="AW97" s="73"/>
      <c r="AX97" s="73"/>
      <c r="AY97" s="73"/>
      <c r="AZ97" s="73"/>
      <c r="BA97" s="72"/>
      <c r="BB97" s="73"/>
      <c r="BC97" s="73"/>
      <c r="BD97" s="73"/>
      <c r="BE97" s="74"/>
      <c r="BF97" s="73"/>
      <c r="BG97" s="73"/>
      <c r="BH97" s="73"/>
      <c r="BI97" s="73"/>
      <c r="BJ97" s="74"/>
      <c r="BK97" s="73"/>
      <c r="BL97" s="73"/>
      <c r="BM97" s="71" t="s">
        <v>43</v>
      </c>
    </row>
    <row r="98" customFormat="false" ht="13.2" hidden="false" customHeight="false" outlineLevel="0" collapsed="false">
      <c r="A98" s="76" t="s">
        <v>44</v>
      </c>
      <c r="B98" s="77"/>
      <c r="C98" s="78"/>
      <c r="D98" s="79" t="n">
        <f aca="false">-(E98+F98+G98+B98*16)</f>
        <v>-0</v>
      </c>
      <c r="E98" s="77" t="n">
        <f aca="false">H98*1+I98*2+J98*3+K98*4+L98*5</f>
        <v>0</v>
      </c>
      <c r="F98" s="78" t="n">
        <f aca="false">M98+2*N98+3*O98+4*P98+5*Q98</f>
        <v>0</v>
      </c>
      <c r="G98" s="79" t="n">
        <f aca="false">R98+2*S98+3*T98+4*U98+5*V98</f>
        <v>0</v>
      </c>
      <c r="H98" s="77"/>
      <c r="I98" s="78"/>
      <c r="J98" s="78"/>
      <c r="K98" s="78"/>
      <c r="L98" s="79"/>
      <c r="M98" s="77"/>
      <c r="N98" s="78"/>
      <c r="O98" s="78"/>
      <c r="P98" s="78"/>
      <c r="Q98" s="78"/>
      <c r="R98" s="77"/>
      <c r="S98" s="78"/>
      <c r="T98" s="78"/>
      <c r="U98" s="78"/>
      <c r="V98" s="79"/>
      <c r="W98" s="78"/>
      <c r="X98" s="78"/>
      <c r="Y98" s="79"/>
      <c r="Z98" s="76" t="s">
        <v>44</v>
      </c>
      <c r="AA98" s="77" t="n">
        <f aca="false">H98-AV98+H79</f>
        <v>0</v>
      </c>
      <c r="AB98" s="78" t="n">
        <f aca="false">I98-AW98+I79</f>
        <v>0</v>
      </c>
      <c r="AC98" s="78" t="n">
        <f aca="false">J98-AX98+J79</f>
        <v>0</v>
      </c>
      <c r="AD98" s="78" t="n">
        <f aca="false">K98-AY98+K79</f>
        <v>0</v>
      </c>
      <c r="AE98" s="78" t="n">
        <f aca="false">L98-AZ98+L79</f>
        <v>0</v>
      </c>
      <c r="AF98" s="77" t="n">
        <f aca="false">M98-BA98+M79</f>
        <v>0</v>
      </c>
      <c r="AG98" s="78" t="n">
        <f aca="false">N98-BB98+N79</f>
        <v>0</v>
      </c>
      <c r="AH98" s="78" t="n">
        <f aca="false">O98-BC98+O79</f>
        <v>0</v>
      </c>
      <c r="AI98" s="78" t="n">
        <f aca="false">P98-BD98+P79</f>
        <v>0</v>
      </c>
      <c r="AJ98" s="79" t="n">
        <f aca="false">Q98-BE98+Q79</f>
        <v>0</v>
      </c>
      <c r="AK98" s="78" t="n">
        <f aca="false">R98-BF98+R79</f>
        <v>0</v>
      </c>
      <c r="AL98" s="78" t="n">
        <f aca="false">S98-BG98+S79</f>
        <v>0</v>
      </c>
      <c r="AM98" s="78" t="n">
        <f aca="false">T98-BH98+T79</f>
        <v>0</v>
      </c>
      <c r="AN98" s="78" t="n">
        <f aca="false">U98-BI98+U79</f>
        <v>0</v>
      </c>
      <c r="AO98" s="79" t="n">
        <f aca="false">V98-BJ98+V79</f>
        <v>0</v>
      </c>
      <c r="AP98" s="78" t="s">
        <v>77</v>
      </c>
      <c r="AQ98" s="78" t="s">
        <v>100</v>
      </c>
      <c r="AR98" s="78"/>
      <c r="AS98" s="78" t="s">
        <v>32</v>
      </c>
      <c r="AT98" s="78" t="s">
        <v>38</v>
      </c>
      <c r="AU98" s="114" t="n">
        <v>11</v>
      </c>
      <c r="AV98" s="77" t="n">
        <v>2</v>
      </c>
      <c r="AW98" s="78"/>
      <c r="AX98" s="78" t="n">
        <v>3</v>
      </c>
      <c r="AY98" s="78"/>
      <c r="AZ98" s="78"/>
      <c r="BA98" s="77"/>
      <c r="BB98" s="78"/>
      <c r="BC98" s="78" t="n">
        <v>3</v>
      </c>
      <c r="BD98" s="78"/>
      <c r="BE98" s="79"/>
      <c r="BF98" s="78"/>
      <c r="BG98" s="78"/>
      <c r="BH98" s="78" t="n">
        <v>3</v>
      </c>
      <c r="BI98" s="78"/>
      <c r="BJ98" s="79"/>
      <c r="BK98" s="78" t="s">
        <v>77</v>
      </c>
      <c r="BL98" s="78" t="s">
        <v>101</v>
      </c>
      <c r="BM98" s="76" t="s">
        <v>44</v>
      </c>
    </row>
    <row r="99" customFormat="false" ht="13.2" hidden="false" customHeight="false" outlineLevel="0" collapsed="false">
      <c r="A99" s="81" t="s">
        <v>45</v>
      </c>
      <c r="B99" s="82"/>
      <c r="C99" s="83"/>
      <c r="D99" s="84" t="n">
        <f aca="false">-(E99+F99+G99+B99*16)</f>
        <v>-20</v>
      </c>
      <c r="E99" s="82" t="n">
        <f aca="false">H99*1+I99*2+J99*3+K99*4+L99*5</f>
        <v>20</v>
      </c>
      <c r="F99" s="83" t="n">
        <f aca="false">M99+2*N99+3*O99+4*P99+5*Q99</f>
        <v>0</v>
      </c>
      <c r="G99" s="84" t="n">
        <f aca="false">R99+2*S99+3*T99+4*U99+5*V99</f>
        <v>0</v>
      </c>
      <c r="H99" s="82"/>
      <c r="I99" s="83"/>
      <c r="J99" s="83"/>
      <c r="K99" s="83" t="n">
        <v>5</v>
      </c>
      <c r="L99" s="84"/>
      <c r="M99" s="82"/>
      <c r="N99" s="83"/>
      <c r="O99" s="83"/>
      <c r="P99" s="83"/>
      <c r="Q99" s="83"/>
      <c r="R99" s="82"/>
      <c r="S99" s="83"/>
      <c r="T99" s="83"/>
      <c r="U99" s="83"/>
      <c r="V99" s="84"/>
      <c r="W99" s="83"/>
      <c r="X99" s="83"/>
      <c r="Y99" s="84" t="n">
        <v>1</v>
      </c>
      <c r="Z99" s="81" t="s">
        <v>45</v>
      </c>
      <c r="AA99" s="82" t="n">
        <f aca="false">H99-AV99+H80</f>
        <v>0</v>
      </c>
      <c r="AB99" s="83" t="n">
        <f aca="false">I99-AW99+I80</f>
        <v>0</v>
      </c>
      <c r="AC99" s="83" t="n">
        <f aca="false">J99-AX99+J80</f>
        <v>5</v>
      </c>
      <c r="AD99" s="83" t="n">
        <f aca="false">K99-AY99+K80</f>
        <v>5</v>
      </c>
      <c r="AE99" s="83" t="n">
        <f aca="false">L99-AZ99+L80</f>
        <v>0</v>
      </c>
      <c r="AF99" s="82" t="n">
        <f aca="false">M99-BA99+M80</f>
        <v>0</v>
      </c>
      <c r="AG99" s="83" t="n">
        <f aca="false">N99-BB99+N80</f>
        <v>0</v>
      </c>
      <c r="AH99" s="83" t="n">
        <f aca="false">O99-BC99+O80</f>
        <v>0</v>
      </c>
      <c r="AI99" s="83" t="n">
        <f aca="false">P99-BD99+P80</f>
        <v>0</v>
      </c>
      <c r="AJ99" s="84" t="n">
        <f aca="false">Q99-BE99+Q80</f>
        <v>0</v>
      </c>
      <c r="AK99" s="83" t="n">
        <f aca="false">R99-BF99+R80</f>
        <v>0</v>
      </c>
      <c r="AL99" s="83" t="n">
        <f aca="false">S99-BG99+S80</f>
        <v>0</v>
      </c>
      <c r="AM99" s="83" t="n">
        <f aca="false">T99-BH99+T80</f>
        <v>0</v>
      </c>
      <c r="AN99" s="83" t="n">
        <f aca="false">U99-BI99+U80</f>
        <v>0</v>
      </c>
      <c r="AO99" s="84" t="n">
        <f aca="false">V99-BJ99+V80</f>
        <v>0</v>
      </c>
      <c r="AP99" s="83" t="s">
        <v>64</v>
      </c>
      <c r="AQ99" s="83" t="s">
        <v>102</v>
      </c>
      <c r="AR99" s="83"/>
      <c r="AS99" s="83"/>
      <c r="AT99" s="83"/>
      <c r="AU99" s="115" t="n">
        <v>5</v>
      </c>
      <c r="AV99" s="82"/>
      <c r="AW99" s="83"/>
      <c r="AX99" s="83"/>
      <c r="AY99" s="83"/>
      <c r="AZ99" s="83"/>
      <c r="BA99" s="82"/>
      <c r="BB99" s="83"/>
      <c r="BC99" s="83"/>
      <c r="BD99" s="83"/>
      <c r="BE99" s="84"/>
      <c r="BF99" s="83"/>
      <c r="BG99" s="83"/>
      <c r="BH99" s="83"/>
      <c r="BI99" s="83"/>
      <c r="BJ99" s="84"/>
      <c r="BK99" s="83"/>
      <c r="BL99" s="83"/>
      <c r="BM99" s="81" t="s">
        <v>45</v>
      </c>
    </row>
    <row r="100" customFormat="false" ht="13.2" hidden="false" customHeight="false" outlineLevel="0" collapsed="false">
      <c r="A100" s="86" t="s">
        <v>46</v>
      </c>
      <c r="B100" s="87"/>
      <c r="C100" s="88"/>
      <c r="D100" s="89" t="n">
        <f aca="false">-(E100+F100+G100+B100*16)</f>
        <v>-15</v>
      </c>
      <c r="E100" s="87" t="n">
        <f aca="false">H100*1+I100*2+J100*3+K100*4+L100*5</f>
        <v>15</v>
      </c>
      <c r="F100" s="88" t="n">
        <f aca="false">M100+2*N100+3*O100+4*P100+5*Q100</f>
        <v>0</v>
      </c>
      <c r="G100" s="89" t="n">
        <f aca="false">R100+2*S100+3*T100+4*U100+5*V100</f>
        <v>0</v>
      </c>
      <c r="H100" s="87"/>
      <c r="I100" s="88"/>
      <c r="J100" s="88" t="n">
        <v>5</v>
      </c>
      <c r="K100" s="88"/>
      <c r="L100" s="89"/>
      <c r="M100" s="87"/>
      <c r="N100" s="88"/>
      <c r="O100" s="88"/>
      <c r="P100" s="88"/>
      <c r="Q100" s="88"/>
      <c r="R100" s="87"/>
      <c r="S100" s="88"/>
      <c r="T100" s="88"/>
      <c r="U100" s="88"/>
      <c r="V100" s="89"/>
      <c r="W100" s="88" t="n">
        <v>1</v>
      </c>
      <c r="X100" s="88"/>
      <c r="Y100" s="89"/>
      <c r="Z100" s="86" t="s">
        <v>46</v>
      </c>
      <c r="AA100" s="87" t="n">
        <f aca="false">H100-AV100+H81</f>
        <v>0</v>
      </c>
      <c r="AB100" s="88" t="n">
        <f aca="false">I100-AW100+I81</f>
        <v>0</v>
      </c>
      <c r="AC100" s="88" t="n">
        <f aca="false">J100-AX100+J81</f>
        <v>5</v>
      </c>
      <c r="AD100" s="88" t="n">
        <f aca="false">K100-AY100+K81</f>
        <v>0</v>
      </c>
      <c r="AE100" s="88" t="n">
        <f aca="false">L100-AZ100+L81</f>
        <v>0</v>
      </c>
      <c r="AF100" s="87" t="n">
        <f aca="false">M100-BA100+M81</f>
        <v>0</v>
      </c>
      <c r="AG100" s="88" t="n">
        <f aca="false">N100-BB100+N81</f>
        <v>0</v>
      </c>
      <c r="AH100" s="88" t="n">
        <f aca="false">O100-BC100+O81</f>
        <v>5</v>
      </c>
      <c r="AI100" s="88" t="n">
        <f aca="false">P100-BD100+P81</f>
        <v>0</v>
      </c>
      <c r="AJ100" s="89" t="n">
        <f aca="false">Q100-BE100+Q81</f>
        <v>0</v>
      </c>
      <c r="AK100" s="88" t="n">
        <f aca="false">R100-BF100+R81</f>
        <v>0</v>
      </c>
      <c r="AL100" s="88" t="n">
        <f aca="false">S100-BG100+S81</f>
        <v>0</v>
      </c>
      <c r="AM100" s="88" t="n">
        <f aca="false">T100-BH100+T81</f>
        <v>5</v>
      </c>
      <c r="AN100" s="88" t="n">
        <f aca="false">U100-BI100+U81</f>
        <v>0</v>
      </c>
      <c r="AO100" s="89" t="n">
        <f aca="false">V100-BJ100+V81</f>
        <v>0</v>
      </c>
      <c r="AP100" s="88" t="s">
        <v>108</v>
      </c>
      <c r="AQ100" s="88" t="s">
        <v>68</v>
      </c>
      <c r="AR100" s="88"/>
      <c r="AS100" s="88"/>
      <c r="AT100" s="88"/>
      <c r="AU100" s="116" t="n">
        <v>1</v>
      </c>
      <c r="AV100" s="87"/>
      <c r="AW100" s="88"/>
      <c r="AX100" s="88"/>
      <c r="AY100" s="88"/>
      <c r="AZ100" s="88"/>
      <c r="BA100" s="87"/>
      <c r="BB100" s="88"/>
      <c r="BC100" s="88"/>
      <c r="BD100" s="88"/>
      <c r="BE100" s="89"/>
      <c r="BF100" s="88"/>
      <c r="BG100" s="88"/>
      <c r="BH100" s="88"/>
      <c r="BI100" s="88"/>
      <c r="BJ100" s="89"/>
      <c r="BK100" s="88"/>
      <c r="BL100" s="88"/>
      <c r="BM100" s="86" t="s">
        <v>46</v>
      </c>
    </row>
    <row r="101" customFormat="false" ht="13.2" hidden="false" customHeight="false" outlineLevel="0" collapsed="false">
      <c r="A101" s="96" t="s">
        <v>48</v>
      </c>
      <c r="B101" s="97"/>
      <c r="C101" s="98"/>
      <c r="D101" s="99" t="n">
        <f aca="false">-(E101+F101+G101+B101*16)</f>
        <v>-20</v>
      </c>
      <c r="E101" s="97" t="n">
        <f aca="false">H101*1+I101*2+J101*3+K101*4+L101*5</f>
        <v>12</v>
      </c>
      <c r="F101" s="98" t="n">
        <f aca="false">M101+2*N101+3*O101+4*P101+5*Q101</f>
        <v>4</v>
      </c>
      <c r="G101" s="99" t="n">
        <f aca="false">R101+2*S101+3*T101+4*U101+5*V101</f>
        <v>4</v>
      </c>
      <c r="H101" s="97"/>
      <c r="I101" s="98"/>
      <c r="J101" s="98"/>
      <c r="K101" s="98" t="n">
        <v>3</v>
      </c>
      <c r="L101" s="99"/>
      <c r="M101" s="97"/>
      <c r="N101" s="98"/>
      <c r="O101" s="98"/>
      <c r="P101" s="98" t="n">
        <v>1</v>
      </c>
      <c r="Q101" s="98"/>
      <c r="R101" s="97"/>
      <c r="S101" s="98"/>
      <c r="T101" s="98"/>
      <c r="U101" s="98" t="n">
        <v>1</v>
      </c>
      <c r="V101" s="99"/>
      <c r="W101" s="98"/>
      <c r="X101" s="98"/>
      <c r="Y101" s="99" t="n">
        <v>1</v>
      </c>
      <c r="Z101" s="96" t="s">
        <v>48</v>
      </c>
      <c r="AA101" s="97" t="n">
        <f aca="false">H101-AV101+H82</f>
        <v>0</v>
      </c>
      <c r="AB101" s="98" t="n">
        <f aca="false">I101-AW101+I82</f>
        <v>0</v>
      </c>
      <c r="AC101" s="98" t="n">
        <f aca="false">J101-AX101+J82</f>
        <v>3</v>
      </c>
      <c r="AD101" s="98" t="n">
        <f aca="false">K101-AY101+K82</f>
        <v>3</v>
      </c>
      <c r="AE101" s="98" t="n">
        <f aca="false">L101-AZ101+L82</f>
        <v>0</v>
      </c>
      <c r="AF101" s="97" t="n">
        <f aca="false">M101-BA101+M82</f>
        <v>0</v>
      </c>
      <c r="AG101" s="98" t="n">
        <f aca="false">N101-BB101+N82</f>
        <v>0</v>
      </c>
      <c r="AH101" s="98" t="n">
        <f aca="false">O101-BC101+O82</f>
        <v>0</v>
      </c>
      <c r="AI101" s="98" t="n">
        <f aca="false">P101-BD101+P82</f>
        <v>1</v>
      </c>
      <c r="AJ101" s="99" t="n">
        <f aca="false">Q101-BE101+Q82</f>
        <v>0</v>
      </c>
      <c r="AK101" s="98" t="n">
        <f aca="false">R101-BF101+R82</f>
        <v>0</v>
      </c>
      <c r="AL101" s="98" t="n">
        <f aca="false">S101-BG101+S82</f>
        <v>2</v>
      </c>
      <c r="AM101" s="98" t="n">
        <f aca="false">T101-BH101+T82</f>
        <v>1</v>
      </c>
      <c r="AN101" s="98" t="n">
        <f aca="false">U101-BI101+U82</f>
        <v>1</v>
      </c>
      <c r="AO101" s="99" t="n">
        <f aca="false">V101-BJ101+V82</f>
        <v>0</v>
      </c>
      <c r="AP101" s="100" t="s">
        <v>109</v>
      </c>
      <c r="AQ101" s="100" t="s">
        <v>91</v>
      </c>
      <c r="AR101" s="100"/>
      <c r="AS101" s="100"/>
      <c r="AT101" s="100"/>
      <c r="AU101" s="96" t="n">
        <v>12</v>
      </c>
      <c r="AV101" s="97"/>
      <c r="AW101" s="98"/>
      <c r="AX101" s="98"/>
      <c r="AY101" s="98"/>
      <c r="AZ101" s="98"/>
      <c r="BA101" s="97"/>
      <c r="BB101" s="98"/>
      <c r="BC101" s="98"/>
      <c r="BD101" s="98"/>
      <c r="BE101" s="99"/>
      <c r="BF101" s="98"/>
      <c r="BG101" s="98"/>
      <c r="BH101" s="98"/>
      <c r="BI101" s="98"/>
      <c r="BJ101" s="99"/>
      <c r="BK101" s="100"/>
      <c r="BL101" s="100"/>
      <c r="BM101" s="96" t="s">
        <v>48</v>
      </c>
    </row>
    <row r="102" customFormat="false" ht="13.2" hidden="false" customHeight="false" outlineLevel="0" collapsed="false">
      <c r="A102" s="4"/>
      <c r="C102" s="4"/>
    </row>
    <row r="103" customFormat="false" ht="13.2" hidden="false" customHeight="false" outlineLevel="0" collapsed="false">
      <c r="A103" s="4" t="s">
        <v>110</v>
      </c>
      <c r="B103" s="5" t="s">
        <v>1</v>
      </c>
      <c r="C103" s="6"/>
      <c r="D103" s="7"/>
      <c r="E103" s="5" t="s">
        <v>2</v>
      </c>
      <c r="F103" s="6"/>
      <c r="G103" s="6"/>
      <c r="H103" s="5" t="s">
        <v>3</v>
      </c>
      <c r="I103" s="6"/>
      <c r="J103" s="6"/>
      <c r="K103" s="6"/>
      <c r="L103" s="7"/>
      <c r="M103" s="6" t="s">
        <v>4</v>
      </c>
      <c r="N103" s="6"/>
      <c r="O103" s="6"/>
      <c r="P103" s="6"/>
      <c r="Q103" s="7"/>
      <c r="R103" s="5" t="s">
        <v>5</v>
      </c>
      <c r="S103" s="6"/>
      <c r="T103" s="6"/>
      <c r="U103" s="6"/>
      <c r="V103" s="7"/>
      <c r="W103" s="5" t="s">
        <v>6</v>
      </c>
      <c r="X103" s="6"/>
      <c r="Y103" s="7"/>
    </row>
    <row r="104" customFormat="false" ht="13.2" hidden="false" customHeight="false" outlineLevel="0" collapsed="false">
      <c r="A104" s="4"/>
      <c r="B104" s="8" t="s">
        <v>7</v>
      </c>
      <c r="C104" s="9" t="s">
        <v>8</v>
      </c>
      <c r="D104" s="10" t="s">
        <v>9</v>
      </c>
      <c r="E104" s="8" t="s">
        <v>10</v>
      </c>
      <c r="F104" s="9" t="s">
        <v>11</v>
      </c>
      <c r="G104" s="9" t="s">
        <v>12</v>
      </c>
      <c r="H104" s="8" t="s">
        <v>13</v>
      </c>
      <c r="I104" s="9" t="s">
        <v>14</v>
      </c>
      <c r="J104" s="9" t="s">
        <v>15</v>
      </c>
      <c r="K104" s="9" t="s">
        <v>16</v>
      </c>
      <c r="L104" s="10" t="s">
        <v>17</v>
      </c>
      <c r="M104" s="9" t="s">
        <v>18</v>
      </c>
      <c r="N104" s="9" t="s">
        <v>19</v>
      </c>
      <c r="O104" s="9" t="s">
        <v>20</v>
      </c>
      <c r="P104" s="9" t="s">
        <v>21</v>
      </c>
      <c r="Q104" s="10" t="s">
        <v>22</v>
      </c>
      <c r="R104" s="8" t="s">
        <v>23</v>
      </c>
      <c r="S104" s="9" t="s">
        <v>24</v>
      </c>
      <c r="T104" s="9" t="s">
        <v>25</v>
      </c>
      <c r="U104" s="9" t="s">
        <v>26</v>
      </c>
      <c r="V104" s="10" t="s">
        <v>27</v>
      </c>
      <c r="W104" s="8" t="s">
        <v>28</v>
      </c>
      <c r="X104" s="9" t="s">
        <v>29</v>
      </c>
      <c r="Y104" s="10" t="s">
        <v>30</v>
      </c>
    </row>
    <row r="105" customFormat="false" ht="13.2" hidden="false" customHeight="false" outlineLevel="0" collapsed="false">
      <c r="A105" s="11" t="s">
        <v>31</v>
      </c>
      <c r="B105" s="12"/>
      <c r="C105" s="13"/>
      <c r="D105" s="14"/>
      <c r="E105" s="12" t="n">
        <f aca="false">H105*1+I105*2+J105*3+K105*4+L105*5</f>
        <v>0</v>
      </c>
      <c r="F105" s="13" t="n">
        <f aca="false">M105+2*N105+3*O105+4*P105+5*Q105</f>
        <v>6</v>
      </c>
      <c r="G105" s="13" t="n">
        <f aca="false">R105+2*S105+3*T105+4*U105+5*V105</f>
        <v>0</v>
      </c>
      <c r="H105" s="12"/>
      <c r="I105" s="13"/>
      <c r="J105" s="13"/>
      <c r="K105" s="13"/>
      <c r="L105" s="14"/>
      <c r="M105" s="13"/>
      <c r="N105" s="13"/>
      <c r="O105" s="13" t="n">
        <v>2</v>
      </c>
      <c r="P105" s="13"/>
      <c r="Q105" s="14"/>
      <c r="R105" s="12"/>
      <c r="S105" s="13"/>
      <c r="T105" s="13"/>
      <c r="U105" s="13"/>
      <c r="V105" s="14"/>
      <c r="W105" s="12"/>
      <c r="X105" s="13"/>
      <c r="Y105" s="14"/>
    </row>
    <row r="106" customFormat="false" ht="13.2" hidden="false" customHeight="false" outlineLevel="0" collapsed="false">
      <c r="A106" s="16" t="s">
        <v>32</v>
      </c>
      <c r="B106" s="17"/>
      <c r="C106" s="18" t="n">
        <v>1</v>
      </c>
      <c r="D106" s="19"/>
      <c r="E106" s="17" t="n">
        <f aca="false">H106*1+I106*2+J106*3+K106*4+L106*5</f>
        <v>0</v>
      </c>
      <c r="F106" s="18" t="n">
        <f aca="false">M106+2*N106+3*O106+4*P106+5*Q106</f>
        <v>0</v>
      </c>
      <c r="G106" s="18" t="n">
        <f aca="false">R106+2*S106+3*T106+4*U106+5*V106</f>
        <v>0</v>
      </c>
      <c r="H106" s="17"/>
      <c r="I106" s="18"/>
      <c r="J106" s="18"/>
      <c r="K106" s="18"/>
      <c r="L106" s="19"/>
      <c r="M106" s="18"/>
      <c r="N106" s="18"/>
      <c r="O106" s="18"/>
      <c r="P106" s="18"/>
      <c r="Q106" s="19"/>
      <c r="R106" s="17"/>
      <c r="S106" s="18"/>
      <c r="T106" s="18"/>
      <c r="U106" s="18"/>
      <c r="V106" s="19"/>
      <c r="W106" s="17"/>
      <c r="X106" s="18"/>
      <c r="Y106" s="19"/>
    </row>
    <row r="107" customFormat="false" ht="13.2" hidden="false" customHeight="false" outlineLevel="0" collapsed="false">
      <c r="A107" s="26" t="s">
        <v>34</v>
      </c>
      <c r="B107" s="27"/>
      <c r="C107" s="28"/>
      <c r="D107" s="29"/>
      <c r="E107" s="27" t="n">
        <f aca="false">H107*1+I107*2+J107*3+K107*4+L107*5</f>
        <v>20</v>
      </c>
      <c r="F107" s="28" t="n">
        <f aca="false">M107+2*N107+3*O107+4*P107+5*Q107</f>
        <v>0</v>
      </c>
      <c r="G107" s="28" t="n">
        <f aca="false">R107+2*S107+3*T107+4*U107+5*V107</f>
        <v>3</v>
      </c>
      <c r="H107" s="27" t="n">
        <v>14</v>
      </c>
      <c r="I107" s="28" t="n">
        <v>0</v>
      </c>
      <c r="J107" s="28" t="n">
        <v>2</v>
      </c>
      <c r="K107" s="28" t="n">
        <v>0</v>
      </c>
      <c r="L107" s="28" t="n">
        <v>0</v>
      </c>
      <c r="M107" s="27" t="n">
        <v>0</v>
      </c>
      <c r="N107" s="28" t="n">
        <v>0</v>
      </c>
      <c r="O107" s="28" t="n">
        <v>0</v>
      </c>
      <c r="P107" s="28" t="n">
        <v>0</v>
      </c>
      <c r="Q107" s="29" t="n">
        <v>0</v>
      </c>
      <c r="R107" s="28" t="n">
        <v>3</v>
      </c>
      <c r="S107" s="28" t="n">
        <v>0</v>
      </c>
      <c r="T107" s="28" t="n">
        <v>0</v>
      </c>
      <c r="U107" s="28" t="n">
        <v>0</v>
      </c>
      <c r="V107" s="29" t="n">
        <v>0</v>
      </c>
      <c r="W107" s="27"/>
      <c r="X107" s="28"/>
      <c r="Y107" s="29"/>
    </row>
    <row r="108" customFormat="false" ht="13.2" hidden="false" customHeight="false" outlineLevel="0" collapsed="false">
      <c r="A108" s="31" t="s">
        <v>35</v>
      </c>
      <c r="B108" s="32"/>
      <c r="C108" s="33"/>
      <c r="D108" s="34"/>
      <c r="E108" s="32" t="n">
        <f aca="false">H108*1+I108*2+J108*3+K108*4+L108*5</f>
        <v>0</v>
      </c>
      <c r="F108" s="33" t="n">
        <f aca="false">M108+2*N108+3*O108+4*P108+5*Q108</f>
        <v>0</v>
      </c>
      <c r="G108" s="33" t="n">
        <f aca="false">R108+2*S108+3*T108+4*U108+5*V108</f>
        <v>0</v>
      </c>
      <c r="H108" s="32"/>
      <c r="I108" s="33"/>
      <c r="J108" s="33"/>
      <c r="K108" s="33"/>
      <c r="L108" s="34"/>
      <c r="M108" s="33"/>
      <c r="N108" s="33"/>
      <c r="O108" s="33"/>
      <c r="P108" s="33"/>
      <c r="Q108" s="34"/>
      <c r="R108" s="32"/>
      <c r="S108" s="33"/>
      <c r="T108" s="33"/>
      <c r="U108" s="33"/>
      <c r="V108" s="34"/>
      <c r="W108" s="32"/>
      <c r="X108" s="33"/>
      <c r="Y108" s="34"/>
    </row>
    <row r="109" customFormat="false" ht="13.2" hidden="false" customHeight="false" outlineLevel="0" collapsed="false">
      <c r="A109" s="36" t="s">
        <v>36</v>
      </c>
      <c r="B109" s="37"/>
      <c r="C109" s="38"/>
      <c r="D109" s="39"/>
      <c r="E109" s="37" t="n">
        <f aca="false">H109*1+I109*2+J109*3+K109*4+L109*5</f>
        <v>0</v>
      </c>
      <c r="F109" s="38" t="n">
        <f aca="false">M109+2*N109+3*O109+4*P109+5*Q109</f>
        <v>0</v>
      </c>
      <c r="G109" s="38" t="n">
        <f aca="false">R109+2*S109+3*T109+4*U109+5*V109</f>
        <v>0</v>
      </c>
      <c r="H109" s="37"/>
      <c r="I109" s="38"/>
      <c r="J109" s="38"/>
      <c r="K109" s="38"/>
      <c r="L109" s="39"/>
      <c r="M109" s="38"/>
      <c r="N109" s="38"/>
      <c r="O109" s="38"/>
      <c r="P109" s="38"/>
      <c r="Q109" s="39"/>
      <c r="R109" s="37"/>
      <c r="S109" s="38"/>
      <c r="T109" s="38"/>
      <c r="U109" s="38"/>
      <c r="V109" s="39"/>
      <c r="W109" s="37"/>
      <c r="X109" s="38"/>
      <c r="Y109" s="39"/>
    </row>
    <row r="110" customFormat="false" ht="13.2" hidden="false" customHeight="false" outlineLevel="0" collapsed="false">
      <c r="A110" s="41" t="s">
        <v>37</v>
      </c>
      <c r="B110" s="42"/>
      <c r="C110" s="43"/>
      <c r="D110" s="44"/>
      <c r="E110" s="42" t="n">
        <f aca="false">H110*1+I110*2+J110*3+K110*4+L110*5</f>
        <v>0</v>
      </c>
      <c r="F110" s="43" t="n">
        <f aca="false">M110+2*N110+3*O110+4*P110+5*Q110</f>
        <v>0</v>
      </c>
      <c r="G110" s="43" t="n">
        <f aca="false">R110+2*S110+3*T110+4*U110+5*V110</f>
        <v>0</v>
      </c>
      <c r="H110" s="42"/>
      <c r="I110" s="43"/>
      <c r="J110" s="43"/>
      <c r="K110" s="43"/>
      <c r="L110" s="44"/>
      <c r="M110" s="43"/>
      <c r="N110" s="43"/>
      <c r="O110" s="43"/>
      <c r="P110" s="43"/>
      <c r="Q110" s="44"/>
      <c r="R110" s="42"/>
      <c r="S110" s="43"/>
      <c r="T110" s="43"/>
      <c r="U110" s="43"/>
      <c r="V110" s="44"/>
      <c r="W110" s="42"/>
      <c r="X110" s="43"/>
      <c r="Y110" s="44"/>
    </row>
    <row r="111" customFormat="false" ht="13.2" hidden="false" customHeight="false" outlineLevel="0" collapsed="false">
      <c r="A111" s="46" t="s">
        <v>38</v>
      </c>
      <c r="B111" s="47"/>
      <c r="C111" s="48" t="n">
        <v>-1</v>
      </c>
      <c r="D111" s="49"/>
      <c r="E111" s="47" t="n">
        <f aca="false">H111*1+I111*2+J111*3+K111*4+L111*5</f>
        <v>0</v>
      </c>
      <c r="F111" s="48" t="n">
        <f aca="false">M111+2*N111+3*O111+4*P111+5*Q111</f>
        <v>0</v>
      </c>
      <c r="G111" s="48" t="n">
        <f aca="false">R111+2*S111+3*T111+4*U111+5*V111</f>
        <v>0</v>
      </c>
      <c r="H111" s="47"/>
      <c r="I111" s="48"/>
      <c r="J111" s="48"/>
      <c r="K111" s="48"/>
      <c r="L111" s="49"/>
      <c r="M111" s="48"/>
      <c r="N111" s="48"/>
      <c r="O111" s="48"/>
      <c r="P111" s="48"/>
      <c r="Q111" s="49"/>
      <c r="R111" s="47"/>
      <c r="S111" s="48"/>
      <c r="T111" s="48"/>
      <c r="U111" s="48"/>
      <c r="V111" s="49"/>
      <c r="W111" s="47"/>
      <c r="X111" s="48"/>
      <c r="Y111" s="49"/>
    </row>
    <row r="112" customFormat="false" ht="13.2" hidden="false" customHeight="false" outlineLevel="0" collapsed="false">
      <c r="A112" s="51" t="s">
        <v>39</v>
      </c>
      <c r="B112" s="52"/>
      <c r="C112" s="53" t="n">
        <v>-3</v>
      </c>
      <c r="D112" s="54"/>
      <c r="E112" s="52" t="n">
        <f aca="false">H112*1+I112*2+J112*3+K112*4+L112*5</f>
        <v>15</v>
      </c>
      <c r="F112" s="53" t="n">
        <f aca="false">M112+2*N112+3*O112+4*P112+5*Q112</f>
        <v>15</v>
      </c>
      <c r="G112" s="53" t="n">
        <f aca="false">R112+2*S112+3*T112+4*U112+5*V112</f>
        <v>17</v>
      </c>
      <c r="H112" s="52" t="n">
        <v>0</v>
      </c>
      <c r="I112" s="53" t="n">
        <v>0</v>
      </c>
      <c r="J112" s="53" t="n">
        <v>5</v>
      </c>
      <c r="K112" s="53" t="n">
        <v>0</v>
      </c>
      <c r="L112" s="54" t="n">
        <v>0</v>
      </c>
      <c r="M112" s="53" t="n">
        <v>0</v>
      </c>
      <c r="N112" s="53" t="n">
        <v>0</v>
      </c>
      <c r="O112" s="53" t="n">
        <v>5</v>
      </c>
      <c r="P112" s="53" t="n">
        <v>0</v>
      </c>
      <c r="Q112" s="54" t="n">
        <v>0</v>
      </c>
      <c r="R112" s="52" t="n">
        <v>0</v>
      </c>
      <c r="S112" s="53" t="n">
        <v>1</v>
      </c>
      <c r="T112" s="53" t="n">
        <v>5</v>
      </c>
      <c r="U112" s="53" t="n">
        <v>0</v>
      </c>
      <c r="V112" s="54" t="n">
        <v>0</v>
      </c>
      <c r="W112" s="52"/>
      <c r="X112" s="53"/>
      <c r="Y112" s="54"/>
    </row>
    <row r="113" customFormat="false" ht="13.2" hidden="false" customHeight="false" outlineLevel="0" collapsed="false">
      <c r="A113" s="56" t="s">
        <v>40</v>
      </c>
      <c r="B113" s="57"/>
      <c r="C113" s="58"/>
      <c r="D113" s="59"/>
      <c r="E113" s="57" t="n">
        <f aca="false">H113*1+I113*2+J113*3+K113*4+L113*5</f>
        <v>0</v>
      </c>
      <c r="F113" s="58" t="n">
        <f aca="false">M113+2*N113+3*O113+4*P113+5*Q113</f>
        <v>0</v>
      </c>
      <c r="G113" s="58" t="n">
        <f aca="false">R113+2*S113+3*T113+4*U113+5*V113</f>
        <v>0</v>
      </c>
      <c r="H113" s="57"/>
      <c r="I113" s="58"/>
      <c r="J113" s="58"/>
      <c r="K113" s="58"/>
      <c r="L113" s="59"/>
      <c r="M113" s="58"/>
      <c r="N113" s="58"/>
      <c r="O113" s="58"/>
      <c r="P113" s="58"/>
      <c r="Q113" s="59"/>
      <c r="R113" s="57"/>
      <c r="S113" s="58"/>
      <c r="T113" s="58"/>
      <c r="U113" s="58"/>
      <c r="V113" s="59"/>
      <c r="W113" s="57"/>
      <c r="X113" s="58"/>
      <c r="Y113" s="59"/>
    </row>
    <row r="114" customFormat="false" ht="13.2" hidden="false" customHeight="false" outlineLevel="0" collapsed="false">
      <c r="A114" s="61" t="s">
        <v>41</v>
      </c>
      <c r="B114" s="62" t="n">
        <v>3</v>
      </c>
      <c r="C114" s="63" t="n">
        <v>4</v>
      </c>
      <c r="D114" s="64"/>
      <c r="E114" s="62" t="n">
        <f aca="false">H114*1+I114*2+J114*3+K114*4+L114*5</f>
        <v>43</v>
      </c>
      <c r="F114" s="63" t="n">
        <f aca="false">M114+2*N114+3*O114+4*P114+5*Q114</f>
        <v>0</v>
      </c>
      <c r="G114" s="63" t="n">
        <f aca="false">R114+2*S114+3*T114+4*U114+5*V114</f>
        <v>0</v>
      </c>
      <c r="H114" s="62" t="n">
        <v>2</v>
      </c>
      <c r="I114" s="63" t="n">
        <v>1</v>
      </c>
      <c r="J114" s="63" t="n">
        <v>13</v>
      </c>
      <c r="K114" s="63"/>
      <c r="L114" s="64"/>
      <c r="M114" s="63"/>
      <c r="N114" s="63"/>
      <c r="O114" s="63"/>
      <c r="P114" s="63"/>
      <c r="Q114" s="64"/>
      <c r="R114" s="62"/>
      <c r="S114" s="63"/>
      <c r="T114" s="63"/>
      <c r="U114" s="63"/>
      <c r="V114" s="64"/>
      <c r="W114" s="62"/>
      <c r="X114" s="63"/>
      <c r="Y114" s="64"/>
    </row>
    <row r="115" customFormat="false" ht="13.2" hidden="false" customHeight="false" outlineLevel="0" collapsed="false">
      <c r="A115" s="66" t="s">
        <v>42</v>
      </c>
      <c r="B115" s="67"/>
      <c r="C115" s="68" t="n">
        <v>-4</v>
      </c>
      <c r="D115" s="69" t="n">
        <v>1</v>
      </c>
      <c r="E115" s="67" t="n">
        <f aca="false">H115*1+I115*2+J115*3+K115*4+L115*5</f>
        <v>28</v>
      </c>
      <c r="F115" s="68" t="n">
        <f aca="false">M115+2*N115+3*O115+4*P115+5*Q115</f>
        <v>0</v>
      </c>
      <c r="G115" s="68" t="n">
        <f aca="false">R115+2*S115+3*T115+4*U115+5*V115</f>
        <v>0</v>
      </c>
      <c r="H115" s="67" t="n">
        <v>1</v>
      </c>
      <c r="I115" s="68" t="n">
        <v>0</v>
      </c>
      <c r="J115" s="68" t="n">
        <v>5</v>
      </c>
      <c r="K115" s="68" t="n">
        <v>3</v>
      </c>
      <c r="L115" s="69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9" t="n">
        <v>0</v>
      </c>
      <c r="R115" s="67" t="n">
        <v>0</v>
      </c>
      <c r="S115" s="68" t="n">
        <v>0</v>
      </c>
      <c r="T115" s="68" t="n">
        <v>0</v>
      </c>
      <c r="U115" s="68" t="n">
        <v>0</v>
      </c>
      <c r="V115" s="69" t="n">
        <v>0</v>
      </c>
      <c r="W115" s="67"/>
      <c r="X115" s="68"/>
      <c r="Y115" s="69"/>
    </row>
    <row r="116" customFormat="false" ht="13.2" hidden="false" customHeight="false" outlineLevel="0" collapsed="false">
      <c r="A116" s="71" t="s">
        <v>43</v>
      </c>
      <c r="B116" s="72"/>
      <c r="C116" s="73"/>
      <c r="D116" s="74"/>
      <c r="E116" s="72" t="n">
        <f aca="false">H116*1+I116*2+J116*3+K116*4+L116*5</f>
        <v>0</v>
      </c>
      <c r="F116" s="73" t="n">
        <f aca="false">M116+2*N116+3*O116+4*P116+5*Q116</f>
        <v>0</v>
      </c>
      <c r="G116" s="73" t="n">
        <f aca="false">R116+2*S116+3*T116+4*U116+5*V116</f>
        <v>0</v>
      </c>
      <c r="H116" s="72"/>
      <c r="I116" s="73"/>
      <c r="J116" s="73"/>
      <c r="K116" s="73"/>
      <c r="L116" s="74"/>
      <c r="M116" s="73"/>
      <c r="N116" s="73"/>
      <c r="O116" s="73"/>
      <c r="P116" s="73"/>
      <c r="Q116" s="74"/>
      <c r="R116" s="72"/>
      <c r="S116" s="73"/>
      <c r="T116" s="73"/>
      <c r="U116" s="73"/>
      <c r="V116" s="74"/>
      <c r="W116" s="72"/>
      <c r="X116" s="73"/>
      <c r="Y116" s="74"/>
    </row>
    <row r="117" customFormat="false" ht="13.2" hidden="false" customHeight="false" outlineLevel="0" collapsed="false">
      <c r="A117" s="76" t="s">
        <v>44</v>
      </c>
      <c r="B117" s="77"/>
      <c r="C117" s="78"/>
      <c r="D117" s="79"/>
      <c r="E117" s="77" t="n">
        <f aca="false">H117*1+I117*2+J117*3+K117*4+L117*5</f>
        <v>0</v>
      </c>
      <c r="F117" s="78" t="n">
        <f aca="false">M117+2*N117+3*O117+4*P117+5*Q117</f>
        <v>0</v>
      </c>
      <c r="G117" s="78" t="n">
        <f aca="false">R117+2*S117+3*T117+4*U117+5*V117</f>
        <v>0</v>
      </c>
      <c r="H117" s="77"/>
      <c r="I117" s="78"/>
      <c r="J117" s="78"/>
      <c r="K117" s="78"/>
      <c r="L117" s="79"/>
      <c r="M117" s="78"/>
      <c r="N117" s="78"/>
      <c r="O117" s="78"/>
      <c r="P117" s="78"/>
      <c r="Q117" s="79"/>
      <c r="R117" s="77"/>
      <c r="S117" s="78"/>
      <c r="T117" s="78"/>
      <c r="U117" s="78"/>
      <c r="V117" s="79"/>
      <c r="W117" s="77"/>
      <c r="X117" s="78"/>
      <c r="Y117" s="79"/>
    </row>
    <row r="118" customFormat="false" ht="13.2" hidden="false" customHeight="false" outlineLevel="0" collapsed="false">
      <c r="A118" s="81" t="s">
        <v>45</v>
      </c>
      <c r="B118" s="82"/>
      <c r="C118" s="83"/>
      <c r="D118" s="84"/>
      <c r="E118" s="82" t="n">
        <f aca="false">H118*1+I118*2+J118*3+K118*4+L118*5</f>
        <v>0</v>
      </c>
      <c r="F118" s="83" t="n">
        <f aca="false">M118+2*N118+3*O118+4*P118+5*Q118</f>
        <v>0</v>
      </c>
      <c r="G118" s="83" t="n">
        <f aca="false">R118+2*S118+3*T118+4*U118+5*V118</f>
        <v>0</v>
      </c>
      <c r="H118" s="82"/>
      <c r="I118" s="83"/>
      <c r="J118" s="83"/>
      <c r="K118" s="83"/>
      <c r="L118" s="84"/>
      <c r="M118" s="83"/>
      <c r="N118" s="83"/>
      <c r="O118" s="83"/>
      <c r="P118" s="83"/>
      <c r="Q118" s="84"/>
      <c r="R118" s="82"/>
      <c r="S118" s="83"/>
      <c r="T118" s="83"/>
      <c r="U118" s="83"/>
      <c r="V118" s="84"/>
      <c r="W118" s="82"/>
      <c r="X118" s="83"/>
      <c r="Y118" s="84"/>
    </row>
    <row r="119" customFormat="false" ht="13.2" hidden="false" customHeight="false" outlineLevel="0" collapsed="false">
      <c r="A119" s="86" t="s">
        <v>46</v>
      </c>
      <c r="B119" s="87"/>
      <c r="C119" s="88"/>
      <c r="D119" s="89" t="n">
        <v>1</v>
      </c>
      <c r="E119" s="87" t="n">
        <f aca="false">H119*1+I119*2+J119*3+K119*4+L119*5</f>
        <v>15</v>
      </c>
      <c r="F119" s="88" t="n">
        <f aca="false">M119+2*N119+3*O119+4*P119+5*Q119</f>
        <v>0</v>
      </c>
      <c r="G119" s="88" t="n">
        <f aca="false">R119+2*S119+3*T119+4*U119+5*V119</f>
        <v>0</v>
      </c>
      <c r="H119" s="87"/>
      <c r="I119" s="88"/>
      <c r="J119" s="88" t="n">
        <v>5</v>
      </c>
      <c r="K119" s="88"/>
      <c r="L119" s="89"/>
      <c r="M119" s="88"/>
      <c r="N119" s="88"/>
      <c r="O119" s="88"/>
      <c r="P119" s="88"/>
      <c r="Q119" s="89"/>
      <c r="R119" s="87"/>
      <c r="S119" s="88"/>
      <c r="T119" s="88"/>
      <c r="U119" s="88"/>
      <c r="V119" s="89"/>
      <c r="W119" s="87"/>
      <c r="X119" s="88"/>
      <c r="Y119" s="89"/>
    </row>
    <row r="120" customFormat="false" ht="13.2" hidden="false" customHeight="false" outlineLevel="0" collapsed="false">
      <c r="A120" s="96" t="s">
        <v>48</v>
      </c>
      <c r="B120" s="97"/>
      <c r="C120" s="98"/>
      <c r="D120" s="99"/>
      <c r="E120" s="97" t="n">
        <f aca="false">H120*1+I120*2+J120*3+K120*4+L120*5</f>
        <v>0</v>
      </c>
      <c r="F120" s="98" t="n">
        <f aca="false">M120+2*N120+3*O120+4*P120+5*Q120</f>
        <v>0</v>
      </c>
      <c r="G120" s="98" t="n">
        <f aca="false">R120+2*S120+3*T120+4*U120+5*V120</f>
        <v>0</v>
      </c>
      <c r="H120" s="97"/>
      <c r="I120" s="98"/>
      <c r="J120" s="98"/>
      <c r="K120" s="98"/>
      <c r="L120" s="99"/>
      <c r="M120" s="98"/>
      <c r="N120" s="98"/>
      <c r="O120" s="98"/>
      <c r="P120" s="98"/>
      <c r="Q120" s="99"/>
      <c r="R120" s="97"/>
      <c r="S120" s="98"/>
      <c r="T120" s="98"/>
      <c r="U120" s="98"/>
      <c r="V120" s="99"/>
      <c r="W120" s="97"/>
      <c r="X120" s="98"/>
      <c r="Y120" s="99"/>
    </row>
    <row r="121" customFormat="false" ht="13.2" hidden="false" customHeight="false" outlineLevel="0" collapsed="false">
      <c r="E121" s="1" t="n">
        <f aca="false">SUM(E105:E120)</f>
        <v>121</v>
      </c>
      <c r="F121" s="1" t="n">
        <f aca="false">SUM(F105:F120)</f>
        <v>21</v>
      </c>
      <c r="G121" s="1" t="n">
        <f aca="false">SUM(G105:G120)</f>
        <v>20</v>
      </c>
      <c r="Z121" s="2" t="n">
        <f aca="false">E121+F121+G121</f>
        <v>162</v>
      </c>
    </row>
    <row r="122" customFormat="false" ht="13.2" hidden="false" customHeight="false" outlineLevel="0" collapsed="false">
      <c r="A122" s="4" t="s">
        <v>111</v>
      </c>
      <c r="B122" s="5" t="s">
        <v>1</v>
      </c>
      <c r="C122" s="6"/>
      <c r="D122" s="6"/>
      <c r="E122" s="5" t="s">
        <v>2</v>
      </c>
      <c r="F122" s="6"/>
      <c r="G122" s="7"/>
      <c r="H122" s="6" t="s">
        <v>3</v>
      </c>
      <c r="I122" s="6"/>
      <c r="J122" s="6"/>
      <c r="K122" s="6"/>
      <c r="L122" s="7"/>
      <c r="M122" s="5" t="s">
        <v>4</v>
      </c>
      <c r="N122" s="6"/>
      <c r="O122" s="6"/>
      <c r="P122" s="6"/>
      <c r="Q122" s="6"/>
      <c r="R122" s="5" t="s">
        <v>5</v>
      </c>
      <c r="S122" s="6"/>
      <c r="T122" s="6"/>
      <c r="U122" s="6"/>
      <c r="V122" s="7"/>
      <c r="W122" s="6" t="s">
        <v>6</v>
      </c>
      <c r="X122" s="6"/>
      <c r="Y122" s="7"/>
      <c r="Z122" s="118" t="s">
        <v>89</v>
      </c>
    </row>
    <row r="123" customFormat="false" ht="13.2" hidden="false" customHeight="false" outlineLevel="0" collapsed="false">
      <c r="A123" s="4"/>
      <c r="B123" s="8" t="s">
        <v>7</v>
      </c>
      <c r="C123" s="9" t="s">
        <v>8</v>
      </c>
      <c r="D123" s="9" t="s">
        <v>9</v>
      </c>
      <c r="E123" s="8" t="s">
        <v>10</v>
      </c>
      <c r="F123" s="9" t="s">
        <v>11</v>
      </c>
      <c r="G123" s="10" t="s">
        <v>12</v>
      </c>
      <c r="H123" s="9" t="s">
        <v>13</v>
      </c>
      <c r="I123" s="9" t="s">
        <v>14</v>
      </c>
      <c r="J123" s="9" t="s">
        <v>15</v>
      </c>
      <c r="K123" s="9" t="s">
        <v>16</v>
      </c>
      <c r="L123" s="10" t="s">
        <v>17</v>
      </c>
      <c r="M123" s="8" t="s">
        <v>18</v>
      </c>
      <c r="N123" s="9" t="s">
        <v>19</v>
      </c>
      <c r="O123" s="9" t="s">
        <v>20</v>
      </c>
      <c r="P123" s="9" t="s">
        <v>21</v>
      </c>
      <c r="Q123" s="9" t="s">
        <v>22</v>
      </c>
      <c r="R123" s="8" t="s">
        <v>23</v>
      </c>
      <c r="S123" s="9" t="s">
        <v>24</v>
      </c>
      <c r="T123" s="9" t="s">
        <v>25</v>
      </c>
      <c r="U123" s="9" t="s">
        <v>26</v>
      </c>
      <c r="V123" s="10" t="s">
        <v>27</v>
      </c>
      <c r="W123" s="9" t="s">
        <v>28</v>
      </c>
      <c r="X123" s="9" t="s">
        <v>29</v>
      </c>
      <c r="Y123" s="10" t="s">
        <v>30</v>
      </c>
      <c r="Z123" s="118" t="s">
        <v>2</v>
      </c>
    </row>
    <row r="124" customFormat="false" ht="13.2" hidden="false" customHeight="false" outlineLevel="0" collapsed="false">
      <c r="A124" s="11" t="s">
        <v>31</v>
      </c>
      <c r="B124" s="12" t="n">
        <f aca="false">B67+B86-B105</f>
        <v>3</v>
      </c>
      <c r="C124" s="13" t="n">
        <f aca="false">C67+C86-C105</f>
        <v>3</v>
      </c>
      <c r="D124" s="13" t="n">
        <f aca="false">D67+D86-D105+B124*5+C124*2</f>
        <v>21</v>
      </c>
      <c r="E124" s="12" t="n">
        <f aca="false">H124*1+I124*2+J124*3+K124*4+L124*5</f>
        <v>18</v>
      </c>
      <c r="F124" s="13" t="n">
        <f aca="false">M124+2*N124+3*O124+4*P124+5*Q124</f>
        <v>13</v>
      </c>
      <c r="G124" s="14" t="n">
        <f aca="false">R124+2*S124+3*T124+4*U124+5*V124</f>
        <v>16</v>
      </c>
      <c r="H124" s="13" t="n">
        <f aca="false">H67+H86-H105</f>
        <v>0</v>
      </c>
      <c r="I124" s="13" t="n">
        <f aca="false">I67+I86-I105</f>
        <v>6</v>
      </c>
      <c r="J124" s="13" t="n">
        <f aca="false">J67+J86-J105</f>
        <v>2</v>
      </c>
      <c r="K124" s="13" t="n">
        <f aca="false">K67+K86-K105</f>
        <v>0</v>
      </c>
      <c r="L124" s="14" t="n">
        <f aca="false">L67+L86-L105</f>
        <v>0</v>
      </c>
      <c r="M124" s="12" t="n">
        <f aca="false">M67+M86-M105</f>
        <v>0</v>
      </c>
      <c r="N124" s="13" t="n">
        <f aca="false">N67+N86-N105</f>
        <v>2</v>
      </c>
      <c r="O124" s="13" t="n">
        <f aca="false">O67+O86-O105</f>
        <v>3</v>
      </c>
      <c r="P124" s="13" t="n">
        <f aca="false">P67+P86-P105</f>
        <v>0</v>
      </c>
      <c r="Q124" s="13" t="n">
        <f aca="false">Q67+Q86-Q105</f>
        <v>0</v>
      </c>
      <c r="R124" s="12" t="n">
        <f aca="false">R67+R86-R105</f>
        <v>0</v>
      </c>
      <c r="S124" s="13" t="n">
        <f aca="false">S67+S86-S105</f>
        <v>2</v>
      </c>
      <c r="T124" s="13" t="n">
        <f aca="false">T67+T86-T105</f>
        <v>4</v>
      </c>
      <c r="U124" s="13" t="n">
        <f aca="false">U67+U86-U105</f>
        <v>0</v>
      </c>
      <c r="V124" s="14" t="n">
        <f aca="false">V67+V86-V105</f>
        <v>0</v>
      </c>
      <c r="W124" s="13" t="n">
        <f aca="false">W67+W86-W105</f>
        <v>0</v>
      </c>
      <c r="X124" s="13" t="n">
        <f aca="false">X67+X86-X105</f>
        <v>2</v>
      </c>
      <c r="Y124" s="14" t="n">
        <f aca="false">Y67+Y86-Y105</f>
        <v>0</v>
      </c>
      <c r="Z124" s="13" t="n">
        <f aca="false">E124+F124+G124</f>
        <v>47</v>
      </c>
    </row>
    <row r="125" s="20" customFormat="true" ht="13.2" hidden="false" customHeight="false" outlineLevel="0" collapsed="false">
      <c r="A125" s="16" t="s">
        <v>32</v>
      </c>
      <c r="B125" s="17" t="n">
        <f aca="false">B68+B87-B106</f>
        <v>0</v>
      </c>
      <c r="C125" s="18" t="n">
        <f aca="false">C68+C87-C106</f>
        <v>2</v>
      </c>
      <c r="D125" s="18" t="n">
        <f aca="false">D68+D87-D106+B125*5+C125*2</f>
        <v>10</v>
      </c>
      <c r="E125" s="17" t="n">
        <f aca="false">H125*1+I125*2+J125*3+K125*4+L125*5</f>
        <v>21</v>
      </c>
      <c r="F125" s="18" t="n">
        <f aca="false">M125+2*N125+3*O125+4*P125+5*Q125</f>
        <v>11</v>
      </c>
      <c r="G125" s="19" t="n">
        <f aca="false">R125+2*S125+3*T125+4*U125+5*V125</f>
        <v>0</v>
      </c>
      <c r="H125" s="18" t="n">
        <f aca="false">H68+H87-H106</f>
        <v>0</v>
      </c>
      <c r="I125" s="18" t="n">
        <f aca="false">I68+I87-I106</f>
        <v>0</v>
      </c>
      <c r="J125" s="18" t="n">
        <f aca="false">J68+J87-J106</f>
        <v>7</v>
      </c>
      <c r="K125" s="18" t="n">
        <f aca="false">K68+K87-K106</f>
        <v>0</v>
      </c>
      <c r="L125" s="19" t="n">
        <f aca="false">L68+L87-L106</f>
        <v>0</v>
      </c>
      <c r="M125" s="17" t="n">
        <f aca="false">M68+M87-M106</f>
        <v>0</v>
      </c>
      <c r="N125" s="18" t="n">
        <f aca="false">N68+N87-N106</f>
        <v>1</v>
      </c>
      <c r="O125" s="18" t="n">
        <f aca="false">O68+O87-O106</f>
        <v>3</v>
      </c>
      <c r="P125" s="18" t="n">
        <f aca="false">P68+P87-P106</f>
        <v>0</v>
      </c>
      <c r="Q125" s="18" t="n">
        <f aca="false">Q68+Q87-Q106</f>
        <v>0</v>
      </c>
      <c r="R125" s="17" t="n">
        <f aca="false">R68+R87-R106</f>
        <v>0</v>
      </c>
      <c r="S125" s="18" t="n">
        <f aca="false">S68+S87-S106</f>
        <v>0</v>
      </c>
      <c r="T125" s="18" t="n">
        <f aca="false">T68+T87-T106</f>
        <v>0</v>
      </c>
      <c r="U125" s="18" t="n">
        <f aca="false">U68+U87-U106</f>
        <v>0</v>
      </c>
      <c r="V125" s="19" t="n">
        <f aca="false">V68+V87-V106</f>
        <v>0</v>
      </c>
      <c r="W125" s="18" t="n">
        <f aca="false">W68+W87-W106</f>
        <v>0</v>
      </c>
      <c r="X125" s="18" t="n">
        <f aca="false">X68+X87-X106</f>
        <v>2</v>
      </c>
      <c r="Y125" s="19" t="n">
        <f aca="false">Y68+Y87-Y106</f>
        <v>0</v>
      </c>
      <c r="Z125" s="18" t="n">
        <f aca="false">E125+F125+G125</f>
        <v>32</v>
      </c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2"/>
      <c r="BL125" s="2"/>
      <c r="BM125" s="2"/>
      <c r="BN125" s="2"/>
      <c r="BO125" s="2"/>
      <c r="BP125" s="2"/>
      <c r="BQ125" s="2"/>
      <c r="BR125" s="2"/>
    </row>
    <row r="126" s="30" customFormat="true" ht="13.2" hidden="false" customHeight="false" outlineLevel="0" collapsed="false">
      <c r="A126" s="26" t="s">
        <v>34</v>
      </c>
      <c r="B126" s="27" t="n">
        <f aca="false">B69+B88-B107</f>
        <v>3</v>
      </c>
      <c r="C126" s="28" t="n">
        <f aca="false">C69+C88-C107</f>
        <v>0</v>
      </c>
      <c r="D126" s="28" t="n">
        <f aca="false">D69+D88-D107+B126*5+C126*2</f>
        <v>15</v>
      </c>
      <c r="E126" s="27" t="n">
        <f aca="false">H126*1+I126*2+J126*3+K126*4+L126*5</f>
        <v>9</v>
      </c>
      <c r="F126" s="28" t="n">
        <f aca="false">M126+2*N126+3*O126+4*P126+5*Q126</f>
        <v>6</v>
      </c>
      <c r="G126" s="29" t="n">
        <f aca="false">R126+2*S126+3*T126+4*U126+5*V126</f>
        <v>9</v>
      </c>
      <c r="H126" s="28" t="n">
        <f aca="false">H69+H88-H107</f>
        <v>0</v>
      </c>
      <c r="I126" s="28" t="n">
        <f aca="false">I69+I88-I107</f>
        <v>0</v>
      </c>
      <c r="J126" s="28" t="n">
        <f aca="false">J69+J88-J107</f>
        <v>3</v>
      </c>
      <c r="K126" s="28" t="n">
        <f aca="false">K69+K88-K107</f>
        <v>0</v>
      </c>
      <c r="L126" s="29" t="n">
        <f aca="false">L69+L88-L107</f>
        <v>0</v>
      </c>
      <c r="M126" s="27" t="n">
        <f aca="false">M69+M88-M107</f>
        <v>0</v>
      </c>
      <c r="N126" s="28" t="n">
        <f aca="false">N69+N88-N107</f>
        <v>0</v>
      </c>
      <c r="O126" s="28" t="n">
        <f aca="false">O69+O88-O107</f>
        <v>2</v>
      </c>
      <c r="P126" s="28" t="n">
        <f aca="false">P69+P88-P107</f>
        <v>0</v>
      </c>
      <c r="Q126" s="28" t="n">
        <f aca="false">Q69+Q88-Q107</f>
        <v>0</v>
      </c>
      <c r="R126" s="27" t="n">
        <f aca="false">R69+R88-R107</f>
        <v>3</v>
      </c>
      <c r="S126" s="28" t="n">
        <f aca="false">S69+S88-S107</f>
        <v>0</v>
      </c>
      <c r="T126" s="28" t="n">
        <f aca="false">T69+T88-T107</f>
        <v>2</v>
      </c>
      <c r="U126" s="28" t="n">
        <f aca="false">U69+U88-U107</f>
        <v>0</v>
      </c>
      <c r="V126" s="29" t="n">
        <f aca="false">V69+V88-V107</f>
        <v>0</v>
      </c>
      <c r="W126" s="28" t="n">
        <f aca="false">W69+W88-W107</f>
        <v>0</v>
      </c>
      <c r="X126" s="28" t="n">
        <f aca="false">X69+X88-X107</f>
        <v>2</v>
      </c>
      <c r="Y126" s="29" t="n">
        <f aca="false">Y69+Y88-Y107</f>
        <v>1</v>
      </c>
      <c r="Z126" s="28" t="n">
        <f aca="false">E126+F126+G126</f>
        <v>24</v>
      </c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2"/>
      <c r="BL126" s="2"/>
      <c r="BM126" s="2"/>
      <c r="BN126" s="2"/>
      <c r="BO126" s="2"/>
      <c r="BP126" s="2"/>
      <c r="BQ126" s="2"/>
      <c r="BR126" s="2"/>
    </row>
    <row r="127" s="35" customFormat="true" ht="13.2" hidden="false" customHeight="false" outlineLevel="0" collapsed="false">
      <c r="A127" s="31" t="s">
        <v>35</v>
      </c>
      <c r="B127" s="32" t="n">
        <f aca="false">B70+B89-B108</f>
        <v>4</v>
      </c>
      <c r="C127" s="33" t="n">
        <f aca="false">C70+C89-C108</f>
        <v>0</v>
      </c>
      <c r="D127" s="33" t="n">
        <f aca="false">D70+D89-D108+B127*5+C127*2</f>
        <v>20</v>
      </c>
      <c r="E127" s="32" t="n">
        <f aca="false">H127*1+I127*2+J127*3+K127*4+L127*5</f>
        <v>12</v>
      </c>
      <c r="F127" s="33" t="n">
        <f aca="false">M127+2*N127+3*O127+4*P127+5*Q127</f>
        <v>12</v>
      </c>
      <c r="G127" s="34" t="n">
        <f aca="false">R127+2*S127+3*T127+4*U127+5*V127</f>
        <v>12</v>
      </c>
      <c r="H127" s="33" t="n">
        <f aca="false">H70+H89-H108</f>
        <v>0</v>
      </c>
      <c r="I127" s="33" t="n">
        <f aca="false">I70+I89-I108</f>
        <v>1</v>
      </c>
      <c r="J127" s="33" t="n">
        <f aca="false">J70+J89-J108</f>
        <v>2</v>
      </c>
      <c r="K127" s="33" t="n">
        <f aca="false">K70+K89-K108</f>
        <v>1</v>
      </c>
      <c r="L127" s="34" t="n">
        <f aca="false">L70+L89-L108</f>
        <v>0</v>
      </c>
      <c r="M127" s="32" t="n">
        <f aca="false">M70+M89-M108</f>
        <v>0</v>
      </c>
      <c r="N127" s="33" t="n">
        <f aca="false">N70+N89-N108</f>
        <v>1</v>
      </c>
      <c r="O127" s="33" t="n">
        <f aca="false">O70+O89-O108</f>
        <v>2</v>
      </c>
      <c r="P127" s="33" t="n">
        <f aca="false">P70+P89-P108</f>
        <v>1</v>
      </c>
      <c r="Q127" s="33" t="n">
        <f aca="false">Q70+Q89-Q108</f>
        <v>0</v>
      </c>
      <c r="R127" s="32" t="n">
        <f aca="false">R70+R89-R108</f>
        <v>0</v>
      </c>
      <c r="S127" s="33" t="n">
        <f aca="false">S70+S89-S108</f>
        <v>1</v>
      </c>
      <c r="T127" s="33" t="n">
        <f aca="false">T70+T89-T108</f>
        <v>2</v>
      </c>
      <c r="U127" s="33" t="n">
        <f aca="false">U70+U89-U108</f>
        <v>1</v>
      </c>
      <c r="V127" s="34" t="n">
        <f aca="false">V70+V89-V108</f>
        <v>0</v>
      </c>
      <c r="W127" s="33" t="n">
        <f aca="false">W70+W89-W108</f>
        <v>0</v>
      </c>
      <c r="X127" s="33" t="n">
        <f aca="false">X70+X89-X108</f>
        <v>2</v>
      </c>
      <c r="Y127" s="34" t="n">
        <f aca="false">Y70+Y89-Y108</f>
        <v>0</v>
      </c>
      <c r="Z127" s="33" t="n">
        <f aca="false">E127+F127+G127</f>
        <v>36</v>
      </c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2"/>
      <c r="BL127" s="2"/>
      <c r="BM127" s="2"/>
      <c r="BN127" s="2"/>
      <c r="BO127" s="2"/>
      <c r="BP127" s="2"/>
      <c r="BQ127" s="2"/>
      <c r="BR127" s="2"/>
    </row>
    <row r="128" s="40" customFormat="true" ht="13.2" hidden="false" customHeight="false" outlineLevel="0" collapsed="false">
      <c r="A128" s="36" t="s">
        <v>36</v>
      </c>
      <c r="B128" s="37" t="n">
        <f aca="false">B71+B90-B109</f>
        <v>4</v>
      </c>
      <c r="C128" s="38" t="n">
        <f aca="false">C71+C90-C109</f>
        <v>1</v>
      </c>
      <c r="D128" s="38" t="n">
        <f aca="false">D71+D90-D109+B128*5+C128*2</f>
        <v>22</v>
      </c>
      <c r="E128" s="37" t="n">
        <f aca="false">H128*1+I128*2+J128*3+K128*4+L128*5</f>
        <v>6</v>
      </c>
      <c r="F128" s="38" t="n">
        <f aca="false">M128+2*N128+3*O128+4*P128+5*Q128</f>
        <v>4</v>
      </c>
      <c r="G128" s="39" t="n">
        <f aca="false">R128+2*S128+3*T128+4*U128+5*V128</f>
        <v>28</v>
      </c>
      <c r="H128" s="38" t="n">
        <f aca="false">H71+H90-H109</f>
        <v>0</v>
      </c>
      <c r="I128" s="38" t="n">
        <f aca="false">I71+I90-I109</f>
        <v>0</v>
      </c>
      <c r="J128" s="38" t="n">
        <f aca="false">J71+J90-J109</f>
        <v>2</v>
      </c>
      <c r="K128" s="38" t="n">
        <f aca="false">K71+K90-K109</f>
        <v>0</v>
      </c>
      <c r="L128" s="39" t="n">
        <f aca="false">L71+L90-L109</f>
        <v>0</v>
      </c>
      <c r="M128" s="37" t="n">
        <f aca="false">M71+M90-M109</f>
        <v>1</v>
      </c>
      <c r="N128" s="38" t="n">
        <f aca="false">N71+N90-N109</f>
        <v>0</v>
      </c>
      <c r="O128" s="38" t="n">
        <f aca="false">O71+O90-O109</f>
        <v>1</v>
      </c>
      <c r="P128" s="38" t="n">
        <f aca="false">P71+P90-P109</f>
        <v>0</v>
      </c>
      <c r="Q128" s="38" t="n">
        <f aca="false">Q71+Q90-Q109</f>
        <v>0</v>
      </c>
      <c r="R128" s="37" t="n">
        <f aca="false">R71+R90-R109</f>
        <v>0</v>
      </c>
      <c r="S128" s="38" t="n">
        <f aca="false">S71+S90-S109</f>
        <v>1</v>
      </c>
      <c r="T128" s="38" t="n">
        <f aca="false">T71+T90-T109</f>
        <v>2</v>
      </c>
      <c r="U128" s="38" t="n">
        <f aca="false">U71+U90-U109</f>
        <v>5</v>
      </c>
      <c r="V128" s="39" t="n">
        <f aca="false">V71+V90-V109</f>
        <v>0</v>
      </c>
      <c r="W128" s="38" t="n">
        <f aca="false">W71+W90-W109</f>
        <v>0</v>
      </c>
      <c r="X128" s="38" t="n">
        <f aca="false">X71+X90-X109</f>
        <v>2</v>
      </c>
      <c r="Y128" s="39" t="n">
        <f aca="false">Y71+Y90-Y109</f>
        <v>0</v>
      </c>
      <c r="Z128" s="38" t="n">
        <f aca="false">E128+F128+G128</f>
        <v>38</v>
      </c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2"/>
      <c r="BL128" s="2"/>
      <c r="BM128" s="2"/>
      <c r="BN128" s="2"/>
      <c r="BO128" s="2"/>
      <c r="BP128" s="2"/>
      <c r="BQ128" s="2"/>
      <c r="BR128" s="2"/>
    </row>
    <row r="129" s="45" customFormat="true" ht="13.2" hidden="false" customHeight="false" outlineLevel="0" collapsed="false">
      <c r="A129" s="41" t="s">
        <v>37</v>
      </c>
      <c r="B129" s="42" t="n">
        <f aca="false">B72+B91-B110</f>
        <v>3</v>
      </c>
      <c r="C129" s="43" t="n">
        <f aca="false">C72+C91-C110</f>
        <v>1</v>
      </c>
      <c r="D129" s="43" t="n">
        <f aca="false">D72+D91-D110+B129*5+C129*2</f>
        <v>17</v>
      </c>
      <c r="E129" s="42" t="n">
        <f aca="false">H129*1+I129*2+J129*3+K129*4+L129*5</f>
        <v>14</v>
      </c>
      <c r="F129" s="43" t="n">
        <f aca="false">M129+2*N129+3*O129+4*P129+5*Q129</f>
        <v>13</v>
      </c>
      <c r="G129" s="44" t="n">
        <f aca="false">R129+2*S129+3*T129+4*U129+5*V129</f>
        <v>22</v>
      </c>
      <c r="H129" s="43" t="n">
        <f aca="false">H72+H91-H110</f>
        <v>0</v>
      </c>
      <c r="I129" s="43" t="n">
        <f aca="false">I72+I91-I110</f>
        <v>1</v>
      </c>
      <c r="J129" s="43" t="n">
        <f aca="false">J72+J91-J110</f>
        <v>4</v>
      </c>
      <c r="K129" s="43" t="n">
        <f aca="false">K72+K91-K110</f>
        <v>0</v>
      </c>
      <c r="L129" s="44" t="n">
        <f aca="false">L72+L91-L110</f>
        <v>0</v>
      </c>
      <c r="M129" s="42" t="n">
        <f aca="false">M72+M91-M110</f>
        <v>1</v>
      </c>
      <c r="N129" s="43" t="n">
        <f aca="false">N72+N91-N110</f>
        <v>0</v>
      </c>
      <c r="O129" s="43" t="n">
        <f aca="false">O72+O91-O110</f>
        <v>4</v>
      </c>
      <c r="P129" s="43" t="n">
        <f aca="false">P72+P91-P110</f>
        <v>0</v>
      </c>
      <c r="Q129" s="43" t="n">
        <f aca="false">Q72+Q91-Q110</f>
        <v>0</v>
      </c>
      <c r="R129" s="42" t="n">
        <f aca="false">R72+R91-R110</f>
        <v>1</v>
      </c>
      <c r="S129" s="43" t="n">
        <f aca="false">S72+S91-S110</f>
        <v>0</v>
      </c>
      <c r="T129" s="43" t="n">
        <f aca="false">T72+T91-T110</f>
        <v>7</v>
      </c>
      <c r="U129" s="43" t="n">
        <f aca="false">U72+U91-U110</f>
        <v>0</v>
      </c>
      <c r="V129" s="44" t="n">
        <f aca="false">V72+V91-V110</f>
        <v>0</v>
      </c>
      <c r="W129" s="43" t="n">
        <f aca="false">W72+W91-W110</f>
        <v>0</v>
      </c>
      <c r="X129" s="43" t="n">
        <f aca="false">X72+X91-X110</f>
        <v>2</v>
      </c>
      <c r="Y129" s="44" t="n">
        <f aca="false">Y72+Y91-Y110</f>
        <v>0</v>
      </c>
      <c r="Z129" s="43" t="n">
        <f aca="false">E129+F129+G129</f>
        <v>49</v>
      </c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2"/>
      <c r="BL129" s="2"/>
      <c r="BM129" s="2"/>
      <c r="BN129" s="2"/>
      <c r="BO129" s="2"/>
      <c r="BP129" s="2"/>
      <c r="BQ129" s="2"/>
      <c r="BR129" s="2"/>
    </row>
    <row r="130" s="50" customFormat="true" ht="13.2" hidden="false" customHeight="false" outlineLevel="0" collapsed="false">
      <c r="A130" s="46" t="s">
        <v>38</v>
      </c>
      <c r="B130" s="47" t="n">
        <f aca="false">B73+B92-B111</f>
        <v>0</v>
      </c>
      <c r="C130" s="48" t="n">
        <f aca="false">C73+C92-C111</f>
        <v>3</v>
      </c>
      <c r="D130" s="48" t="n">
        <f aca="false">D73+D92-D111+B130*5+C130*2</f>
        <v>20</v>
      </c>
      <c r="E130" s="47" t="n">
        <f aca="false">H130*1+I130*2+J130*3+K130*4+L130*5</f>
        <v>8</v>
      </c>
      <c r="F130" s="48" t="n">
        <f aca="false">M130+2*N130+3*O130+4*P130+5*Q130</f>
        <v>7</v>
      </c>
      <c r="G130" s="49" t="n">
        <f aca="false">R130+2*S130+3*T130+4*U130+5*V130</f>
        <v>4</v>
      </c>
      <c r="H130" s="48" t="n">
        <f aca="false">H73+H92-H111</f>
        <v>0</v>
      </c>
      <c r="I130" s="48" t="n">
        <f aca="false">I73+I92-I111</f>
        <v>4</v>
      </c>
      <c r="J130" s="48" t="n">
        <f aca="false">J73+J92-J111</f>
        <v>0</v>
      </c>
      <c r="K130" s="48" t="n">
        <f aca="false">K73+K92-K111</f>
        <v>0</v>
      </c>
      <c r="L130" s="49" t="n">
        <f aca="false">L73+L92-L111</f>
        <v>0</v>
      </c>
      <c r="M130" s="47" t="n">
        <f aca="false">M73+M92-M111</f>
        <v>1</v>
      </c>
      <c r="N130" s="48" t="n">
        <f aca="false">N73+N92-N111</f>
        <v>3</v>
      </c>
      <c r="O130" s="48" t="n">
        <f aca="false">O73+O92-O111</f>
        <v>0</v>
      </c>
      <c r="P130" s="48" t="n">
        <f aca="false">P73+P92-P111</f>
        <v>0</v>
      </c>
      <c r="Q130" s="48" t="n">
        <f aca="false">Q73+Q92-Q111</f>
        <v>0</v>
      </c>
      <c r="R130" s="47" t="n">
        <f aca="false">R73+R92-R111</f>
        <v>0</v>
      </c>
      <c r="S130" s="48" t="n">
        <f aca="false">S73+S92-S111</f>
        <v>2</v>
      </c>
      <c r="T130" s="48" t="n">
        <f aca="false">T73+T92-T111</f>
        <v>0</v>
      </c>
      <c r="U130" s="48" t="n">
        <f aca="false">U73+U92-U111</f>
        <v>0</v>
      </c>
      <c r="V130" s="49" t="n">
        <f aca="false">V73+V92-V111</f>
        <v>0</v>
      </c>
      <c r="W130" s="48" t="n">
        <f aca="false">W73+W92-W111</f>
        <v>0</v>
      </c>
      <c r="X130" s="48" t="n">
        <f aca="false">X73+X92-X111</f>
        <v>2</v>
      </c>
      <c r="Y130" s="49" t="n">
        <f aca="false">Y73+Y92-Y111</f>
        <v>0</v>
      </c>
      <c r="Z130" s="48" t="n">
        <f aca="false">E130+F130+G130</f>
        <v>19</v>
      </c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2"/>
      <c r="BL130" s="2"/>
      <c r="BM130" s="2"/>
      <c r="BN130" s="2"/>
      <c r="BO130" s="2"/>
      <c r="BP130" s="2"/>
      <c r="BQ130" s="2"/>
      <c r="BR130" s="2"/>
    </row>
    <row r="131" s="55" customFormat="true" ht="13.2" hidden="false" customHeight="false" outlineLevel="0" collapsed="false">
      <c r="A131" s="51" t="s">
        <v>39</v>
      </c>
      <c r="B131" s="52" t="n">
        <f aca="false">B74+B93-B112</f>
        <v>3</v>
      </c>
      <c r="C131" s="53" t="n">
        <f aca="false">C74+C93-C112</f>
        <v>3</v>
      </c>
      <c r="D131" s="53" t="n">
        <f aca="false">D74+D93-D112+B131*5+C131*2</f>
        <v>21</v>
      </c>
      <c r="E131" s="52" t="n">
        <f aca="false">H131*1+I131*2+J131*3+K131*4+L131*5</f>
        <v>0</v>
      </c>
      <c r="F131" s="53" t="n">
        <f aca="false">M131+2*N131+3*O131+4*P131+5*Q131</f>
        <v>0</v>
      </c>
      <c r="G131" s="54" t="n">
        <f aca="false">R131+2*S131+3*T131+4*U131+5*V131</f>
        <v>0</v>
      </c>
      <c r="H131" s="53" t="n">
        <f aca="false">H74+H93-H112</f>
        <v>0</v>
      </c>
      <c r="I131" s="53" t="n">
        <f aca="false">I74+I93-I112</f>
        <v>0</v>
      </c>
      <c r="J131" s="53" t="n">
        <f aca="false">J74+J93-J112</f>
        <v>0</v>
      </c>
      <c r="K131" s="53" t="n">
        <f aca="false">K74+K93-K112</f>
        <v>0</v>
      </c>
      <c r="L131" s="54" t="n">
        <f aca="false">L74+L93-L112</f>
        <v>0</v>
      </c>
      <c r="M131" s="52" t="n">
        <f aca="false">M74+M93-M112</f>
        <v>0</v>
      </c>
      <c r="N131" s="53" t="n">
        <f aca="false">N74+N93-N112</f>
        <v>0</v>
      </c>
      <c r="O131" s="53" t="n">
        <f aca="false">O74+O93-O112</f>
        <v>0</v>
      </c>
      <c r="P131" s="53" t="n">
        <f aca="false">P74+P93-P112</f>
        <v>0</v>
      </c>
      <c r="Q131" s="53" t="n">
        <f aca="false">Q74+Q93-Q112</f>
        <v>0</v>
      </c>
      <c r="R131" s="52" t="n">
        <f aca="false">R74+R93-R112</f>
        <v>0</v>
      </c>
      <c r="S131" s="53" t="n">
        <f aca="false">S74+S93-S112</f>
        <v>0</v>
      </c>
      <c r="T131" s="53" t="n">
        <f aca="false">T74+T93-T112</f>
        <v>0</v>
      </c>
      <c r="U131" s="53" t="n">
        <f aca="false">U74+U93-U112</f>
        <v>0</v>
      </c>
      <c r="V131" s="54" t="n">
        <f aca="false">V74+V93-V112</f>
        <v>0</v>
      </c>
      <c r="W131" s="53" t="n">
        <f aca="false">W74+W93-W112</f>
        <v>1</v>
      </c>
      <c r="X131" s="53" t="n">
        <f aca="false">X74+X93-X112</f>
        <v>2</v>
      </c>
      <c r="Y131" s="54" t="n">
        <f aca="false">Y74+Y93-Y112</f>
        <v>0</v>
      </c>
      <c r="Z131" s="53" t="n">
        <f aca="false">E131+F131+G131</f>
        <v>0</v>
      </c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2"/>
      <c r="BL131" s="2"/>
      <c r="BM131" s="2"/>
      <c r="BN131" s="2"/>
      <c r="BO131" s="2"/>
      <c r="BP131" s="2"/>
      <c r="BQ131" s="2"/>
      <c r="BR131" s="2"/>
    </row>
    <row r="132" s="60" customFormat="true" ht="13.2" hidden="false" customHeight="false" outlineLevel="0" collapsed="false">
      <c r="A132" s="56" t="s">
        <v>40</v>
      </c>
      <c r="B132" s="57" t="n">
        <f aca="false">B75+B94-B113</f>
        <v>4</v>
      </c>
      <c r="C132" s="58" t="n">
        <f aca="false">C75+C94-C113</f>
        <v>0</v>
      </c>
      <c r="D132" s="58" t="n">
        <f aca="false">D75+D94-D113+B132*5+C132*2</f>
        <v>24</v>
      </c>
      <c r="E132" s="57" t="n">
        <f aca="false">H132*1+I132*2+J132*3+K132*4+L132*5</f>
        <v>18</v>
      </c>
      <c r="F132" s="58" t="n">
        <f aca="false">M132+2*N132+3*O132+4*P132+5*Q132</f>
        <v>6</v>
      </c>
      <c r="G132" s="59" t="n">
        <f aca="false">R132+2*S132+3*T132+4*U132+5*V132</f>
        <v>8</v>
      </c>
      <c r="H132" s="58" t="n">
        <f aca="false">H75+H94-H113</f>
        <v>0</v>
      </c>
      <c r="I132" s="58" t="n">
        <f aca="false">I75+I94-I113</f>
        <v>0</v>
      </c>
      <c r="J132" s="58" t="n">
        <f aca="false">J75+J94-J113</f>
        <v>6</v>
      </c>
      <c r="K132" s="58" t="n">
        <f aca="false">K75+K94-K113</f>
        <v>0</v>
      </c>
      <c r="L132" s="59" t="n">
        <f aca="false">L75+L94-L113</f>
        <v>0</v>
      </c>
      <c r="M132" s="57" t="n">
        <f aca="false">M75+M94-M113</f>
        <v>0</v>
      </c>
      <c r="N132" s="58" t="n">
        <f aca="false">N75+N94-N113</f>
        <v>0</v>
      </c>
      <c r="O132" s="58" t="n">
        <f aca="false">O75+O94-O113</f>
        <v>2</v>
      </c>
      <c r="P132" s="58" t="n">
        <f aca="false">P75+P94-P113</f>
        <v>0</v>
      </c>
      <c r="Q132" s="58" t="n">
        <f aca="false">Q75+Q94-Q113</f>
        <v>0</v>
      </c>
      <c r="R132" s="57" t="n">
        <f aca="false">R75+R94-R113</f>
        <v>8</v>
      </c>
      <c r="S132" s="58" t="n">
        <f aca="false">S75+S94-S113</f>
        <v>0</v>
      </c>
      <c r="T132" s="58" t="n">
        <f aca="false">T75+T94-T113</f>
        <v>0</v>
      </c>
      <c r="U132" s="58" t="n">
        <f aca="false">U75+U94-U113</f>
        <v>0</v>
      </c>
      <c r="V132" s="59" t="n">
        <f aca="false">V75+V94-V113</f>
        <v>0</v>
      </c>
      <c r="W132" s="58" t="n">
        <f aca="false">W75+W94-W113</f>
        <v>0</v>
      </c>
      <c r="X132" s="58" t="n">
        <f aca="false">X75+X94-X113</f>
        <v>2</v>
      </c>
      <c r="Y132" s="59" t="n">
        <f aca="false">Y75+Y94-Y113</f>
        <v>0</v>
      </c>
      <c r="Z132" s="58" t="n">
        <f aca="false">E132+F132+G132</f>
        <v>32</v>
      </c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2"/>
      <c r="BL132" s="2"/>
      <c r="BM132" s="2"/>
      <c r="BN132" s="2"/>
      <c r="BO132" s="2"/>
      <c r="BP132" s="2"/>
      <c r="BQ132" s="2"/>
      <c r="BR132" s="2"/>
    </row>
    <row r="133" s="70" customFormat="true" ht="13.2" hidden="false" customHeight="false" outlineLevel="0" collapsed="false">
      <c r="A133" s="66" t="s">
        <v>42</v>
      </c>
      <c r="B133" s="67" t="n">
        <f aca="false">B77+B96-B115</f>
        <v>4</v>
      </c>
      <c r="C133" s="68" t="n">
        <f aca="false">C77+C96-C115</f>
        <v>4</v>
      </c>
      <c r="D133" s="68" t="n">
        <f aca="false">D77+D96-D115+B133*5+C133*2</f>
        <v>31</v>
      </c>
      <c r="E133" s="67" t="n">
        <f aca="false">H133*1+I133*2+J133*3+K133*4+L133*5</f>
        <v>4</v>
      </c>
      <c r="F133" s="68" t="n">
        <f aca="false">M133+2*N133+3*O133+4*P133+5*Q133</f>
        <v>0</v>
      </c>
      <c r="G133" s="69" t="n">
        <f aca="false">R133+2*S133+3*T133+4*U133+5*V133</f>
        <v>0</v>
      </c>
      <c r="H133" s="68" t="n">
        <f aca="false">H77+H96-H115</f>
        <v>0</v>
      </c>
      <c r="I133" s="68" t="n">
        <f aca="false">I77+I96-I115</f>
        <v>0</v>
      </c>
      <c r="J133" s="68" t="n">
        <f aca="false">J77+J96-J115</f>
        <v>0</v>
      </c>
      <c r="K133" s="68" t="n">
        <f aca="false">K77+K96-K115</f>
        <v>1</v>
      </c>
      <c r="L133" s="69" t="n">
        <f aca="false">L77+L96-L115</f>
        <v>0</v>
      </c>
      <c r="M133" s="67" t="n">
        <f aca="false">M77+M96-M115</f>
        <v>0</v>
      </c>
      <c r="N133" s="68" t="n">
        <f aca="false">N77+N96-N115</f>
        <v>0</v>
      </c>
      <c r="O133" s="68" t="n">
        <f aca="false">O77+O96-O115</f>
        <v>0</v>
      </c>
      <c r="P133" s="68" t="n">
        <f aca="false">P77+P96-P115</f>
        <v>0</v>
      </c>
      <c r="Q133" s="68" t="n">
        <f aca="false">Q77+Q96-Q115</f>
        <v>0</v>
      </c>
      <c r="R133" s="67" t="n">
        <f aca="false">R77+R96-R115</f>
        <v>0</v>
      </c>
      <c r="S133" s="68" t="n">
        <f aca="false">S77+S96-S115</f>
        <v>0</v>
      </c>
      <c r="T133" s="68" t="n">
        <f aca="false">T77+T96-T115</f>
        <v>0</v>
      </c>
      <c r="U133" s="68" t="n">
        <f aca="false">U77+U96-U115</f>
        <v>0</v>
      </c>
      <c r="V133" s="69" t="n">
        <f aca="false">V77+V96-V115</f>
        <v>0</v>
      </c>
      <c r="W133" s="68" t="n">
        <f aca="false">W77+W96-W115</f>
        <v>0</v>
      </c>
      <c r="X133" s="68" t="n">
        <f aca="false">X77+X96-X115</f>
        <v>2</v>
      </c>
      <c r="Y133" s="69" t="n">
        <f aca="false">Y77+Y96-Y115</f>
        <v>1</v>
      </c>
      <c r="Z133" s="68" t="n">
        <f aca="false">E133+F133+G133</f>
        <v>4</v>
      </c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2"/>
      <c r="BL133" s="2"/>
      <c r="BM133" s="2"/>
      <c r="BN133" s="2"/>
      <c r="BO133" s="2"/>
      <c r="BP133" s="2"/>
      <c r="BQ133" s="2"/>
      <c r="BR133" s="2"/>
    </row>
    <row r="134" s="75" customFormat="true" ht="13.2" hidden="false" customHeight="false" outlineLevel="0" collapsed="false">
      <c r="A134" s="71" t="s">
        <v>43</v>
      </c>
      <c r="B134" s="72" t="n">
        <f aca="false">B78+B97-B116</f>
        <v>3</v>
      </c>
      <c r="C134" s="73" t="n">
        <f aca="false">C78+C97-C116</f>
        <v>0</v>
      </c>
      <c r="D134" s="73" t="n">
        <f aca="false">D78+D97-D116+B134*5+C134*2</f>
        <v>15</v>
      </c>
      <c r="E134" s="72" t="n">
        <f aca="false">H134*1+I134*2+J134*3+K134*4+L134*5</f>
        <v>11</v>
      </c>
      <c r="F134" s="73" t="n">
        <f aca="false">M134+2*N134+3*O134+4*P134+5*Q134</f>
        <v>18</v>
      </c>
      <c r="G134" s="74" t="n">
        <f aca="false">R134+2*S134+3*T134+4*U134+5*V134</f>
        <v>18</v>
      </c>
      <c r="H134" s="73" t="n">
        <f aca="false">H78+H97-H116</f>
        <v>0</v>
      </c>
      <c r="I134" s="73" t="n">
        <f aca="false">I78+I97-I116</f>
        <v>4</v>
      </c>
      <c r="J134" s="73" t="n">
        <f aca="false">J78+J97-J116</f>
        <v>1</v>
      </c>
      <c r="K134" s="73" t="n">
        <f aca="false">K78+K97-K116</f>
        <v>0</v>
      </c>
      <c r="L134" s="74" t="n">
        <f aca="false">L78+L97-L116</f>
        <v>0</v>
      </c>
      <c r="M134" s="72" t="n">
        <f aca="false">M78+M97-M116</f>
        <v>0</v>
      </c>
      <c r="N134" s="73" t="n">
        <f aca="false">N78+N97-N116</f>
        <v>0</v>
      </c>
      <c r="O134" s="73" t="n">
        <f aca="false">O78+O97-O116</f>
        <v>6</v>
      </c>
      <c r="P134" s="73" t="n">
        <f aca="false">P78+P97-P116</f>
        <v>0</v>
      </c>
      <c r="Q134" s="73" t="n">
        <f aca="false">Q78+Q97-Q116</f>
        <v>0</v>
      </c>
      <c r="R134" s="72" t="n">
        <f aca="false">R78+R97-R116</f>
        <v>0</v>
      </c>
      <c r="S134" s="73" t="n">
        <f aca="false">S78+S97-S116</f>
        <v>0</v>
      </c>
      <c r="T134" s="73" t="n">
        <f aca="false">T78+T97-T116</f>
        <v>6</v>
      </c>
      <c r="U134" s="73" t="n">
        <f aca="false">U78+U97-U116</f>
        <v>0</v>
      </c>
      <c r="V134" s="74" t="n">
        <f aca="false">V78+V97-V116</f>
        <v>0</v>
      </c>
      <c r="W134" s="73" t="n">
        <f aca="false">W78+W97-W116</f>
        <v>0</v>
      </c>
      <c r="X134" s="73" t="n">
        <f aca="false">X78+X97-X116</f>
        <v>2</v>
      </c>
      <c r="Y134" s="74" t="n">
        <f aca="false">Y78+Y97-Y116</f>
        <v>2</v>
      </c>
      <c r="Z134" s="73" t="n">
        <f aca="false">E134+F134+G134</f>
        <v>47</v>
      </c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2"/>
      <c r="BL134" s="2"/>
      <c r="BM134" s="2"/>
      <c r="BN134" s="2"/>
      <c r="BO134" s="2"/>
      <c r="BP134" s="2"/>
      <c r="BQ134" s="2"/>
      <c r="BR134" s="2"/>
    </row>
    <row r="135" s="80" customFormat="true" ht="13.2" hidden="false" customHeight="false" outlineLevel="0" collapsed="false">
      <c r="A135" s="76" t="s">
        <v>44</v>
      </c>
      <c r="B135" s="77" t="n">
        <f aca="false">B79+B98-B117</f>
        <v>0</v>
      </c>
      <c r="C135" s="78" t="n">
        <f aca="false">C79+C98-C117</f>
        <v>2</v>
      </c>
      <c r="D135" s="78" t="n">
        <f aca="false">D79+D98-D117+B135*5+C135*2</f>
        <v>8</v>
      </c>
      <c r="E135" s="77" t="n">
        <f aca="false">H135*1+I135*2+J135*3+K135*4+L135*5</f>
        <v>11</v>
      </c>
      <c r="F135" s="78" t="n">
        <f aca="false">M135+2*N135+3*O135+4*P135+5*Q135</f>
        <v>9</v>
      </c>
      <c r="G135" s="79" t="n">
        <f aca="false">R135+2*S135+3*T135+4*U135+5*V135</f>
        <v>9</v>
      </c>
      <c r="H135" s="78" t="n">
        <f aca="false">H79+H98-H117</f>
        <v>2</v>
      </c>
      <c r="I135" s="78" t="n">
        <f aca="false">I79+I98-I117</f>
        <v>0</v>
      </c>
      <c r="J135" s="78" t="n">
        <f aca="false">J79+J98-J117</f>
        <v>3</v>
      </c>
      <c r="K135" s="78" t="n">
        <f aca="false">K79+K98-K117</f>
        <v>0</v>
      </c>
      <c r="L135" s="79" t="n">
        <f aca="false">L79+L98-L117</f>
        <v>0</v>
      </c>
      <c r="M135" s="77" t="n">
        <f aca="false">M79+M98-M117</f>
        <v>0</v>
      </c>
      <c r="N135" s="78" t="n">
        <f aca="false">N79+N98-N117</f>
        <v>0</v>
      </c>
      <c r="O135" s="78" t="n">
        <f aca="false">O79+O98-O117</f>
        <v>3</v>
      </c>
      <c r="P135" s="78" t="n">
        <f aca="false">P79+P98-P117</f>
        <v>0</v>
      </c>
      <c r="Q135" s="78" t="n">
        <f aca="false">Q79+Q98-Q117</f>
        <v>0</v>
      </c>
      <c r="R135" s="77" t="n">
        <f aca="false">R79+R98-R117</f>
        <v>0</v>
      </c>
      <c r="S135" s="78" t="n">
        <f aca="false">S79+S98-S117</f>
        <v>0</v>
      </c>
      <c r="T135" s="78" t="n">
        <f aca="false">T79+T98-T117</f>
        <v>3</v>
      </c>
      <c r="U135" s="78" t="n">
        <f aca="false">U79+U98-U117</f>
        <v>0</v>
      </c>
      <c r="V135" s="79" t="n">
        <f aca="false">V79+V98-V117</f>
        <v>0</v>
      </c>
      <c r="W135" s="78" t="n">
        <f aca="false">W79+W98-W117</f>
        <v>1</v>
      </c>
      <c r="X135" s="78" t="n">
        <f aca="false">X79+X98-X117</f>
        <v>2</v>
      </c>
      <c r="Y135" s="79" t="n">
        <f aca="false">Y79+Y98-Y117</f>
        <v>0</v>
      </c>
      <c r="Z135" s="78" t="n">
        <f aca="false">E135+F135+G135</f>
        <v>29</v>
      </c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2"/>
      <c r="BL135" s="2"/>
      <c r="BM135" s="2"/>
      <c r="BN135" s="2"/>
      <c r="BO135" s="2"/>
      <c r="BP135" s="2"/>
      <c r="BQ135" s="2"/>
      <c r="BR135" s="2"/>
    </row>
    <row r="136" s="85" customFormat="true" ht="13.2" hidden="false" customHeight="false" outlineLevel="0" collapsed="false">
      <c r="A136" s="81" t="s">
        <v>45</v>
      </c>
      <c r="B136" s="82" t="n">
        <f aca="false">B80+B99-B118</f>
        <v>4</v>
      </c>
      <c r="C136" s="83" t="n">
        <f aca="false">C80+C99-C118</f>
        <v>0</v>
      </c>
      <c r="D136" s="83" t="n">
        <f aca="false">D80+D99-D118+B136*5+C136*2</f>
        <v>21</v>
      </c>
      <c r="E136" s="82" t="n">
        <f aca="false">H136*1+I136*2+J136*3+K136*4+L136*5</f>
        <v>35</v>
      </c>
      <c r="F136" s="83" t="n">
        <f aca="false">M136+2*N136+3*O136+4*P136+5*Q136</f>
        <v>0</v>
      </c>
      <c r="G136" s="84" t="n">
        <f aca="false">R136+2*S136+3*T136+4*U136+5*V136</f>
        <v>0</v>
      </c>
      <c r="H136" s="83" t="n">
        <f aca="false">H80+H99-H118</f>
        <v>0</v>
      </c>
      <c r="I136" s="83" t="n">
        <f aca="false">I80+I99-I118</f>
        <v>0</v>
      </c>
      <c r="J136" s="83" t="n">
        <f aca="false">J80+J99-J118</f>
        <v>5</v>
      </c>
      <c r="K136" s="83" t="n">
        <f aca="false">K80+K99-K118</f>
        <v>5</v>
      </c>
      <c r="L136" s="84" t="n">
        <f aca="false">L80+L99-L118</f>
        <v>0</v>
      </c>
      <c r="M136" s="82" t="n">
        <f aca="false">M80+M99-M118</f>
        <v>0</v>
      </c>
      <c r="N136" s="83" t="n">
        <f aca="false">N80+N99-N118</f>
        <v>0</v>
      </c>
      <c r="O136" s="83" t="n">
        <f aca="false">O80+O99-O118</f>
        <v>0</v>
      </c>
      <c r="P136" s="83" t="n">
        <f aca="false">P80+P99-P118</f>
        <v>0</v>
      </c>
      <c r="Q136" s="83" t="n">
        <f aca="false">Q80+Q99-Q118</f>
        <v>0</v>
      </c>
      <c r="R136" s="82" t="n">
        <f aca="false">R80+R99-R118</f>
        <v>0</v>
      </c>
      <c r="S136" s="83" t="n">
        <f aca="false">S80+S99-S118</f>
        <v>0</v>
      </c>
      <c r="T136" s="83" t="n">
        <f aca="false">T80+T99-T118</f>
        <v>0</v>
      </c>
      <c r="U136" s="83" t="n">
        <f aca="false">U80+U99-U118</f>
        <v>0</v>
      </c>
      <c r="V136" s="84" t="n">
        <f aca="false">V80+V99-V118</f>
        <v>0</v>
      </c>
      <c r="W136" s="83" t="n">
        <f aca="false">W80+W99-W118</f>
        <v>0</v>
      </c>
      <c r="X136" s="83" t="n">
        <f aca="false">X80+X99-X118</f>
        <v>2</v>
      </c>
      <c r="Y136" s="84" t="n">
        <f aca="false">Y80+Y99-Y118</f>
        <v>2</v>
      </c>
      <c r="Z136" s="83" t="n">
        <f aca="false">E136+F136+G136</f>
        <v>35</v>
      </c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2"/>
      <c r="BL136" s="2"/>
      <c r="BM136" s="2"/>
      <c r="BN136" s="2"/>
      <c r="BO136" s="2"/>
      <c r="BP136" s="2"/>
      <c r="BQ136" s="2"/>
      <c r="BR136" s="2"/>
    </row>
    <row r="137" s="90" customFormat="true" ht="13.2" hidden="false" customHeight="false" outlineLevel="0" collapsed="false">
      <c r="A137" s="86" t="s">
        <v>46</v>
      </c>
      <c r="B137" s="87" t="n">
        <f aca="false">B81+B100-B119</f>
        <v>3</v>
      </c>
      <c r="C137" s="88" t="n">
        <f aca="false">C81+C100-C119</f>
        <v>0</v>
      </c>
      <c r="D137" s="88" t="n">
        <f aca="false">D81+D100-D119+B137*5+C137*2</f>
        <v>16</v>
      </c>
      <c r="E137" s="87" t="n">
        <f aca="false">H137*1+I137*2+J137*3+K137*4+L137*5</f>
        <v>0</v>
      </c>
      <c r="F137" s="88" t="n">
        <f aca="false">M137+2*N137+3*O137+4*P137+5*Q137</f>
        <v>15</v>
      </c>
      <c r="G137" s="89" t="n">
        <f aca="false">R137+2*S137+3*T137+4*U137+5*V137</f>
        <v>15</v>
      </c>
      <c r="H137" s="88" t="n">
        <f aca="false">H81+H100-H119</f>
        <v>0</v>
      </c>
      <c r="I137" s="88" t="n">
        <f aca="false">I81+I100-I119</f>
        <v>0</v>
      </c>
      <c r="J137" s="88" t="n">
        <f aca="false">J81+J100-J119</f>
        <v>0</v>
      </c>
      <c r="K137" s="88" t="n">
        <f aca="false">K81+K100-K119</f>
        <v>0</v>
      </c>
      <c r="L137" s="89" t="n">
        <f aca="false">L81+L100-L119</f>
        <v>0</v>
      </c>
      <c r="M137" s="87" t="n">
        <f aca="false">M81+M100-M119</f>
        <v>0</v>
      </c>
      <c r="N137" s="88" t="n">
        <f aca="false">N81+N100-N119</f>
        <v>0</v>
      </c>
      <c r="O137" s="88" t="n">
        <f aca="false">O81+O100-O119</f>
        <v>5</v>
      </c>
      <c r="P137" s="88" t="n">
        <f aca="false">P81+P100-P119</f>
        <v>0</v>
      </c>
      <c r="Q137" s="88" t="n">
        <f aca="false">Q81+Q100-Q119</f>
        <v>0</v>
      </c>
      <c r="R137" s="87" t="n">
        <f aca="false">R81+R100-R119</f>
        <v>0</v>
      </c>
      <c r="S137" s="88" t="n">
        <f aca="false">S81+S100-S119</f>
        <v>0</v>
      </c>
      <c r="T137" s="88" t="n">
        <f aca="false">T81+T100-T119</f>
        <v>5</v>
      </c>
      <c r="U137" s="88" t="n">
        <f aca="false">U81+U100-U119</f>
        <v>0</v>
      </c>
      <c r="V137" s="89" t="n">
        <f aca="false">V81+V100-V119</f>
        <v>0</v>
      </c>
      <c r="W137" s="88" t="n">
        <f aca="false">W81+W100-W119</f>
        <v>1</v>
      </c>
      <c r="X137" s="88" t="n">
        <f aca="false">X81+X100-X119</f>
        <v>2</v>
      </c>
      <c r="Y137" s="89" t="n">
        <f aca="false">Y81+Y100-Y119</f>
        <v>1</v>
      </c>
      <c r="Z137" s="88" t="n">
        <f aca="false">E137+F137+G137</f>
        <v>30</v>
      </c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2"/>
      <c r="BL137" s="2"/>
      <c r="BM137" s="2"/>
      <c r="BN137" s="2"/>
      <c r="BO137" s="2"/>
      <c r="BP137" s="2"/>
      <c r="BQ137" s="2"/>
      <c r="BR137" s="2"/>
    </row>
    <row r="138" customFormat="false" ht="13.2" hidden="false" customHeight="false" outlineLevel="0" collapsed="false">
      <c r="A138" s="96" t="s">
        <v>48</v>
      </c>
      <c r="B138" s="97" t="n">
        <f aca="false">B82+B101-B120</f>
        <v>4</v>
      </c>
      <c r="C138" s="98" t="n">
        <f aca="false">C82+C101-C120</f>
        <v>0</v>
      </c>
      <c r="D138" s="98" t="n">
        <f aca="false">D82+D101-D120+B138*5+C138*2</f>
        <v>20</v>
      </c>
      <c r="E138" s="97" t="n">
        <f aca="false">H138*1+I138*2+J138*3+K138*4+L138*5</f>
        <v>21</v>
      </c>
      <c r="F138" s="98" t="n">
        <f aca="false">M138+2*N138+3*O138+4*P138+5*Q138</f>
        <v>4</v>
      </c>
      <c r="G138" s="99" t="n">
        <f aca="false">R138+2*S138+3*T138+4*U138+5*V138</f>
        <v>11</v>
      </c>
      <c r="H138" s="98" t="n">
        <f aca="false">H82+H101-H120</f>
        <v>0</v>
      </c>
      <c r="I138" s="98" t="n">
        <f aca="false">I82+I101-I120</f>
        <v>0</v>
      </c>
      <c r="J138" s="98" t="n">
        <f aca="false">J82+J101-J120</f>
        <v>3</v>
      </c>
      <c r="K138" s="98" t="n">
        <f aca="false">K82+K101-K120</f>
        <v>3</v>
      </c>
      <c r="L138" s="99" t="n">
        <f aca="false">L82+L101-L120</f>
        <v>0</v>
      </c>
      <c r="M138" s="97" t="n">
        <f aca="false">M82+M101-M120</f>
        <v>0</v>
      </c>
      <c r="N138" s="98" t="n">
        <f aca="false">N82+N101-N120</f>
        <v>0</v>
      </c>
      <c r="O138" s="98" t="n">
        <f aca="false">O82+O101-O120</f>
        <v>0</v>
      </c>
      <c r="P138" s="98" t="n">
        <f aca="false">P82+P101-P120</f>
        <v>1</v>
      </c>
      <c r="Q138" s="98" t="n">
        <f aca="false">Q82+Q101-Q120</f>
        <v>0</v>
      </c>
      <c r="R138" s="97" t="n">
        <f aca="false">R82+R101-R120</f>
        <v>0</v>
      </c>
      <c r="S138" s="98" t="n">
        <f aca="false">S82+S101-S120</f>
        <v>2</v>
      </c>
      <c r="T138" s="98" t="n">
        <f aca="false">T82+T101-T120</f>
        <v>1</v>
      </c>
      <c r="U138" s="98" t="n">
        <f aca="false">U82+U101-U120</f>
        <v>1</v>
      </c>
      <c r="V138" s="99" t="n">
        <f aca="false">V82+V101-V120</f>
        <v>0</v>
      </c>
      <c r="W138" s="98" t="n">
        <f aca="false">W82+W101-W120</f>
        <v>1</v>
      </c>
      <c r="X138" s="98" t="n">
        <f aca="false">X82+X101-X120</f>
        <v>2</v>
      </c>
      <c r="Y138" s="99" t="n">
        <f aca="false">Y82+Y101-Y120</f>
        <v>1</v>
      </c>
      <c r="Z138" s="98" t="n">
        <f aca="false">E138+F138+G138</f>
        <v>36</v>
      </c>
    </row>
    <row r="139" customFormat="false" ht="13.2" hidden="false" customHeight="false" outlineLevel="0" collapsed="false">
      <c r="B139" s="1" t="n">
        <f aca="false">SUM(B124:B138)</f>
        <v>42</v>
      </c>
      <c r="C139" s="1" t="n">
        <f aca="false">SUM(C124:C138)</f>
        <v>19</v>
      </c>
      <c r="D139" s="1" t="n">
        <f aca="false">SUM(D124:D138)</f>
        <v>281</v>
      </c>
      <c r="E139" s="1" t="n">
        <f aca="false">SUM(E124:E138)</f>
        <v>188</v>
      </c>
      <c r="F139" s="1" t="n">
        <f aca="false">SUM(F124:F138)</f>
        <v>118</v>
      </c>
      <c r="G139" s="1" t="n">
        <f aca="false">SUM(G124:G138)</f>
        <v>152</v>
      </c>
      <c r="H139" s="1" t="n">
        <f aca="false">SUM(H124:H138)</f>
        <v>2</v>
      </c>
      <c r="I139" s="1" t="n">
        <f aca="false">SUM(I124:I138)</f>
        <v>16</v>
      </c>
      <c r="J139" s="1" t="n">
        <f aca="false">SUM(J124:J138)</f>
        <v>38</v>
      </c>
      <c r="K139" s="1" t="n">
        <f aca="false">SUM(K124:K138)</f>
        <v>10</v>
      </c>
      <c r="L139" s="1" t="n">
        <f aca="false">SUM(L124:L138)</f>
        <v>0</v>
      </c>
      <c r="M139" s="1" t="n">
        <f aca="false">SUM(M124:M138)</f>
        <v>3</v>
      </c>
      <c r="N139" s="1" t="n">
        <f aca="false">SUM(N124:N138)</f>
        <v>7</v>
      </c>
      <c r="O139" s="1" t="n">
        <f aca="false">SUM(O124:O138)</f>
        <v>31</v>
      </c>
      <c r="P139" s="1" t="n">
        <f aca="false">SUM(P124:P138)</f>
        <v>2</v>
      </c>
      <c r="Q139" s="1" t="n">
        <f aca="false">SUM(Q124:Q138)</f>
        <v>0</v>
      </c>
      <c r="R139" s="1" t="n">
        <f aca="false">SUM(R124:R138)</f>
        <v>12</v>
      </c>
      <c r="S139" s="1" t="n">
        <f aca="false">SUM(S124:S138)</f>
        <v>8</v>
      </c>
      <c r="T139" s="1" t="n">
        <f aca="false">SUM(T124:T138)</f>
        <v>32</v>
      </c>
      <c r="U139" s="1" t="n">
        <f aca="false">SUM(U124:U138)</f>
        <v>7</v>
      </c>
      <c r="V139" s="1" t="n">
        <f aca="false">SUM(V124:V138)</f>
        <v>0</v>
      </c>
      <c r="W139" s="1" t="n">
        <f aca="false">SUM(W124:W138)</f>
        <v>4</v>
      </c>
      <c r="X139" s="1" t="n">
        <f aca="false">SUM(X124:X138)</f>
        <v>30</v>
      </c>
      <c r="Y139" s="1" t="n">
        <f aca="false">SUM(Y124:Y138)</f>
        <v>8</v>
      </c>
      <c r="Z139" s="1" t="n">
        <f aca="false">SUM(Z124:Z138)</f>
        <v>458</v>
      </c>
    </row>
    <row r="140" customFormat="false" ht="13.2" hidden="false" customHeight="false" outlineLevel="0" collapsed="false">
      <c r="A140" s="4" t="s">
        <v>112</v>
      </c>
      <c r="B140" s="5" t="s">
        <v>1</v>
      </c>
      <c r="C140" s="6"/>
      <c r="D140" s="7"/>
      <c r="E140" s="5" t="s">
        <v>2</v>
      </c>
      <c r="F140" s="6"/>
      <c r="G140" s="7"/>
      <c r="H140" s="5" t="s">
        <v>3</v>
      </c>
      <c r="I140" s="6"/>
      <c r="J140" s="6"/>
      <c r="K140" s="6"/>
      <c r="L140" s="7"/>
      <c r="M140" s="5" t="s">
        <v>4</v>
      </c>
      <c r="N140" s="6"/>
      <c r="O140" s="6"/>
      <c r="P140" s="6"/>
      <c r="Q140" s="6"/>
      <c r="R140" s="5" t="s">
        <v>5</v>
      </c>
      <c r="S140" s="6"/>
      <c r="T140" s="6"/>
      <c r="U140" s="6"/>
      <c r="V140" s="7"/>
      <c r="W140" s="6" t="s">
        <v>6</v>
      </c>
      <c r="X140" s="6"/>
      <c r="Y140" s="7"/>
      <c r="AA140" s="5" t="s">
        <v>3</v>
      </c>
      <c r="AB140" s="6"/>
      <c r="AC140" s="6"/>
      <c r="AD140" s="6"/>
      <c r="AE140" s="6"/>
      <c r="AF140" s="5" t="s">
        <v>4</v>
      </c>
      <c r="AG140" s="6"/>
      <c r="AH140" s="6"/>
      <c r="AI140" s="6"/>
      <c r="AJ140" s="7"/>
      <c r="AK140" s="6" t="s">
        <v>5</v>
      </c>
      <c r="AL140" s="6"/>
      <c r="AM140" s="6"/>
      <c r="AN140" s="6"/>
      <c r="AO140" s="7"/>
      <c r="AV140" s="5" t="s">
        <v>3</v>
      </c>
      <c r="AW140" s="6"/>
      <c r="AX140" s="6"/>
      <c r="AY140" s="6"/>
      <c r="AZ140" s="6"/>
      <c r="BA140" s="5" t="s">
        <v>4</v>
      </c>
      <c r="BB140" s="6"/>
      <c r="BC140" s="6"/>
      <c r="BD140" s="6"/>
      <c r="BE140" s="7"/>
      <c r="BF140" s="6" t="s">
        <v>5</v>
      </c>
      <c r="BG140" s="6"/>
      <c r="BH140" s="6"/>
      <c r="BI140" s="6"/>
      <c r="BJ140" s="7"/>
    </row>
    <row r="141" customFormat="false" ht="13.2" hidden="false" customHeight="false" outlineLevel="0" collapsed="false">
      <c r="A141" s="4"/>
      <c r="B141" s="8" t="s">
        <v>7</v>
      </c>
      <c r="C141" s="9" t="s">
        <v>8</v>
      </c>
      <c r="D141" s="10" t="s">
        <v>9</v>
      </c>
      <c r="E141" s="8" t="s">
        <v>10</v>
      </c>
      <c r="F141" s="9" t="s">
        <v>11</v>
      </c>
      <c r="G141" s="10" t="s">
        <v>12</v>
      </c>
      <c r="H141" s="8" t="s">
        <v>13</v>
      </c>
      <c r="I141" s="9" t="s">
        <v>14</v>
      </c>
      <c r="J141" s="9" t="s">
        <v>15</v>
      </c>
      <c r="K141" s="9" t="s">
        <v>16</v>
      </c>
      <c r="L141" s="10" t="s">
        <v>17</v>
      </c>
      <c r="M141" s="8" t="s">
        <v>18</v>
      </c>
      <c r="N141" s="9" t="s">
        <v>19</v>
      </c>
      <c r="O141" s="9" t="s">
        <v>20</v>
      </c>
      <c r="P141" s="9" t="s">
        <v>21</v>
      </c>
      <c r="Q141" s="9" t="s">
        <v>22</v>
      </c>
      <c r="R141" s="8" t="s">
        <v>23</v>
      </c>
      <c r="S141" s="9" t="s">
        <v>24</v>
      </c>
      <c r="T141" s="9" t="s">
        <v>25</v>
      </c>
      <c r="U141" s="9" t="s">
        <v>26</v>
      </c>
      <c r="V141" s="10" t="s">
        <v>27</v>
      </c>
      <c r="W141" s="9" t="s">
        <v>28</v>
      </c>
      <c r="X141" s="9" t="s">
        <v>29</v>
      </c>
      <c r="Y141" s="10" t="s">
        <v>30</v>
      </c>
      <c r="AA141" s="8" t="s">
        <v>13</v>
      </c>
      <c r="AB141" s="9" t="s">
        <v>14</v>
      </c>
      <c r="AC141" s="9" t="s">
        <v>15</v>
      </c>
      <c r="AD141" s="9" t="s">
        <v>16</v>
      </c>
      <c r="AE141" s="9" t="s">
        <v>17</v>
      </c>
      <c r="AF141" s="8" t="s">
        <v>18</v>
      </c>
      <c r="AG141" s="9" t="s">
        <v>19</v>
      </c>
      <c r="AH141" s="9" t="s">
        <v>20</v>
      </c>
      <c r="AI141" s="9" t="s">
        <v>21</v>
      </c>
      <c r="AJ141" s="10" t="s">
        <v>22</v>
      </c>
      <c r="AK141" s="9" t="s">
        <v>23</v>
      </c>
      <c r="AL141" s="9" t="s">
        <v>24</v>
      </c>
      <c r="AM141" s="9" t="s">
        <v>25</v>
      </c>
      <c r="AN141" s="9" t="s">
        <v>26</v>
      </c>
      <c r="AO141" s="10" t="s">
        <v>27</v>
      </c>
      <c r="AP141" s="101" t="s">
        <v>52</v>
      </c>
      <c r="AQ141" s="101" t="s">
        <v>53</v>
      </c>
      <c r="AR141" s="101" t="s">
        <v>54</v>
      </c>
      <c r="AS141" s="101" t="s">
        <v>55</v>
      </c>
      <c r="AT141" s="101" t="s">
        <v>56</v>
      </c>
      <c r="AU141" s="101" t="s">
        <v>57</v>
      </c>
      <c r="AV141" s="8" t="s">
        <v>13</v>
      </c>
      <c r="AW141" s="9" t="s">
        <v>14</v>
      </c>
      <c r="AX141" s="9" t="s">
        <v>15</v>
      </c>
      <c r="AY141" s="9" t="s">
        <v>16</v>
      </c>
      <c r="AZ141" s="9" t="s">
        <v>17</v>
      </c>
      <c r="BA141" s="8" t="s">
        <v>18</v>
      </c>
      <c r="BB141" s="9" t="s">
        <v>19</v>
      </c>
      <c r="BC141" s="9" t="s">
        <v>20</v>
      </c>
      <c r="BD141" s="9" t="s">
        <v>21</v>
      </c>
      <c r="BE141" s="10" t="s">
        <v>22</v>
      </c>
      <c r="BF141" s="9" t="s">
        <v>23</v>
      </c>
      <c r="BG141" s="9" t="s">
        <v>24</v>
      </c>
      <c r="BH141" s="9" t="s">
        <v>25</v>
      </c>
      <c r="BI141" s="9" t="s">
        <v>26</v>
      </c>
      <c r="BJ141" s="10" t="s">
        <v>27</v>
      </c>
      <c r="BK141" s="101" t="s">
        <v>58</v>
      </c>
      <c r="BL141" s="101" t="s">
        <v>59</v>
      </c>
    </row>
    <row r="142" customFormat="false" ht="13.2" hidden="false" customHeight="false" outlineLevel="0" collapsed="false">
      <c r="A142" s="11" t="s">
        <v>31</v>
      </c>
      <c r="B142" s="12"/>
      <c r="C142" s="13"/>
      <c r="D142" s="14" t="n">
        <f aca="false">-(E142+F142+G142+B142*16)</f>
        <v>-21</v>
      </c>
      <c r="E142" s="12" t="n">
        <f aca="false">H142*1+I142*2+J142*3+K142*4+L142*5</f>
        <v>12</v>
      </c>
      <c r="F142" s="13" t="n">
        <f aca="false">M142+2*N142+3*O142+4*P142+5*Q142</f>
        <v>0</v>
      </c>
      <c r="G142" s="14" t="n">
        <f aca="false">R142+2*S142+3*T142+4*U142+5*V142</f>
        <v>9</v>
      </c>
      <c r="H142" s="12"/>
      <c r="I142" s="13"/>
      <c r="J142" s="13" t="n">
        <v>4</v>
      </c>
      <c r="K142" s="13"/>
      <c r="L142" s="14"/>
      <c r="M142" s="12"/>
      <c r="N142" s="13"/>
      <c r="O142" s="13"/>
      <c r="P142" s="13"/>
      <c r="Q142" s="13"/>
      <c r="R142" s="12"/>
      <c r="S142" s="13"/>
      <c r="T142" s="13" t="n">
        <v>3</v>
      </c>
      <c r="U142" s="13"/>
      <c r="V142" s="14"/>
      <c r="W142" s="13"/>
      <c r="X142" s="13"/>
      <c r="Y142" s="14"/>
      <c r="Z142" s="11" t="s">
        <v>31</v>
      </c>
      <c r="AA142" s="12" t="n">
        <f aca="false">H142-AV142+H124</f>
        <v>0</v>
      </c>
      <c r="AB142" s="13" t="n">
        <f aca="false">I142-AW142+I124</f>
        <v>4</v>
      </c>
      <c r="AC142" s="13" t="n">
        <f aca="false">J142-AX142+J124</f>
        <v>6</v>
      </c>
      <c r="AD142" s="13" t="n">
        <f aca="false">K142-AY142+K124</f>
        <v>0</v>
      </c>
      <c r="AE142" s="13" t="n">
        <f aca="false">L142-AZ142+L124</f>
        <v>0</v>
      </c>
      <c r="AF142" s="12" t="n">
        <f aca="false">M142-BA142+M124</f>
        <v>0</v>
      </c>
      <c r="AG142" s="13" t="n">
        <f aca="false">N142-BB142+N124</f>
        <v>2</v>
      </c>
      <c r="AH142" s="13" t="n">
        <f aca="false">O142-BC142+O124</f>
        <v>0</v>
      </c>
      <c r="AI142" s="13" t="n">
        <f aca="false">P142-BD142+P124</f>
        <v>0</v>
      </c>
      <c r="AJ142" s="14" t="n">
        <f aca="false">Q142-BE142+Q124</f>
        <v>0</v>
      </c>
      <c r="AK142" s="13" t="n">
        <f aca="false">R142-BF142+R124</f>
        <v>0</v>
      </c>
      <c r="AL142" s="13" t="n">
        <f aca="false">S142-BG142+S124</f>
        <v>2</v>
      </c>
      <c r="AM142" s="13" t="n">
        <f aca="false">T142-BH142+T124</f>
        <v>0</v>
      </c>
      <c r="AN142" s="13" t="n">
        <f aca="false">U142-BI142+U124</f>
        <v>0</v>
      </c>
      <c r="AO142" s="14" t="n">
        <f aca="false">V142-BJ142+V124</f>
        <v>0</v>
      </c>
      <c r="AP142" s="13" t="s">
        <v>62</v>
      </c>
      <c r="AQ142" s="13" t="s">
        <v>102</v>
      </c>
      <c r="AR142" s="13"/>
      <c r="AS142" s="13" t="s">
        <v>103</v>
      </c>
      <c r="AT142" s="13"/>
      <c r="AU142" s="102" t="n">
        <v>4</v>
      </c>
      <c r="AV142" s="12"/>
      <c r="AW142" s="13" t="n">
        <v>2</v>
      </c>
      <c r="AX142" s="13"/>
      <c r="AY142" s="13"/>
      <c r="AZ142" s="13"/>
      <c r="BA142" s="12"/>
      <c r="BB142" s="13"/>
      <c r="BC142" s="13" t="n">
        <v>3</v>
      </c>
      <c r="BD142" s="13"/>
      <c r="BE142" s="14"/>
      <c r="BF142" s="13"/>
      <c r="BG142" s="13"/>
      <c r="BH142" s="13" t="n">
        <v>7</v>
      </c>
      <c r="BI142" s="13"/>
      <c r="BJ142" s="14"/>
      <c r="BK142" s="13" t="s">
        <v>113</v>
      </c>
      <c r="BL142" s="13" t="s">
        <v>114</v>
      </c>
      <c r="BM142" s="11" t="s">
        <v>31</v>
      </c>
    </row>
    <row r="143" customFormat="false" ht="13.2" hidden="false" customHeight="false" outlineLevel="0" collapsed="false">
      <c r="A143" s="16" t="s">
        <v>32</v>
      </c>
      <c r="B143" s="17"/>
      <c r="C143" s="18"/>
      <c r="D143" s="19" t="n">
        <f aca="false">-(E143+F143+G143+B143*16)</f>
        <v>-0</v>
      </c>
      <c r="E143" s="17" t="n">
        <f aca="false">H143*1+I143*2+J143*3+K143*4+L143*5</f>
        <v>0</v>
      </c>
      <c r="F143" s="18" t="n">
        <f aca="false">M143+2*N143+3*O143+4*P143+5*Q143</f>
        <v>0</v>
      </c>
      <c r="G143" s="19" t="n">
        <f aca="false">R143+2*S143+3*T143+4*U143+5*V143</f>
        <v>0</v>
      </c>
      <c r="H143" s="17"/>
      <c r="I143" s="18"/>
      <c r="J143" s="18"/>
      <c r="K143" s="18"/>
      <c r="L143" s="19"/>
      <c r="M143" s="17"/>
      <c r="N143" s="18"/>
      <c r="O143" s="18"/>
      <c r="P143" s="18"/>
      <c r="Q143" s="18"/>
      <c r="R143" s="17"/>
      <c r="S143" s="18"/>
      <c r="T143" s="18"/>
      <c r="U143" s="18"/>
      <c r="V143" s="19"/>
      <c r="W143" s="18"/>
      <c r="X143" s="18"/>
      <c r="Y143" s="19"/>
      <c r="Z143" s="16" t="s">
        <v>32</v>
      </c>
      <c r="AA143" s="17" t="n">
        <f aca="false">H143-AV143+H125</f>
        <v>0</v>
      </c>
      <c r="AB143" s="18" t="n">
        <f aca="false">I143-AW143+I125</f>
        <v>0</v>
      </c>
      <c r="AC143" s="18" t="n">
        <f aca="false">J143-AX143+J125</f>
        <v>0</v>
      </c>
      <c r="AD143" s="18" t="n">
        <f aca="false">K143-AY143+K125</f>
        <v>0</v>
      </c>
      <c r="AE143" s="18" t="n">
        <f aca="false">L143-AZ143+L125</f>
        <v>0</v>
      </c>
      <c r="AF143" s="17" t="n">
        <f aca="false">M143-BA143+M125</f>
        <v>0</v>
      </c>
      <c r="AG143" s="18" t="n">
        <f aca="false">N143-BB143+N125</f>
        <v>0</v>
      </c>
      <c r="AH143" s="18" t="n">
        <f aca="false">O143-BC143+O125</f>
        <v>0</v>
      </c>
      <c r="AI143" s="18" t="n">
        <f aca="false">P143-BD143+P125</f>
        <v>0</v>
      </c>
      <c r="AJ143" s="19" t="n">
        <f aca="false">Q143-BE143+Q125</f>
        <v>0</v>
      </c>
      <c r="AK143" s="18" t="n">
        <f aca="false">R143-BF143+R125</f>
        <v>0</v>
      </c>
      <c r="AL143" s="18" t="n">
        <f aca="false">S143-BG143+S125</f>
        <v>0</v>
      </c>
      <c r="AM143" s="18" t="n">
        <f aca="false">T143-BH143+T125</f>
        <v>0</v>
      </c>
      <c r="AN143" s="18" t="n">
        <f aca="false">U143-BI143+U125</f>
        <v>0</v>
      </c>
      <c r="AO143" s="19" t="n">
        <f aca="false">V143-BJ143+V125</f>
        <v>0</v>
      </c>
      <c r="AP143" s="18" t="s">
        <v>115</v>
      </c>
      <c r="AQ143" s="18" t="s">
        <v>102</v>
      </c>
      <c r="AR143" s="18"/>
      <c r="AS143" s="18" t="s">
        <v>36</v>
      </c>
      <c r="AT143" s="18" t="s">
        <v>48</v>
      </c>
      <c r="AU143" s="103" t="n">
        <v>7</v>
      </c>
      <c r="AV143" s="17"/>
      <c r="AW143" s="18"/>
      <c r="AX143" s="18" t="n">
        <v>7</v>
      </c>
      <c r="AY143" s="18"/>
      <c r="AZ143" s="18"/>
      <c r="BA143" s="17"/>
      <c r="BB143" s="18" t="n">
        <v>1</v>
      </c>
      <c r="BC143" s="18" t="n">
        <v>3</v>
      </c>
      <c r="BD143" s="18"/>
      <c r="BE143" s="19"/>
      <c r="BF143" s="18"/>
      <c r="BG143" s="18"/>
      <c r="BH143" s="18"/>
      <c r="BI143" s="18"/>
      <c r="BJ143" s="19"/>
      <c r="BK143" s="18" t="s">
        <v>115</v>
      </c>
      <c r="BL143" s="18" t="s">
        <v>116</v>
      </c>
      <c r="BM143" s="16" t="s">
        <v>32</v>
      </c>
    </row>
    <row r="144" customFormat="false" ht="13.2" hidden="false" customHeight="false" outlineLevel="0" collapsed="false">
      <c r="A144" s="26" t="s">
        <v>34</v>
      </c>
      <c r="B144" s="27"/>
      <c r="C144" s="28"/>
      <c r="D144" s="29" t="n">
        <f aca="false">-(E144+F144+G144+B144*16)</f>
        <v>-15</v>
      </c>
      <c r="E144" s="27" t="n">
        <f aca="false">H144*1+I144*2+J144*3+K144*4+L144*5</f>
        <v>7</v>
      </c>
      <c r="F144" s="28" t="n">
        <f aca="false">M144+2*N144+3*O144+4*P144+5*Q144</f>
        <v>0</v>
      </c>
      <c r="G144" s="29" t="n">
        <f aca="false">R144+2*S144+3*T144+4*U144+5*V144</f>
        <v>8</v>
      </c>
      <c r="H144" s="27"/>
      <c r="I144" s="28" t="n">
        <v>2</v>
      </c>
      <c r="J144" s="28" t="n">
        <v>1</v>
      </c>
      <c r="K144" s="28"/>
      <c r="L144" s="29"/>
      <c r="M144" s="27"/>
      <c r="N144" s="28"/>
      <c r="O144" s="28"/>
      <c r="P144" s="28"/>
      <c r="Q144" s="28"/>
      <c r="R144" s="27"/>
      <c r="S144" s="28" t="n">
        <v>1</v>
      </c>
      <c r="T144" s="28" t="n">
        <v>2</v>
      </c>
      <c r="U144" s="28"/>
      <c r="V144" s="29"/>
      <c r="W144" s="28"/>
      <c r="X144" s="28"/>
      <c r="Y144" s="29"/>
      <c r="Z144" s="26" t="s">
        <v>34</v>
      </c>
      <c r="AA144" s="27" t="n">
        <f aca="false">H144-AV144+H126</f>
        <v>0</v>
      </c>
      <c r="AB144" s="28" t="n">
        <f aca="false">I144-AW144+I126</f>
        <v>2</v>
      </c>
      <c r="AC144" s="28" t="n">
        <f aca="false">J144-AX144+J126</f>
        <v>4</v>
      </c>
      <c r="AD144" s="28" t="n">
        <f aca="false">K144-AY144+K126</f>
        <v>0</v>
      </c>
      <c r="AE144" s="28" t="n">
        <f aca="false">L144-AZ144+L126</f>
        <v>0</v>
      </c>
      <c r="AF144" s="27" t="n">
        <f aca="false">M144-BA144+M126</f>
        <v>0</v>
      </c>
      <c r="AG144" s="28" t="n">
        <f aca="false">N144-BB144+N126</f>
        <v>0</v>
      </c>
      <c r="AH144" s="28" t="n">
        <f aca="false">O144-BC144+O126</f>
        <v>2</v>
      </c>
      <c r="AI144" s="28" t="n">
        <f aca="false">P144-BD144+P126</f>
        <v>0</v>
      </c>
      <c r="AJ144" s="29" t="n">
        <f aca="false">Q144-BE144+Q126</f>
        <v>0</v>
      </c>
      <c r="AK144" s="28" t="n">
        <f aca="false">R144-BF144+R126</f>
        <v>3</v>
      </c>
      <c r="AL144" s="28" t="n">
        <f aca="false">S144-BG144+S126</f>
        <v>1</v>
      </c>
      <c r="AM144" s="28" t="n">
        <f aca="false">T144-BH144+T126</f>
        <v>4</v>
      </c>
      <c r="AN144" s="28" t="n">
        <f aca="false">U144-BI144+U126</f>
        <v>0</v>
      </c>
      <c r="AO144" s="29" t="n">
        <f aca="false">V144-BJ144+V126</f>
        <v>0</v>
      </c>
      <c r="AP144" s="28" t="s">
        <v>98</v>
      </c>
      <c r="AQ144" s="28"/>
      <c r="AR144" s="28"/>
      <c r="AS144" s="28"/>
      <c r="AT144" s="28"/>
      <c r="AU144" s="105" t="n">
        <v>5</v>
      </c>
      <c r="AV144" s="27"/>
      <c r="AW144" s="28"/>
      <c r="AX144" s="28"/>
      <c r="AY144" s="28"/>
      <c r="AZ144" s="28"/>
      <c r="BA144" s="27"/>
      <c r="BB144" s="28"/>
      <c r="BC144" s="28"/>
      <c r="BD144" s="28"/>
      <c r="BE144" s="29"/>
      <c r="BF144" s="28"/>
      <c r="BG144" s="28"/>
      <c r="BH144" s="28"/>
      <c r="BI144" s="28"/>
      <c r="BJ144" s="29"/>
      <c r="BK144" s="28"/>
      <c r="BL144" s="28"/>
      <c r="BM144" s="26" t="s">
        <v>34</v>
      </c>
    </row>
    <row r="145" customFormat="false" ht="13.2" hidden="false" customHeight="false" outlineLevel="0" collapsed="false">
      <c r="A145" s="31" t="s">
        <v>35</v>
      </c>
      <c r="B145" s="32"/>
      <c r="C145" s="33"/>
      <c r="D145" s="34" t="n">
        <f aca="false">-(E145+F145+G145+B145*16)</f>
        <v>-20</v>
      </c>
      <c r="E145" s="32" t="n">
        <f aca="false">H145*1+I145*2+J145*3+K145*4+L145*5</f>
        <v>8</v>
      </c>
      <c r="F145" s="33" t="n">
        <f aca="false">M145+2*N145+3*O145+4*P145+5*Q145</f>
        <v>12</v>
      </c>
      <c r="G145" s="34" t="n">
        <f aca="false">R145+2*S145+3*T145+4*U145+5*V145</f>
        <v>0</v>
      </c>
      <c r="H145" s="32"/>
      <c r="I145" s="33"/>
      <c r="J145" s="33"/>
      <c r="K145" s="33" t="n">
        <v>2</v>
      </c>
      <c r="L145" s="34"/>
      <c r="M145" s="32"/>
      <c r="N145" s="33"/>
      <c r="O145" s="33"/>
      <c r="P145" s="33" t="n">
        <v>3</v>
      </c>
      <c r="Q145" s="33"/>
      <c r="R145" s="32"/>
      <c r="S145" s="33"/>
      <c r="T145" s="33"/>
      <c r="U145" s="33"/>
      <c r="V145" s="34"/>
      <c r="W145" s="33"/>
      <c r="X145" s="33"/>
      <c r="Y145" s="34" t="n">
        <v>1</v>
      </c>
      <c r="Z145" s="31" t="s">
        <v>35</v>
      </c>
      <c r="AA145" s="32" t="n">
        <f aca="false">H145-AV145+H127</f>
        <v>0</v>
      </c>
      <c r="AB145" s="33" t="n">
        <f aca="false">I145-AW145+I127</f>
        <v>1</v>
      </c>
      <c r="AC145" s="33" t="n">
        <f aca="false">J145-AX145+J127</f>
        <v>2</v>
      </c>
      <c r="AD145" s="33" t="n">
        <f aca="false">K145-AY145+K127</f>
        <v>3</v>
      </c>
      <c r="AE145" s="33" t="n">
        <f aca="false">L145-AZ145+L127</f>
        <v>0</v>
      </c>
      <c r="AF145" s="32" t="n">
        <f aca="false">M145-BA145+M127</f>
        <v>0</v>
      </c>
      <c r="AG145" s="33" t="n">
        <f aca="false">N145-BB145+N127</f>
        <v>1</v>
      </c>
      <c r="AH145" s="33" t="n">
        <f aca="false">O145-BC145+O127</f>
        <v>2</v>
      </c>
      <c r="AI145" s="33" t="n">
        <f aca="false">P145-BD145+P127</f>
        <v>4</v>
      </c>
      <c r="AJ145" s="34" t="n">
        <f aca="false">Q145-BE145+Q127</f>
        <v>0</v>
      </c>
      <c r="AK145" s="33" t="n">
        <f aca="false">R145-BF145+R127</f>
        <v>0</v>
      </c>
      <c r="AL145" s="33" t="n">
        <f aca="false">S145-BG145+S127</f>
        <v>1</v>
      </c>
      <c r="AM145" s="33" t="n">
        <f aca="false">T145-BH145+T127</f>
        <v>2</v>
      </c>
      <c r="AN145" s="33" t="n">
        <f aca="false">U145-BI145+U127</f>
        <v>1</v>
      </c>
      <c r="AO145" s="34" t="n">
        <f aca="false">V145-BJ145+V127</f>
        <v>0</v>
      </c>
      <c r="AP145" s="33" t="s">
        <v>99</v>
      </c>
      <c r="AQ145" s="33" t="s">
        <v>96</v>
      </c>
      <c r="AR145" s="33"/>
      <c r="AS145" s="33"/>
      <c r="AT145" s="33"/>
      <c r="AU145" s="106" t="n">
        <v>10</v>
      </c>
      <c r="AV145" s="32"/>
      <c r="AW145" s="33"/>
      <c r="AX145" s="33"/>
      <c r="AY145" s="33"/>
      <c r="AZ145" s="33"/>
      <c r="BA145" s="32"/>
      <c r="BB145" s="33"/>
      <c r="BC145" s="33"/>
      <c r="BD145" s="33"/>
      <c r="BE145" s="34"/>
      <c r="BF145" s="33"/>
      <c r="BG145" s="33"/>
      <c r="BH145" s="33"/>
      <c r="BI145" s="33"/>
      <c r="BJ145" s="34"/>
      <c r="BK145" s="33"/>
      <c r="BL145" s="33"/>
      <c r="BM145" s="31" t="s">
        <v>35</v>
      </c>
    </row>
    <row r="146" customFormat="false" ht="13.2" hidden="false" customHeight="false" outlineLevel="0" collapsed="false">
      <c r="A146" s="36" t="s">
        <v>36</v>
      </c>
      <c r="B146" s="37" t="n">
        <v>1</v>
      </c>
      <c r="C146" s="38"/>
      <c r="D146" s="39" t="n">
        <f aca="false">-(E146+F146+G146+B146*16)</f>
        <v>-22</v>
      </c>
      <c r="E146" s="37" t="n">
        <f aca="false">H146*1+I146*2+J146*3+K146*4+L146*5</f>
        <v>0</v>
      </c>
      <c r="F146" s="38" t="n">
        <f aca="false">M146+2*N146+3*O146+4*P146+5*Q146</f>
        <v>6</v>
      </c>
      <c r="G146" s="39" t="n">
        <f aca="false">R146+2*S146+3*T146+4*U146+5*V146</f>
        <v>0</v>
      </c>
      <c r="H146" s="37"/>
      <c r="I146" s="38"/>
      <c r="J146" s="38"/>
      <c r="K146" s="38"/>
      <c r="L146" s="39"/>
      <c r="M146" s="37"/>
      <c r="N146" s="38"/>
      <c r="O146" s="38" t="n">
        <v>2</v>
      </c>
      <c r="P146" s="38"/>
      <c r="Q146" s="38"/>
      <c r="R146" s="37"/>
      <c r="S146" s="38"/>
      <c r="T146" s="38"/>
      <c r="U146" s="38"/>
      <c r="V146" s="39"/>
      <c r="W146" s="38"/>
      <c r="X146" s="38"/>
      <c r="Y146" s="39"/>
      <c r="Z146" s="36" t="s">
        <v>36</v>
      </c>
      <c r="AA146" s="37" t="n">
        <f aca="false">H146-AV146+H128</f>
        <v>0</v>
      </c>
      <c r="AB146" s="38" t="n">
        <f aca="false">I146-AW146+I128</f>
        <v>0</v>
      </c>
      <c r="AC146" s="38" t="n">
        <f aca="false">J146-AX146+J128</f>
        <v>2</v>
      </c>
      <c r="AD146" s="38" t="n">
        <f aca="false">K146-AY146+K128</f>
        <v>0</v>
      </c>
      <c r="AE146" s="38" t="n">
        <f aca="false">L146-AZ146+L128</f>
        <v>0</v>
      </c>
      <c r="AF146" s="37" t="n">
        <f aca="false">M146-BA146+M128</f>
        <v>0</v>
      </c>
      <c r="AG146" s="38" t="n">
        <f aca="false">N146-BB146+N128</f>
        <v>0</v>
      </c>
      <c r="AH146" s="38" t="n">
        <f aca="false">O146-BC146+O128</f>
        <v>3</v>
      </c>
      <c r="AI146" s="38" t="n">
        <f aca="false">P146-BD146+P128</f>
        <v>0</v>
      </c>
      <c r="AJ146" s="39" t="n">
        <f aca="false">Q146-BE146+Q128</f>
        <v>0</v>
      </c>
      <c r="AK146" s="38" t="n">
        <f aca="false">R146-BF146+R128</f>
        <v>0</v>
      </c>
      <c r="AL146" s="38" t="n">
        <f aca="false">S146-BG146+S128</f>
        <v>1</v>
      </c>
      <c r="AM146" s="38" t="n">
        <f aca="false">T146-BH146+T128</f>
        <v>2</v>
      </c>
      <c r="AN146" s="38" t="n">
        <f aca="false">U146-BI146+U128</f>
        <v>5</v>
      </c>
      <c r="AO146" s="39" t="n">
        <f aca="false">V146-BJ146+V128</f>
        <v>0</v>
      </c>
      <c r="AP146" s="40" t="s">
        <v>60</v>
      </c>
      <c r="AQ146" s="40" t="s">
        <v>100</v>
      </c>
      <c r="AR146" s="40"/>
      <c r="AS146" s="40" t="s">
        <v>66</v>
      </c>
      <c r="AT146" s="40"/>
      <c r="AU146" s="36" t="n">
        <v>12</v>
      </c>
      <c r="AV146" s="37"/>
      <c r="AW146" s="38"/>
      <c r="AX146" s="38"/>
      <c r="AY146" s="38"/>
      <c r="AZ146" s="38"/>
      <c r="BA146" s="37" t="n">
        <v>1</v>
      </c>
      <c r="BB146" s="38"/>
      <c r="BC146" s="38"/>
      <c r="BD146" s="38"/>
      <c r="BE146" s="39"/>
      <c r="BF146" s="38"/>
      <c r="BG146" s="38"/>
      <c r="BH146" s="38"/>
      <c r="BI146" s="38"/>
      <c r="BJ146" s="39"/>
      <c r="BK146" s="38" t="s">
        <v>117</v>
      </c>
      <c r="BL146" s="38" t="s">
        <v>118</v>
      </c>
      <c r="BM146" s="36" t="s">
        <v>36</v>
      </c>
    </row>
    <row r="147" customFormat="false" ht="13.2" hidden="false" customHeight="false" outlineLevel="0" collapsed="false">
      <c r="A147" s="41" t="s">
        <v>37</v>
      </c>
      <c r="B147" s="42"/>
      <c r="C147" s="43"/>
      <c r="D147" s="44" t="n">
        <f aca="false">-(E147+F147+G147+B147*16)</f>
        <v>-17</v>
      </c>
      <c r="E147" s="42" t="n">
        <f aca="false">H147*1+I147*2+J147*3+K147*4+L147*5</f>
        <v>8</v>
      </c>
      <c r="F147" s="43" t="n">
        <f aca="false">M147+2*N147+3*O147+4*P147+5*Q147</f>
        <v>9</v>
      </c>
      <c r="G147" s="44" t="n">
        <f aca="false">R147+2*S147+3*T147+4*U147+5*V147</f>
        <v>0</v>
      </c>
      <c r="H147" s="42"/>
      <c r="I147" s="43" t="n">
        <v>1</v>
      </c>
      <c r="J147" s="43" t="n">
        <v>2</v>
      </c>
      <c r="K147" s="43"/>
      <c r="L147" s="44"/>
      <c r="M147" s="42"/>
      <c r="N147" s="43"/>
      <c r="O147" s="43" t="n">
        <v>3</v>
      </c>
      <c r="P147" s="43"/>
      <c r="Q147" s="43"/>
      <c r="R147" s="42"/>
      <c r="S147" s="43"/>
      <c r="T147" s="43"/>
      <c r="U147" s="43"/>
      <c r="V147" s="44"/>
      <c r="W147" s="43"/>
      <c r="X147" s="43"/>
      <c r="Y147" s="44"/>
      <c r="Z147" s="41" t="s">
        <v>37</v>
      </c>
      <c r="AA147" s="42" t="n">
        <f aca="false">H147-AV147+H129</f>
        <v>0</v>
      </c>
      <c r="AB147" s="43" t="n">
        <f aca="false">I147-AW147+I129</f>
        <v>2</v>
      </c>
      <c r="AC147" s="43" t="n">
        <f aca="false">J147-AX147+J129</f>
        <v>2</v>
      </c>
      <c r="AD147" s="43" t="n">
        <f aca="false">K147-AY147+K129</f>
        <v>0</v>
      </c>
      <c r="AE147" s="43" t="n">
        <f aca="false">L147-AZ147+L129</f>
        <v>0</v>
      </c>
      <c r="AF147" s="42" t="n">
        <f aca="false">M147-BA147+M129</f>
        <v>1</v>
      </c>
      <c r="AG147" s="43" t="n">
        <f aca="false">N147-BB147+N129</f>
        <v>0</v>
      </c>
      <c r="AH147" s="43" t="n">
        <f aca="false">O147-BC147+O129</f>
        <v>3</v>
      </c>
      <c r="AI147" s="43" t="n">
        <f aca="false">P147-BD147+P129</f>
        <v>0</v>
      </c>
      <c r="AJ147" s="44" t="n">
        <f aca="false">Q147-BE147+Q129</f>
        <v>0</v>
      </c>
      <c r="AK147" s="43" t="n">
        <f aca="false">R147-BF147+R129</f>
        <v>1</v>
      </c>
      <c r="AL147" s="43" t="n">
        <f aca="false">S147-BG147+S129</f>
        <v>0</v>
      </c>
      <c r="AM147" s="43" t="n">
        <f aca="false">T147-BH147+T129</f>
        <v>3</v>
      </c>
      <c r="AN147" s="43" t="n">
        <f aca="false">U147-BI147+U129</f>
        <v>0</v>
      </c>
      <c r="AO147" s="44" t="n">
        <f aca="false">V147-BJ147+V129</f>
        <v>0</v>
      </c>
      <c r="AP147" s="43" t="s">
        <v>82</v>
      </c>
      <c r="AQ147" s="43" t="s">
        <v>119</v>
      </c>
      <c r="AR147" s="43"/>
      <c r="AS147" s="43" t="s">
        <v>32</v>
      </c>
      <c r="AT147" s="43"/>
      <c r="AU147" s="107" t="n">
        <v>9</v>
      </c>
      <c r="AV147" s="42"/>
      <c r="AW147" s="43"/>
      <c r="AX147" s="43" t="n">
        <v>4</v>
      </c>
      <c r="AY147" s="43"/>
      <c r="AZ147" s="43"/>
      <c r="BA147" s="42"/>
      <c r="BB147" s="43"/>
      <c r="BC147" s="43" t="n">
        <v>4</v>
      </c>
      <c r="BD147" s="43"/>
      <c r="BE147" s="44"/>
      <c r="BF147" s="43"/>
      <c r="BG147" s="43"/>
      <c r="BH147" s="43" t="n">
        <v>4</v>
      </c>
      <c r="BI147" s="43"/>
      <c r="BJ147" s="44"/>
      <c r="BK147" s="43" t="s">
        <v>99</v>
      </c>
      <c r="BL147" s="43" t="s">
        <v>100</v>
      </c>
      <c r="BM147" s="41" t="s">
        <v>37</v>
      </c>
    </row>
    <row r="148" customFormat="false" ht="13.2" hidden="false" customHeight="false" outlineLevel="0" collapsed="false">
      <c r="A148" s="46" t="s">
        <v>38</v>
      </c>
      <c r="B148" s="47" t="n">
        <v>1</v>
      </c>
      <c r="C148" s="48"/>
      <c r="D148" s="49" t="n">
        <f aca="false">-(E148+F148+G148+B148*16)</f>
        <v>-16</v>
      </c>
      <c r="E148" s="47" t="n">
        <f aca="false">H148*1+I148*2+J148*3+K148*4+L148*5</f>
        <v>0</v>
      </c>
      <c r="F148" s="48" t="n">
        <f aca="false">M148+2*N148+3*O148+4*P148+5*Q148</f>
        <v>0</v>
      </c>
      <c r="G148" s="49" t="n">
        <f aca="false">R148+2*S148+3*T148+4*U148+5*V148</f>
        <v>0</v>
      </c>
      <c r="H148" s="47"/>
      <c r="I148" s="48"/>
      <c r="J148" s="48"/>
      <c r="K148" s="48"/>
      <c r="L148" s="49"/>
      <c r="M148" s="47"/>
      <c r="N148" s="48"/>
      <c r="O148" s="48"/>
      <c r="P148" s="48"/>
      <c r="Q148" s="48"/>
      <c r="R148" s="47"/>
      <c r="S148" s="48"/>
      <c r="T148" s="48"/>
      <c r="U148" s="48"/>
      <c r="V148" s="49"/>
      <c r="W148" s="48" t="n">
        <v>1</v>
      </c>
      <c r="X148" s="48"/>
      <c r="Y148" s="49"/>
      <c r="Z148" s="46" t="s">
        <v>38</v>
      </c>
      <c r="AA148" s="47" t="n">
        <f aca="false">H148-AV148+H130</f>
        <v>0</v>
      </c>
      <c r="AB148" s="48" t="n">
        <f aca="false">I148-AW148+I130</f>
        <v>4</v>
      </c>
      <c r="AC148" s="48" t="n">
        <f aca="false">J148-AX148+J130</f>
        <v>0</v>
      </c>
      <c r="AD148" s="48" t="n">
        <f aca="false">K148-AY148+K130</f>
        <v>0</v>
      </c>
      <c r="AE148" s="48" t="n">
        <f aca="false">L148-AZ148+L130</f>
        <v>0</v>
      </c>
      <c r="AF148" s="47" t="n">
        <f aca="false">M148-BA148+M130</f>
        <v>1</v>
      </c>
      <c r="AG148" s="48" t="n">
        <f aca="false">N148-BB148+N130</f>
        <v>3</v>
      </c>
      <c r="AH148" s="48" t="n">
        <f aca="false">O148-BC148+O130</f>
        <v>0</v>
      </c>
      <c r="AI148" s="48" t="n">
        <f aca="false">P148-BD148+P130</f>
        <v>0</v>
      </c>
      <c r="AJ148" s="49" t="n">
        <f aca="false">Q148-BE148+Q130</f>
        <v>0</v>
      </c>
      <c r="AK148" s="48" t="n">
        <f aca="false">R148-BF148+R130</f>
        <v>0</v>
      </c>
      <c r="AL148" s="48" t="n">
        <f aca="false">S148-BG148+S130</f>
        <v>2</v>
      </c>
      <c r="AM148" s="48" t="n">
        <f aca="false">T148-BH148+T130</f>
        <v>0</v>
      </c>
      <c r="AN148" s="48" t="n">
        <f aca="false">U148-BI148+U130</f>
        <v>0</v>
      </c>
      <c r="AO148" s="49" t="n">
        <f aca="false">V148-BJ148+V130</f>
        <v>0</v>
      </c>
      <c r="AP148" s="48" t="s">
        <v>120</v>
      </c>
      <c r="AQ148" s="48" t="s">
        <v>68</v>
      </c>
      <c r="AR148" s="48"/>
      <c r="AS148" s="48"/>
      <c r="AT148" s="48"/>
      <c r="AU148" s="108" t="n">
        <v>13</v>
      </c>
      <c r="AV148" s="47"/>
      <c r="AW148" s="48"/>
      <c r="AX148" s="48"/>
      <c r="AY148" s="48"/>
      <c r="AZ148" s="48"/>
      <c r="BA148" s="47"/>
      <c r="BB148" s="48"/>
      <c r="BC148" s="48"/>
      <c r="BD148" s="48"/>
      <c r="BE148" s="49"/>
      <c r="BF148" s="48"/>
      <c r="BG148" s="48"/>
      <c r="BH148" s="48"/>
      <c r="BI148" s="48"/>
      <c r="BJ148" s="49"/>
      <c r="BK148" s="48"/>
      <c r="BL148" s="48"/>
      <c r="BM148" s="46" t="s">
        <v>38</v>
      </c>
    </row>
    <row r="149" customFormat="false" ht="13.2" hidden="false" customHeight="false" outlineLevel="0" collapsed="false">
      <c r="A149" s="51" t="s">
        <v>39</v>
      </c>
      <c r="B149" s="52"/>
      <c r="C149" s="53"/>
      <c r="D149" s="54" t="n">
        <f aca="false">-(E149+F149+G149+B149*16)</f>
        <v>-19</v>
      </c>
      <c r="E149" s="52" t="n">
        <f aca="false">H149*1+I149*2+J149*3+K149*4+L149*5</f>
        <v>0</v>
      </c>
      <c r="F149" s="53" t="n">
        <f aca="false">M149+2*N149+3*O149+4*P149+5*Q149</f>
        <v>0</v>
      </c>
      <c r="G149" s="54" t="n">
        <f aca="false">R149+2*S149+3*T149+4*U149+5*V149</f>
        <v>19</v>
      </c>
      <c r="H149" s="52"/>
      <c r="I149" s="53"/>
      <c r="J149" s="53"/>
      <c r="K149" s="53"/>
      <c r="L149" s="54"/>
      <c r="M149" s="52"/>
      <c r="N149" s="53"/>
      <c r="O149" s="53"/>
      <c r="P149" s="53"/>
      <c r="Q149" s="53"/>
      <c r="R149" s="52"/>
      <c r="S149" s="53"/>
      <c r="T149" s="53" t="n">
        <v>1</v>
      </c>
      <c r="U149" s="53" t="n">
        <v>4</v>
      </c>
      <c r="V149" s="54"/>
      <c r="W149" s="53" t="n">
        <v>-1</v>
      </c>
      <c r="X149" s="53"/>
      <c r="Y149" s="54" t="n">
        <v>1</v>
      </c>
      <c r="Z149" s="51" t="s">
        <v>39</v>
      </c>
      <c r="AA149" s="52" t="n">
        <f aca="false">H149-AV149+H131</f>
        <v>0</v>
      </c>
      <c r="AB149" s="53" t="n">
        <f aca="false">I149-AW149+I131</f>
        <v>0</v>
      </c>
      <c r="AC149" s="53" t="n">
        <f aca="false">J149-AX149+J131</f>
        <v>0</v>
      </c>
      <c r="AD149" s="53" t="n">
        <f aca="false">K149-AY149+K131</f>
        <v>0</v>
      </c>
      <c r="AE149" s="53" t="n">
        <f aca="false">L149-AZ149+L131</f>
        <v>0</v>
      </c>
      <c r="AF149" s="52" t="n">
        <f aca="false">M149-BA149+M131</f>
        <v>0</v>
      </c>
      <c r="AG149" s="53" t="n">
        <f aca="false">N149-BB149+N131</f>
        <v>0</v>
      </c>
      <c r="AH149" s="53" t="n">
        <f aca="false">O149-BC149+O131</f>
        <v>0</v>
      </c>
      <c r="AI149" s="53" t="n">
        <f aca="false">P149-BD149+P131</f>
        <v>0</v>
      </c>
      <c r="AJ149" s="54" t="n">
        <f aca="false">Q149-BE149+Q131</f>
        <v>0</v>
      </c>
      <c r="AK149" s="53" t="n">
        <f aca="false">R149-BF149+R131</f>
        <v>0</v>
      </c>
      <c r="AL149" s="53" t="n">
        <f aca="false">S149-BG149+S131</f>
        <v>0</v>
      </c>
      <c r="AM149" s="53" t="n">
        <f aca="false">T149-BH149+T131</f>
        <v>1</v>
      </c>
      <c r="AN149" s="53" t="n">
        <f aca="false">U149-BI149+U131</f>
        <v>4</v>
      </c>
      <c r="AO149" s="54" t="n">
        <f aca="false">V149-BJ149+V131</f>
        <v>0</v>
      </c>
      <c r="AP149" s="53" t="s">
        <v>99</v>
      </c>
      <c r="AQ149" s="53" t="s">
        <v>96</v>
      </c>
      <c r="AR149" s="53" t="s">
        <v>31</v>
      </c>
      <c r="AS149" s="53"/>
      <c r="AT149" s="53"/>
      <c r="AU149" s="109" t="n">
        <v>1</v>
      </c>
      <c r="AV149" s="52"/>
      <c r="AW149" s="53"/>
      <c r="AX149" s="53"/>
      <c r="AY149" s="53"/>
      <c r="AZ149" s="53"/>
      <c r="BA149" s="52"/>
      <c r="BB149" s="53"/>
      <c r="BC149" s="53"/>
      <c r="BD149" s="53"/>
      <c r="BE149" s="54"/>
      <c r="BF149" s="53"/>
      <c r="BG149" s="53"/>
      <c r="BH149" s="53"/>
      <c r="BI149" s="53"/>
      <c r="BJ149" s="54"/>
      <c r="BK149" s="53"/>
      <c r="BL149" s="53"/>
      <c r="BM149" s="51" t="s">
        <v>39</v>
      </c>
    </row>
    <row r="150" customFormat="false" ht="13.2" hidden="false" customHeight="false" outlineLevel="0" collapsed="false">
      <c r="A150" s="56" t="s">
        <v>40</v>
      </c>
      <c r="B150" s="57"/>
      <c r="C150" s="58"/>
      <c r="D150" s="59" t="n">
        <f aca="false">-(E150+F150+G150+B150*16)</f>
        <v>-24</v>
      </c>
      <c r="E150" s="57" t="n">
        <f aca="false">H150*1+I150*2+J150*3+K150*4+L150*5</f>
        <v>0</v>
      </c>
      <c r="F150" s="58" t="n">
        <f aca="false">M150+2*N150+3*O150+4*P150+5*Q150</f>
        <v>12</v>
      </c>
      <c r="G150" s="59" t="n">
        <f aca="false">R150+2*S150+3*T150+4*U150+5*V150</f>
        <v>12</v>
      </c>
      <c r="H150" s="57"/>
      <c r="I150" s="58"/>
      <c r="J150" s="58"/>
      <c r="K150" s="58"/>
      <c r="L150" s="59"/>
      <c r="M150" s="57"/>
      <c r="N150" s="58"/>
      <c r="O150" s="58"/>
      <c r="P150" s="58" t="n">
        <v>3</v>
      </c>
      <c r="Q150" s="58"/>
      <c r="R150" s="57"/>
      <c r="S150" s="58"/>
      <c r="T150" s="58"/>
      <c r="U150" s="58" t="n">
        <v>3</v>
      </c>
      <c r="V150" s="59"/>
      <c r="W150" s="58"/>
      <c r="X150" s="58"/>
      <c r="Y150" s="59"/>
      <c r="Z150" s="56" t="s">
        <v>40</v>
      </c>
      <c r="AA150" s="57" t="n">
        <f aca="false">H150-AV150+H132</f>
        <v>0</v>
      </c>
      <c r="AB150" s="58" t="n">
        <f aca="false">I150-AW150+I132</f>
        <v>0</v>
      </c>
      <c r="AC150" s="58" t="n">
        <f aca="false">J150-AX150+J132</f>
        <v>0</v>
      </c>
      <c r="AD150" s="58" t="n">
        <f aca="false">K150-AY150+K132</f>
        <v>0</v>
      </c>
      <c r="AE150" s="58" t="n">
        <f aca="false">L150-AZ150+L132</f>
        <v>0</v>
      </c>
      <c r="AF150" s="57" t="n">
        <f aca="false">M150-BA150+M132</f>
        <v>0</v>
      </c>
      <c r="AG150" s="58" t="n">
        <f aca="false">N150-BB150+N132</f>
        <v>0</v>
      </c>
      <c r="AH150" s="58" t="n">
        <f aca="false">O150-BC150+O132</f>
        <v>0</v>
      </c>
      <c r="AI150" s="58" t="n">
        <f aca="false">P150-BD150+P132</f>
        <v>0</v>
      </c>
      <c r="AJ150" s="59" t="n">
        <f aca="false">Q150-BE150+Q132</f>
        <v>0</v>
      </c>
      <c r="AK150" s="58" t="n">
        <f aca="false">R150-BF150+R132</f>
        <v>0</v>
      </c>
      <c r="AL150" s="58" t="n">
        <f aca="false">S150-BG150+S132</f>
        <v>0</v>
      </c>
      <c r="AM150" s="58" t="n">
        <f aca="false">T150-BH150+T132</f>
        <v>0</v>
      </c>
      <c r="AN150" s="58" t="n">
        <f aca="false">U150-BI150+U132</f>
        <v>0</v>
      </c>
      <c r="AO150" s="59" t="n">
        <f aca="false">V150-BJ150+V132</f>
        <v>0</v>
      </c>
      <c r="AP150" s="58" t="s">
        <v>62</v>
      </c>
      <c r="AQ150" s="58" t="s">
        <v>97</v>
      </c>
      <c r="AR150" s="58"/>
      <c r="AS150" s="58" t="s">
        <v>38</v>
      </c>
      <c r="AT150" s="58"/>
      <c r="AU150" s="110" t="n">
        <v>6</v>
      </c>
      <c r="AV150" s="57"/>
      <c r="AW150" s="58"/>
      <c r="AX150" s="58" t="n">
        <v>6</v>
      </c>
      <c r="AY150" s="58"/>
      <c r="AZ150" s="58"/>
      <c r="BA150" s="57"/>
      <c r="BB150" s="58"/>
      <c r="BC150" s="58" t="n">
        <v>2</v>
      </c>
      <c r="BD150" s="58" t="n">
        <v>3</v>
      </c>
      <c r="BE150" s="59"/>
      <c r="BF150" s="58" t="n">
        <v>8</v>
      </c>
      <c r="BG150" s="58"/>
      <c r="BH150" s="58"/>
      <c r="BI150" s="58" t="n">
        <v>3</v>
      </c>
      <c r="BJ150" s="59"/>
      <c r="BK150" s="58" t="s">
        <v>62</v>
      </c>
      <c r="BL150" s="58" t="s">
        <v>121</v>
      </c>
      <c r="BM150" s="56" t="s">
        <v>40</v>
      </c>
    </row>
    <row r="151" customFormat="false" ht="13.2" hidden="false" customHeight="false" outlineLevel="0" collapsed="false">
      <c r="A151" s="66" t="s">
        <v>42</v>
      </c>
      <c r="B151" s="67"/>
      <c r="C151" s="68"/>
      <c r="D151" s="69" t="n">
        <f aca="false">-(E151+F151+G151+B151*16)</f>
        <v>-0</v>
      </c>
      <c r="E151" s="67" t="n">
        <f aca="false">H151*1+I151*2+J151*3+K151*4+L151*5</f>
        <v>0</v>
      </c>
      <c r="F151" s="68" t="n">
        <f aca="false">M151+2*N151+3*O151+4*P151+5*Q151</f>
        <v>0</v>
      </c>
      <c r="G151" s="69" t="n">
        <f aca="false">R151+2*S151+3*T151+4*U151+5*V151</f>
        <v>0</v>
      </c>
      <c r="H151" s="67"/>
      <c r="I151" s="68"/>
      <c r="J151" s="68"/>
      <c r="K151" s="68"/>
      <c r="L151" s="69"/>
      <c r="M151" s="67"/>
      <c r="N151" s="68"/>
      <c r="O151" s="68"/>
      <c r="P151" s="68"/>
      <c r="Q151" s="68"/>
      <c r="R151" s="67"/>
      <c r="S151" s="68"/>
      <c r="T151" s="68"/>
      <c r="U151" s="68"/>
      <c r="V151" s="69"/>
      <c r="W151" s="68"/>
      <c r="X151" s="68"/>
      <c r="Y151" s="69" t="n">
        <v>-1</v>
      </c>
      <c r="Z151" s="66" t="s">
        <v>42</v>
      </c>
      <c r="AA151" s="67" t="n">
        <f aca="false">H151-AV151+H133</f>
        <v>0</v>
      </c>
      <c r="AB151" s="68" t="n">
        <f aca="false">I151-AW151+I133</f>
        <v>0</v>
      </c>
      <c r="AC151" s="68" t="n">
        <f aca="false">J151-AX151+J133</f>
        <v>0</v>
      </c>
      <c r="AD151" s="68" t="n">
        <f aca="false">K151-AY151+K133</f>
        <v>1</v>
      </c>
      <c r="AE151" s="68" t="n">
        <f aca="false">L151-AZ151+L133</f>
        <v>0</v>
      </c>
      <c r="AF151" s="67" t="n">
        <f aca="false">M151-BA151+M133</f>
        <v>0</v>
      </c>
      <c r="AG151" s="68" t="n">
        <f aca="false">N151-BB151+N133</f>
        <v>0</v>
      </c>
      <c r="AH151" s="68" t="n">
        <f aca="false">O151-BC151+O133</f>
        <v>0</v>
      </c>
      <c r="AI151" s="68" t="n">
        <f aca="false">P151-BD151+P133</f>
        <v>0</v>
      </c>
      <c r="AJ151" s="69" t="n">
        <f aca="false">Q151-BE151+Q133</f>
        <v>0</v>
      </c>
      <c r="AK151" s="68" t="n">
        <f aca="false">R151-BF151+R133</f>
        <v>0</v>
      </c>
      <c r="AL151" s="68" t="n">
        <f aca="false">S151-BG151+S133</f>
        <v>0</v>
      </c>
      <c r="AM151" s="68" t="n">
        <f aca="false">T151-BH151+T133</f>
        <v>0</v>
      </c>
      <c r="AN151" s="68" t="n">
        <f aca="false">U151-BI151+U133</f>
        <v>0</v>
      </c>
      <c r="AO151" s="69" t="n">
        <f aca="false">V151-BJ151+V133</f>
        <v>0</v>
      </c>
      <c r="AP151" s="68" t="s">
        <v>98</v>
      </c>
      <c r="AQ151" s="68"/>
      <c r="AR151" s="68"/>
      <c r="AS151" s="68"/>
      <c r="AT151" s="68"/>
      <c r="AU151" s="112" t="n">
        <v>2</v>
      </c>
      <c r="AV151" s="67"/>
      <c r="AW151" s="68"/>
      <c r="AX151" s="68"/>
      <c r="AY151" s="68"/>
      <c r="AZ151" s="68"/>
      <c r="BA151" s="67"/>
      <c r="BB151" s="68"/>
      <c r="BC151" s="68"/>
      <c r="BD151" s="68"/>
      <c r="BE151" s="69"/>
      <c r="BF151" s="68"/>
      <c r="BG151" s="68"/>
      <c r="BH151" s="68"/>
      <c r="BI151" s="68"/>
      <c r="BJ151" s="69"/>
      <c r="BK151" s="68"/>
      <c r="BL151" s="68"/>
      <c r="BM151" s="66" t="s">
        <v>42</v>
      </c>
    </row>
    <row r="152" customFormat="false" ht="13.2" hidden="false" customHeight="false" outlineLevel="0" collapsed="false">
      <c r="A152" s="71" t="s">
        <v>43</v>
      </c>
      <c r="B152" s="72"/>
      <c r="C152" s="73"/>
      <c r="D152" s="74" t="n">
        <f aca="false">-(E152+F152+G152+B152*16)</f>
        <v>-15</v>
      </c>
      <c r="E152" s="72" t="n">
        <f aca="false">H152*1+I152*2+J152*3+K152*4+L152*5</f>
        <v>0</v>
      </c>
      <c r="F152" s="73" t="n">
        <f aca="false">M152+2*N152+3*O152+4*P152+5*Q152</f>
        <v>15</v>
      </c>
      <c r="G152" s="74" t="n">
        <f aca="false">R152+2*S152+3*T152+4*U152+5*V152</f>
        <v>0</v>
      </c>
      <c r="H152" s="72"/>
      <c r="I152" s="73"/>
      <c r="J152" s="73"/>
      <c r="K152" s="73"/>
      <c r="L152" s="74"/>
      <c r="M152" s="72"/>
      <c r="N152" s="73"/>
      <c r="O152" s="73" t="n">
        <v>5</v>
      </c>
      <c r="P152" s="73"/>
      <c r="Q152" s="73"/>
      <c r="R152" s="72"/>
      <c r="S152" s="73"/>
      <c r="T152" s="73"/>
      <c r="U152" s="73"/>
      <c r="V152" s="74"/>
      <c r="W152" s="73"/>
      <c r="X152" s="73"/>
      <c r="Y152" s="74"/>
      <c r="Z152" s="71" t="s">
        <v>43</v>
      </c>
      <c r="AA152" s="72" t="n">
        <f aca="false">H152-AV152+H134</f>
        <v>0</v>
      </c>
      <c r="AB152" s="73" t="n">
        <f aca="false">I152-AW152+I134</f>
        <v>0</v>
      </c>
      <c r="AC152" s="73" t="n">
        <f aca="false">J152-AX152+J134</f>
        <v>0</v>
      </c>
      <c r="AD152" s="73" t="n">
        <f aca="false">K152-AY152+K134</f>
        <v>0</v>
      </c>
      <c r="AE152" s="73" t="n">
        <f aca="false">L152-AZ152+L134</f>
        <v>0</v>
      </c>
      <c r="AF152" s="72" t="n">
        <f aca="false">M152-BA152+M134</f>
        <v>0</v>
      </c>
      <c r="AG152" s="73" t="n">
        <f aca="false">N152-BB152+N134</f>
        <v>0</v>
      </c>
      <c r="AH152" s="73" t="n">
        <f aca="false">O152-BC152+O134</f>
        <v>0</v>
      </c>
      <c r="AI152" s="73" t="n">
        <f aca="false">P152-BD152+P134</f>
        <v>0</v>
      </c>
      <c r="AJ152" s="74" t="n">
        <f aca="false">Q152-BE152+Q134</f>
        <v>0</v>
      </c>
      <c r="AK152" s="73" t="n">
        <f aca="false">R152-BF152+R134</f>
        <v>0</v>
      </c>
      <c r="AL152" s="73" t="n">
        <f aca="false">S152-BG152+S134</f>
        <v>0</v>
      </c>
      <c r="AM152" s="73" t="n">
        <f aca="false">T152-BH152+T134</f>
        <v>0</v>
      </c>
      <c r="AN152" s="73" t="n">
        <f aca="false">U152-BI152+U134</f>
        <v>0</v>
      </c>
      <c r="AO152" s="74" t="n">
        <f aca="false">V152-BJ152+V134</f>
        <v>0</v>
      </c>
      <c r="AP152" s="73" t="s">
        <v>122</v>
      </c>
      <c r="AQ152" s="73" t="s">
        <v>123</v>
      </c>
      <c r="AR152" s="73"/>
      <c r="AS152" s="73" t="s">
        <v>36</v>
      </c>
      <c r="AT152" s="73"/>
      <c r="AU152" s="113" t="n">
        <v>3</v>
      </c>
      <c r="AV152" s="72"/>
      <c r="AW152" s="73" t="n">
        <v>4</v>
      </c>
      <c r="AX152" s="73" t="n">
        <v>1</v>
      </c>
      <c r="AY152" s="73"/>
      <c r="AZ152" s="73"/>
      <c r="BA152" s="72"/>
      <c r="BB152" s="73"/>
      <c r="BC152" s="73" t="n">
        <v>11</v>
      </c>
      <c r="BD152" s="73"/>
      <c r="BE152" s="74"/>
      <c r="BF152" s="73"/>
      <c r="BG152" s="73"/>
      <c r="BH152" s="73" t="n">
        <v>6</v>
      </c>
      <c r="BI152" s="73"/>
      <c r="BJ152" s="74"/>
      <c r="BK152" s="73" t="s">
        <v>122</v>
      </c>
      <c r="BL152" s="73" t="s">
        <v>124</v>
      </c>
      <c r="BM152" s="71" t="s">
        <v>43</v>
      </c>
    </row>
    <row r="153" customFormat="false" ht="13.2" hidden="false" customHeight="false" outlineLevel="0" collapsed="false">
      <c r="A153" s="76" t="s">
        <v>44</v>
      </c>
      <c r="B153" s="77"/>
      <c r="C153" s="78"/>
      <c r="D153" s="79" t="n">
        <f aca="false">-(E153+F153+G153+B153*16)</f>
        <v>-0</v>
      </c>
      <c r="E153" s="77" t="n">
        <f aca="false">H153*1+I153*2+J153*3+K153*4+L153*5</f>
        <v>0</v>
      </c>
      <c r="F153" s="78" t="n">
        <f aca="false">M153+2*N153+3*O153+4*P153+5*Q153</f>
        <v>0</v>
      </c>
      <c r="G153" s="79" t="n">
        <f aca="false">R153+2*S153+3*T153+4*U153+5*V153</f>
        <v>0</v>
      </c>
      <c r="H153" s="77"/>
      <c r="I153" s="78"/>
      <c r="J153" s="78"/>
      <c r="K153" s="78"/>
      <c r="L153" s="79"/>
      <c r="M153" s="77"/>
      <c r="N153" s="78"/>
      <c r="O153" s="78"/>
      <c r="P153" s="78"/>
      <c r="Q153" s="78"/>
      <c r="R153" s="77"/>
      <c r="S153" s="78"/>
      <c r="T153" s="78"/>
      <c r="U153" s="78"/>
      <c r="V153" s="79"/>
      <c r="W153" s="78"/>
      <c r="X153" s="78"/>
      <c r="Y153" s="79"/>
      <c r="Z153" s="76" t="s">
        <v>44</v>
      </c>
      <c r="AA153" s="77" t="n">
        <f aca="false">H153-AV153+H135</f>
        <v>0</v>
      </c>
      <c r="AB153" s="78" t="n">
        <f aca="false">I153-AW153+I135</f>
        <v>0</v>
      </c>
      <c r="AC153" s="78" t="n">
        <f aca="false">J153-AX153+J135</f>
        <v>0</v>
      </c>
      <c r="AD153" s="78" t="n">
        <f aca="false">K153-AY153+K135</f>
        <v>0</v>
      </c>
      <c r="AE153" s="78" t="n">
        <f aca="false">L153-AZ153+L135</f>
        <v>0</v>
      </c>
      <c r="AF153" s="77" t="n">
        <f aca="false">M153-BA153+M135</f>
        <v>0</v>
      </c>
      <c r="AG153" s="78" t="n">
        <f aca="false">N153-BB153+N135</f>
        <v>0</v>
      </c>
      <c r="AH153" s="78" t="n">
        <f aca="false">O153-BC153+O135</f>
        <v>0</v>
      </c>
      <c r="AI153" s="78" t="n">
        <f aca="false">P153-BD153+P135</f>
        <v>0</v>
      </c>
      <c r="AJ153" s="79" t="n">
        <f aca="false">Q153-BE153+Q135</f>
        <v>0</v>
      </c>
      <c r="AK153" s="78" t="n">
        <f aca="false">R153-BF153+R135</f>
        <v>0</v>
      </c>
      <c r="AL153" s="78" t="n">
        <f aca="false">S153-BG153+S135</f>
        <v>0</v>
      </c>
      <c r="AM153" s="78" t="n">
        <f aca="false">T153-BH153+T135</f>
        <v>0</v>
      </c>
      <c r="AN153" s="78" t="n">
        <f aca="false">U153-BI153+U135</f>
        <v>0</v>
      </c>
      <c r="AO153" s="79" t="n">
        <f aca="false">V153-BJ153+V135</f>
        <v>0</v>
      </c>
      <c r="AP153" s="78" t="s">
        <v>125</v>
      </c>
      <c r="AQ153" s="78" t="s">
        <v>68</v>
      </c>
      <c r="AR153" s="78"/>
      <c r="AS153" s="78" t="s">
        <v>32</v>
      </c>
      <c r="AT153" s="78"/>
      <c r="AU153" s="114" t="n">
        <v>15</v>
      </c>
      <c r="AV153" s="77" t="n">
        <v>2</v>
      </c>
      <c r="AW153" s="78"/>
      <c r="AX153" s="78" t="n">
        <v>3</v>
      </c>
      <c r="AY153" s="78"/>
      <c r="AZ153" s="78"/>
      <c r="BA153" s="77"/>
      <c r="BB153" s="78"/>
      <c r="BC153" s="78" t="n">
        <v>3</v>
      </c>
      <c r="BD153" s="78"/>
      <c r="BE153" s="79"/>
      <c r="BF153" s="78"/>
      <c r="BG153" s="78"/>
      <c r="BH153" s="78" t="n">
        <v>3</v>
      </c>
      <c r="BI153" s="78"/>
      <c r="BJ153" s="79"/>
      <c r="BK153" s="78" t="s">
        <v>125</v>
      </c>
      <c r="BL153" s="78" t="s">
        <v>126</v>
      </c>
      <c r="BM153" s="76" t="s">
        <v>44</v>
      </c>
    </row>
    <row r="154" customFormat="false" ht="13.2" hidden="false" customHeight="false" outlineLevel="0" collapsed="false">
      <c r="A154" s="81" t="s">
        <v>45</v>
      </c>
      <c r="B154" s="82"/>
      <c r="C154" s="83"/>
      <c r="D154" s="84" t="n">
        <f aca="false">-(E154+F154+G154+B154*16)</f>
        <v>-20</v>
      </c>
      <c r="E154" s="82" t="n">
        <f aca="false">H154*1+I154*2+J154*3+K154*4+L154*5</f>
        <v>20</v>
      </c>
      <c r="F154" s="83" t="n">
        <f aca="false">M154+2*N154+3*O154+4*P154+5*Q154</f>
        <v>0</v>
      </c>
      <c r="G154" s="84" t="n">
        <f aca="false">R154+2*S154+3*T154+4*U154+5*V154</f>
        <v>0</v>
      </c>
      <c r="H154" s="82"/>
      <c r="I154" s="83"/>
      <c r="J154" s="83"/>
      <c r="K154" s="83" t="n">
        <v>5</v>
      </c>
      <c r="L154" s="84"/>
      <c r="M154" s="82"/>
      <c r="N154" s="83"/>
      <c r="O154" s="83"/>
      <c r="P154" s="83"/>
      <c r="Q154" s="83"/>
      <c r="R154" s="82"/>
      <c r="S154" s="83"/>
      <c r="T154" s="83"/>
      <c r="U154" s="83"/>
      <c r="V154" s="84"/>
      <c r="W154" s="83" t="n">
        <v>1</v>
      </c>
      <c r="X154" s="83"/>
      <c r="Y154" s="84"/>
      <c r="Z154" s="81" t="s">
        <v>45</v>
      </c>
      <c r="AA154" s="82" t="n">
        <f aca="false">H154-AV154+H136</f>
        <v>0</v>
      </c>
      <c r="AB154" s="83" t="n">
        <f aca="false">I154-AW154+I136</f>
        <v>0</v>
      </c>
      <c r="AC154" s="83" t="n">
        <f aca="false">J154-AX154+J136</f>
        <v>5</v>
      </c>
      <c r="AD154" s="83" t="n">
        <f aca="false">K154-AY154+K136</f>
        <v>10</v>
      </c>
      <c r="AE154" s="83" t="n">
        <f aca="false">L154-AZ154+L136</f>
        <v>0</v>
      </c>
      <c r="AF154" s="82" t="n">
        <f aca="false">M154-BA154+M136</f>
        <v>0</v>
      </c>
      <c r="AG154" s="83" t="n">
        <f aca="false">N154-BB154+N136</f>
        <v>0</v>
      </c>
      <c r="AH154" s="83" t="n">
        <f aca="false">O154-BC154+O136</f>
        <v>0</v>
      </c>
      <c r="AI154" s="83" t="n">
        <f aca="false">P154-BD154+P136</f>
        <v>0</v>
      </c>
      <c r="AJ154" s="84" t="n">
        <f aca="false">Q154-BE154+Q136</f>
        <v>0</v>
      </c>
      <c r="AK154" s="83" t="n">
        <f aca="false">R154-BF154+R136</f>
        <v>0</v>
      </c>
      <c r="AL154" s="83" t="n">
        <f aca="false">S154-BG154+S136</f>
        <v>0</v>
      </c>
      <c r="AM154" s="83" t="n">
        <f aca="false">T154-BH154+T136</f>
        <v>0</v>
      </c>
      <c r="AN154" s="83" t="n">
        <f aca="false">U154-BI154+U136</f>
        <v>0</v>
      </c>
      <c r="AO154" s="84" t="n">
        <f aca="false">V154-BJ154+V136</f>
        <v>0</v>
      </c>
      <c r="AP154" s="83" t="s">
        <v>64</v>
      </c>
      <c r="AQ154" s="83" t="s">
        <v>102</v>
      </c>
      <c r="AR154" s="83"/>
      <c r="AS154" s="83"/>
      <c r="AT154" s="83"/>
      <c r="AU154" s="115" t="n">
        <v>11</v>
      </c>
      <c r="AV154" s="82"/>
      <c r="AW154" s="83"/>
      <c r="AX154" s="83"/>
      <c r="AY154" s="83"/>
      <c r="AZ154" s="83"/>
      <c r="BA154" s="82"/>
      <c r="BB154" s="83"/>
      <c r="BC154" s="83"/>
      <c r="BD154" s="83"/>
      <c r="BE154" s="84"/>
      <c r="BF154" s="83"/>
      <c r="BG154" s="83"/>
      <c r="BH154" s="83"/>
      <c r="BI154" s="83"/>
      <c r="BJ154" s="84"/>
      <c r="BK154" s="83"/>
      <c r="BL154" s="83"/>
      <c r="BM154" s="81" t="s">
        <v>45</v>
      </c>
    </row>
    <row r="155" customFormat="false" ht="13.2" hidden="false" customHeight="false" outlineLevel="0" collapsed="false">
      <c r="A155" s="86" t="s">
        <v>46</v>
      </c>
      <c r="B155" s="87" t="n">
        <v>1</v>
      </c>
      <c r="C155" s="88"/>
      <c r="D155" s="89" t="n">
        <f aca="false">-(E155+F155+G155+B155*16)</f>
        <v>-16</v>
      </c>
      <c r="E155" s="87" t="n">
        <f aca="false">H155*1+I155*2+J155*3+K155*4+L155*5</f>
        <v>0</v>
      </c>
      <c r="F155" s="88" t="n">
        <f aca="false">M155+2*N155+3*O155+4*P155+5*Q155</f>
        <v>0</v>
      </c>
      <c r="G155" s="89" t="n">
        <f aca="false">R155+2*S155+3*T155+4*U155+5*V155</f>
        <v>0</v>
      </c>
      <c r="H155" s="87"/>
      <c r="I155" s="88"/>
      <c r="J155" s="88"/>
      <c r="K155" s="88"/>
      <c r="L155" s="89"/>
      <c r="M155" s="87"/>
      <c r="N155" s="88"/>
      <c r="O155" s="88"/>
      <c r="P155" s="88"/>
      <c r="Q155" s="88"/>
      <c r="R155" s="87"/>
      <c r="S155" s="88"/>
      <c r="T155" s="88"/>
      <c r="U155" s="88"/>
      <c r="V155" s="89"/>
      <c r="W155" s="88"/>
      <c r="X155" s="88"/>
      <c r="Y155" s="89"/>
      <c r="Z155" s="86" t="s">
        <v>46</v>
      </c>
      <c r="AA155" s="87" t="n">
        <f aca="false">H155-AV155+H137</f>
        <v>0</v>
      </c>
      <c r="AB155" s="88" t="n">
        <f aca="false">I155-AW155+I137</f>
        <v>0</v>
      </c>
      <c r="AC155" s="88" t="n">
        <f aca="false">J155-AX155+J137</f>
        <v>0</v>
      </c>
      <c r="AD155" s="88" t="n">
        <f aca="false">K155-AY155+K137</f>
        <v>0</v>
      </c>
      <c r="AE155" s="88" t="n">
        <f aca="false">L155-AZ155+L137</f>
        <v>0</v>
      </c>
      <c r="AF155" s="87" t="n">
        <f aca="false">M155-BA155+M137</f>
        <v>0</v>
      </c>
      <c r="AG155" s="88" t="n">
        <f aca="false">N155-BB155+N137</f>
        <v>0</v>
      </c>
      <c r="AH155" s="88" t="n">
        <f aca="false">O155-BC155+O137</f>
        <v>5</v>
      </c>
      <c r="AI155" s="88" t="n">
        <f aca="false">P155-BD155+P137</f>
        <v>0</v>
      </c>
      <c r="AJ155" s="89" t="n">
        <f aca="false">Q155-BE155+Q137</f>
        <v>0</v>
      </c>
      <c r="AK155" s="88" t="n">
        <f aca="false">R155-BF155+R137</f>
        <v>0</v>
      </c>
      <c r="AL155" s="88" t="n">
        <f aca="false">S155-BG155+S137</f>
        <v>0</v>
      </c>
      <c r="AM155" s="88" t="n">
        <f aca="false">T155-BH155+T137</f>
        <v>5</v>
      </c>
      <c r="AN155" s="88" t="n">
        <f aca="false">U155-BI155+U137</f>
        <v>0</v>
      </c>
      <c r="AO155" s="89" t="n">
        <f aca="false">V155-BJ155+V137</f>
        <v>0</v>
      </c>
      <c r="AP155" s="88" t="s">
        <v>98</v>
      </c>
      <c r="AQ155" s="88"/>
      <c r="AR155" s="88"/>
      <c r="AS155" s="88"/>
      <c r="AT155" s="88"/>
      <c r="AU155" s="116" t="n">
        <v>14</v>
      </c>
      <c r="AV155" s="87"/>
      <c r="AW155" s="88"/>
      <c r="AX155" s="88"/>
      <c r="AY155" s="88"/>
      <c r="AZ155" s="88"/>
      <c r="BA155" s="87"/>
      <c r="BB155" s="88"/>
      <c r="BC155" s="88"/>
      <c r="BD155" s="88"/>
      <c r="BE155" s="89"/>
      <c r="BF155" s="88"/>
      <c r="BG155" s="88"/>
      <c r="BH155" s="88"/>
      <c r="BI155" s="88"/>
      <c r="BJ155" s="89"/>
      <c r="BK155" s="88"/>
      <c r="BL155" s="88"/>
      <c r="BM155" s="86" t="s">
        <v>46</v>
      </c>
    </row>
    <row r="156" customFormat="false" ht="13.2" hidden="false" customHeight="false" outlineLevel="0" collapsed="false">
      <c r="A156" s="96" t="s">
        <v>48</v>
      </c>
      <c r="B156" s="97"/>
      <c r="C156" s="98"/>
      <c r="D156" s="99" t="n">
        <f aca="false">-(E156+F156+G156+B156*16)</f>
        <v>-20</v>
      </c>
      <c r="E156" s="97" t="n">
        <f aca="false">H156*1+I156*2+J156*3+K156*4+L156*5</f>
        <v>0</v>
      </c>
      <c r="F156" s="98" t="n">
        <f aca="false">M156+2*N156+3*O156+4*P156+5*Q156</f>
        <v>16</v>
      </c>
      <c r="G156" s="99" t="n">
        <f aca="false">R156+2*S156+3*T156+4*U156+5*V156</f>
        <v>4</v>
      </c>
      <c r="H156" s="97"/>
      <c r="I156" s="98"/>
      <c r="J156" s="98"/>
      <c r="K156" s="98"/>
      <c r="L156" s="99"/>
      <c r="M156" s="97"/>
      <c r="N156" s="98"/>
      <c r="O156" s="98"/>
      <c r="P156" s="98" t="n">
        <v>4</v>
      </c>
      <c r="Q156" s="98"/>
      <c r="R156" s="97"/>
      <c r="S156" s="98"/>
      <c r="T156" s="98"/>
      <c r="U156" s="98" t="n">
        <v>1</v>
      </c>
      <c r="V156" s="99"/>
      <c r="W156" s="98"/>
      <c r="X156" s="98"/>
      <c r="Y156" s="99"/>
      <c r="Z156" s="96" t="s">
        <v>48</v>
      </c>
      <c r="AA156" s="97" t="n">
        <f aca="false">H156-AV156+H138</f>
        <v>0</v>
      </c>
      <c r="AB156" s="98" t="n">
        <f aca="false">I156-AW156+I138</f>
        <v>0</v>
      </c>
      <c r="AC156" s="98" t="n">
        <f aca="false">J156-AX156+J138</f>
        <v>0</v>
      </c>
      <c r="AD156" s="98" t="n">
        <f aca="false">K156-AY156+K138</f>
        <v>0</v>
      </c>
      <c r="AE156" s="98" t="n">
        <f aca="false">L156-AZ156+L138</f>
        <v>0</v>
      </c>
      <c r="AF156" s="97" t="n">
        <f aca="false">M156-BA156+M138</f>
        <v>0</v>
      </c>
      <c r="AG156" s="98" t="n">
        <f aca="false">N156-BB156+N138</f>
        <v>0</v>
      </c>
      <c r="AH156" s="98" t="n">
        <f aca="false">O156-BC156+O138</f>
        <v>0</v>
      </c>
      <c r="AI156" s="98" t="n">
        <f aca="false">P156-BD156+P138</f>
        <v>0</v>
      </c>
      <c r="AJ156" s="99" t="n">
        <f aca="false">Q156-BE156+Q138</f>
        <v>0</v>
      </c>
      <c r="AK156" s="98" t="n">
        <f aca="false">R156-BF156+R138</f>
        <v>0</v>
      </c>
      <c r="AL156" s="98" t="n">
        <f aca="false">S156-BG156+S138</f>
        <v>0</v>
      </c>
      <c r="AM156" s="98" t="n">
        <f aca="false">T156-BH156+T138</f>
        <v>0</v>
      </c>
      <c r="AN156" s="98" t="n">
        <f aca="false">U156-BI156+U138</f>
        <v>0</v>
      </c>
      <c r="AO156" s="99" t="n">
        <f aca="false">V156-BJ156+V138</f>
        <v>0</v>
      </c>
      <c r="AP156" s="100" t="s">
        <v>115</v>
      </c>
      <c r="AQ156" s="100" t="s">
        <v>102</v>
      </c>
      <c r="AR156" s="100"/>
      <c r="AS156" s="100" t="s">
        <v>36</v>
      </c>
      <c r="AT156" s="100" t="s">
        <v>32</v>
      </c>
      <c r="AU156" s="96" t="n">
        <v>8</v>
      </c>
      <c r="AV156" s="97"/>
      <c r="AW156" s="98"/>
      <c r="AX156" s="98" t="n">
        <v>3</v>
      </c>
      <c r="AY156" s="98" t="n">
        <v>3</v>
      </c>
      <c r="AZ156" s="98"/>
      <c r="BA156" s="97"/>
      <c r="BB156" s="98"/>
      <c r="BC156" s="98"/>
      <c r="BD156" s="98" t="n">
        <v>5</v>
      </c>
      <c r="BE156" s="99"/>
      <c r="BF156" s="98"/>
      <c r="BG156" s="98" t="n">
        <v>2</v>
      </c>
      <c r="BH156" s="98" t="n">
        <v>1</v>
      </c>
      <c r="BI156" s="98" t="n">
        <v>2</v>
      </c>
      <c r="BJ156" s="99"/>
      <c r="BK156" s="100" t="s">
        <v>115</v>
      </c>
      <c r="BL156" s="100" t="s">
        <v>116</v>
      </c>
      <c r="BM156" s="96" t="s">
        <v>48</v>
      </c>
    </row>
    <row r="157" customFormat="false" ht="13.2" hidden="false" customHeight="false" outlineLevel="0" collapsed="false">
      <c r="A157" s="4"/>
      <c r="C157" s="4"/>
    </row>
    <row r="158" customFormat="false" ht="13.2" hidden="false" customHeight="false" outlineLevel="0" collapsed="false">
      <c r="A158" s="4" t="s">
        <v>127</v>
      </c>
      <c r="B158" s="5" t="s">
        <v>1</v>
      </c>
      <c r="C158" s="6"/>
      <c r="D158" s="7"/>
      <c r="E158" s="5" t="s">
        <v>2</v>
      </c>
      <c r="F158" s="6"/>
      <c r="G158" s="6"/>
      <c r="H158" s="5" t="s">
        <v>3</v>
      </c>
      <c r="I158" s="6"/>
      <c r="J158" s="6"/>
      <c r="K158" s="6"/>
      <c r="L158" s="7"/>
      <c r="M158" s="6" t="s">
        <v>4</v>
      </c>
      <c r="N158" s="6"/>
      <c r="O158" s="6"/>
      <c r="P158" s="6"/>
      <c r="Q158" s="7"/>
      <c r="R158" s="5" t="s">
        <v>5</v>
      </c>
      <c r="S158" s="6"/>
      <c r="T158" s="6"/>
      <c r="U158" s="6"/>
      <c r="V158" s="7"/>
      <c r="W158" s="5" t="s">
        <v>6</v>
      </c>
      <c r="X158" s="6"/>
      <c r="Y158" s="7"/>
    </row>
    <row r="159" customFormat="false" ht="13.2" hidden="false" customHeight="false" outlineLevel="0" collapsed="false">
      <c r="A159" s="4"/>
      <c r="B159" s="8" t="s">
        <v>7</v>
      </c>
      <c r="C159" s="9" t="s">
        <v>8</v>
      </c>
      <c r="D159" s="10" t="s">
        <v>9</v>
      </c>
      <c r="E159" s="8" t="s">
        <v>10</v>
      </c>
      <c r="F159" s="9" t="s">
        <v>11</v>
      </c>
      <c r="G159" s="9" t="s">
        <v>12</v>
      </c>
      <c r="H159" s="8" t="s">
        <v>13</v>
      </c>
      <c r="I159" s="9" t="s">
        <v>14</v>
      </c>
      <c r="J159" s="9" t="s">
        <v>15</v>
      </c>
      <c r="K159" s="9" t="s">
        <v>16</v>
      </c>
      <c r="L159" s="10" t="s">
        <v>17</v>
      </c>
      <c r="M159" s="9" t="s">
        <v>18</v>
      </c>
      <c r="N159" s="9" t="s">
        <v>19</v>
      </c>
      <c r="O159" s="9" t="s">
        <v>20</v>
      </c>
      <c r="P159" s="9" t="s">
        <v>21</v>
      </c>
      <c r="Q159" s="10" t="s">
        <v>22</v>
      </c>
      <c r="R159" s="8" t="s">
        <v>23</v>
      </c>
      <c r="S159" s="9" t="s">
        <v>24</v>
      </c>
      <c r="T159" s="9" t="s">
        <v>25</v>
      </c>
      <c r="U159" s="9" t="s">
        <v>26</v>
      </c>
      <c r="V159" s="10" t="s">
        <v>27</v>
      </c>
      <c r="W159" s="8" t="s">
        <v>28</v>
      </c>
      <c r="X159" s="9" t="s">
        <v>29</v>
      </c>
      <c r="Y159" s="10" t="s">
        <v>30</v>
      </c>
    </row>
    <row r="160" customFormat="false" ht="13.2" hidden="false" customHeight="false" outlineLevel="0" collapsed="false">
      <c r="A160" s="11" t="s">
        <v>31</v>
      </c>
      <c r="B160" s="12"/>
      <c r="C160" s="13"/>
      <c r="D160" s="14"/>
      <c r="E160" s="12" t="n">
        <f aca="false">H160*1+I160*2+J160*3+K160*4+L160*5</f>
        <v>0</v>
      </c>
      <c r="F160" s="13" t="n">
        <f aca="false">M160+2*N160+3*O160+4*P160+5*Q160</f>
        <v>0</v>
      </c>
      <c r="G160" s="13" t="n">
        <f aca="false">R160+2*S160+3*T160+4*U160+5*V160</f>
        <v>0</v>
      </c>
      <c r="H160" s="12"/>
      <c r="I160" s="13"/>
      <c r="J160" s="13"/>
      <c r="K160" s="13"/>
      <c r="L160" s="14"/>
      <c r="M160" s="13"/>
      <c r="N160" s="13"/>
      <c r="O160" s="13"/>
      <c r="P160" s="13"/>
      <c r="Q160" s="14"/>
      <c r="R160" s="12"/>
      <c r="S160" s="13"/>
      <c r="T160" s="13"/>
      <c r="U160" s="13"/>
      <c r="V160" s="14"/>
      <c r="W160" s="12"/>
      <c r="X160" s="13"/>
      <c r="Y160" s="14"/>
    </row>
    <row r="161" customFormat="false" ht="13.2" hidden="false" customHeight="false" outlineLevel="0" collapsed="false">
      <c r="A161" s="16" t="s">
        <v>32</v>
      </c>
      <c r="B161" s="17"/>
      <c r="C161" s="18" t="n">
        <v>-1</v>
      </c>
      <c r="D161" s="19" t="n">
        <v>1</v>
      </c>
      <c r="E161" s="17" t="n">
        <f aca="false">H161*1+I161*2+J161*3+K161*4+L161*5</f>
        <v>15</v>
      </c>
      <c r="F161" s="18" t="n">
        <f aca="false">M161+2*N161+3*O161+4*P161+5*Q161</f>
        <v>11</v>
      </c>
      <c r="G161" s="18" t="n">
        <f aca="false">R161+2*S161+3*T161+4*U161+5*V161</f>
        <v>0</v>
      </c>
      <c r="H161" s="17"/>
      <c r="I161" s="18"/>
      <c r="J161" s="18" t="n">
        <v>5</v>
      </c>
      <c r="K161" s="18"/>
      <c r="L161" s="19"/>
      <c r="M161" s="18"/>
      <c r="N161" s="18" t="n">
        <v>1</v>
      </c>
      <c r="O161" s="18" t="n">
        <v>3</v>
      </c>
      <c r="P161" s="18"/>
      <c r="Q161" s="19"/>
      <c r="R161" s="17"/>
      <c r="S161" s="18"/>
      <c r="T161" s="18"/>
      <c r="U161" s="18"/>
      <c r="V161" s="19"/>
      <c r="W161" s="17"/>
      <c r="X161" s="18"/>
      <c r="Y161" s="19"/>
    </row>
    <row r="162" customFormat="false" ht="13.2" hidden="false" customHeight="false" outlineLevel="0" collapsed="false">
      <c r="A162" s="26" t="s">
        <v>34</v>
      </c>
      <c r="B162" s="27"/>
      <c r="C162" s="28"/>
      <c r="D162" s="29"/>
      <c r="E162" s="27" t="n">
        <f aca="false">H162*1+I162*2+J162*3+K162*4+L162*5</f>
        <v>0</v>
      </c>
      <c r="F162" s="28" t="n">
        <f aca="false">M162+2*N162+3*O162+4*P162+5*Q162</f>
        <v>0</v>
      </c>
      <c r="G162" s="28" t="n">
        <f aca="false">R162+2*S162+3*T162+4*U162+5*V162</f>
        <v>0</v>
      </c>
      <c r="H162" s="27"/>
      <c r="I162" s="28"/>
      <c r="J162" s="28"/>
      <c r="K162" s="28"/>
      <c r="L162" s="29"/>
      <c r="M162" s="28"/>
      <c r="N162" s="28"/>
      <c r="O162" s="28"/>
      <c r="P162" s="28"/>
      <c r="Q162" s="29"/>
      <c r="R162" s="27"/>
      <c r="S162" s="28"/>
      <c r="T162" s="28"/>
      <c r="U162" s="28"/>
      <c r="V162" s="29"/>
      <c r="W162" s="27"/>
      <c r="X162" s="28"/>
      <c r="Y162" s="29"/>
    </row>
    <row r="163" customFormat="false" ht="13.2" hidden="false" customHeight="false" outlineLevel="0" collapsed="false">
      <c r="A163" s="31" t="s">
        <v>35</v>
      </c>
      <c r="B163" s="32"/>
      <c r="C163" s="33"/>
      <c r="D163" s="34"/>
      <c r="E163" s="32" t="n">
        <f aca="false">H163*1+I163*2+J163*3+K163*4+L163*5</f>
        <v>0</v>
      </c>
      <c r="F163" s="33" t="n">
        <f aca="false">M163+2*N163+3*O163+4*P163+5*Q163</f>
        <v>0</v>
      </c>
      <c r="G163" s="33" t="n">
        <f aca="false">R163+2*S163+3*T163+4*U163+5*V163</f>
        <v>0</v>
      </c>
      <c r="H163" s="32"/>
      <c r="I163" s="33"/>
      <c r="J163" s="33"/>
      <c r="K163" s="33"/>
      <c r="L163" s="34"/>
      <c r="M163" s="33"/>
      <c r="N163" s="33"/>
      <c r="O163" s="33"/>
      <c r="P163" s="33"/>
      <c r="Q163" s="34"/>
      <c r="R163" s="32"/>
      <c r="S163" s="33"/>
      <c r="T163" s="33"/>
      <c r="U163" s="33"/>
      <c r="V163" s="34"/>
      <c r="W163" s="32"/>
      <c r="X163" s="33"/>
      <c r="Y163" s="34"/>
    </row>
    <row r="164" customFormat="false" ht="13.2" hidden="false" customHeight="false" outlineLevel="0" collapsed="false">
      <c r="A164" s="36" t="s">
        <v>36</v>
      </c>
      <c r="B164" s="37" t="n">
        <v>5</v>
      </c>
      <c r="C164" s="38" t="n">
        <v>-1</v>
      </c>
      <c r="D164" s="39"/>
      <c r="E164" s="37" t="n">
        <f aca="false">H164*1+I164*2+J164*3+K164*4+L164*5</f>
        <v>6</v>
      </c>
      <c r="F164" s="38" t="n">
        <f aca="false">M164+2*N164+3*O164+4*P164+5*Q164</f>
        <v>9</v>
      </c>
      <c r="G164" s="38" t="n">
        <f aca="false">R164+2*S164+3*T164+4*U164+5*V164</f>
        <v>28</v>
      </c>
      <c r="H164" s="37"/>
      <c r="I164" s="38"/>
      <c r="J164" s="38" t="n">
        <v>2</v>
      </c>
      <c r="K164" s="38"/>
      <c r="L164" s="39"/>
      <c r="M164" s="38"/>
      <c r="N164" s="38"/>
      <c r="O164" s="38" t="n">
        <v>3</v>
      </c>
      <c r="P164" s="38"/>
      <c r="Q164" s="39"/>
      <c r="R164" s="37"/>
      <c r="S164" s="38" t="n">
        <v>1</v>
      </c>
      <c r="T164" s="38" t="n">
        <v>2</v>
      </c>
      <c r="U164" s="38" t="n">
        <v>5</v>
      </c>
      <c r="V164" s="39"/>
      <c r="W164" s="37"/>
      <c r="X164" s="38"/>
      <c r="Y164" s="39"/>
    </row>
    <row r="165" customFormat="false" ht="13.2" hidden="false" customHeight="false" outlineLevel="0" collapsed="false">
      <c r="A165" s="41" t="s">
        <v>37</v>
      </c>
      <c r="B165" s="42"/>
      <c r="C165" s="43"/>
      <c r="D165" s="44"/>
      <c r="E165" s="42" t="n">
        <f aca="false">H165*1+I165*2+J165*3+K165*4+L165*5</f>
        <v>0</v>
      </c>
      <c r="F165" s="43" t="n">
        <f aca="false">M165+2*N165+3*O165+4*P165+5*Q165</f>
        <v>0</v>
      </c>
      <c r="G165" s="43" t="n">
        <f aca="false">R165+2*S165+3*T165+4*U165+5*V165</f>
        <v>0</v>
      </c>
      <c r="H165" s="42"/>
      <c r="I165" s="43"/>
      <c r="J165" s="43"/>
      <c r="K165" s="43"/>
      <c r="L165" s="44"/>
      <c r="M165" s="43"/>
      <c r="N165" s="43"/>
      <c r="O165" s="43"/>
      <c r="P165" s="43"/>
      <c r="Q165" s="44"/>
      <c r="R165" s="42"/>
      <c r="S165" s="43"/>
      <c r="T165" s="43"/>
      <c r="U165" s="43"/>
      <c r="V165" s="44"/>
      <c r="W165" s="42"/>
      <c r="X165" s="43"/>
      <c r="Y165" s="44"/>
    </row>
    <row r="166" customFormat="false" ht="13.2" hidden="false" customHeight="false" outlineLevel="0" collapsed="false">
      <c r="A166" s="46" t="s">
        <v>38</v>
      </c>
      <c r="B166" s="47" t="n">
        <v>1</v>
      </c>
      <c r="C166" s="48" t="n">
        <v>3</v>
      </c>
      <c r="D166" s="49"/>
      <c r="E166" s="47" t="n">
        <f aca="false">H166*1+I166*2+J166*3+K166*4+L166*5</f>
        <v>8</v>
      </c>
      <c r="F166" s="48" t="n">
        <f aca="false">M166+2*N166+3*O166+4*P166+5*Q166</f>
        <v>7</v>
      </c>
      <c r="G166" s="48" t="n">
        <f aca="false">R166+2*S166+3*T166+4*U166+5*V166</f>
        <v>4</v>
      </c>
      <c r="H166" s="47"/>
      <c r="I166" s="48" t="n">
        <v>4</v>
      </c>
      <c r="J166" s="48"/>
      <c r="K166" s="48"/>
      <c r="L166" s="49"/>
      <c r="M166" s="48" t="n">
        <v>1</v>
      </c>
      <c r="N166" s="48" t="n">
        <v>3</v>
      </c>
      <c r="O166" s="48"/>
      <c r="P166" s="48"/>
      <c r="Q166" s="49"/>
      <c r="R166" s="47"/>
      <c r="S166" s="48" t="n">
        <v>2</v>
      </c>
      <c r="T166" s="48"/>
      <c r="U166" s="48"/>
      <c r="V166" s="49"/>
      <c r="W166" s="47"/>
      <c r="X166" s="48" t="n">
        <v>2</v>
      </c>
      <c r="Y166" s="49"/>
    </row>
    <row r="167" customFormat="false" ht="13.2" hidden="false" customHeight="false" outlineLevel="0" collapsed="false">
      <c r="A167" s="51" t="s">
        <v>39</v>
      </c>
      <c r="B167" s="52"/>
      <c r="C167" s="53"/>
      <c r="D167" s="54"/>
      <c r="E167" s="52" t="n">
        <f aca="false">H167*1+I167*2+J167*3+K167*4+L167*5</f>
        <v>0</v>
      </c>
      <c r="F167" s="53" t="n">
        <f aca="false">M167+2*N167+3*O167+4*P167+5*Q167</f>
        <v>0</v>
      </c>
      <c r="G167" s="53" t="n">
        <f aca="false">R167+2*S167+3*T167+4*U167+5*V167</f>
        <v>0</v>
      </c>
      <c r="H167" s="52"/>
      <c r="I167" s="53"/>
      <c r="J167" s="53"/>
      <c r="K167" s="53"/>
      <c r="L167" s="54"/>
      <c r="M167" s="53"/>
      <c r="N167" s="53"/>
      <c r="O167" s="53"/>
      <c r="P167" s="53"/>
      <c r="Q167" s="54"/>
      <c r="R167" s="52"/>
      <c r="S167" s="53"/>
      <c r="T167" s="53"/>
      <c r="U167" s="53"/>
      <c r="V167" s="54"/>
      <c r="W167" s="52"/>
      <c r="X167" s="53"/>
      <c r="Y167" s="54"/>
    </row>
    <row r="168" customFormat="false" ht="13.2" hidden="false" customHeight="false" outlineLevel="0" collapsed="false">
      <c r="A168" s="56" t="s">
        <v>40</v>
      </c>
      <c r="B168" s="57"/>
      <c r="C168" s="58" t="n">
        <v>-4</v>
      </c>
      <c r="D168" s="59"/>
      <c r="E168" s="57" t="n">
        <f aca="false">H168*1+I168*2+J168*3+K168*4+L168*5</f>
        <v>0</v>
      </c>
      <c r="F168" s="58" t="n">
        <f aca="false">M168+2*N168+3*O168+4*P168+5*Q168</f>
        <v>0</v>
      </c>
      <c r="G168" s="58" t="n">
        <f aca="false">R168+2*S168+3*T168+4*U168+5*V168</f>
        <v>0</v>
      </c>
      <c r="H168" s="57"/>
      <c r="I168" s="58"/>
      <c r="J168" s="58"/>
      <c r="K168" s="58"/>
      <c r="L168" s="59"/>
      <c r="M168" s="58"/>
      <c r="N168" s="58"/>
      <c r="O168" s="58"/>
      <c r="P168" s="58"/>
      <c r="Q168" s="59"/>
      <c r="R168" s="57"/>
      <c r="S168" s="58"/>
      <c r="T168" s="58"/>
      <c r="U168" s="58"/>
      <c r="V168" s="59"/>
      <c r="W168" s="57"/>
      <c r="X168" s="58"/>
      <c r="Y168" s="59"/>
    </row>
    <row r="169" customFormat="false" ht="13.2" hidden="false" customHeight="false" outlineLevel="0" collapsed="false">
      <c r="A169" s="66" t="s">
        <v>42</v>
      </c>
      <c r="B169" s="67"/>
      <c r="C169" s="68"/>
      <c r="D169" s="69"/>
      <c r="E169" s="67" t="n">
        <f aca="false">H169*1+I169*2+J169*3+K169*4+L169*5</f>
        <v>0</v>
      </c>
      <c r="F169" s="68" t="n">
        <f aca="false">M169+2*N169+3*O169+4*P169+5*Q169</f>
        <v>0</v>
      </c>
      <c r="G169" s="68" t="n">
        <f aca="false">R169+2*S169+3*T169+4*U169+5*V169</f>
        <v>0</v>
      </c>
      <c r="H169" s="67"/>
      <c r="I169" s="68"/>
      <c r="J169" s="68"/>
      <c r="K169" s="68"/>
      <c r="L169" s="69"/>
      <c r="M169" s="68"/>
      <c r="N169" s="68"/>
      <c r="O169" s="68"/>
      <c r="P169" s="68"/>
      <c r="Q169" s="69"/>
      <c r="R169" s="67"/>
      <c r="S169" s="68"/>
      <c r="T169" s="68"/>
      <c r="U169" s="68"/>
      <c r="V169" s="69"/>
      <c r="W169" s="67"/>
      <c r="X169" s="68"/>
      <c r="Y169" s="69"/>
    </row>
    <row r="170" customFormat="false" ht="13.2" hidden="false" customHeight="false" outlineLevel="0" collapsed="false">
      <c r="A170" s="71" t="s">
        <v>43</v>
      </c>
      <c r="B170" s="72"/>
      <c r="C170" s="73"/>
      <c r="D170" s="74"/>
      <c r="E170" s="72" t="n">
        <f aca="false">H170*1+I170*2+J170*3+K170*4+L170*5</f>
        <v>11</v>
      </c>
      <c r="F170" s="73" t="n">
        <f aca="false">M170+2*N170+3*O170+4*P170+5*Q170</f>
        <v>33</v>
      </c>
      <c r="G170" s="73" t="n">
        <f aca="false">R170+2*S170+3*T170+4*U170+5*V170</f>
        <v>18</v>
      </c>
      <c r="H170" s="72" t="n">
        <v>0</v>
      </c>
      <c r="I170" s="73" t="n">
        <v>4</v>
      </c>
      <c r="J170" s="73" t="n">
        <v>1</v>
      </c>
      <c r="K170" s="73" t="n">
        <v>0</v>
      </c>
      <c r="L170" s="74" t="n">
        <v>0</v>
      </c>
      <c r="M170" s="73" t="n">
        <v>0</v>
      </c>
      <c r="N170" s="73" t="n">
        <v>0</v>
      </c>
      <c r="O170" s="73" t="n">
        <v>11</v>
      </c>
      <c r="P170" s="73" t="n">
        <v>0</v>
      </c>
      <c r="Q170" s="74" t="n">
        <v>0</v>
      </c>
      <c r="R170" s="72" t="n">
        <v>0</v>
      </c>
      <c r="S170" s="73" t="n">
        <v>0</v>
      </c>
      <c r="T170" s="73" t="n">
        <v>6</v>
      </c>
      <c r="U170" s="73" t="n">
        <v>0</v>
      </c>
      <c r="V170" s="74" t="n">
        <v>0</v>
      </c>
      <c r="W170" s="72"/>
      <c r="X170" s="73"/>
      <c r="Y170" s="74"/>
    </row>
    <row r="171" customFormat="false" ht="13.2" hidden="false" customHeight="false" outlineLevel="0" collapsed="false">
      <c r="A171" s="76" t="s">
        <v>44</v>
      </c>
      <c r="B171" s="77"/>
      <c r="C171" s="78" t="n">
        <v>0</v>
      </c>
      <c r="D171" s="79"/>
      <c r="E171" s="77" t="n">
        <f aca="false">H171*1+I171*2+J171*3+K171*4+L171*5</f>
        <v>0</v>
      </c>
      <c r="F171" s="78" t="n">
        <f aca="false">M171+2*N171+3*O171+4*P171+5*Q171</f>
        <v>0</v>
      </c>
      <c r="G171" s="78" t="n">
        <f aca="false">R171+2*S171+3*T171+4*U171+5*V171</f>
        <v>0</v>
      </c>
      <c r="H171" s="77"/>
      <c r="I171" s="78"/>
      <c r="J171" s="78"/>
      <c r="K171" s="78"/>
      <c r="L171" s="79"/>
      <c r="M171" s="78"/>
      <c r="N171" s="78"/>
      <c r="O171" s="78"/>
      <c r="P171" s="78"/>
      <c r="Q171" s="79"/>
      <c r="R171" s="77"/>
      <c r="S171" s="78"/>
      <c r="T171" s="78"/>
      <c r="U171" s="78"/>
      <c r="V171" s="79"/>
      <c r="W171" s="77"/>
      <c r="X171" s="78"/>
      <c r="Y171" s="79"/>
    </row>
    <row r="172" customFormat="false" ht="13.2" hidden="false" customHeight="false" outlineLevel="0" collapsed="false">
      <c r="A172" s="81" t="s">
        <v>45</v>
      </c>
      <c r="B172" s="82"/>
      <c r="C172" s="83"/>
      <c r="D172" s="84"/>
      <c r="E172" s="82" t="n">
        <f aca="false">H172*1+I172*2+J172*3+K172*4+L172*5</f>
        <v>0</v>
      </c>
      <c r="F172" s="83" t="n">
        <f aca="false">M172+2*N172+3*O172+4*P172+5*Q172</f>
        <v>0</v>
      </c>
      <c r="G172" s="83" t="n">
        <f aca="false">R172+2*S172+3*T172+4*U172+5*V172</f>
        <v>0</v>
      </c>
      <c r="H172" s="82"/>
      <c r="I172" s="83"/>
      <c r="J172" s="83"/>
      <c r="K172" s="83"/>
      <c r="L172" s="84"/>
      <c r="M172" s="83"/>
      <c r="N172" s="83"/>
      <c r="O172" s="83"/>
      <c r="P172" s="83"/>
      <c r="Q172" s="84"/>
      <c r="R172" s="82"/>
      <c r="S172" s="83"/>
      <c r="T172" s="83"/>
      <c r="U172" s="83"/>
      <c r="V172" s="84"/>
      <c r="W172" s="82"/>
      <c r="X172" s="83"/>
      <c r="Y172" s="84"/>
    </row>
    <row r="173" customFormat="false" ht="13.2" hidden="false" customHeight="false" outlineLevel="0" collapsed="false">
      <c r="A173" s="86" t="s">
        <v>46</v>
      </c>
      <c r="B173" s="87"/>
      <c r="C173" s="88"/>
      <c r="D173" s="89"/>
      <c r="E173" s="87" t="n">
        <f aca="false">H173*1+I173*2+J173*3+K173*4+L173*5</f>
        <v>0</v>
      </c>
      <c r="F173" s="88" t="n">
        <f aca="false">M173+2*N173+3*O173+4*P173+5*Q173</f>
        <v>0</v>
      </c>
      <c r="G173" s="88" t="n">
        <f aca="false">R173+2*S173+3*T173+4*U173+5*V173</f>
        <v>0</v>
      </c>
      <c r="H173" s="87"/>
      <c r="I173" s="88"/>
      <c r="J173" s="88"/>
      <c r="K173" s="88"/>
      <c r="L173" s="89"/>
      <c r="M173" s="88"/>
      <c r="N173" s="88"/>
      <c r="O173" s="88"/>
      <c r="P173" s="88"/>
      <c r="Q173" s="89"/>
      <c r="R173" s="87"/>
      <c r="S173" s="88"/>
      <c r="T173" s="88"/>
      <c r="U173" s="88"/>
      <c r="V173" s="89"/>
      <c r="W173" s="87"/>
      <c r="X173" s="88"/>
      <c r="Y173" s="89"/>
    </row>
    <row r="174" customFormat="false" ht="13.2" hidden="false" customHeight="false" outlineLevel="0" collapsed="false">
      <c r="A174" s="96" t="s">
        <v>48</v>
      </c>
      <c r="B174" s="97"/>
      <c r="C174" s="98" t="n">
        <v>-3</v>
      </c>
      <c r="D174" s="99"/>
      <c r="E174" s="97" t="n">
        <f aca="false">H174*1+I174*2+J174*3+K174*4+L174*5</f>
        <v>9</v>
      </c>
      <c r="F174" s="98" t="n">
        <f aca="false">M174+2*N174+3*O174+4*P174+5*Q174</f>
        <v>20</v>
      </c>
      <c r="G174" s="98" t="n">
        <f aca="false">R174+2*S174+3*T174+4*U174+5*V174</f>
        <v>15</v>
      </c>
      <c r="H174" s="97"/>
      <c r="I174" s="98"/>
      <c r="J174" s="98" t="n">
        <v>3</v>
      </c>
      <c r="K174" s="98"/>
      <c r="L174" s="99"/>
      <c r="M174" s="98"/>
      <c r="N174" s="98"/>
      <c r="O174" s="98"/>
      <c r="P174" s="98" t="n">
        <v>5</v>
      </c>
      <c r="Q174" s="99"/>
      <c r="R174" s="97"/>
      <c r="S174" s="98" t="n">
        <v>2</v>
      </c>
      <c r="T174" s="98" t="n">
        <v>1</v>
      </c>
      <c r="U174" s="98" t="n">
        <v>2</v>
      </c>
      <c r="V174" s="99"/>
      <c r="W174" s="97"/>
      <c r="X174" s="98"/>
      <c r="Y174" s="99"/>
    </row>
    <row r="175" customFormat="false" ht="13.2" hidden="false" customHeight="false" outlineLevel="0" collapsed="false">
      <c r="E175" s="1" t="n">
        <f aca="false">SUM(E160:E174)</f>
        <v>49</v>
      </c>
      <c r="F175" s="1" t="n">
        <f aca="false">SUM(F160:F174)</f>
        <v>80</v>
      </c>
      <c r="G175" s="1" t="n">
        <f aca="false">SUM(G160:G174)</f>
        <v>65</v>
      </c>
      <c r="Z175" s="2" t="n">
        <f aca="false">E175+F175+G175</f>
        <v>194</v>
      </c>
    </row>
    <row r="176" customFormat="false" ht="13.2" hidden="false" customHeight="false" outlineLevel="0" collapsed="false">
      <c r="A176" s="4" t="s">
        <v>128</v>
      </c>
      <c r="B176" s="5" t="s">
        <v>1</v>
      </c>
      <c r="C176" s="6"/>
      <c r="D176" s="6"/>
      <c r="E176" s="5" t="s">
        <v>2</v>
      </c>
      <c r="F176" s="6"/>
      <c r="G176" s="7"/>
      <c r="H176" s="6" t="s">
        <v>3</v>
      </c>
      <c r="I176" s="6"/>
      <c r="J176" s="6"/>
      <c r="K176" s="6"/>
      <c r="L176" s="7"/>
      <c r="M176" s="5" t="s">
        <v>4</v>
      </c>
      <c r="N176" s="6"/>
      <c r="O176" s="6"/>
      <c r="P176" s="6"/>
      <c r="Q176" s="6"/>
      <c r="R176" s="5" t="s">
        <v>5</v>
      </c>
      <c r="S176" s="6"/>
      <c r="T176" s="6"/>
      <c r="U176" s="6"/>
      <c r="V176" s="7"/>
      <c r="W176" s="6" t="s">
        <v>6</v>
      </c>
      <c r="X176" s="6"/>
      <c r="Y176" s="7"/>
      <c r="Z176" s="118" t="s">
        <v>89</v>
      </c>
    </row>
    <row r="177" customFormat="false" ht="13.2" hidden="false" customHeight="false" outlineLevel="0" collapsed="false">
      <c r="A177" s="4"/>
      <c r="B177" s="8" t="s">
        <v>7</v>
      </c>
      <c r="C177" s="9" t="s">
        <v>8</v>
      </c>
      <c r="D177" s="9" t="s">
        <v>9</v>
      </c>
      <c r="E177" s="8" t="s">
        <v>10</v>
      </c>
      <c r="F177" s="9" t="s">
        <v>11</v>
      </c>
      <c r="G177" s="10" t="s">
        <v>12</v>
      </c>
      <c r="H177" s="9" t="s">
        <v>13</v>
      </c>
      <c r="I177" s="9" t="s">
        <v>14</v>
      </c>
      <c r="J177" s="9" t="s">
        <v>15</v>
      </c>
      <c r="K177" s="9" t="s">
        <v>16</v>
      </c>
      <c r="L177" s="10" t="s">
        <v>17</v>
      </c>
      <c r="M177" s="8" t="s">
        <v>18</v>
      </c>
      <c r="N177" s="9" t="s">
        <v>19</v>
      </c>
      <c r="O177" s="9" t="s">
        <v>20</v>
      </c>
      <c r="P177" s="9" t="s">
        <v>21</v>
      </c>
      <c r="Q177" s="9" t="s">
        <v>22</v>
      </c>
      <c r="R177" s="8" t="s">
        <v>23</v>
      </c>
      <c r="S177" s="9" t="s">
        <v>24</v>
      </c>
      <c r="T177" s="9" t="s">
        <v>25</v>
      </c>
      <c r="U177" s="9" t="s">
        <v>26</v>
      </c>
      <c r="V177" s="10" t="s">
        <v>27</v>
      </c>
      <c r="W177" s="9" t="s">
        <v>28</v>
      </c>
      <c r="X177" s="9" t="s">
        <v>29</v>
      </c>
      <c r="Y177" s="10" t="s">
        <v>30</v>
      </c>
      <c r="Z177" s="118" t="s">
        <v>2</v>
      </c>
    </row>
    <row r="178" customFormat="false" ht="13.2" hidden="false" customHeight="false" outlineLevel="0" collapsed="false">
      <c r="A178" s="11" t="s">
        <v>31</v>
      </c>
      <c r="B178" s="12" t="n">
        <f aca="false">B124+B142-B160</f>
        <v>3</v>
      </c>
      <c r="C178" s="13" t="n">
        <f aca="false">C124+C142-C160</f>
        <v>3</v>
      </c>
      <c r="D178" s="13" t="n">
        <f aca="false">D124+D142-D160+B178*5+C178*2</f>
        <v>21</v>
      </c>
      <c r="E178" s="12" t="n">
        <f aca="false">H178*1+I178*2+J178*3+K178*4+L178*5</f>
        <v>30</v>
      </c>
      <c r="F178" s="13" t="n">
        <f aca="false">M178+2*N178+3*O178+4*P178+5*Q178</f>
        <v>13</v>
      </c>
      <c r="G178" s="14" t="n">
        <f aca="false">R178+2*S178+3*T178+4*U178+5*V178</f>
        <v>25</v>
      </c>
      <c r="H178" s="13" t="n">
        <f aca="false">H124+H142-H160</f>
        <v>0</v>
      </c>
      <c r="I178" s="13" t="n">
        <f aca="false">I124+I142-I160</f>
        <v>6</v>
      </c>
      <c r="J178" s="13" t="n">
        <f aca="false">J124+J142-J160</f>
        <v>6</v>
      </c>
      <c r="K178" s="13" t="n">
        <f aca="false">K124+K142-K160</f>
        <v>0</v>
      </c>
      <c r="L178" s="14" t="n">
        <f aca="false">L124+L142-L160</f>
        <v>0</v>
      </c>
      <c r="M178" s="12" t="n">
        <f aca="false">M124+M142-M160</f>
        <v>0</v>
      </c>
      <c r="N178" s="13" t="n">
        <f aca="false">N124+N142-N160</f>
        <v>2</v>
      </c>
      <c r="O178" s="13" t="n">
        <f aca="false">O124+O142-O160</f>
        <v>3</v>
      </c>
      <c r="P178" s="13" t="n">
        <f aca="false">P124+P142-P160</f>
        <v>0</v>
      </c>
      <c r="Q178" s="13" t="n">
        <f aca="false">Q124+Q142-Q160</f>
        <v>0</v>
      </c>
      <c r="R178" s="12" t="n">
        <f aca="false">R124+R142-R160</f>
        <v>0</v>
      </c>
      <c r="S178" s="13" t="n">
        <f aca="false">S124+S142-S160</f>
        <v>2</v>
      </c>
      <c r="T178" s="13" t="n">
        <f aca="false">T124+T142-T160</f>
        <v>7</v>
      </c>
      <c r="U178" s="13" t="n">
        <f aca="false">U124+U142-U160</f>
        <v>0</v>
      </c>
      <c r="V178" s="14" t="n">
        <f aca="false">V124+V142-V160</f>
        <v>0</v>
      </c>
      <c r="W178" s="13" t="n">
        <f aca="false">W124+W142-W160</f>
        <v>0</v>
      </c>
      <c r="X178" s="13" t="n">
        <f aca="false">X124+X142-X160</f>
        <v>2</v>
      </c>
      <c r="Y178" s="14" t="n">
        <f aca="false">Y124+Y142-Y160</f>
        <v>0</v>
      </c>
      <c r="Z178" s="13" t="n">
        <f aca="false">E178+F178+G178</f>
        <v>68</v>
      </c>
    </row>
    <row r="179" s="20" customFormat="true" ht="13.2" hidden="false" customHeight="false" outlineLevel="0" collapsed="false">
      <c r="A179" s="16" t="s">
        <v>32</v>
      </c>
      <c r="B179" s="17" t="n">
        <f aca="false">B125+B143-B161</f>
        <v>0</v>
      </c>
      <c r="C179" s="18" t="n">
        <f aca="false">C125+C143-C161</f>
        <v>3</v>
      </c>
      <c r="D179" s="18" t="n">
        <f aca="false">D125+D143-D161+B179*5+C179*2</f>
        <v>15</v>
      </c>
      <c r="E179" s="17" t="n">
        <f aca="false">H179*1+I179*2+J179*3+K179*4+L179*5</f>
        <v>6</v>
      </c>
      <c r="F179" s="18" t="n">
        <f aca="false">M179+2*N179+3*O179+4*P179+5*Q179</f>
        <v>0</v>
      </c>
      <c r="G179" s="19" t="n">
        <f aca="false">R179+2*S179+3*T179+4*U179+5*V179</f>
        <v>0</v>
      </c>
      <c r="H179" s="18" t="n">
        <f aca="false">H125+H143-H161</f>
        <v>0</v>
      </c>
      <c r="I179" s="18" t="n">
        <f aca="false">I125+I143-I161</f>
        <v>0</v>
      </c>
      <c r="J179" s="18" t="n">
        <f aca="false">J125+J143-J161</f>
        <v>2</v>
      </c>
      <c r="K179" s="18" t="n">
        <f aca="false">K125+K143-K161</f>
        <v>0</v>
      </c>
      <c r="L179" s="19" t="n">
        <f aca="false">L125+L143-L161</f>
        <v>0</v>
      </c>
      <c r="M179" s="17" t="n">
        <f aca="false">M125+M143-M161</f>
        <v>0</v>
      </c>
      <c r="N179" s="18" t="n">
        <f aca="false">N125+N143-N161</f>
        <v>0</v>
      </c>
      <c r="O179" s="18" t="n">
        <f aca="false">O125+O143-O161</f>
        <v>0</v>
      </c>
      <c r="P179" s="18" t="n">
        <f aca="false">P125+P143-P161</f>
        <v>0</v>
      </c>
      <c r="Q179" s="18" t="n">
        <f aca="false">Q125+Q143-Q161</f>
        <v>0</v>
      </c>
      <c r="R179" s="17" t="n">
        <f aca="false">R125+R143-R161</f>
        <v>0</v>
      </c>
      <c r="S179" s="18" t="n">
        <f aca="false">S125+S143-S161</f>
        <v>0</v>
      </c>
      <c r="T179" s="18" t="n">
        <f aca="false">T125+T143-T161</f>
        <v>0</v>
      </c>
      <c r="U179" s="18" t="n">
        <f aca="false">U125+U143-U161</f>
        <v>0</v>
      </c>
      <c r="V179" s="19" t="n">
        <f aca="false">V125+V143-V161</f>
        <v>0</v>
      </c>
      <c r="W179" s="18" t="n">
        <f aca="false">W125+W143-W161</f>
        <v>0</v>
      </c>
      <c r="X179" s="18" t="n">
        <f aca="false">X125+X143-X161</f>
        <v>2</v>
      </c>
      <c r="Y179" s="19" t="n">
        <f aca="false">Y125+Y143-Y161</f>
        <v>0</v>
      </c>
      <c r="Z179" s="18" t="n">
        <f aca="false">E179+F179+G179</f>
        <v>6</v>
      </c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2"/>
      <c r="BL179" s="2"/>
      <c r="BM179" s="2"/>
      <c r="BN179" s="2"/>
      <c r="BO179" s="2"/>
      <c r="BP179" s="2"/>
      <c r="BQ179" s="2"/>
      <c r="BR179" s="2"/>
    </row>
    <row r="180" s="30" customFormat="true" ht="13.2" hidden="false" customHeight="false" outlineLevel="0" collapsed="false">
      <c r="A180" s="26" t="s">
        <v>34</v>
      </c>
      <c r="B180" s="27" t="n">
        <f aca="false">B126+B144-B162</f>
        <v>3</v>
      </c>
      <c r="C180" s="28" t="n">
        <f aca="false">C126+C144-C162</f>
        <v>0</v>
      </c>
      <c r="D180" s="28" t="n">
        <f aca="false">D126+D144-D162+B180*5+C180*2</f>
        <v>15</v>
      </c>
      <c r="E180" s="27" t="n">
        <f aca="false">H180*1+I180*2+J180*3+K180*4+L180*5</f>
        <v>16</v>
      </c>
      <c r="F180" s="28" t="n">
        <f aca="false">M180+2*N180+3*O180+4*P180+5*Q180</f>
        <v>6</v>
      </c>
      <c r="G180" s="29" t="n">
        <f aca="false">R180+2*S180+3*T180+4*U180+5*V180</f>
        <v>17</v>
      </c>
      <c r="H180" s="28" t="n">
        <f aca="false">H126+H144-H162</f>
        <v>0</v>
      </c>
      <c r="I180" s="28" t="n">
        <f aca="false">I126+I144-I162</f>
        <v>2</v>
      </c>
      <c r="J180" s="28" t="n">
        <f aca="false">J126+J144-J162</f>
        <v>4</v>
      </c>
      <c r="K180" s="28" t="n">
        <f aca="false">K126+K144-K162</f>
        <v>0</v>
      </c>
      <c r="L180" s="29" t="n">
        <f aca="false">L126+L144-L162</f>
        <v>0</v>
      </c>
      <c r="M180" s="27" t="n">
        <f aca="false">M126+M144-M162</f>
        <v>0</v>
      </c>
      <c r="N180" s="28" t="n">
        <f aca="false">N126+N144-N162</f>
        <v>0</v>
      </c>
      <c r="O180" s="28" t="n">
        <f aca="false">O126+O144-O162</f>
        <v>2</v>
      </c>
      <c r="P180" s="28" t="n">
        <f aca="false">P126+P144-P162</f>
        <v>0</v>
      </c>
      <c r="Q180" s="28" t="n">
        <f aca="false">Q126+Q144-Q162</f>
        <v>0</v>
      </c>
      <c r="R180" s="27" t="n">
        <f aca="false">R126+R144-R162</f>
        <v>3</v>
      </c>
      <c r="S180" s="28" t="n">
        <f aca="false">S126+S144-S162</f>
        <v>1</v>
      </c>
      <c r="T180" s="28" t="n">
        <f aca="false">T126+T144-T162</f>
        <v>4</v>
      </c>
      <c r="U180" s="28" t="n">
        <f aca="false">U126+U144-U162</f>
        <v>0</v>
      </c>
      <c r="V180" s="29" t="n">
        <f aca="false">V126+V144-V162</f>
        <v>0</v>
      </c>
      <c r="W180" s="28" t="n">
        <f aca="false">W126+W144-W162</f>
        <v>0</v>
      </c>
      <c r="X180" s="28" t="n">
        <f aca="false">X126+X144-X162</f>
        <v>2</v>
      </c>
      <c r="Y180" s="29" t="n">
        <f aca="false">Y126+Y144-Y162</f>
        <v>1</v>
      </c>
      <c r="Z180" s="28" t="n">
        <f aca="false">E180+F180+G180</f>
        <v>39</v>
      </c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2"/>
      <c r="BL180" s="2"/>
      <c r="BM180" s="2"/>
      <c r="BN180" s="2"/>
      <c r="BO180" s="2"/>
      <c r="BP180" s="2"/>
      <c r="BQ180" s="2"/>
      <c r="BR180" s="2"/>
    </row>
    <row r="181" s="35" customFormat="true" ht="13.2" hidden="false" customHeight="false" outlineLevel="0" collapsed="false">
      <c r="A181" s="31" t="s">
        <v>35</v>
      </c>
      <c r="B181" s="32" t="n">
        <f aca="false">B127+B145-B163</f>
        <v>4</v>
      </c>
      <c r="C181" s="33" t="n">
        <f aca="false">C127+C145-C163</f>
        <v>0</v>
      </c>
      <c r="D181" s="33" t="n">
        <f aca="false">D127+D145-D163+B181*5+C181*2</f>
        <v>20</v>
      </c>
      <c r="E181" s="32" t="n">
        <f aca="false">H181*1+I181*2+J181*3+K181*4+L181*5</f>
        <v>20</v>
      </c>
      <c r="F181" s="33" t="n">
        <f aca="false">M181+2*N181+3*O181+4*P181+5*Q181</f>
        <v>24</v>
      </c>
      <c r="G181" s="34" t="n">
        <f aca="false">R181+2*S181+3*T181+4*U181+5*V181</f>
        <v>12</v>
      </c>
      <c r="H181" s="33" t="n">
        <f aca="false">H127+H145-H163</f>
        <v>0</v>
      </c>
      <c r="I181" s="33" t="n">
        <f aca="false">I127+I145-I163</f>
        <v>1</v>
      </c>
      <c r="J181" s="33" t="n">
        <f aca="false">J127+J145-J163</f>
        <v>2</v>
      </c>
      <c r="K181" s="33" t="n">
        <f aca="false">K127+K145-K163</f>
        <v>3</v>
      </c>
      <c r="L181" s="34" t="n">
        <f aca="false">L127+L145-L163</f>
        <v>0</v>
      </c>
      <c r="M181" s="32" t="n">
        <f aca="false">M127+M145-M163</f>
        <v>0</v>
      </c>
      <c r="N181" s="33" t="n">
        <f aca="false">N127+N145-N163</f>
        <v>1</v>
      </c>
      <c r="O181" s="33" t="n">
        <f aca="false">O127+O145-O163</f>
        <v>2</v>
      </c>
      <c r="P181" s="33" t="n">
        <f aca="false">P127+P145-P163</f>
        <v>4</v>
      </c>
      <c r="Q181" s="33" t="n">
        <f aca="false">Q127+Q145-Q163</f>
        <v>0</v>
      </c>
      <c r="R181" s="32" t="n">
        <f aca="false">R127+R145-R163</f>
        <v>0</v>
      </c>
      <c r="S181" s="33" t="n">
        <f aca="false">S127+S145-S163</f>
        <v>1</v>
      </c>
      <c r="T181" s="33" t="n">
        <f aca="false">T127+T145-T163</f>
        <v>2</v>
      </c>
      <c r="U181" s="33" t="n">
        <f aca="false">U127+U145-U163</f>
        <v>1</v>
      </c>
      <c r="V181" s="34" t="n">
        <f aca="false">V127+V145-V163</f>
        <v>0</v>
      </c>
      <c r="W181" s="33" t="n">
        <f aca="false">W127+W145-W163</f>
        <v>0</v>
      </c>
      <c r="X181" s="33" t="n">
        <f aca="false">X127+X145-X163</f>
        <v>2</v>
      </c>
      <c r="Y181" s="34" t="n">
        <f aca="false">Y127+Y145-Y163</f>
        <v>1</v>
      </c>
      <c r="Z181" s="33" t="n">
        <f aca="false">E181+F181+G181</f>
        <v>56</v>
      </c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2"/>
      <c r="BL181" s="2"/>
      <c r="BM181" s="2"/>
      <c r="BN181" s="2"/>
      <c r="BO181" s="2"/>
      <c r="BP181" s="2"/>
      <c r="BQ181" s="2"/>
      <c r="BR181" s="2"/>
    </row>
    <row r="182" s="40" customFormat="true" ht="13.2" hidden="false" customHeight="false" outlineLevel="0" collapsed="false">
      <c r="A182" s="36" t="s">
        <v>36</v>
      </c>
      <c r="B182" s="37" t="n">
        <f aca="false">B128+B146-B164</f>
        <v>0</v>
      </c>
      <c r="C182" s="38" t="n">
        <f aca="false">C128+C146-C164</f>
        <v>2</v>
      </c>
      <c r="D182" s="38" t="n">
        <f aca="false">D128+D146-D164+B182*5+C182*2</f>
        <v>4</v>
      </c>
      <c r="E182" s="37" t="n">
        <f aca="false">H182*1+I182*2+J182*3+K182*4+L182*5</f>
        <v>0</v>
      </c>
      <c r="F182" s="38" t="n">
        <f aca="false">M182+2*N182+3*O182+4*P182+5*Q182</f>
        <v>1</v>
      </c>
      <c r="G182" s="39" t="n">
        <f aca="false">R182+2*S182+3*T182+4*U182+5*V182</f>
        <v>0</v>
      </c>
      <c r="H182" s="38" t="n">
        <f aca="false">H128+H146-H164</f>
        <v>0</v>
      </c>
      <c r="I182" s="38" t="n">
        <f aca="false">I128+I146-I164</f>
        <v>0</v>
      </c>
      <c r="J182" s="38" t="n">
        <f aca="false">J128+J146-J164</f>
        <v>0</v>
      </c>
      <c r="K182" s="38" t="n">
        <f aca="false">K128+K146-K164</f>
        <v>0</v>
      </c>
      <c r="L182" s="39" t="n">
        <f aca="false">L128+L146-L164</f>
        <v>0</v>
      </c>
      <c r="M182" s="37" t="n">
        <f aca="false">M128+M146-M164</f>
        <v>1</v>
      </c>
      <c r="N182" s="38" t="n">
        <f aca="false">N128+N146-N164</f>
        <v>0</v>
      </c>
      <c r="O182" s="38" t="n">
        <f aca="false">O128+O146-O164</f>
        <v>0</v>
      </c>
      <c r="P182" s="38" t="n">
        <f aca="false">P128+P146-P164</f>
        <v>0</v>
      </c>
      <c r="Q182" s="38" t="n">
        <f aca="false">Q128+Q146-Q164</f>
        <v>0</v>
      </c>
      <c r="R182" s="37" t="n">
        <f aca="false">R128+R146-R164</f>
        <v>0</v>
      </c>
      <c r="S182" s="38" t="n">
        <f aca="false">S128+S146-S164</f>
        <v>0</v>
      </c>
      <c r="T182" s="38" t="n">
        <f aca="false">T128+T146-T164</f>
        <v>0</v>
      </c>
      <c r="U182" s="38" t="n">
        <f aca="false">U128+U146-U164</f>
        <v>0</v>
      </c>
      <c r="V182" s="39" t="n">
        <f aca="false">V128+V146-V164</f>
        <v>0</v>
      </c>
      <c r="W182" s="38" t="n">
        <f aca="false">W128+W146-W164</f>
        <v>0</v>
      </c>
      <c r="X182" s="38" t="n">
        <f aca="false">X128+X146-X164</f>
        <v>2</v>
      </c>
      <c r="Y182" s="39" t="n">
        <f aca="false">Y128+Y146-Y164</f>
        <v>0</v>
      </c>
      <c r="Z182" s="38" t="n">
        <f aca="false">E182+F182+G182</f>
        <v>1</v>
      </c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2"/>
      <c r="BL182" s="2"/>
      <c r="BM182" s="2"/>
      <c r="BN182" s="2"/>
      <c r="BO182" s="2"/>
      <c r="BP182" s="2"/>
      <c r="BQ182" s="2"/>
      <c r="BR182" s="2"/>
    </row>
    <row r="183" s="45" customFormat="true" ht="13.2" hidden="false" customHeight="false" outlineLevel="0" collapsed="false">
      <c r="A183" s="41" t="s">
        <v>37</v>
      </c>
      <c r="B183" s="42" t="n">
        <f aca="false">B129+B147-B165</f>
        <v>3</v>
      </c>
      <c r="C183" s="43" t="n">
        <f aca="false">C129+C147-C165</f>
        <v>1</v>
      </c>
      <c r="D183" s="43" t="n">
        <f aca="false">D129+D147-D165+B183*5+C183*2</f>
        <v>17</v>
      </c>
      <c r="E183" s="42" t="n">
        <f aca="false">H183*1+I183*2+J183*3+K183*4+L183*5</f>
        <v>22</v>
      </c>
      <c r="F183" s="43" t="n">
        <f aca="false">M183+2*N183+3*O183+4*P183+5*Q183</f>
        <v>22</v>
      </c>
      <c r="G183" s="44" t="n">
        <f aca="false">R183+2*S183+3*T183+4*U183+5*V183</f>
        <v>22</v>
      </c>
      <c r="H183" s="43" t="n">
        <f aca="false">H129+H147-H165</f>
        <v>0</v>
      </c>
      <c r="I183" s="43" t="n">
        <f aca="false">I129+I147-I165</f>
        <v>2</v>
      </c>
      <c r="J183" s="43" t="n">
        <f aca="false">J129+J147-J165</f>
        <v>6</v>
      </c>
      <c r="K183" s="43" t="n">
        <f aca="false">K129+K147-K165</f>
        <v>0</v>
      </c>
      <c r="L183" s="44" t="n">
        <f aca="false">L129+L147-L165</f>
        <v>0</v>
      </c>
      <c r="M183" s="42" t="n">
        <f aca="false">M129+M147-M165</f>
        <v>1</v>
      </c>
      <c r="N183" s="43" t="n">
        <f aca="false">N129+N147-N165</f>
        <v>0</v>
      </c>
      <c r="O183" s="43" t="n">
        <f aca="false">O129+O147-O165</f>
        <v>7</v>
      </c>
      <c r="P183" s="43" t="n">
        <f aca="false">P129+P147-P165</f>
        <v>0</v>
      </c>
      <c r="Q183" s="43" t="n">
        <f aca="false">Q129+Q147-Q165</f>
        <v>0</v>
      </c>
      <c r="R183" s="42" t="n">
        <f aca="false">R129+R147-R165</f>
        <v>1</v>
      </c>
      <c r="S183" s="43" t="n">
        <f aca="false">S129+S147-S165</f>
        <v>0</v>
      </c>
      <c r="T183" s="43" t="n">
        <f aca="false">T129+T147-T165</f>
        <v>7</v>
      </c>
      <c r="U183" s="43" t="n">
        <f aca="false">U129+U147-U165</f>
        <v>0</v>
      </c>
      <c r="V183" s="44" t="n">
        <f aca="false">V129+V147-V165</f>
        <v>0</v>
      </c>
      <c r="W183" s="43" t="n">
        <f aca="false">W129+W147-W165</f>
        <v>0</v>
      </c>
      <c r="X183" s="43" t="n">
        <f aca="false">X129+X147-X165</f>
        <v>2</v>
      </c>
      <c r="Y183" s="44" t="n">
        <f aca="false">Y129+Y147-Y165</f>
        <v>0</v>
      </c>
      <c r="Z183" s="43" t="n">
        <f aca="false">E183+F183+G183</f>
        <v>66</v>
      </c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2"/>
      <c r="BL183" s="2"/>
      <c r="BM183" s="2"/>
      <c r="BN183" s="2"/>
      <c r="BO183" s="2"/>
      <c r="BP183" s="2"/>
      <c r="BQ183" s="2"/>
      <c r="BR183" s="2"/>
    </row>
    <row r="184" s="55" customFormat="true" ht="13.2" hidden="false" customHeight="false" outlineLevel="0" collapsed="false">
      <c r="A184" s="51" t="s">
        <v>39</v>
      </c>
      <c r="B184" s="52" t="n">
        <f aca="false">B131+B149-B167</f>
        <v>3</v>
      </c>
      <c r="C184" s="53" t="n">
        <f aca="false">C131+C149-C167</f>
        <v>3</v>
      </c>
      <c r="D184" s="53" t="n">
        <f aca="false">D131+D149-D167+B184*5+C184*2</f>
        <v>23</v>
      </c>
      <c r="E184" s="52" t="n">
        <f aca="false">H184*1+I184*2+J184*3+K184*4+L184*5</f>
        <v>0</v>
      </c>
      <c r="F184" s="53" t="n">
        <f aca="false">M184+2*N184+3*O184+4*P184+5*Q184</f>
        <v>0</v>
      </c>
      <c r="G184" s="54" t="n">
        <f aca="false">R184+2*S184+3*T184+4*U184+5*V184</f>
        <v>19</v>
      </c>
      <c r="H184" s="53" t="n">
        <f aca="false">H131+H149-H167</f>
        <v>0</v>
      </c>
      <c r="I184" s="53" t="n">
        <f aca="false">I131+I149-I167</f>
        <v>0</v>
      </c>
      <c r="J184" s="53" t="n">
        <f aca="false">J131+J149-J167</f>
        <v>0</v>
      </c>
      <c r="K184" s="53" t="n">
        <f aca="false">K131+K149-K167</f>
        <v>0</v>
      </c>
      <c r="L184" s="54" t="n">
        <f aca="false">L131+L149-L167</f>
        <v>0</v>
      </c>
      <c r="M184" s="52" t="n">
        <f aca="false">M131+M149-M167</f>
        <v>0</v>
      </c>
      <c r="N184" s="53" t="n">
        <f aca="false">N131+N149-N167</f>
        <v>0</v>
      </c>
      <c r="O184" s="53" t="n">
        <f aca="false">O131+O149-O167</f>
        <v>0</v>
      </c>
      <c r="P184" s="53" t="n">
        <f aca="false">P131+P149-P167</f>
        <v>0</v>
      </c>
      <c r="Q184" s="53" t="n">
        <f aca="false">Q131+Q149-Q167</f>
        <v>0</v>
      </c>
      <c r="R184" s="52" t="n">
        <f aca="false">R131+R149-R167</f>
        <v>0</v>
      </c>
      <c r="S184" s="53" t="n">
        <f aca="false">S131+S149-S167</f>
        <v>0</v>
      </c>
      <c r="T184" s="53" t="n">
        <f aca="false">T131+T149-T167</f>
        <v>1</v>
      </c>
      <c r="U184" s="53" t="n">
        <f aca="false">U131+U149-U167</f>
        <v>4</v>
      </c>
      <c r="V184" s="54" t="n">
        <f aca="false">V131+V149-V167</f>
        <v>0</v>
      </c>
      <c r="W184" s="53" t="n">
        <f aca="false">W131+W149-W167</f>
        <v>0</v>
      </c>
      <c r="X184" s="53" t="n">
        <f aca="false">X131+X149-X167</f>
        <v>2</v>
      </c>
      <c r="Y184" s="54" t="n">
        <f aca="false">Y131+Y149-Y167</f>
        <v>1</v>
      </c>
      <c r="Z184" s="53" t="n">
        <f aca="false">E184+F184+G184</f>
        <v>19</v>
      </c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2"/>
      <c r="BL184" s="2"/>
      <c r="BM184" s="2"/>
      <c r="BN184" s="2"/>
      <c r="BO184" s="2"/>
      <c r="BP184" s="2"/>
      <c r="BQ184" s="2"/>
      <c r="BR184" s="2"/>
    </row>
    <row r="185" s="60" customFormat="true" ht="13.2" hidden="false" customHeight="false" outlineLevel="0" collapsed="false">
      <c r="A185" s="56" t="s">
        <v>40</v>
      </c>
      <c r="B185" s="57" t="n">
        <f aca="false">B132+B150-B168</f>
        <v>4</v>
      </c>
      <c r="C185" s="58" t="n">
        <f aca="false">C132+C150-C168</f>
        <v>4</v>
      </c>
      <c r="D185" s="58" t="n">
        <f aca="false">D132+D150-D168+B185*5+C185*2</f>
        <v>28</v>
      </c>
      <c r="E185" s="57" t="n">
        <f aca="false">H185*1+I185*2+J185*3+K185*4+L185*5</f>
        <v>18</v>
      </c>
      <c r="F185" s="58" t="n">
        <f aca="false">M185+2*N185+3*O185+4*P185+5*Q185</f>
        <v>18</v>
      </c>
      <c r="G185" s="59" t="n">
        <f aca="false">R185+2*S185+3*T185+4*U185+5*V185</f>
        <v>20</v>
      </c>
      <c r="H185" s="58" t="n">
        <f aca="false">H132+H150-H168</f>
        <v>0</v>
      </c>
      <c r="I185" s="58" t="n">
        <f aca="false">I132+I150-I168</f>
        <v>0</v>
      </c>
      <c r="J185" s="58" t="n">
        <f aca="false">J132+J150-J168</f>
        <v>6</v>
      </c>
      <c r="K185" s="58" t="n">
        <f aca="false">K132+K150-K168</f>
        <v>0</v>
      </c>
      <c r="L185" s="59" t="n">
        <f aca="false">L132+L150-L168</f>
        <v>0</v>
      </c>
      <c r="M185" s="57" t="n">
        <f aca="false">M132+M150-M168</f>
        <v>0</v>
      </c>
      <c r="N185" s="58" t="n">
        <f aca="false">N132+N150-N168</f>
        <v>0</v>
      </c>
      <c r="O185" s="58" t="n">
        <f aca="false">O132+O150-O168</f>
        <v>2</v>
      </c>
      <c r="P185" s="58" t="n">
        <f aca="false">P132+P150-P168</f>
        <v>3</v>
      </c>
      <c r="Q185" s="58" t="n">
        <f aca="false">Q132+Q150-Q168</f>
        <v>0</v>
      </c>
      <c r="R185" s="57" t="n">
        <f aca="false">R132+R150-R168</f>
        <v>8</v>
      </c>
      <c r="S185" s="58" t="n">
        <f aca="false">S132+S150-S168</f>
        <v>0</v>
      </c>
      <c r="T185" s="58" t="n">
        <f aca="false">T132+T150-T168</f>
        <v>0</v>
      </c>
      <c r="U185" s="58" t="n">
        <f aca="false">U132+U150-U168</f>
        <v>3</v>
      </c>
      <c r="V185" s="59" t="n">
        <f aca="false">V132+V150-V168</f>
        <v>0</v>
      </c>
      <c r="W185" s="58" t="n">
        <f aca="false">W132+W150-W168</f>
        <v>0</v>
      </c>
      <c r="X185" s="58" t="n">
        <f aca="false">X132+X150-X168</f>
        <v>2</v>
      </c>
      <c r="Y185" s="59" t="n">
        <f aca="false">Y132+Y150-Y168</f>
        <v>0</v>
      </c>
      <c r="Z185" s="58" t="n">
        <f aca="false">E185+F185+G185</f>
        <v>56</v>
      </c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2"/>
      <c r="BL185" s="2"/>
      <c r="BM185" s="2"/>
      <c r="BN185" s="2"/>
      <c r="BO185" s="2"/>
      <c r="BP185" s="2"/>
      <c r="BQ185" s="2"/>
      <c r="BR185" s="2"/>
    </row>
    <row r="186" s="70" customFormat="true" ht="13.2" hidden="false" customHeight="false" outlineLevel="0" collapsed="false">
      <c r="A186" s="66" t="s">
        <v>42</v>
      </c>
      <c r="B186" s="67" t="n">
        <f aca="false">B133+B151-B169</f>
        <v>4</v>
      </c>
      <c r="C186" s="68" t="n">
        <f aca="false">C133+C151-C169</f>
        <v>4</v>
      </c>
      <c r="D186" s="68" t="n">
        <f aca="false">D133+D151-D169+B186*5+C186*2</f>
        <v>59</v>
      </c>
      <c r="E186" s="67" t="n">
        <f aca="false">H186*1+I186*2+J186*3+K186*4+L186*5</f>
        <v>4</v>
      </c>
      <c r="F186" s="68" t="n">
        <f aca="false">M186+2*N186+3*O186+4*P186+5*Q186</f>
        <v>0</v>
      </c>
      <c r="G186" s="69" t="n">
        <f aca="false">R186+2*S186+3*T186+4*U186+5*V186</f>
        <v>0</v>
      </c>
      <c r="H186" s="68" t="n">
        <f aca="false">H133+H151-H169</f>
        <v>0</v>
      </c>
      <c r="I186" s="68" t="n">
        <f aca="false">I133+I151-I169</f>
        <v>0</v>
      </c>
      <c r="J186" s="68" t="n">
        <f aca="false">J133+J151-J169</f>
        <v>0</v>
      </c>
      <c r="K186" s="68" t="n">
        <f aca="false">K133+K151-K169</f>
        <v>1</v>
      </c>
      <c r="L186" s="69" t="n">
        <f aca="false">L133+L151-L169</f>
        <v>0</v>
      </c>
      <c r="M186" s="67" t="n">
        <f aca="false">M133+M151-M169</f>
        <v>0</v>
      </c>
      <c r="N186" s="68" t="n">
        <f aca="false">N133+N151-N169</f>
        <v>0</v>
      </c>
      <c r="O186" s="68" t="n">
        <f aca="false">O133+O151-O169</f>
        <v>0</v>
      </c>
      <c r="P186" s="68" t="n">
        <f aca="false">P133+P151-P169</f>
        <v>0</v>
      </c>
      <c r="Q186" s="68" t="n">
        <f aca="false">Q133+Q151-Q169</f>
        <v>0</v>
      </c>
      <c r="R186" s="67" t="n">
        <f aca="false">R133+R151-R169</f>
        <v>0</v>
      </c>
      <c r="S186" s="68" t="n">
        <f aca="false">S133+S151-S169</f>
        <v>0</v>
      </c>
      <c r="T186" s="68" t="n">
        <f aca="false">T133+T151-T169</f>
        <v>0</v>
      </c>
      <c r="U186" s="68" t="n">
        <f aca="false">U133+U151-U169</f>
        <v>0</v>
      </c>
      <c r="V186" s="69" t="n">
        <f aca="false">V133+V151-V169</f>
        <v>0</v>
      </c>
      <c r="W186" s="68" t="n">
        <f aca="false">W133+W151-W169</f>
        <v>0</v>
      </c>
      <c r="X186" s="68" t="n">
        <f aca="false">X133+X151-X169</f>
        <v>2</v>
      </c>
      <c r="Y186" s="69" t="n">
        <f aca="false">Y133+Y151-Y169</f>
        <v>0</v>
      </c>
      <c r="Z186" s="68" t="n">
        <f aca="false">E186+F186+G186</f>
        <v>4</v>
      </c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2"/>
      <c r="BL186" s="2"/>
      <c r="BM186" s="2"/>
      <c r="BN186" s="2"/>
      <c r="BO186" s="2"/>
      <c r="BP186" s="2"/>
      <c r="BQ186" s="2"/>
      <c r="BR186" s="2"/>
    </row>
    <row r="187" s="75" customFormat="true" ht="13.2" hidden="false" customHeight="false" outlineLevel="0" collapsed="false">
      <c r="A187" s="71" t="s">
        <v>43</v>
      </c>
      <c r="B187" s="72" t="n">
        <f aca="false">B134+B152-B170</f>
        <v>3</v>
      </c>
      <c r="C187" s="73" t="n">
        <f aca="false">C134+C152-C170</f>
        <v>0</v>
      </c>
      <c r="D187" s="73" t="n">
        <f aca="false">D134+D152-D170+B187*5+C187*2</f>
        <v>15</v>
      </c>
      <c r="E187" s="72" t="n">
        <f aca="false">H187*1+I187*2+J187*3+K187*4+L187*5</f>
        <v>0</v>
      </c>
      <c r="F187" s="73" t="n">
        <f aca="false">M187+2*N187+3*O187+4*P187+5*Q187</f>
        <v>0</v>
      </c>
      <c r="G187" s="74" t="n">
        <f aca="false">R187+2*S187+3*T187+4*U187+5*V187</f>
        <v>0</v>
      </c>
      <c r="H187" s="73" t="n">
        <f aca="false">H134+H152-H170</f>
        <v>0</v>
      </c>
      <c r="I187" s="73" t="n">
        <f aca="false">I134+I152-I170</f>
        <v>0</v>
      </c>
      <c r="J187" s="73" t="n">
        <f aca="false">J134+J152-J170</f>
        <v>0</v>
      </c>
      <c r="K187" s="73" t="n">
        <f aca="false">K134+K152-K170</f>
        <v>0</v>
      </c>
      <c r="L187" s="74" t="n">
        <f aca="false">L134+L152-L170</f>
        <v>0</v>
      </c>
      <c r="M187" s="72" t="n">
        <f aca="false">M134+M152-M170</f>
        <v>0</v>
      </c>
      <c r="N187" s="73" t="n">
        <f aca="false">N134+N152-N170</f>
        <v>0</v>
      </c>
      <c r="O187" s="73" t="n">
        <f aca="false">O134+O152-O170</f>
        <v>0</v>
      </c>
      <c r="P187" s="73" t="n">
        <f aca="false">P134+P152-P170</f>
        <v>0</v>
      </c>
      <c r="Q187" s="73" t="n">
        <f aca="false">Q134+Q152-Q170</f>
        <v>0</v>
      </c>
      <c r="R187" s="72" t="n">
        <f aca="false">R134+R152-R170</f>
        <v>0</v>
      </c>
      <c r="S187" s="73" t="n">
        <f aca="false">S134+S152-S170</f>
        <v>0</v>
      </c>
      <c r="T187" s="73" t="n">
        <f aca="false">T134+T152-T170</f>
        <v>0</v>
      </c>
      <c r="U187" s="73" t="n">
        <f aca="false">U134+U152-U170</f>
        <v>0</v>
      </c>
      <c r="V187" s="74" t="n">
        <f aca="false">V134+V152-V170</f>
        <v>0</v>
      </c>
      <c r="W187" s="73" t="n">
        <f aca="false">W134+W152-W170</f>
        <v>0</v>
      </c>
      <c r="X187" s="73" t="n">
        <f aca="false">X134+X152-X170</f>
        <v>2</v>
      </c>
      <c r="Y187" s="74" t="n">
        <f aca="false">Y134+Y152-Y170</f>
        <v>2</v>
      </c>
      <c r="Z187" s="73" t="n">
        <f aca="false">E187+F187+G187</f>
        <v>0</v>
      </c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2"/>
      <c r="BL187" s="2"/>
      <c r="BM187" s="2"/>
      <c r="BN187" s="2"/>
      <c r="BO187" s="2"/>
      <c r="BP187" s="2"/>
      <c r="BQ187" s="2"/>
      <c r="BR187" s="2"/>
    </row>
    <row r="188" s="80" customFormat="true" ht="13.2" hidden="false" customHeight="false" outlineLevel="0" collapsed="false">
      <c r="A188" s="76" t="s">
        <v>44</v>
      </c>
      <c r="B188" s="77" t="n">
        <f aca="false">B135+B153-B171</f>
        <v>0</v>
      </c>
      <c r="C188" s="78" t="n">
        <f aca="false">C135+C153-C171</f>
        <v>2</v>
      </c>
      <c r="D188" s="78" t="n">
        <f aca="false">D135+D153-D171+B188*5+C188*2</f>
        <v>12</v>
      </c>
      <c r="E188" s="77" t="n">
        <f aca="false">H188*1+I188*2+J188*3+K188*4+L188*5</f>
        <v>11</v>
      </c>
      <c r="F188" s="78" t="n">
        <f aca="false">M188+2*N188+3*O188+4*P188+5*Q188</f>
        <v>9</v>
      </c>
      <c r="G188" s="79" t="n">
        <f aca="false">R188+2*S188+3*T188+4*U188+5*V188</f>
        <v>9</v>
      </c>
      <c r="H188" s="78" t="n">
        <f aca="false">H135+H153-H171</f>
        <v>2</v>
      </c>
      <c r="I188" s="78" t="n">
        <f aca="false">I135+I153-I171</f>
        <v>0</v>
      </c>
      <c r="J188" s="78" t="n">
        <f aca="false">J135+J153-J171</f>
        <v>3</v>
      </c>
      <c r="K188" s="78" t="n">
        <f aca="false">K135+K153-K171</f>
        <v>0</v>
      </c>
      <c r="L188" s="79" t="n">
        <f aca="false">L135+L153-L171</f>
        <v>0</v>
      </c>
      <c r="M188" s="77" t="n">
        <f aca="false">M135+M153-M171</f>
        <v>0</v>
      </c>
      <c r="N188" s="78" t="n">
        <f aca="false">N135+N153-N171</f>
        <v>0</v>
      </c>
      <c r="O188" s="78" t="n">
        <f aca="false">O135+O153-O171</f>
        <v>3</v>
      </c>
      <c r="P188" s="78" t="n">
        <f aca="false">P135+P153-P171</f>
        <v>0</v>
      </c>
      <c r="Q188" s="78" t="n">
        <f aca="false">Q135+Q153-Q171</f>
        <v>0</v>
      </c>
      <c r="R188" s="77" t="n">
        <f aca="false">R135+R153-R171</f>
        <v>0</v>
      </c>
      <c r="S188" s="78" t="n">
        <f aca="false">S135+S153-S171</f>
        <v>0</v>
      </c>
      <c r="T188" s="78" t="n">
        <f aca="false">T135+T153-T171</f>
        <v>3</v>
      </c>
      <c r="U188" s="78" t="n">
        <f aca="false">U135+U153-U171</f>
        <v>0</v>
      </c>
      <c r="V188" s="79" t="n">
        <f aca="false">V135+V153-V171</f>
        <v>0</v>
      </c>
      <c r="W188" s="78" t="n">
        <f aca="false">W135+W153-W171</f>
        <v>1</v>
      </c>
      <c r="X188" s="78" t="n">
        <f aca="false">X135+X153-X171</f>
        <v>2</v>
      </c>
      <c r="Y188" s="79" t="n">
        <f aca="false">Y135+Y153-Y171</f>
        <v>0</v>
      </c>
      <c r="Z188" s="78" t="n">
        <f aca="false">E188+F188+G188</f>
        <v>29</v>
      </c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2"/>
      <c r="BL188" s="2"/>
      <c r="BM188" s="2"/>
      <c r="BN188" s="2"/>
      <c r="BO188" s="2"/>
      <c r="BP188" s="2"/>
      <c r="BQ188" s="2"/>
      <c r="BR188" s="2"/>
    </row>
    <row r="189" s="85" customFormat="true" ht="13.2" hidden="false" customHeight="false" outlineLevel="0" collapsed="false">
      <c r="A189" s="81" t="s">
        <v>45</v>
      </c>
      <c r="B189" s="82" t="n">
        <f aca="false">B136+B154-B172</f>
        <v>4</v>
      </c>
      <c r="C189" s="83" t="n">
        <f aca="false">C136+C154-C172</f>
        <v>0</v>
      </c>
      <c r="D189" s="83" t="n">
        <f aca="false">D136+D154-D172+B189*5+C189*2</f>
        <v>21</v>
      </c>
      <c r="E189" s="82" t="n">
        <f aca="false">H189*1+I189*2+J189*3+K189*4+L189*5</f>
        <v>55</v>
      </c>
      <c r="F189" s="83" t="n">
        <f aca="false">M189+2*N189+3*O189+4*P189+5*Q189</f>
        <v>0</v>
      </c>
      <c r="G189" s="84" t="n">
        <f aca="false">R189+2*S189+3*T189+4*U189+5*V189</f>
        <v>0</v>
      </c>
      <c r="H189" s="83" t="n">
        <f aca="false">H136+H154-H172</f>
        <v>0</v>
      </c>
      <c r="I189" s="83" t="n">
        <f aca="false">I136+I154-I172</f>
        <v>0</v>
      </c>
      <c r="J189" s="83" t="n">
        <f aca="false">J136+J154-J172</f>
        <v>5</v>
      </c>
      <c r="K189" s="83" t="n">
        <f aca="false">K136+K154-K172</f>
        <v>10</v>
      </c>
      <c r="L189" s="84" t="n">
        <f aca="false">L136+L154-L172</f>
        <v>0</v>
      </c>
      <c r="M189" s="82" t="n">
        <f aca="false">M136+M154-M172</f>
        <v>0</v>
      </c>
      <c r="N189" s="83" t="n">
        <f aca="false">N136+N154-N172</f>
        <v>0</v>
      </c>
      <c r="O189" s="83" t="n">
        <f aca="false">O136+O154-O172</f>
        <v>0</v>
      </c>
      <c r="P189" s="83" t="n">
        <f aca="false">P136+P154-P172</f>
        <v>0</v>
      </c>
      <c r="Q189" s="83" t="n">
        <f aca="false">Q136+Q154-Q172</f>
        <v>0</v>
      </c>
      <c r="R189" s="82" t="n">
        <f aca="false">R136+R154-R172</f>
        <v>0</v>
      </c>
      <c r="S189" s="83" t="n">
        <f aca="false">S136+S154-S172</f>
        <v>0</v>
      </c>
      <c r="T189" s="83" t="n">
        <f aca="false">T136+T154-T172</f>
        <v>0</v>
      </c>
      <c r="U189" s="83" t="n">
        <f aca="false">U136+U154-U172</f>
        <v>0</v>
      </c>
      <c r="V189" s="84" t="n">
        <f aca="false">V136+V154-V172</f>
        <v>0</v>
      </c>
      <c r="W189" s="83" t="n">
        <f aca="false">W136+W154-W172</f>
        <v>1</v>
      </c>
      <c r="X189" s="83" t="n">
        <f aca="false">X136+X154-X172</f>
        <v>2</v>
      </c>
      <c r="Y189" s="84" t="n">
        <f aca="false">Y136+Y154-Y172</f>
        <v>2</v>
      </c>
      <c r="Z189" s="83" t="n">
        <f aca="false">E189+F189+G189</f>
        <v>55</v>
      </c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2"/>
      <c r="BL189" s="2"/>
      <c r="BM189" s="2"/>
      <c r="BN189" s="2"/>
      <c r="BO189" s="2"/>
      <c r="BP189" s="2"/>
      <c r="BQ189" s="2"/>
      <c r="BR189" s="2"/>
    </row>
    <row r="190" s="90" customFormat="true" ht="13.2" hidden="false" customHeight="false" outlineLevel="0" collapsed="false">
      <c r="A190" s="86" t="s">
        <v>46</v>
      </c>
      <c r="B190" s="87" t="n">
        <f aca="false">B137+B155-B173</f>
        <v>4</v>
      </c>
      <c r="C190" s="88" t="n">
        <f aca="false">C137+C155-C173</f>
        <v>0</v>
      </c>
      <c r="D190" s="88" t="n">
        <f aca="false">D137+D155-D173+B190*5+C190*2</f>
        <v>20</v>
      </c>
      <c r="E190" s="87" t="n">
        <f aca="false">H190*1+I190*2+J190*3+K190*4+L190*5</f>
        <v>0</v>
      </c>
      <c r="F190" s="88" t="n">
        <f aca="false">M190+2*N190+3*O190+4*P190+5*Q190</f>
        <v>15</v>
      </c>
      <c r="G190" s="89" t="n">
        <f aca="false">R190+2*S190+3*T190+4*U190+5*V190</f>
        <v>15</v>
      </c>
      <c r="H190" s="88" t="n">
        <f aca="false">H137+H155-H173</f>
        <v>0</v>
      </c>
      <c r="I190" s="88" t="n">
        <f aca="false">I137+I155-I173</f>
        <v>0</v>
      </c>
      <c r="J190" s="88" t="n">
        <f aca="false">J137+J155-J173</f>
        <v>0</v>
      </c>
      <c r="K190" s="88" t="n">
        <f aca="false">K137+K155-K173</f>
        <v>0</v>
      </c>
      <c r="L190" s="89" t="n">
        <f aca="false">L137+L155-L173</f>
        <v>0</v>
      </c>
      <c r="M190" s="87" t="n">
        <f aca="false">M137+M155-M173</f>
        <v>0</v>
      </c>
      <c r="N190" s="88" t="n">
        <f aca="false">N137+N155-N173</f>
        <v>0</v>
      </c>
      <c r="O190" s="88" t="n">
        <f aca="false">O137+O155-O173</f>
        <v>5</v>
      </c>
      <c r="P190" s="88" t="n">
        <f aca="false">P137+P155-P173</f>
        <v>0</v>
      </c>
      <c r="Q190" s="88" t="n">
        <f aca="false">Q137+Q155-Q173</f>
        <v>0</v>
      </c>
      <c r="R190" s="87" t="n">
        <f aca="false">R137+R155-R173</f>
        <v>0</v>
      </c>
      <c r="S190" s="88" t="n">
        <f aca="false">S137+S155-S173</f>
        <v>0</v>
      </c>
      <c r="T190" s="88" t="n">
        <f aca="false">T137+T155-T173</f>
        <v>5</v>
      </c>
      <c r="U190" s="88" t="n">
        <f aca="false">U137+U155-U173</f>
        <v>0</v>
      </c>
      <c r="V190" s="89" t="n">
        <f aca="false">V137+V155-V173</f>
        <v>0</v>
      </c>
      <c r="W190" s="88" t="n">
        <f aca="false">W137+W155-W173</f>
        <v>1</v>
      </c>
      <c r="X190" s="88" t="n">
        <f aca="false">X137+X155-X173</f>
        <v>2</v>
      </c>
      <c r="Y190" s="89" t="n">
        <f aca="false">Y137+Y155-Y173</f>
        <v>1</v>
      </c>
      <c r="Z190" s="88" t="n">
        <f aca="false">E190+F190+G190</f>
        <v>30</v>
      </c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2"/>
      <c r="BL190" s="2"/>
      <c r="BM190" s="2"/>
      <c r="BN190" s="2"/>
      <c r="BO190" s="2"/>
      <c r="BP190" s="2"/>
      <c r="BQ190" s="2"/>
      <c r="BR190" s="2"/>
    </row>
    <row r="191" customFormat="false" ht="13.2" hidden="false" customHeight="false" outlineLevel="0" collapsed="false">
      <c r="A191" s="96" t="s">
        <v>48</v>
      </c>
      <c r="B191" s="97" t="n">
        <f aca="false">B138+B156-B174</f>
        <v>4</v>
      </c>
      <c r="C191" s="98" t="n">
        <f aca="false">C138+C156-C174</f>
        <v>3</v>
      </c>
      <c r="D191" s="98" t="n">
        <f aca="false">D138+D156-D174+B191*5+C191*2</f>
        <v>26</v>
      </c>
      <c r="E191" s="97" t="n">
        <f aca="false">H191*1+I191*2+J191*3+K191*4+L191*5</f>
        <v>12</v>
      </c>
      <c r="F191" s="98" t="n">
        <f aca="false">M191+2*N191+3*O191+4*P191+5*Q191</f>
        <v>0</v>
      </c>
      <c r="G191" s="99" t="n">
        <f aca="false">R191+2*S191+3*T191+4*U191+5*V191</f>
        <v>0</v>
      </c>
      <c r="H191" s="98" t="n">
        <f aca="false">H138+H156-H174</f>
        <v>0</v>
      </c>
      <c r="I191" s="98" t="n">
        <f aca="false">I138+I156-I174</f>
        <v>0</v>
      </c>
      <c r="J191" s="98" t="n">
        <f aca="false">J138+J156-J174</f>
        <v>0</v>
      </c>
      <c r="K191" s="98" t="n">
        <f aca="false">K138+K156-K174</f>
        <v>3</v>
      </c>
      <c r="L191" s="99" t="n">
        <f aca="false">L138+L156-L174</f>
        <v>0</v>
      </c>
      <c r="M191" s="97" t="n">
        <f aca="false">M138+M156-M174</f>
        <v>0</v>
      </c>
      <c r="N191" s="98" t="n">
        <f aca="false">N138+N156-N174</f>
        <v>0</v>
      </c>
      <c r="O191" s="98" t="n">
        <f aca="false">O138+O156-O174</f>
        <v>0</v>
      </c>
      <c r="P191" s="98" t="n">
        <f aca="false">P138+P156-P174</f>
        <v>0</v>
      </c>
      <c r="Q191" s="98" t="n">
        <f aca="false">Q138+Q156-Q174</f>
        <v>0</v>
      </c>
      <c r="R191" s="97" t="n">
        <f aca="false">R138+R156-R174</f>
        <v>0</v>
      </c>
      <c r="S191" s="98" t="n">
        <f aca="false">S138+S156-S174</f>
        <v>0</v>
      </c>
      <c r="T191" s="98" t="n">
        <f aca="false">T138+T156-T174</f>
        <v>0</v>
      </c>
      <c r="U191" s="98" t="n">
        <f aca="false">U138+U156-U174</f>
        <v>0</v>
      </c>
      <c r="V191" s="99" t="n">
        <f aca="false">V138+V156-V174</f>
        <v>0</v>
      </c>
      <c r="W191" s="98" t="n">
        <f aca="false">W138+W156-W174</f>
        <v>1</v>
      </c>
      <c r="X191" s="98" t="n">
        <f aca="false">X138+X156-X174</f>
        <v>2</v>
      </c>
      <c r="Y191" s="99" t="n">
        <f aca="false">Y138+Y156-Y174</f>
        <v>1</v>
      </c>
      <c r="Z191" s="98" t="n">
        <f aca="false">E191+F191+G191</f>
        <v>12</v>
      </c>
    </row>
    <row r="192" customFormat="false" ht="13.2" hidden="false" customHeight="false" outlineLevel="0" collapsed="false">
      <c r="B192" s="1" t="n">
        <f aca="false">SUM(B178:B191)</f>
        <v>39</v>
      </c>
      <c r="C192" s="1" t="n">
        <f aca="false">SUM(C178:C191)</f>
        <v>25</v>
      </c>
      <c r="D192" s="1" t="n">
        <f aca="false">SUM(D178:D191)</f>
        <v>296</v>
      </c>
      <c r="E192" s="1" t="n">
        <f aca="false">SUM(E178:E191)</f>
        <v>194</v>
      </c>
      <c r="F192" s="1" t="n">
        <f aca="false">SUM(F178:F191)</f>
        <v>108</v>
      </c>
      <c r="G192" s="1" t="n">
        <f aca="false">SUM(G178:G191)</f>
        <v>139</v>
      </c>
      <c r="H192" s="1" t="n">
        <f aca="false">SUM(H178:H191)</f>
        <v>2</v>
      </c>
      <c r="I192" s="1" t="n">
        <f aca="false">SUM(I178:I191)</f>
        <v>11</v>
      </c>
      <c r="J192" s="1" t="n">
        <f aca="false">SUM(J178:J191)</f>
        <v>34</v>
      </c>
      <c r="K192" s="1" t="n">
        <f aca="false">SUM(K178:K191)</f>
        <v>17</v>
      </c>
      <c r="L192" s="1" t="n">
        <f aca="false">SUM(L178:L191)</f>
        <v>0</v>
      </c>
      <c r="M192" s="1" t="n">
        <f aca="false">SUM(M178:M191)</f>
        <v>2</v>
      </c>
      <c r="N192" s="1" t="n">
        <f aca="false">SUM(N178:N191)</f>
        <v>3</v>
      </c>
      <c r="O192" s="1" t="n">
        <f aca="false">SUM(O178:O191)</f>
        <v>24</v>
      </c>
      <c r="P192" s="1" t="n">
        <f aca="false">SUM(P178:P191)</f>
        <v>7</v>
      </c>
      <c r="Q192" s="1" t="n">
        <f aca="false">SUM(Q178:Q191)</f>
        <v>0</v>
      </c>
      <c r="R192" s="1" t="n">
        <f aca="false">SUM(R178:R191)</f>
        <v>12</v>
      </c>
      <c r="S192" s="1" t="n">
        <f aca="false">SUM(S178:S191)</f>
        <v>4</v>
      </c>
      <c r="T192" s="1" t="n">
        <f aca="false">SUM(T178:T191)</f>
        <v>29</v>
      </c>
      <c r="U192" s="1" t="n">
        <f aca="false">SUM(U178:U191)</f>
        <v>8</v>
      </c>
      <c r="V192" s="1" t="n">
        <f aca="false">SUM(V178:V191)</f>
        <v>0</v>
      </c>
      <c r="W192" s="1" t="n">
        <f aca="false">SUM(W178:W191)</f>
        <v>4</v>
      </c>
      <c r="X192" s="1" t="n">
        <f aca="false">SUM(X178:X191)</f>
        <v>28</v>
      </c>
      <c r="Y192" s="1" t="n">
        <f aca="false">SUM(Y178:Y191)</f>
        <v>9</v>
      </c>
      <c r="Z192" s="1" t="n">
        <f aca="false">SUM(Z178:Z191)</f>
        <v>441</v>
      </c>
    </row>
    <row r="193" customFormat="false" ht="13.2" hidden="false" customHeight="false" outlineLevel="0" collapsed="false">
      <c r="A193" s="4" t="s">
        <v>129</v>
      </c>
      <c r="B193" s="5" t="s">
        <v>1</v>
      </c>
      <c r="C193" s="6"/>
      <c r="D193" s="7"/>
      <c r="E193" s="5" t="s">
        <v>2</v>
      </c>
      <c r="F193" s="6"/>
      <c r="G193" s="7"/>
      <c r="H193" s="5" t="s">
        <v>3</v>
      </c>
      <c r="I193" s="6"/>
      <c r="J193" s="6"/>
      <c r="K193" s="6"/>
      <c r="L193" s="7"/>
      <c r="M193" s="5" t="s">
        <v>4</v>
      </c>
      <c r="N193" s="6"/>
      <c r="O193" s="6"/>
      <c r="P193" s="6"/>
      <c r="Q193" s="6"/>
      <c r="R193" s="5" t="s">
        <v>5</v>
      </c>
      <c r="S193" s="6"/>
      <c r="T193" s="6"/>
      <c r="U193" s="6"/>
      <c r="V193" s="7"/>
      <c r="W193" s="6" t="s">
        <v>6</v>
      </c>
      <c r="X193" s="6"/>
      <c r="Y193" s="7"/>
      <c r="AA193" s="5" t="s">
        <v>3</v>
      </c>
      <c r="AB193" s="6"/>
      <c r="AC193" s="6"/>
      <c r="AD193" s="6"/>
      <c r="AE193" s="6"/>
      <c r="AF193" s="5" t="s">
        <v>4</v>
      </c>
      <c r="AG193" s="6"/>
      <c r="AH193" s="6"/>
      <c r="AI193" s="6"/>
      <c r="AJ193" s="7"/>
      <c r="AK193" s="6" t="s">
        <v>5</v>
      </c>
      <c r="AL193" s="6"/>
      <c r="AM193" s="6"/>
      <c r="AN193" s="6"/>
      <c r="AO193" s="7"/>
      <c r="AV193" s="5" t="s">
        <v>3</v>
      </c>
      <c r="AW193" s="6"/>
      <c r="AX193" s="6"/>
      <c r="AY193" s="6"/>
      <c r="AZ193" s="6"/>
      <c r="BA193" s="5" t="s">
        <v>4</v>
      </c>
      <c r="BB193" s="6"/>
      <c r="BC193" s="6"/>
      <c r="BD193" s="6"/>
      <c r="BE193" s="7"/>
      <c r="BF193" s="6" t="s">
        <v>5</v>
      </c>
      <c r="BG193" s="6"/>
      <c r="BH193" s="6"/>
      <c r="BI193" s="6"/>
      <c r="BJ193" s="7"/>
    </row>
    <row r="194" customFormat="false" ht="13.2" hidden="false" customHeight="false" outlineLevel="0" collapsed="false">
      <c r="A194" s="4"/>
      <c r="B194" s="8" t="s">
        <v>7</v>
      </c>
      <c r="C194" s="9" t="s">
        <v>8</v>
      </c>
      <c r="D194" s="10" t="s">
        <v>9</v>
      </c>
      <c r="E194" s="8" t="s">
        <v>10</v>
      </c>
      <c r="F194" s="9" t="s">
        <v>11</v>
      </c>
      <c r="G194" s="10" t="s">
        <v>12</v>
      </c>
      <c r="H194" s="8" t="s">
        <v>13</v>
      </c>
      <c r="I194" s="9" t="s">
        <v>14</v>
      </c>
      <c r="J194" s="9" t="s">
        <v>15</v>
      </c>
      <c r="K194" s="9" t="s">
        <v>16</v>
      </c>
      <c r="L194" s="10" t="s">
        <v>17</v>
      </c>
      <c r="M194" s="8" t="s">
        <v>18</v>
      </c>
      <c r="N194" s="9" t="s">
        <v>19</v>
      </c>
      <c r="O194" s="9" t="s">
        <v>20</v>
      </c>
      <c r="P194" s="9" t="s">
        <v>21</v>
      </c>
      <c r="Q194" s="9" t="s">
        <v>22</v>
      </c>
      <c r="R194" s="8" t="s">
        <v>23</v>
      </c>
      <c r="S194" s="9" t="s">
        <v>24</v>
      </c>
      <c r="T194" s="9" t="s">
        <v>25</v>
      </c>
      <c r="U194" s="9" t="s">
        <v>26</v>
      </c>
      <c r="V194" s="10" t="s">
        <v>27</v>
      </c>
      <c r="W194" s="9" t="s">
        <v>28</v>
      </c>
      <c r="X194" s="9" t="s">
        <v>29</v>
      </c>
      <c r="Y194" s="10" t="s">
        <v>30</v>
      </c>
      <c r="AA194" s="8" t="s">
        <v>13</v>
      </c>
      <c r="AB194" s="9" t="s">
        <v>14</v>
      </c>
      <c r="AC194" s="9" t="s">
        <v>15</v>
      </c>
      <c r="AD194" s="9" t="s">
        <v>16</v>
      </c>
      <c r="AE194" s="9" t="s">
        <v>17</v>
      </c>
      <c r="AF194" s="8" t="s">
        <v>18</v>
      </c>
      <c r="AG194" s="9" t="s">
        <v>19</v>
      </c>
      <c r="AH194" s="9" t="s">
        <v>20</v>
      </c>
      <c r="AI194" s="9" t="s">
        <v>21</v>
      </c>
      <c r="AJ194" s="10" t="s">
        <v>22</v>
      </c>
      <c r="AK194" s="9" t="s">
        <v>23</v>
      </c>
      <c r="AL194" s="9" t="s">
        <v>24</v>
      </c>
      <c r="AM194" s="9" t="s">
        <v>25</v>
      </c>
      <c r="AN194" s="9" t="s">
        <v>26</v>
      </c>
      <c r="AO194" s="10" t="s">
        <v>27</v>
      </c>
      <c r="AP194" s="101" t="s">
        <v>52</v>
      </c>
      <c r="AQ194" s="101" t="s">
        <v>53</v>
      </c>
      <c r="AR194" s="101" t="s">
        <v>54</v>
      </c>
      <c r="AS194" s="101" t="s">
        <v>55</v>
      </c>
      <c r="AT194" s="101" t="s">
        <v>56</v>
      </c>
      <c r="AU194" s="101" t="s">
        <v>57</v>
      </c>
      <c r="AV194" s="8" t="s">
        <v>13</v>
      </c>
      <c r="AW194" s="9" t="s">
        <v>14</v>
      </c>
      <c r="AX194" s="9" t="s">
        <v>15</v>
      </c>
      <c r="AY194" s="9" t="s">
        <v>16</v>
      </c>
      <c r="AZ194" s="9" t="s">
        <v>17</v>
      </c>
      <c r="BA194" s="8" t="s">
        <v>18</v>
      </c>
      <c r="BB194" s="9" t="s">
        <v>19</v>
      </c>
      <c r="BC194" s="9" t="s">
        <v>20</v>
      </c>
      <c r="BD194" s="9" t="s">
        <v>21</v>
      </c>
      <c r="BE194" s="10" t="s">
        <v>22</v>
      </c>
      <c r="BF194" s="9" t="s">
        <v>23</v>
      </c>
      <c r="BG194" s="9" t="s">
        <v>24</v>
      </c>
      <c r="BH194" s="9" t="s">
        <v>25</v>
      </c>
      <c r="BI194" s="9" t="s">
        <v>26</v>
      </c>
      <c r="BJ194" s="10" t="s">
        <v>27</v>
      </c>
      <c r="BK194" s="101" t="s">
        <v>58</v>
      </c>
      <c r="BL194" s="101" t="s">
        <v>59</v>
      </c>
    </row>
    <row r="195" customFormat="false" ht="13.2" hidden="false" customHeight="false" outlineLevel="0" collapsed="false">
      <c r="A195" s="11" t="s">
        <v>31</v>
      </c>
      <c r="B195" s="12"/>
      <c r="C195" s="13"/>
      <c r="D195" s="14" t="n">
        <f aca="false">-(E195+F195+G195+B195*16)</f>
        <v>-21</v>
      </c>
      <c r="E195" s="12" t="n">
        <f aca="false">H195*1+I195*2+J195*3+K195*4+L195*5</f>
        <v>21</v>
      </c>
      <c r="F195" s="13" t="n">
        <f aca="false">M195+2*N195+3*O195+4*P195+5*Q195</f>
        <v>0</v>
      </c>
      <c r="G195" s="14" t="n">
        <f aca="false">R195+2*S195+3*T195+4*U195+5*V195</f>
        <v>0</v>
      </c>
      <c r="H195" s="12"/>
      <c r="I195" s="13"/>
      <c r="J195" s="13" t="n">
        <v>7</v>
      </c>
      <c r="K195" s="13"/>
      <c r="L195" s="14"/>
      <c r="M195" s="12"/>
      <c r="N195" s="13"/>
      <c r="O195" s="13"/>
      <c r="P195" s="13"/>
      <c r="Q195" s="13"/>
      <c r="R195" s="12"/>
      <c r="S195" s="13"/>
      <c r="T195" s="13"/>
      <c r="U195" s="13"/>
      <c r="V195" s="14"/>
      <c r="W195" s="13" t="n">
        <v>1</v>
      </c>
      <c r="X195" s="13" t="n">
        <v>-1</v>
      </c>
      <c r="Y195" s="14"/>
      <c r="Z195" s="11" t="s">
        <v>31</v>
      </c>
      <c r="AA195" s="12" t="n">
        <f aca="false">H195-AV195+H178</f>
        <v>0</v>
      </c>
      <c r="AB195" s="13" t="n">
        <f aca="false">I195-AW195+I178</f>
        <v>6</v>
      </c>
      <c r="AC195" s="13" t="n">
        <f aca="false">J195-AX195+J178</f>
        <v>0</v>
      </c>
      <c r="AD195" s="13" t="n">
        <f aca="false">K195-AY195+K178</f>
        <v>0</v>
      </c>
      <c r="AE195" s="13" t="n">
        <f aca="false">L195-AZ195+L178</f>
        <v>0</v>
      </c>
      <c r="AF195" s="12" t="n">
        <f aca="false">M195-BA195+M178</f>
        <v>0</v>
      </c>
      <c r="AG195" s="13" t="n">
        <f aca="false">N195-BB195+N178</f>
        <v>0</v>
      </c>
      <c r="AH195" s="13" t="n">
        <f aca="false">O195-BC195+O178</f>
        <v>3</v>
      </c>
      <c r="AI195" s="13" t="n">
        <f aca="false">P195-BD195+P178</f>
        <v>0</v>
      </c>
      <c r="AJ195" s="14" t="n">
        <f aca="false">Q195-BE195+Q178</f>
        <v>0</v>
      </c>
      <c r="AK195" s="13" t="n">
        <f aca="false">R195-BF195+R178</f>
        <v>0</v>
      </c>
      <c r="AL195" s="13" t="n">
        <f aca="false">S195-BG195+S178</f>
        <v>0</v>
      </c>
      <c r="AM195" s="13" t="n">
        <f aca="false">T195-BH195+T178</f>
        <v>7</v>
      </c>
      <c r="AN195" s="13" t="n">
        <f aca="false">U195-BI195+U178</f>
        <v>0</v>
      </c>
      <c r="AO195" s="14" t="n">
        <f aca="false">V195-BJ195+V178</f>
        <v>0</v>
      </c>
      <c r="AP195" s="13" t="s">
        <v>77</v>
      </c>
      <c r="AQ195" s="13" t="s">
        <v>100</v>
      </c>
      <c r="AR195" s="13"/>
      <c r="AS195" s="13" t="s">
        <v>103</v>
      </c>
      <c r="AT195" s="13"/>
      <c r="AU195" s="102" t="n">
        <v>10</v>
      </c>
      <c r="AV195" s="12"/>
      <c r="AW195" s="13"/>
      <c r="AX195" s="13" t="n">
        <v>13</v>
      </c>
      <c r="AY195" s="13"/>
      <c r="AZ195" s="13"/>
      <c r="BA195" s="12"/>
      <c r="BB195" s="13" t="n">
        <v>2</v>
      </c>
      <c r="BC195" s="13"/>
      <c r="BD195" s="13"/>
      <c r="BE195" s="14"/>
      <c r="BF195" s="13"/>
      <c r="BG195" s="13" t="n">
        <v>2</v>
      </c>
      <c r="BH195" s="13"/>
      <c r="BI195" s="13"/>
      <c r="BJ195" s="14"/>
      <c r="BK195" s="13" t="s">
        <v>125</v>
      </c>
      <c r="BL195" s="13" t="s">
        <v>104</v>
      </c>
      <c r="BM195" s="11" t="s">
        <v>31</v>
      </c>
    </row>
    <row r="196" customFormat="false" ht="13.2" hidden="false" customHeight="false" outlineLevel="0" collapsed="false">
      <c r="A196" s="16" t="s">
        <v>32</v>
      </c>
      <c r="B196" s="17"/>
      <c r="C196" s="18"/>
      <c r="D196" s="19" t="n">
        <f aca="false">-(E196+F196+G196+B196*16)</f>
        <v>-0</v>
      </c>
      <c r="E196" s="17" t="n">
        <f aca="false">H196*1+I196*2+J196*3+K196*4+L196*5</f>
        <v>0</v>
      </c>
      <c r="F196" s="18" t="n">
        <f aca="false">M196+2*N196+3*O196+4*P196+5*Q196</f>
        <v>0</v>
      </c>
      <c r="G196" s="19" t="n">
        <f aca="false">R196+2*S196+3*T196+4*U196+5*V196</f>
        <v>0</v>
      </c>
      <c r="H196" s="17"/>
      <c r="I196" s="18"/>
      <c r="J196" s="18"/>
      <c r="K196" s="18"/>
      <c r="L196" s="19"/>
      <c r="M196" s="17"/>
      <c r="N196" s="18"/>
      <c r="O196" s="18"/>
      <c r="P196" s="18"/>
      <c r="Q196" s="18"/>
      <c r="R196" s="17"/>
      <c r="S196" s="18"/>
      <c r="T196" s="18"/>
      <c r="U196" s="18"/>
      <c r="V196" s="19"/>
      <c r="W196" s="18"/>
      <c r="X196" s="18"/>
      <c r="Y196" s="19"/>
      <c r="Z196" s="16" t="s">
        <v>32</v>
      </c>
      <c r="AA196" s="17" t="n">
        <f aca="false">H196-AV196+H179</f>
        <v>0</v>
      </c>
      <c r="AB196" s="18" t="n">
        <f aca="false">I196-AW196+I179</f>
        <v>0</v>
      </c>
      <c r="AC196" s="18" t="n">
        <f aca="false">J196-AX196+J179</f>
        <v>0</v>
      </c>
      <c r="AD196" s="18" t="n">
        <f aca="false">K196-AY196+K179</f>
        <v>0</v>
      </c>
      <c r="AE196" s="18" t="n">
        <f aca="false">L196-AZ196+L179</f>
        <v>0</v>
      </c>
      <c r="AF196" s="17" t="n">
        <f aca="false">M196-BA196+M179</f>
        <v>0</v>
      </c>
      <c r="AG196" s="18" t="n">
        <f aca="false">N196-BB196+N179</f>
        <v>0</v>
      </c>
      <c r="AH196" s="18" t="n">
        <f aca="false">O196-BC196+O179</f>
        <v>0</v>
      </c>
      <c r="AI196" s="18" t="n">
        <f aca="false">P196-BD196+P179</f>
        <v>0</v>
      </c>
      <c r="AJ196" s="19" t="n">
        <f aca="false">Q196-BE196+Q179</f>
        <v>0</v>
      </c>
      <c r="AK196" s="18" t="n">
        <f aca="false">R196-BF196+R179</f>
        <v>0</v>
      </c>
      <c r="AL196" s="18" t="n">
        <f aca="false">S196-BG196+S179</f>
        <v>0</v>
      </c>
      <c r="AM196" s="18" t="n">
        <f aca="false">T196-BH196+T179</f>
        <v>0</v>
      </c>
      <c r="AN196" s="18" t="n">
        <f aca="false">U196-BI196+U179</f>
        <v>0</v>
      </c>
      <c r="AO196" s="19" t="n">
        <f aca="false">V196-BJ196+V179</f>
        <v>0</v>
      </c>
      <c r="AP196" s="18" t="s">
        <v>64</v>
      </c>
      <c r="AQ196" s="18" t="s">
        <v>97</v>
      </c>
      <c r="AR196" s="18"/>
      <c r="AS196" s="18" t="s">
        <v>36</v>
      </c>
      <c r="AT196" s="18"/>
      <c r="AU196" s="103" t="n">
        <v>11</v>
      </c>
      <c r="AV196" s="17"/>
      <c r="AW196" s="18"/>
      <c r="AX196" s="18" t="n">
        <v>2</v>
      </c>
      <c r="AY196" s="18"/>
      <c r="AZ196" s="18"/>
      <c r="BA196" s="17"/>
      <c r="BB196" s="18"/>
      <c r="BC196" s="18"/>
      <c r="BD196" s="18"/>
      <c r="BE196" s="19"/>
      <c r="BF196" s="18"/>
      <c r="BG196" s="18"/>
      <c r="BH196" s="18"/>
      <c r="BI196" s="18"/>
      <c r="BJ196" s="19"/>
      <c r="BK196" s="18" t="s">
        <v>64</v>
      </c>
      <c r="BL196" s="18" t="s">
        <v>130</v>
      </c>
      <c r="BM196" s="16" t="s">
        <v>32</v>
      </c>
    </row>
    <row r="197" customFormat="false" ht="13.2" hidden="false" customHeight="false" outlineLevel="0" collapsed="false">
      <c r="A197" s="26" t="s">
        <v>34</v>
      </c>
      <c r="B197" s="27"/>
      <c r="C197" s="28"/>
      <c r="D197" s="29" t="n">
        <f aca="false">-(E197+F197+G197+B197*16)</f>
        <v>-15</v>
      </c>
      <c r="E197" s="27" t="n">
        <f aca="false">H197*1+I197*2+J197*3+K197*4+L197*5</f>
        <v>0</v>
      </c>
      <c r="F197" s="28" t="n">
        <f aca="false">M197+2*N197+3*O197+4*P197+5*Q197</f>
        <v>0</v>
      </c>
      <c r="G197" s="29" t="n">
        <f aca="false">R197+2*S197+3*T197+4*U197+5*V197</f>
        <v>15</v>
      </c>
      <c r="H197" s="27"/>
      <c r="I197" s="28"/>
      <c r="J197" s="28"/>
      <c r="K197" s="28"/>
      <c r="L197" s="29"/>
      <c r="M197" s="27"/>
      <c r="N197" s="28"/>
      <c r="O197" s="28"/>
      <c r="P197" s="28"/>
      <c r="Q197" s="28"/>
      <c r="R197" s="27"/>
      <c r="S197" s="28"/>
      <c r="T197" s="28" t="n">
        <v>5</v>
      </c>
      <c r="U197" s="28"/>
      <c r="V197" s="29"/>
      <c r="W197" s="28"/>
      <c r="X197" s="28"/>
      <c r="Y197" s="29"/>
      <c r="Z197" s="26" t="s">
        <v>34</v>
      </c>
      <c r="AA197" s="27" t="n">
        <f aca="false">H197-AV197+H180</f>
        <v>0</v>
      </c>
      <c r="AB197" s="28" t="n">
        <f aca="false">I197-AW197+I180</f>
        <v>0</v>
      </c>
      <c r="AC197" s="28" t="n">
        <f aca="false">J197-AX197+J180</f>
        <v>0</v>
      </c>
      <c r="AD197" s="28" t="n">
        <f aca="false">K197-AY197+K180</f>
        <v>0</v>
      </c>
      <c r="AE197" s="28" t="n">
        <f aca="false">L197-AZ197+L180</f>
        <v>0</v>
      </c>
      <c r="AF197" s="27" t="n">
        <f aca="false">M197-BA197+M180</f>
        <v>0</v>
      </c>
      <c r="AG197" s="28" t="n">
        <f aca="false">N197-BB197+N180</f>
        <v>0</v>
      </c>
      <c r="AH197" s="28" t="n">
        <f aca="false">O197-BC197+O180</f>
        <v>0</v>
      </c>
      <c r="AI197" s="28" t="n">
        <f aca="false">P197-BD197+P180</f>
        <v>0</v>
      </c>
      <c r="AJ197" s="29" t="n">
        <f aca="false">Q197-BE197+Q180</f>
        <v>0</v>
      </c>
      <c r="AK197" s="28" t="n">
        <f aca="false">R197-BF197+R180</f>
        <v>0</v>
      </c>
      <c r="AL197" s="28" t="n">
        <f aca="false">S197-BG197+S180</f>
        <v>0</v>
      </c>
      <c r="AM197" s="28" t="n">
        <f aca="false">T197-BH197+T180</f>
        <v>0</v>
      </c>
      <c r="AN197" s="28" t="n">
        <f aca="false">U197-BI197+U180</f>
        <v>0</v>
      </c>
      <c r="AO197" s="29" t="n">
        <f aca="false">V197-BJ197+V180</f>
        <v>0</v>
      </c>
      <c r="AP197" s="28" t="s">
        <v>99</v>
      </c>
      <c r="AQ197" s="28" t="s">
        <v>97</v>
      </c>
      <c r="AR197" s="28"/>
      <c r="AS197" s="28" t="s">
        <v>48</v>
      </c>
      <c r="AT197" s="28"/>
      <c r="AU197" s="105" t="n">
        <v>3</v>
      </c>
      <c r="AV197" s="27"/>
      <c r="AW197" s="28" t="n">
        <v>2</v>
      </c>
      <c r="AX197" s="28" t="n">
        <v>4</v>
      </c>
      <c r="AY197" s="28"/>
      <c r="AZ197" s="28"/>
      <c r="BA197" s="27"/>
      <c r="BB197" s="28"/>
      <c r="BC197" s="28" t="n">
        <v>2</v>
      </c>
      <c r="BD197" s="28"/>
      <c r="BE197" s="29"/>
      <c r="BF197" s="28" t="n">
        <v>3</v>
      </c>
      <c r="BG197" s="28" t="n">
        <v>1</v>
      </c>
      <c r="BH197" s="28" t="n">
        <v>9</v>
      </c>
      <c r="BI197" s="28"/>
      <c r="BJ197" s="29"/>
      <c r="BK197" s="28" t="s">
        <v>99</v>
      </c>
      <c r="BL197" s="28" t="s">
        <v>131</v>
      </c>
      <c r="BM197" s="26" t="s">
        <v>34</v>
      </c>
    </row>
    <row r="198" customFormat="false" ht="13.2" hidden="false" customHeight="false" outlineLevel="0" collapsed="false">
      <c r="A198" s="31" t="s">
        <v>35</v>
      </c>
      <c r="B198" s="32"/>
      <c r="C198" s="33"/>
      <c r="D198" s="34" t="n">
        <f aca="false">-(E198+F198+G198+B198*16)</f>
        <v>-20</v>
      </c>
      <c r="E198" s="32" t="n">
        <f aca="false">H198*1+I198*2+J198*3+K198*4+L198*5</f>
        <v>4</v>
      </c>
      <c r="F198" s="33" t="n">
        <f aca="false">M198+2*N198+3*O198+4*P198+5*Q198</f>
        <v>8</v>
      </c>
      <c r="G198" s="34" t="n">
        <f aca="false">R198+2*S198+3*T198+4*U198+5*V198</f>
        <v>8</v>
      </c>
      <c r="H198" s="32"/>
      <c r="I198" s="33"/>
      <c r="J198" s="33"/>
      <c r="K198" s="33" t="n">
        <v>1</v>
      </c>
      <c r="L198" s="34"/>
      <c r="M198" s="32"/>
      <c r="N198" s="33"/>
      <c r="O198" s="33"/>
      <c r="P198" s="33" t="n">
        <v>2</v>
      </c>
      <c r="Q198" s="33"/>
      <c r="R198" s="32"/>
      <c r="S198" s="33"/>
      <c r="T198" s="33"/>
      <c r="U198" s="33" t="n">
        <v>2</v>
      </c>
      <c r="V198" s="34"/>
      <c r="W198" s="33"/>
      <c r="X198" s="33"/>
      <c r="Y198" s="34"/>
      <c r="Z198" s="31" t="s">
        <v>35</v>
      </c>
      <c r="AA198" s="32" t="n">
        <f aca="false">H198-AV198+H181</f>
        <v>0</v>
      </c>
      <c r="AB198" s="33" t="n">
        <f aca="false">I198-AW198+I181</f>
        <v>0</v>
      </c>
      <c r="AC198" s="33" t="n">
        <f aca="false">J198-AX198+J181</f>
        <v>2</v>
      </c>
      <c r="AD198" s="33" t="n">
        <f aca="false">K198-AY198+K181</f>
        <v>2</v>
      </c>
      <c r="AE198" s="33" t="n">
        <f aca="false">L198-AZ198+L181</f>
        <v>0</v>
      </c>
      <c r="AF198" s="32" t="n">
        <f aca="false">M198-BA198+M181</f>
        <v>0</v>
      </c>
      <c r="AG198" s="33" t="n">
        <f aca="false">N198-BB198+N181</f>
        <v>0</v>
      </c>
      <c r="AH198" s="33" t="n">
        <f aca="false">O198-BC198+O181</f>
        <v>0</v>
      </c>
      <c r="AI198" s="33" t="n">
        <f aca="false">P198-BD198+P181</f>
        <v>4</v>
      </c>
      <c r="AJ198" s="34" t="n">
        <f aca="false">Q198-BE198+Q181</f>
        <v>0</v>
      </c>
      <c r="AK198" s="33" t="n">
        <f aca="false">R198-BF198+R181</f>
        <v>0</v>
      </c>
      <c r="AL198" s="33" t="n">
        <f aca="false">S198-BG198+S181</f>
        <v>1</v>
      </c>
      <c r="AM198" s="33" t="n">
        <f aca="false">T198-BH198+T181</f>
        <v>0</v>
      </c>
      <c r="AN198" s="33" t="n">
        <f aca="false">U198-BI198+U181</f>
        <v>2</v>
      </c>
      <c r="AO198" s="34" t="n">
        <f aca="false">V198-BJ198+V181</f>
        <v>0</v>
      </c>
      <c r="AP198" s="33" t="s">
        <v>77</v>
      </c>
      <c r="AQ198" s="33" t="s">
        <v>68</v>
      </c>
      <c r="AR198" s="33"/>
      <c r="AS198" s="33" t="s">
        <v>106</v>
      </c>
      <c r="AT198" s="33"/>
      <c r="AU198" s="106" t="n">
        <v>9</v>
      </c>
      <c r="AV198" s="32"/>
      <c r="AW198" s="33" t="n">
        <v>1</v>
      </c>
      <c r="AX198" s="33"/>
      <c r="AY198" s="33" t="n">
        <v>2</v>
      </c>
      <c r="AZ198" s="33"/>
      <c r="BA198" s="32"/>
      <c r="BB198" s="33" t="n">
        <v>1</v>
      </c>
      <c r="BC198" s="33" t="n">
        <v>2</v>
      </c>
      <c r="BD198" s="33" t="n">
        <v>2</v>
      </c>
      <c r="BE198" s="34"/>
      <c r="BF198" s="33"/>
      <c r="BG198" s="33"/>
      <c r="BH198" s="33" t="n">
        <v>2</v>
      </c>
      <c r="BI198" s="33" t="n">
        <v>1</v>
      </c>
      <c r="BJ198" s="34"/>
      <c r="BK198" s="33" t="s">
        <v>95</v>
      </c>
      <c r="BL198" s="33" t="s">
        <v>74</v>
      </c>
      <c r="BM198" s="31" t="s">
        <v>35</v>
      </c>
    </row>
    <row r="199" customFormat="false" ht="13.2" hidden="false" customHeight="false" outlineLevel="0" collapsed="false">
      <c r="A199" s="36" t="s">
        <v>36</v>
      </c>
      <c r="B199" s="37"/>
      <c r="C199" s="38"/>
      <c r="D199" s="39" t="n">
        <f aca="false">-(E199+F199+G199+B199*16)</f>
        <v>-0</v>
      </c>
      <c r="E199" s="37" t="n">
        <f aca="false">H199*1+I199*2+J199*3+K199*4+L199*5</f>
        <v>0</v>
      </c>
      <c r="F199" s="38" t="n">
        <f aca="false">M199+2*N199+3*O199+4*P199+5*Q199</f>
        <v>0</v>
      </c>
      <c r="G199" s="39" t="n">
        <f aca="false">R199+2*S199+3*T199+4*U199+5*V199</f>
        <v>0</v>
      </c>
      <c r="H199" s="37"/>
      <c r="I199" s="38"/>
      <c r="J199" s="38"/>
      <c r="K199" s="38"/>
      <c r="L199" s="39"/>
      <c r="M199" s="37"/>
      <c r="N199" s="38"/>
      <c r="O199" s="38"/>
      <c r="P199" s="38"/>
      <c r="Q199" s="38"/>
      <c r="R199" s="37"/>
      <c r="S199" s="38"/>
      <c r="T199" s="38"/>
      <c r="U199" s="38"/>
      <c r="V199" s="39"/>
      <c r="W199" s="38"/>
      <c r="X199" s="38"/>
      <c r="Y199" s="39"/>
      <c r="Z199" s="36" t="s">
        <v>36</v>
      </c>
      <c r="AA199" s="37" t="n">
        <f aca="false">H199-AV199+H182</f>
        <v>0</v>
      </c>
      <c r="AB199" s="38" t="n">
        <f aca="false">I199-AW199+I182</f>
        <v>0</v>
      </c>
      <c r="AC199" s="38" t="n">
        <f aca="false">J199-AX199+J182</f>
        <v>0</v>
      </c>
      <c r="AD199" s="38" t="n">
        <f aca="false">K199-AY199+K182</f>
        <v>0</v>
      </c>
      <c r="AE199" s="38" t="n">
        <f aca="false">L199-AZ199+L182</f>
        <v>0</v>
      </c>
      <c r="AF199" s="37" t="n">
        <f aca="false">M199-BA199+M182</f>
        <v>0</v>
      </c>
      <c r="AG199" s="38" t="n">
        <f aca="false">N199-BB199+N182</f>
        <v>0</v>
      </c>
      <c r="AH199" s="38" t="n">
        <f aca="false">O199-BC199+O182</f>
        <v>0</v>
      </c>
      <c r="AI199" s="38" t="n">
        <f aca="false">P199-BD199+P182</f>
        <v>0</v>
      </c>
      <c r="AJ199" s="39" t="n">
        <f aca="false">Q199-BE199+Q182</f>
        <v>0</v>
      </c>
      <c r="AK199" s="38" t="n">
        <f aca="false">R199-BF199+R182</f>
        <v>0</v>
      </c>
      <c r="AL199" s="38" t="n">
        <f aca="false">S199-BG199+S182</f>
        <v>0</v>
      </c>
      <c r="AM199" s="38" t="n">
        <f aca="false">T199-BH199+T182</f>
        <v>0</v>
      </c>
      <c r="AN199" s="38" t="n">
        <f aca="false">U199-BI199+U182</f>
        <v>0</v>
      </c>
      <c r="AO199" s="39" t="n">
        <f aca="false">V199-BJ199+V182</f>
        <v>0</v>
      </c>
      <c r="AP199" s="40" t="s">
        <v>95</v>
      </c>
      <c r="AQ199" s="40" t="s">
        <v>100</v>
      </c>
      <c r="AR199" s="40"/>
      <c r="AS199" s="40" t="s">
        <v>48</v>
      </c>
      <c r="AT199" s="40"/>
      <c r="AU199" s="36" t="n">
        <v>4</v>
      </c>
      <c r="AV199" s="37"/>
      <c r="AW199" s="38"/>
      <c r="AX199" s="38"/>
      <c r="AY199" s="38"/>
      <c r="AZ199" s="38"/>
      <c r="BA199" s="37" t="n">
        <v>1</v>
      </c>
      <c r="BB199" s="38"/>
      <c r="BC199" s="38"/>
      <c r="BD199" s="38"/>
      <c r="BE199" s="39"/>
      <c r="BF199" s="38"/>
      <c r="BG199" s="38"/>
      <c r="BH199" s="38"/>
      <c r="BI199" s="38"/>
      <c r="BJ199" s="39"/>
      <c r="BK199" s="38" t="s">
        <v>95</v>
      </c>
      <c r="BL199" s="38" t="s">
        <v>100</v>
      </c>
      <c r="BM199" s="36" t="s">
        <v>36</v>
      </c>
    </row>
    <row r="200" customFormat="false" ht="13.2" hidden="false" customHeight="false" outlineLevel="0" collapsed="false">
      <c r="A200" s="41" t="s">
        <v>37</v>
      </c>
      <c r="B200" s="42"/>
      <c r="C200" s="43"/>
      <c r="D200" s="44" t="n">
        <f aca="false">-(E200+F200+G200+B200*16)</f>
        <v>-17</v>
      </c>
      <c r="E200" s="42" t="n">
        <f aca="false">H200*1+I200*2+J200*3+K200*4+L200*5</f>
        <v>6</v>
      </c>
      <c r="F200" s="43" t="n">
        <f aca="false">M200+2*N200+3*O200+4*P200+5*Q200</f>
        <v>6</v>
      </c>
      <c r="G200" s="44" t="n">
        <f aca="false">R200+2*S200+3*T200+4*U200+5*V200</f>
        <v>5</v>
      </c>
      <c r="H200" s="42"/>
      <c r="I200" s="43"/>
      <c r="J200" s="43" t="n">
        <v>2</v>
      </c>
      <c r="K200" s="43"/>
      <c r="L200" s="44"/>
      <c r="M200" s="42"/>
      <c r="N200" s="43"/>
      <c r="O200" s="43" t="n">
        <v>2</v>
      </c>
      <c r="P200" s="43"/>
      <c r="Q200" s="43"/>
      <c r="R200" s="42"/>
      <c r="S200" s="43" t="n">
        <v>1</v>
      </c>
      <c r="T200" s="43" t="n">
        <v>1</v>
      </c>
      <c r="U200" s="43"/>
      <c r="V200" s="44"/>
      <c r="W200" s="43"/>
      <c r="X200" s="43"/>
      <c r="Y200" s="44"/>
      <c r="Z200" s="41" t="s">
        <v>37</v>
      </c>
      <c r="AA200" s="42" t="n">
        <f aca="false">H200-AV200+H183</f>
        <v>0</v>
      </c>
      <c r="AB200" s="43" t="n">
        <f aca="false">I200-AW200+I183</f>
        <v>0</v>
      </c>
      <c r="AC200" s="43" t="n">
        <f aca="false">J200-AX200+J183</f>
        <v>8</v>
      </c>
      <c r="AD200" s="43" t="n">
        <f aca="false">K200-AY200+K183</f>
        <v>0</v>
      </c>
      <c r="AE200" s="43" t="n">
        <f aca="false">L200-AZ200+L183</f>
        <v>0</v>
      </c>
      <c r="AF200" s="42" t="n">
        <f aca="false">M200-BA200+M183</f>
        <v>0</v>
      </c>
      <c r="AG200" s="43" t="n">
        <f aca="false">N200-BB200+N183</f>
        <v>0</v>
      </c>
      <c r="AH200" s="43" t="n">
        <f aca="false">O200-BC200+O183</f>
        <v>9</v>
      </c>
      <c r="AI200" s="43" t="n">
        <f aca="false">P200-BD200+P183</f>
        <v>0</v>
      </c>
      <c r="AJ200" s="44" t="n">
        <f aca="false">Q200-BE200+Q183</f>
        <v>0</v>
      </c>
      <c r="AK200" s="43" t="n">
        <f aca="false">R200-BF200+R183</f>
        <v>0</v>
      </c>
      <c r="AL200" s="43" t="n">
        <f aca="false">S200-BG200+S183</f>
        <v>0</v>
      </c>
      <c r="AM200" s="43" t="n">
        <f aca="false">T200-BH200+T183</f>
        <v>8</v>
      </c>
      <c r="AN200" s="43" t="n">
        <f aca="false">U200-BI200+U183</f>
        <v>0</v>
      </c>
      <c r="AO200" s="44" t="n">
        <f aca="false">V200-BJ200+V183</f>
        <v>0</v>
      </c>
      <c r="AP200" s="43" t="s">
        <v>132</v>
      </c>
      <c r="AQ200" s="43" t="s">
        <v>96</v>
      </c>
      <c r="AR200" s="43"/>
      <c r="AS200" s="43" t="s">
        <v>36</v>
      </c>
      <c r="AT200" s="43"/>
      <c r="AU200" s="107" t="n">
        <v>8</v>
      </c>
      <c r="AV200" s="42"/>
      <c r="AW200" s="43" t="n">
        <v>2</v>
      </c>
      <c r="AX200" s="43"/>
      <c r="AY200" s="43"/>
      <c r="AZ200" s="43"/>
      <c r="BA200" s="42" t="n">
        <v>1</v>
      </c>
      <c r="BB200" s="43"/>
      <c r="BC200" s="43"/>
      <c r="BD200" s="43"/>
      <c r="BE200" s="44"/>
      <c r="BF200" s="43" t="n">
        <v>1</v>
      </c>
      <c r="BG200" s="43" t="n">
        <v>1</v>
      </c>
      <c r="BH200" s="43"/>
      <c r="BI200" s="43"/>
      <c r="BJ200" s="44"/>
      <c r="BK200" s="43" t="s">
        <v>82</v>
      </c>
      <c r="BL200" s="43" t="s">
        <v>131</v>
      </c>
      <c r="BM200" s="41" t="s">
        <v>37</v>
      </c>
    </row>
    <row r="201" customFormat="false" ht="13.2" hidden="false" customHeight="false" outlineLevel="0" collapsed="false">
      <c r="A201" s="51" t="s">
        <v>39</v>
      </c>
      <c r="B201" s="52"/>
      <c r="C201" s="53"/>
      <c r="D201" s="54" t="n">
        <f aca="false">-(E201+F201+G201+B201*16)</f>
        <v>-23</v>
      </c>
      <c r="E201" s="52" t="n">
        <f aca="false">H201*1+I201*2+J201*3+K201*4+L201*5</f>
        <v>0</v>
      </c>
      <c r="F201" s="53" t="n">
        <f aca="false">M201+2*N201+3*O201+4*P201+5*Q201</f>
        <v>12</v>
      </c>
      <c r="G201" s="54" t="n">
        <f aca="false">R201+2*S201+3*T201+4*U201+5*V201</f>
        <v>11</v>
      </c>
      <c r="H201" s="52"/>
      <c r="I201" s="53"/>
      <c r="J201" s="53"/>
      <c r="K201" s="53"/>
      <c r="L201" s="54"/>
      <c r="M201" s="52"/>
      <c r="N201" s="53"/>
      <c r="O201" s="53" t="n">
        <v>4</v>
      </c>
      <c r="P201" s="53"/>
      <c r="Q201" s="53"/>
      <c r="R201" s="52"/>
      <c r="S201" s="53" t="n">
        <v>1</v>
      </c>
      <c r="T201" s="53" t="n">
        <v>3</v>
      </c>
      <c r="U201" s="53"/>
      <c r="V201" s="54"/>
      <c r="W201" s="53"/>
      <c r="X201" s="53"/>
      <c r="Y201" s="54"/>
      <c r="Z201" s="51" t="s">
        <v>39</v>
      </c>
      <c r="AA201" s="52" t="n">
        <f aca="false">H201-AV201+H184</f>
        <v>0</v>
      </c>
      <c r="AB201" s="53" t="n">
        <f aca="false">I201-AW201+I184</f>
        <v>0</v>
      </c>
      <c r="AC201" s="53" t="n">
        <f aca="false">J201-AX201+J184</f>
        <v>0</v>
      </c>
      <c r="AD201" s="53" t="n">
        <f aca="false">K201-AY201+K184</f>
        <v>0</v>
      </c>
      <c r="AE201" s="53" t="n">
        <f aca="false">L201-AZ201+L184</f>
        <v>0</v>
      </c>
      <c r="AF201" s="52" t="n">
        <f aca="false">M201-BA201+M184</f>
        <v>0</v>
      </c>
      <c r="AG201" s="53" t="n">
        <f aca="false">N201-BB201+N184</f>
        <v>0</v>
      </c>
      <c r="AH201" s="53" t="n">
        <f aca="false">O201-BC201+O184</f>
        <v>0</v>
      </c>
      <c r="AI201" s="53" t="n">
        <f aca="false">P201-BD201+P184</f>
        <v>0</v>
      </c>
      <c r="AJ201" s="54" t="n">
        <f aca="false">Q201-BE201+Q184</f>
        <v>0</v>
      </c>
      <c r="AK201" s="53" t="n">
        <f aca="false">R201-BF201+R184</f>
        <v>0</v>
      </c>
      <c r="AL201" s="53" t="n">
        <f aca="false">S201-BG201+S184</f>
        <v>0</v>
      </c>
      <c r="AM201" s="53" t="n">
        <f aca="false">T201-BH201+T184</f>
        <v>0</v>
      </c>
      <c r="AN201" s="53" t="n">
        <f aca="false">U201-BI201+U184</f>
        <v>0</v>
      </c>
      <c r="AO201" s="54" t="n">
        <f aca="false">V201-BJ201+V184</f>
        <v>0</v>
      </c>
      <c r="AP201" s="53" t="s">
        <v>83</v>
      </c>
      <c r="AQ201" s="53" t="s">
        <v>123</v>
      </c>
      <c r="AR201" s="53"/>
      <c r="AS201" s="53" t="s">
        <v>31</v>
      </c>
      <c r="AT201" s="53" t="s">
        <v>103</v>
      </c>
      <c r="AU201" s="109" t="n">
        <v>13</v>
      </c>
      <c r="AV201" s="52"/>
      <c r="AW201" s="53"/>
      <c r="AX201" s="53"/>
      <c r="AY201" s="53"/>
      <c r="AZ201" s="53"/>
      <c r="BA201" s="52"/>
      <c r="BB201" s="53"/>
      <c r="BC201" s="53" t="n">
        <v>4</v>
      </c>
      <c r="BD201" s="53"/>
      <c r="BE201" s="54"/>
      <c r="BF201" s="53"/>
      <c r="BG201" s="53" t="n">
        <v>1</v>
      </c>
      <c r="BH201" s="53" t="n">
        <v>4</v>
      </c>
      <c r="BI201" s="53" t="n">
        <v>4</v>
      </c>
      <c r="BJ201" s="54"/>
      <c r="BK201" s="53" t="s">
        <v>133</v>
      </c>
      <c r="BL201" s="53" t="s">
        <v>134</v>
      </c>
      <c r="BM201" s="51" t="s">
        <v>39</v>
      </c>
    </row>
    <row r="202" customFormat="false" ht="13.2" hidden="false" customHeight="false" outlineLevel="0" collapsed="false">
      <c r="A202" s="56" t="s">
        <v>40</v>
      </c>
      <c r="B202" s="57"/>
      <c r="C202" s="58"/>
      <c r="D202" s="59" t="n">
        <f aca="false">-(E202+F202+G202+B202*16)</f>
        <v>-28</v>
      </c>
      <c r="E202" s="57" t="n">
        <f aca="false">H202*1+I202*2+J202*3+K202*4+L202*5</f>
        <v>12</v>
      </c>
      <c r="F202" s="58" t="n">
        <f aca="false">M202+2*N202+3*O202+4*P202+5*Q202</f>
        <v>12</v>
      </c>
      <c r="G202" s="59" t="n">
        <f aca="false">R202+2*S202+3*T202+4*U202+5*V202</f>
        <v>4</v>
      </c>
      <c r="H202" s="57"/>
      <c r="I202" s="58"/>
      <c r="J202" s="58" t="n">
        <v>4</v>
      </c>
      <c r="K202" s="58"/>
      <c r="L202" s="59"/>
      <c r="M202" s="57"/>
      <c r="N202" s="58"/>
      <c r="O202" s="58"/>
      <c r="P202" s="58" t="n">
        <v>3</v>
      </c>
      <c r="Q202" s="58"/>
      <c r="R202" s="57"/>
      <c r="S202" s="58"/>
      <c r="T202" s="58"/>
      <c r="U202" s="58" t="n">
        <v>1</v>
      </c>
      <c r="V202" s="59"/>
      <c r="W202" s="58"/>
      <c r="X202" s="58"/>
      <c r="Y202" s="59"/>
      <c r="Z202" s="56" t="s">
        <v>40</v>
      </c>
      <c r="AA202" s="57" t="n">
        <f aca="false">H202-AV202+H185</f>
        <v>0</v>
      </c>
      <c r="AB202" s="58" t="n">
        <f aca="false">I202-AW202+I185</f>
        <v>0</v>
      </c>
      <c r="AC202" s="58" t="n">
        <f aca="false">J202-AX202+J185</f>
        <v>0</v>
      </c>
      <c r="AD202" s="58" t="n">
        <f aca="false">K202-AY202+K185</f>
        <v>0</v>
      </c>
      <c r="AE202" s="58" t="n">
        <f aca="false">L202-AZ202+L185</f>
        <v>0</v>
      </c>
      <c r="AF202" s="57" t="n">
        <f aca="false">M202-BA202+M185</f>
        <v>0</v>
      </c>
      <c r="AG202" s="58" t="n">
        <f aca="false">N202-BB202+N185</f>
        <v>0</v>
      </c>
      <c r="AH202" s="58" t="n">
        <f aca="false">O202-BC202+O185</f>
        <v>0</v>
      </c>
      <c r="AI202" s="58" t="n">
        <f aca="false">P202-BD202+P185</f>
        <v>0</v>
      </c>
      <c r="AJ202" s="59" t="n">
        <f aca="false">Q202-BE202+Q185</f>
        <v>0</v>
      </c>
      <c r="AK202" s="58" t="n">
        <f aca="false">R202-BF202+R185</f>
        <v>0</v>
      </c>
      <c r="AL202" s="58" t="n">
        <f aca="false">S202-BG202+S185</f>
        <v>0</v>
      </c>
      <c r="AM202" s="58" t="n">
        <f aca="false">T202-BH202+T185</f>
        <v>0</v>
      </c>
      <c r="AN202" s="58" t="n">
        <f aca="false">U202-BI202+U185</f>
        <v>0</v>
      </c>
      <c r="AO202" s="59" t="n">
        <f aca="false">V202-BJ202+V185</f>
        <v>0</v>
      </c>
      <c r="AP202" s="58" t="s">
        <v>64</v>
      </c>
      <c r="AQ202" s="58" t="s">
        <v>91</v>
      </c>
      <c r="AR202" s="58"/>
      <c r="AS202" s="58" t="s">
        <v>135</v>
      </c>
      <c r="AT202" s="58"/>
      <c r="AU202" s="110" t="n">
        <v>1</v>
      </c>
      <c r="AV202" s="57"/>
      <c r="AW202" s="58"/>
      <c r="AX202" s="58" t="n">
        <v>10</v>
      </c>
      <c r="AY202" s="58"/>
      <c r="AZ202" s="58"/>
      <c r="BA202" s="57"/>
      <c r="BB202" s="58"/>
      <c r="BC202" s="58" t="n">
        <v>2</v>
      </c>
      <c r="BD202" s="58" t="n">
        <v>6</v>
      </c>
      <c r="BE202" s="59"/>
      <c r="BF202" s="58" t="n">
        <v>8</v>
      </c>
      <c r="BG202" s="58"/>
      <c r="BH202" s="58"/>
      <c r="BI202" s="58" t="n">
        <v>4</v>
      </c>
      <c r="BJ202" s="59"/>
      <c r="BK202" s="58" t="s">
        <v>64</v>
      </c>
      <c r="BL202" s="58" t="s">
        <v>136</v>
      </c>
      <c r="BM202" s="56" t="s">
        <v>40</v>
      </c>
    </row>
    <row r="203" customFormat="false" ht="13.2" hidden="false" customHeight="false" outlineLevel="0" collapsed="false">
      <c r="A203" s="66" t="s">
        <v>42</v>
      </c>
      <c r="B203" s="67"/>
      <c r="C203" s="68"/>
      <c r="D203" s="69" t="n">
        <f aca="false">-(E203+F203+G203+B203*16)</f>
        <v>-59</v>
      </c>
      <c r="E203" s="67" t="n">
        <f aca="false">H203*1+I203*2+J203*3+K203*4+L203*5</f>
        <v>0</v>
      </c>
      <c r="F203" s="68" t="n">
        <f aca="false">M203+2*N203+3*O203+4*P203+5*Q203</f>
        <v>28</v>
      </c>
      <c r="G203" s="69" t="n">
        <f aca="false">R203+2*S203+3*T203+4*U203+5*V203</f>
        <v>31</v>
      </c>
      <c r="H203" s="67"/>
      <c r="I203" s="68"/>
      <c r="J203" s="68"/>
      <c r="K203" s="68"/>
      <c r="L203" s="69"/>
      <c r="M203" s="67"/>
      <c r="N203" s="68"/>
      <c r="O203" s="68"/>
      <c r="P203" s="68" t="n">
        <v>7</v>
      </c>
      <c r="Q203" s="68"/>
      <c r="R203" s="67"/>
      <c r="S203" s="68"/>
      <c r="T203" s="68" t="n">
        <v>1</v>
      </c>
      <c r="U203" s="68" t="n">
        <v>7</v>
      </c>
      <c r="V203" s="69"/>
      <c r="W203" s="68"/>
      <c r="X203" s="68"/>
      <c r="Y203" s="69"/>
      <c r="Z203" s="66" t="s">
        <v>42</v>
      </c>
      <c r="AA203" s="67" t="n">
        <f aca="false">H203-AV203+H186</f>
        <v>0</v>
      </c>
      <c r="AB203" s="68" t="n">
        <f aca="false">I203-AW203+I186</f>
        <v>0</v>
      </c>
      <c r="AC203" s="68" t="n">
        <f aca="false">J203-AX203+J186</f>
        <v>0</v>
      </c>
      <c r="AD203" s="68" t="n">
        <f aca="false">K203-AY203+K186</f>
        <v>0</v>
      </c>
      <c r="AE203" s="68" t="n">
        <f aca="false">L203-AZ203+L186</f>
        <v>0</v>
      </c>
      <c r="AF203" s="67" t="n">
        <f aca="false">M203-BA203+M186</f>
        <v>0</v>
      </c>
      <c r="AG203" s="68" t="n">
        <f aca="false">N203-BB203+N186</f>
        <v>0</v>
      </c>
      <c r="AH203" s="68" t="n">
        <f aca="false">O203-BC203+O186</f>
        <v>0</v>
      </c>
      <c r="AI203" s="68" t="n">
        <f aca="false">P203-BD203+P186</f>
        <v>0</v>
      </c>
      <c r="AJ203" s="69" t="n">
        <f aca="false">Q203-BE203+Q186</f>
        <v>0</v>
      </c>
      <c r="AK203" s="68" t="n">
        <f aca="false">R203-BF203+R186</f>
        <v>0</v>
      </c>
      <c r="AL203" s="68" t="n">
        <f aca="false">S203-BG203+S186</f>
        <v>0</v>
      </c>
      <c r="AM203" s="68" t="n">
        <f aca="false">T203-BH203+T186</f>
        <v>0</v>
      </c>
      <c r="AN203" s="68" t="n">
        <f aca="false">U203-BI203+U186</f>
        <v>0</v>
      </c>
      <c r="AO203" s="69" t="n">
        <f aca="false">V203-BJ203+V186</f>
        <v>0</v>
      </c>
      <c r="AP203" s="68" t="s">
        <v>83</v>
      </c>
      <c r="AQ203" s="68" t="s">
        <v>123</v>
      </c>
      <c r="AR203" s="68"/>
      <c r="AS203" s="68" t="s">
        <v>31</v>
      </c>
      <c r="AT203" s="68" t="s">
        <v>106</v>
      </c>
      <c r="AU203" s="112" t="n">
        <v>14</v>
      </c>
      <c r="AV203" s="67"/>
      <c r="AW203" s="68"/>
      <c r="AX203" s="68"/>
      <c r="AY203" s="68" t="n">
        <v>1</v>
      </c>
      <c r="AZ203" s="68"/>
      <c r="BA203" s="67"/>
      <c r="BB203" s="68"/>
      <c r="BC203" s="68"/>
      <c r="BD203" s="68" t="n">
        <v>7</v>
      </c>
      <c r="BE203" s="69"/>
      <c r="BF203" s="68"/>
      <c r="BG203" s="68"/>
      <c r="BH203" s="68" t="n">
        <v>1</v>
      </c>
      <c r="BI203" s="68" t="n">
        <v>7</v>
      </c>
      <c r="BJ203" s="69"/>
      <c r="BK203" s="68" t="s">
        <v>133</v>
      </c>
      <c r="BL203" s="68" t="s">
        <v>134</v>
      </c>
      <c r="BM203" s="66" t="s">
        <v>42</v>
      </c>
    </row>
    <row r="204" customFormat="false" ht="13.2" hidden="false" customHeight="false" outlineLevel="0" collapsed="false">
      <c r="A204" s="71" t="s">
        <v>43</v>
      </c>
      <c r="B204" s="72"/>
      <c r="C204" s="73"/>
      <c r="D204" s="74" t="n">
        <f aca="false">-(E204+F204+G204+B204*16)</f>
        <v>-0</v>
      </c>
      <c r="E204" s="72" t="n">
        <f aca="false">H204*1+I204*2+J204*3+K204*4+L204*5</f>
        <v>0</v>
      </c>
      <c r="F204" s="73" t="n">
        <f aca="false">M204+2*N204+3*O204+4*P204+5*Q204</f>
        <v>0</v>
      </c>
      <c r="G204" s="74" t="n">
        <f aca="false">R204+2*S204+3*T204+4*U204+5*V204</f>
        <v>0</v>
      </c>
      <c r="H204" s="72"/>
      <c r="I204" s="73"/>
      <c r="J204" s="73"/>
      <c r="K204" s="73"/>
      <c r="L204" s="74"/>
      <c r="M204" s="72"/>
      <c r="N204" s="73"/>
      <c r="O204" s="73"/>
      <c r="P204" s="73"/>
      <c r="Q204" s="73"/>
      <c r="R204" s="72"/>
      <c r="S204" s="73"/>
      <c r="T204" s="73"/>
      <c r="U204" s="73"/>
      <c r="V204" s="74"/>
      <c r="W204" s="73"/>
      <c r="X204" s="73"/>
      <c r="Y204" s="74" t="n">
        <v>-1</v>
      </c>
      <c r="Z204" s="71" t="s">
        <v>43</v>
      </c>
      <c r="AA204" s="72" t="n">
        <f aca="false">H204-AV204+H187</f>
        <v>0</v>
      </c>
      <c r="AB204" s="73" t="n">
        <f aca="false">I204-AW204+I187</f>
        <v>0</v>
      </c>
      <c r="AC204" s="73" t="n">
        <f aca="false">J204-AX204+J187</f>
        <v>0</v>
      </c>
      <c r="AD204" s="73" t="n">
        <f aca="false">K204-AY204+K187</f>
        <v>0</v>
      </c>
      <c r="AE204" s="73" t="n">
        <f aca="false">L204-AZ204+L187</f>
        <v>0</v>
      </c>
      <c r="AF204" s="72" t="n">
        <f aca="false">M204-BA204+M187</f>
        <v>0</v>
      </c>
      <c r="AG204" s="73" t="n">
        <f aca="false">N204-BB204+N187</f>
        <v>0</v>
      </c>
      <c r="AH204" s="73" t="n">
        <f aca="false">O204-BC204+O187</f>
        <v>0</v>
      </c>
      <c r="AI204" s="73" t="n">
        <f aca="false">P204-BD204+P187</f>
        <v>0</v>
      </c>
      <c r="AJ204" s="74" t="n">
        <f aca="false">Q204-BE204+Q187</f>
        <v>0</v>
      </c>
      <c r="AK204" s="73" t="n">
        <f aca="false">R204-BF204+R187</f>
        <v>0</v>
      </c>
      <c r="AL204" s="73" t="n">
        <f aca="false">S204-BG204+S187</f>
        <v>0</v>
      </c>
      <c r="AM204" s="73" t="n">
        <f aca="false">T204-BH204+T187</f>
        <v>0</v>
      </c>
      <c r="AN204" s="73" t="n">
        <f aca="false">U204-BI204+U187</f>
        <v>0</v>
      </c>
      <c r="AO204" s="74" t="n">
        <f aca="false">V204-BJ204+V187</f>
        <v>0</v>
      </c>
      <c r="AP204" s="73" t="s">
        <v>98</v>
      </c>
      <c r="AQ204" s="73"/>
      <c r="AR204" s="73"/>
      <c r="AS204" s="73"/>
      <c r="AT204" s="73"/>
      <c r="AU204" s="113" t="n">
        <v>6</v>
      </c>
      <c r="AV204" s="72"/>
      <c r="AW204" s="73"/>
      <c r="AX204" s="73"/>
      <c r="AY204" s="73"/>
      <c r="AZ204" s="73"/>
      <c r="BA204" s="72"/>
      <c r="BB204" s="73"/>
      <c r="BC204" s="73"/>
      <c r="BD204" s="73"/>
      <c r="BE204" s="74"/>
      <c r="BF204" s="73"/>
      <c r="BG204" s="73"/>
      <c r="BH204" s="73"/>
      <c r="BI204" s="73"/>
      <c r="BJ204" s="74"/>
      <c r="BK204" s="73"/>
      <c r="BL204" s="73"/>
      <c r="BM204" s="71" t="s">
        <v>43</v>
      </c>
    </row>
    <row r="205" customFormat="false" ht="13.2" hidden="false" customHeight="false" outlineLevel="0" collapsed="false">
      <c r="A205" s="76" t="s">
        <v>44</v>
      </c>
      <c r="B205" s="77"/>
      <c r="C205" s="78"/>
      <c r="D205" s="79" t="n">
        <f aca="false">-(E205+F205+G205+B205*16)</f>
        <v>-0</v>
      </c>
      <c r="E205" s="77" t="n">
        <f aca="false">H205*1+I205*2+J205*3+K205*4+L205*5</f>
        <v>0</v>
      </c>
      <c r="F205" s="78" t="n">
        <f aca="false">M205+2*N205+3*O205+4*P205+5*Q205</f>
        <v>0</v>
      </c>
      <c r="G205" s="79" t="n">
        <f aca="false">R205+2*S205+3*T205+4*U205+5*V205</f>
        <v>0</v>
      </c>
      <c r="H205" s="77"/>
      <c r="I205" s="78"/>
      <c r="J205" s="78"/>
      <c r="K205" s="78"/>
      <c r="L205" s="79"/>
      <c r="M205" s="77"/>
      <c r="N205" s="78"/>
      <c r="O205" s="78"/>
      <c r="P205" s="78"/>
      <c r="Q205" s="78"/>
      <c r="R205" s="77"/>
      <c r="S205" s="78"/>
      <c r="T205" s="78"/>
      <c r="U205" s="78"/>
      <c r="V205" s="79"/>
      <c r="W205" s="78"/>
      <c r="X205" s="78"/>
      <c r="Y205" s="79"/>
      <c r="Z205" s="76" t="s">
        <v>44</v>
      </c>
      <c r="AA205" s="77" t="n">
        <f aca="false">H205-AV205+H188</f>
        <v>1</v>
      </c>
      <c r="AB205" s="78" t="n">
        <f aca="false">I205-AW205+I188</f>
        <v>0</v>
      </c>
      <c r="AC205" s="78" t="n">
        <f aca="false">J205-AX205+J188</f>
        <v>3</v>
      </c>
      <c r="AD205" s="78" t="n">
        <f aca="false">K205-AY205+K188</f>
        <v>0</v>
      </c>
      <c r="AE205" s="78" t="n">
        <f aca="false">L205-AZ205+L188</f>
        <v>0</v>
      </c>
      <c r="AF205" s="77" t="n">
        <f aca="false">M205-BA205+M188</f>
        <v>0</v>
      </c>
      <c r="AG205" s="78" t="n">
        <f aca="false">N205-BB205+N188</f>
        <v>0</v>
      </c>
      <c r="AH205" s="78" t="n">
        <f aca="false">O205-BC205+O188</f>
        <v>3</v>
      </c>
      <c r="AI205" s="78" t="n">
        <f aca="false">P205-BD205+P188</f>
        <v>0</v>
      </c>
      <c r="AJ205" s="79" t="n">
        <f aca="false">Q205-BE205+Q188</f>
        <v>0</v>
      </c>
      <c r="AK205" s="78" t="n">
        <f aca="false">R205-BF205+R188</f>
        <v>0</v>
      </c>
      <c r="AL205" s="78" t="n">
        <f aca="false">S205-BG205+S188</f>
        <v>0</v>
      </c>
      <c r="AM205" s="78" t="n">
        <f aca="false">T205-BH205+T188</f>
        <v>3</v>
      </c>
      <c r="AN205" s="78" t="n">
        <f aca="false">U205-BI205+U188</f>
        <v>0</v>
      </c>
      <c r="AO205" s="79" t="n">
        <f aca="false">V205-BJ205+V188</f>
        <v>0</v>
      </c>
      <c r="AP205" s="78" t="s">
        <v>86</v>
      </c>
      <c r="AQ205" s="78" t="s">
        <v>91</v>
      </c>
      <c r="AR205" s="78"/>
      <c r="AS205" s="78" t="s">
        <v>32</v>
      </c>
      <c r="AT205" s="78"/>
      <c r="AU205" s="114" t="n">
        <v>2</v>
      </c>
      <c r="AV205" s="77" t="n">
        <v>1</v>
      </c>
      <c r="AW205" s="78"/>
      <c r="AX205" s="78"/>
      <c r="AY205" s="78"/>
      <c r="AZ205" s="78"/>
      <c r="BA205" s="77"/>
      <c r="BB205" s="78"/>
      <c r="BC205" s="78"/>
      <c r="BD205" s="78"/>
      <c r="BE205" s="79"/>
      <c r="BF205" s="78"/>
      <c r="BG205" s="78"/>
      <c r="BH205" s="78"/>
      <c r="BI205" s="78"/>
      <c r="BJ205" s="79"/>
      <c r="BK205" s="78" t="s">
        <v>86</v>
      </c>
      <c r="BL205" s="78" t="s">
        <v>137</v>
      </c>
      <c r="BM205" s="76" t="s">
        <v>44</v>
      </c>
    </row>
    <row r="206" customFormat="false" ht="13.2" hidden="false" customHeight="false" outlineLevel="0" collapsed="false">
      <c r="A206" s="81" t="s">
        <v>45</v>
      </c>
      <c r="B206" s="82"/>
      <c r="C206" s="83"/>
      <c r="D206" s="84" t="n">
        <f aca="false">-(E206+F206+G206+B206*16)</f>
        <v>-20</v>
      </c>
      <c r="E206" s="82" t="n">
        <f aca="false">H206*1+I206*2+J206*3+K206*4+L206*5</f>
        <v>0</v>
      </c>
      <c r="F206" s="83" t="n">
        <f aca="false">M206+2*N206+3*O206+4*P206+5*Q206</f>
        <v>20</v>
      </c>
      <c r="G206" s="84" t="n">
        <f aca="false">R206+2*S206+3*T206+4*U206+5*V206</f>
        <v>0</v>
      </c>
      <c r="H206" s="82"/>
      <c r="I206" s="83"/>
      <c r="J206" s="83"/>
      <c r="K206" s="83"/>
      <c r="L206" s="84"/>
      <c r="M206" s="82"/>
      <c r="N206" s="83"/>
      <c r="O206" s="83"/>
      <c r="P206" s="83" t="n">
        <v>5</v>
      </c>
      <c r="Q206" s="83"/>
      <c r="R206" s="82"/>
      <c r="S206" s="83"/>
      <c r="T206" s="83"/>
      <c r="U206" s="83"/>
      <c r="V206" s="84"/>
      <c r="W206" s="83"/>
      <c r="X206" s="83"/>
      <c r="Y206" s="84" t="n">
        <v>1</v>
      </c>
      <c r="Z206" s="81" t="s">
        <v>45</v>
      </c>
      <c r="AA206" s="82" t="n">
        <f aca="false">H206-AV206+H189</f>
        <v>0</v>
      </c>
      <c r="AB206" s="83" t="n">
        <f aca="false">I206-AW206+I189</f>
        <v>0</v>
      </c>
      <c r="AC206" s="83" t="n">
        <f aca="false">J206-AX206+J189</f>
        <v>5</v>
      </c>
      <c r="AD206" s="83" t="n">
        <f aca="false">K206-AY206+K189</f>
        <v>10</v>
      </c>
      <c r="AE206" s="83" t="n">
        <f aca="false">L206-AZ206+L189</f>
        <v>0</v>
      </c>
      <c r="AF206" s="82" t="n">
        <f aca="false">M206-BA206+M189</f>
        <v>0</v>
      </c>
      <c r="AG206" s="83" t="n">
        <f aca="false">N206-BB206+N189</f>
        <v>0</v>
      </c>
      <c r="AH206" s="83" t="n">
        <f aca="false">O206-BC206+O189</f>
        <v>0</v>
      </c>
      <c r="AI206" s="83" t="n">
        <f aca="false">P206-BD206+P189</f>
        <v>5</v>
      </c>
      <c r="AJ206" s="84" t="n">
        <f aca="false">Q206-BE206+Q189</f>
        <v>0</v>
      </c>
      <c r="AK206" s="83" t="n">
        <f aca="false">R206-BF206+R189</f>
        <v>0</v>
      </c>
      <c r="AL206" s="83" t="n">
        <f aca="false">S206-BG206+S189</f>
        <v>0</v>
      </c>
      <c r="AM206" s="83" t="n">
        <f aca="false">T206-BH206+T189</f>
        <v>0</v>
      </c>
      <c r="AN206" s="83" t="n">
        <f aca="false">U206-BI206+U189</f>
        <v>0</v>
      </c>
      <c r="AO206" s="84" t="n">
        <f aca="false">V206-BJ206+V189</f>
        <v>0</v>
      </c>
      <c r="AP206" s="83" t="s">
        <v>138</v>
      </c>
      <c r="AQ206" s="83" t="s">
        <v>102</v>
      </c>
      <c r="AR206" s="83"/>
      <c r="AS206" s="83"/>
      <c r="AT206" s="83"/>
      <c r="AU206" s="115" t="n">
        <v>12</v>
      </c>
      <c r="AV206" s="82"/>
      <c r="AW206" s="83"/>
      <c r="AX206" s="83"/>
      <c r="AY206" s="83"/>
      <c r="AZ206" s="83"/>
      <c r="BA206" s="82"/>
      <c r="BB206" s="83"/>
      <c r="BC206" s="83"/>
      <c r="BD206" s="83"/>
      <c r="BE206" s="84"/>
      <c r="BF206" s="83"/>
      <c r="BG206" s="83"/>
      <c r="BH206" s="83"/>
      <c r="BI206" s="83"/>
      <c r="BJ206" s="84"/>
      <c r="BK206" s="83"/>
      <c r="BL206" s="83"/>
      <c r="BM206" s="81" t="s">
        <v>45</v>
      </c>
    </row>
    <row r="207" customFormat="false" ht="13.2" hidden="false" customHeight="false" outlineLevel="0" collapsed="false">
      <c r="A207" s="86" t="s">
        <v>46</v>
      </c>
      <c r="B207" s="87"/>
      <c r="C207" s="88"/>
      <c r="D207" s="89" t="n">
        <f aca="false">-(E207+F207+G207+B207*16)</f>
        <v>-20</v>
      </c>
      <c r="E207" s="87" t="n">
        <f aca="false">H207*1+I207*2+J207*3+K207*4+L207*5</f>
        <v>20</v>
      </c>
      <c r="F207" s="88" t="n">
        <f aca="false">M207+2*N207+3*O207+4*P207+5*Q207</f>
        <v>0</v>
      </c>
      <c r="G207" s="89" t="n">
        <f aca="false">R207+2*S207+3*T207+4*U207+5*V207</f>
        <v>0</v>
      </c>
      <c r="H207" s="87"/>
      <c r="I207" s="88"/>
      <c r="J207" s="88"/>
      <c r="K207" s="88" t="n">
        <v>5</v>
      </c>
      <c r="L207" s="89"/>
      <c r="M207" s="87"/>
      <c r="N207" s="88"/>
      <c r="O207" s="88"/>
      <c r="P207" s="88"/>
      <c r="Q207" s="88"/>
      <c r="R207" s="87"/>
      <c r="S207" s="88"/>
      <c r="T207" s="88"/>
      <c r="U207" s="88"/>
      <c r="V207" s="89"/>
      <c r="W207" s="88"/>
      <c r="X207" s="88"/>
      <c r="Y207" s="89" t="n">
        <v>1</v>
      </c>
      <c r="Z207" s="86" t="s">
        <v>46</v>
      </c>
      <c r="AA207" s="87" t="n">
        <f aca="false">H207-AV207+H190</f>
        <v>0</v>
      </c>
      <c r="AB207" s="88" t="n">
        <f aca="false">I207-AW207+I190</f>
        <v>0</v>
      </c>
      <c r="AC207" s="88" t="n">
        <f aca="false">J207-AX207+J190</f>
        <v>0</v>
      </c>
      <c r="AD207" s="88" t="n">
        <f aca="false">K207-AY207+K190</f>
        <v>5</v>
      </c>
      <c r="AE207" s="88" t="n">
        <f aca="false">L207-AZ207+L190</f>
        <v>0</v>
      </c>
      <c r="AF207" s="87" t="n">
        <f aca="false">M207-BA207+M190</f>
        <v>0</v>
      </c>
      <c r="AG207" s="88" t="n">
        <f aca="false">N207-BB207+N190</f>
        <v>0</v>
      </c>
      <c r="AH207" s="88" t="n">
        <f aca="false">O207-BC207+O190</f>
        <v>5</v>
      </c>
      <c r="AI207" s="88" t="n">
        <f aca="false">P207-BD207+P190</f>
        <v>0</v>
      </c>
      <c r="AJ207" s="89" t="n">
        <f aca="false">Q207-BE207+Q190</f>
        <v>0</v>
      </c>
      <c r="AK207" s="88" t="n">
        <f aca="false">R207-BF207+R190</f>
        <v>0</v>
      </c>
      <c r="AL207" s="88" t="n">
        <f aca="false">S207-BG207+S190</f>
        <v>0</v>
      </c>
      <c r="AM207" s="88" t="n">
        <f aca="false">T207-BH207+T190</f>
        <v>5</v>
      </c>
      <c r="AN207" s="88" t="n">
        <f aca="false">U207-BI207+U190</f>
        <v>0</v>
      </c>
      <c r="AO207" s="89" t="n">
        <f aca="false">V207-BJ207+V190</f>
        <v>0</v>
      </c>
      <c r="AP207" s="88" t="s">
        <v>139</v>
      </c>
      <c r="AQ207" s="88" t="s">
        <v>91</v>
      </c>
      <c r="AR207" s="88"/>
      <c r="AS207" s="88"/>
      <c r="AT207" s="88"/>
      <c r="AU207" s="116" t="n">
        <v>5</v>
      </c>
      <c r="AV207" s="87"/>
      <c r="AW207" s="88"/>
      <c r="AX207" s="88"/>
      <c r="AY207" s="88"/>
      <c r="AZ207" s="88"/>
      <c r="BA207" s="87"/>
      <c r="BB207" s="88"/>
      <c r="BC207" s="88"/>
      <c r="BD207" s="88"/>
      <c r="BE207" s="89"/>
      <c r="BF207" s="88"/>
      <c r="BG207" s="88"/>
      <c r="BH207" s="88"/>
      <c r="BI207" s="88"/>
      <c r="BJ207" s="89"/>
      <c r="BK207" s="88"/>
      <c r="BL207" s="88"/>
      <c r="BM207" s="86" t="s">
        <v>46</v>
      </c>
    </row>
    <row r="208" customFormat="false" ht="13.2" hidden="false" customHeight="false" outlineLevel="0" collapsed="false">
      <c r="A208" s="96" t="s">
        <v>48</v>
      </c>
      <c r="B208" s="97"/>
      <c r="C208" s="98"/>
      <c r="D208" s="99" t="n">
        <f aca="false">-(E208+F208+G208+B208*16)</f>
        <v>-24</v>
      </c>
      <c r="E208" s="97" t="n">
        <f aca="false">H208*1+I208*2+J208*3+K208*4+L208*5</f>
        <v>8</v>
      </c>
      <c r="F208" s="98" t="n">
        <f aca="false">M208+2*N208+3*O208+4*P208+5*Q208</f>
        <v>8</v>
      </c>
      <c r="G208" s="99" t="n">
        <f aca="false">R208+2*S208+3*T208+4*U208+5*V208</f>
        <v>8</v>
      </c>
      <c r="H208" s="97"/>
      <c r="I208" s="98"/>
      <c r="J208" s="98"/>
      <c r="K208" s="98" t="n">
        <v>2</v>
      </c>
      <c r="L208" s="99"/>
      <c r="M208" s="97"/>
      <c r="N208" s="98"/>
      <c r="O208" s="98"/>
      <c r="P208" s="98" t="n">
        <v>2</v>
      </c>
      <c r="Q208" s="98"/>
      <c r="R208" s="97"/>
      <c r="S208" s="98"/>
      <c r="T208" s="98"/>
      <c r="U208" s="98" t="n">
        <v>2</v>
      </c>
      <c r="V208" s="99"/>
      <c r="W208" s="98"/>
      <c r="X208" s="98"/>
      <c r="Y208" s="99" t="n">
        <v>-1</v>
      </c>
      <c r="Z208" s="96" t="s">
        <v>48</v>
      </c>
      <c r="AA208" s="97" t="n">
        <f aca="false">H208-AV208+H191</f>
        <v>0</v>
      </c>
      <c r="AB208" s="98" t="n">
        <f aca="false">I208-AW208+I191</f>
        <v>0</v>
      </c>
      <c r="AC208" s="98" t="n">
        <f aca="false">J208-AX208+J191</f>
        <v>0</v>
      </c>
      <c r="AD208" s="98" t="n">
        <f aca="false">K208-AY208+K191</f>
        <v>5</v>
      </c>
      <c r="AE208" s="98" t="n">
        <f aca="false">L208-AZ208+L191</f>
        <v>0</v>
      </c>
      <c r="AF208" s="97" t="n">
        <f aca="false">M208-BA208+M191</f>
        <v>0</v>
      </c>
      <c r="AG208" s="98" t="n">
        <f aca="false">N208-BB208+N191</f>
        <v>0</v>
      </c>
      <c r="AH208" s="98" t="n">
        <f aca="false">O208-BC208+O191</f>
        <v>0</v>
      </c>
      <c r="AI208" s="98" t="n">
        <f aca="false">P208-BD208+P191</f>
        <v>2</v>
      </c>
      <c r="AJ208" s="99" t="n">
        <f aca="false">Q208-BE208+Q191</f>
        <v>0</v>
      </c>
      <c r="AK208" s="98" t="n">
        <f aca="false">R208-BF208+R191</f>
        <v>0</v>
      </c>
      <c r="AL208" s="98" t="n">
        <f aca="false">S208-BG208+S191</f>
        <v>0</v>
      </c>
      <c r="AM208" s="98" t="n">
        <f aca="false">T208-BH208+T191</f>
        <v>0</v>
      </c>
      <c r="AN208" s="98" t="n">
        <f aca="false">U208-BI208+U191</f>
        <v>2</v>
      </c>
      <c r="AO208" s="99" t="n">
        <f aca="false">V208-BJ208+V191</f>
        <v>0</v>
      </c>
      <c r="AP208" s="100" t="s">
        <v>98</v>
      </c>
      <c r="AQ208" s="100"/>
      <c r="AR208" s="100"/>
      <c r="AS208" s="100"/>
      <c r="AT208" s="100"/>
      <c r="AU208" s="96" t="n">
        <v>7</v>
      </c>
      <c r="AV208" s="97"/>
      <c r="AW208" s="98"/>
      <c r="AX208" s="98"/>
      <c r="AY208" s="98"/>
      <c r="AZ208" s="98"/>
      <c r="BA208" s="97"/>
      <c r="BB208" s="98"/>
      <c r="BC208" s="98"/>
      <c r="BD208" s="98"/>
      <c r="BE208" s="99"/>
      <c r="BF208" s="98"/>
      <c r="BG208" s="98"/>
      <c r="BH208" s="98"/>
      <c r="BI208" s="98"/>
      <c r="BJ208" s="99"/>
      <c r="BK208" s="100"/>
      <c r="BL208" s="100"/>
      <c r="BM208" s="96" t="s">
        <v>48</v>
      </c>
    </row>
    <row r="209" customFormat="false" ht="13.2" hidden="false" customHeight="false" outlineLevel="0" collapsed="false">
      <c r="A209" s="4"/>
      <c r="C209" s="4"/>
    </row>
    <row r="210" customFormat="false" ht="13.2" hidden="false" customHeight="false" outlineLevel="0" collapsed="false">
      <c r="A210" s="4" t="s">
        <v>140</v>
      </c>
      <c r="B210" s="5" t="s">
        <v>1</v>
      </c>
      <c r="C210" s="6"/>
      <c r="D210" s="7"/>
      <c r="E210" s="5" t="s">
        <v>2</v>
      </c>
      <c r="F210" s="6"/>
      <c r="G210" s="6"/>
      <c r="H210" s="5" t="s">
        <v>3</v>
      </c>
      <c r="I210" s="6"/>
      <c r="J210" s="6"/>
      <c r="K210" s="6"/>
      <c r="L210" s="7"/>
      <c r="M210" s="6" t="s">
        <v>4</v>
      </c>
      <c r="N210" s="6"/>
      <c r="O210" s="6"/>
      <c r="P210" s="6"/>
      <c r="Q210" s="7"/>
      <c r="R210" s="5" t="s">
        <v>5</v>
      </c>
      <c r="S210" s="6"/>
      <c r="T210" s="6"/>
      <c r="U210" s="6"/>
      <c r="V210" s="7"/>
      <c r="W210" s="5" t="s">
        <v>6</v>
      </c>
      <c r="X210" s="6"/>
      <c r="Y210" s="7"/>
    </row>
    <row r="211" customFormat="false" ht="13.2" hidden="false" customHeight="false" outlineLevel="0" collapsed="false">
      <c r="A211" s="4"/>
      <c r="B211" s="8" t="s">
        <v>7</v>
      </c>
      <c r="C211" s="9" t="s">
        <v>8</v>
      </c>
      <c r="D211" s="10" t="s">
        <v>9</v>
      </c>
      <c r="E211" s="8" t="s">
        <v>10</v>
      </c>
      <c r="F211" s="9" t="s">
        <v>11</v>
      </c>
      <c r="G211" s="9" t="s">
        <v>12</v>
      </c>
      <c r="H211" s="8" t="s">
        <v>13</v>
      </c>
      <c r="I211" s="9" t="s">
        <v>14</v>
      </c>
      <c r="J211" s="9" t="s">
        <v>15</v>
      </c>
      <c r="K211" s="9" t="s">
        <v>16</v>
      </c>
      <c r="L211" s="10" t="s">
        <v>17</v>
      </c>
      <c r="M211" s="9" t="s">
        <v>18</v>
      </c>
      <c r="N211" s="9" t="s">
        <v>19</v>
      </c>
      <c r="O211" s="9" t="s">
        <v>20</v>
      </c>
      <c r="P211" s="9" t="s">
        <v>21</v>
      </c>
      <c r="Q211" s="10" t="s">
        <v>22</v>
      </c>
      <c r="R211" s="8" t="s">
        <v>23</v>
      </c>
      <c r="S211" s="9" t="s">
        <v>24</v>
      </c>
      <c r="T211" s="9" t="s">
        <v>25</v>
      </c>
      <c r="U211" s="9" t="s">
        <v>26</v>
      </c>
      <c r="V211" s="10" t="s">
        <v>27</v>
      </c>
      <c r="W211" s="8" t="s">
        <v>28</v>
      </c>
      <c r="X211" s="9" t="s">
        <v>29</v>
      </c>
      <c r="Y211" s="10" t="s">
        <v>30</v>
      </c>
    </row>
    <row r="212" customFormat="false" ht="13.2" hidden="false" customHeight="false" outlineLevel="0" collapsed="false">
      <c r="A212" s="11" t="s">
        <v>31</v>
      </c>
      <c r="B212" s="12" t="n">
        <v>3</v>
      </c>
      <c r="C212" s="13" t="n">
        <v>-5</v>
      </c>
      <c r="D212" s="14"/>
      <c r="E212" s="12" t="n">
        <f aca="false">H212*1+I212*2+J212*3+K212*4+L212*5</f>
        <v>12</v>
      </c>
      <c r="F212" s="13" t="n">
        <f aca="false">M212+2*N212+3*O212+4*P212+5*Q212</f>
        <v>9</v>
      </c>
      <c r="G212" s="13" t="n">
        <f aca="false">R212+2*S212+3*T212+4*U212+5*V212</f>
        <v>21</v>
      </c>
      <c r="H212" s="12" t="n">
        <v>0</v>
      </c>
      <c r="I212" s="13" t="n">
        <v>6</v>
      </c>
      <c r="J212" s="13" t="n">
        <v>0</v>
      </c>
      <c r="K212" s="13" t="n">
        <v>0</v>
      </c>
      <c r="L212" s="14" t="n">
        <v>0</v>
      </c>
      <c r="M212" s="13" t="n">
        <v>0</v>
      </c>
      <c r="N212" s="13" t="n">
        <v>0</v>
      </c>
      <c r="O212" s="13" t="n">
        <v>3</v>
      </c>
      <c r="P212" s="13" t="n">
        <v>0</v>
      </c>
      <c r="Q212" s="14" t="n">
        <v>0</v>
      </c>
      <c r="R212" s="12" t="n">
        <v>0</v>
      </c>
      <c r="S212" s="13" t="n">
        <v>0</v>
      </c>
      <c r="T212" s="13" t="n">
        <v>7</v>
      </c>
      <c r="U212" s="13" t="n">
        <v>0</v>
      </c>
      <c r="V212" s="14" t="n">
        <v>0</v>
      </c>
      <c r="W212" s="12"/>
      <c r="X212" s="13"/>
      <c r="Y212" s="14"/>
    </row>
    <row r="213" customFormat="false" ht="13.2" hidden="false" customHeight="false" outlineLevel="0" collapsed="false">
      <c r="A213" s="16" t="s">
        <v>32</v>
      </c>
      <c r="B213" s="17"/>
      <c r="C213" s="18" t="n">
        <v>1</v>
      </c>
      <c r="D213" s="19"/>
      <c r="E213" s="17" t="n">
        <f aca="false">H213*1+I213*2+J213*3+K213*4+L213*5</f>
        <v>3</v>
      </c>
      <c r="F213" s="18" t="n">
        <f aca="false">M213+2*N213+3*O213+4*P213+5*Q213</f>
        <v>0</v>
      </c>
      <c r="G213" s="18" t="n">
        <f aca="false">R213+2*S213+3*T213+4*U213+5*V213</f>
        <v>0</v>
      </c>
      <c r="H213" s="17"/>
      <c r="I213" s="18"/>
      <c r="J213" s="18" t="n">
        <v>1</v>
      </c>
      <c r="K213" s="18"/>
      <c r="L213" s="19"/>
      <c r="M213" s="18"/>
      <c r="N213" s="18"/>
      <c r="O213" s="18"/>
      <c r="P213" s="18"/>
      <c r="Q213" s="19"/>
      <c r="R213" s="17"/>
      <c r="S213" s="18"/>
      <c r="T213" s="18"/>
      <c r="U213" s="18"/>
      <c r="V213" s="19"/>
      <c r="W213" s="17"/>
      <c r="X213" s="18"/>
      <c r="Y213" s="19"/>
    </row>
    <row r="214" customFormat="false" ht="13.2" hidden="false" customHeight="false" outlineLevel="0" collapsed="false">
      <c r="A214" s="26" t="s">
        <v>34</v>
      </c>
      <c r="B214" s="27"/>
      <c r="C214" s="28"/>
      <c r="D214" s="29" t="n">
        <v>1</v>
      </c>
      <c r="E214" s="27" t="n">
        <f aca="false">H214*1+I214*2+J214*3+K214*4+L214*5</f>
        <v>2</v>
      </c>
      <c r="F214" s="28" t="n">
        <f aca="false">M214+2*N214+3*O214+4*P214+5*Q214</f>
        <v>0</v>
      </c>
      <c r="G214" s="28" t="n">
        <f aca="false">R214+2*S214+3*T214+4*U214+5*V214</f>
        <v>3</v>
      </c>
      <c r="H214" s="27"/>
      <c r="I214" s="28" t="n">
        <v>1</v>
      </c>
      <c r="J214" s="28"/>
      <c r="K214" s="28"/>
      <c r="L214" s="29"/>
      <c r="M214" s="28"/>
      <c r="N214" s="28"/>
      <c r="O214" s="28"/>
      <c r="P214" s="28"/>
      <c r="Q214" s="29"/>
      <c r="R214" s="27" t="n">
        <v>3</v>
      </c>
      <c r="S214" s="28"/>
      <c r="T214" s="28"/>
      <c r="U214" s="28"/>
      <c r="V214" s="29"/>
      <c r="W214" s="27"/>
      <c r="X214" s="28"/>
      <c r="Y214" s="29"/>
    </row>
    <row r="215" customFormat="false" ht="13.2" hidden="false" customHeight="false" outlineLevel="0" collapsed="false">
      <c r="A215" s="31" t="s">
        <v>35</v>
      </c>
      <c r="B215" s="32"/>
      <c r="C215" s="33" t="n">
        <v>-6</v>
      </c>
      <c r="D215" s="34"/>
      <c r="E215" s="32" t="n">
        <f aca="false">H215*1+I215*2+J215*3+K215*4+L215*5</f>
        <v>0</v>
      </c>
      <c r="F215" s="33" t="n">
        <f aca="false">M215+2*N215+3*O215+4*P215+5*Q215</f>
        <v>0</v>
      </c>
      <c r="G215" s="33" t="n">
        <f aca="false">R215+2*S215+3*T215+4*U215+5*V215</f>
        <v>0</v>
      </c>
      <c r="H215" s="32"/>
      <c r="I215" s="33"/>
      <c r="J215" s="33"/>
      <c r="K215" s="33"/>
      <c r="L215" s="34"/>
      <c r="M215" s="33"/>
      <c r="N215" s="33"/>
      <c r="O215" s="33"/>
      <c r="P215" s="33"/>
      <c r="Q215" s="34"/>
      <c r="R215" s="32"/>
      <c r="S215" s="33"/>
      <c r="T215" s="33"/>
      <c r="U215" s="33"/>
      <c r="V215" s="34"/>
      <c r="W215" s="32"/>
      <c r="X215" s="33"/>
      <c r="Y215" s="34"/>
    </row>
    <row r="216" customFormat="false" ht="13.2" hidden="false" customHeight="false" outlineLevel="0" collapsed="false">
      <c r="A216" s="36" t="s">
        <v>36</v>
      </c>
      <c r="B216" s="37"/>
      <c r="C216" s="38" t="n">
        <v>2</v>
      </c>
      <c r="D216" s="39"/>
      <c r="E216" s="37" t="n">
        <f aca="false">H216*1+I216*2+J216*3+K216*4+L216*5</f>
        <v>0</v>
      </c>
      <c r="F216" s="38" t="n">
        <f aca="false">M216+2*N216+3*O216+4*P216+5*Q216</f>
        <v>1</v>
      </c>
      <c r="G216" s="38" t="n">
        <f aca="false">R216+2*S216+3*T216+4*U216+5*V216</f>
        <v>0</v>
      </c>
      <c r="H216" s="37"/>
      <c r="I216" s="38"/>
      <c r="J216" s="38"/>
      <c r="K216" s="38"/>
      <c r="L216" s="39"/>
      <c r="M216" s="38" t="n">
        <v>1</v>
      </c>
      <c r="N216" s="38"/>
      <c r="O216" s="38"/>
      <c r="P216" s="38"/>
      <c r="Q216" s="39"/>
      <c r="R216" s="37"/>
      <c r="S216" s="38"/>
      <c r="T216" s="38"/>
      <c r="U216" s="38"/>
      <c r="V216" s="39"/>
      <c r="W216" s="37"/>
      <c r="X216" s="38"/>
      <c r="Y216" s="39"/>
    </row>
    <row r="217" customFormat="false" ht="13.2" hidden="false" customHeight="false" outlineLevel="0" collapsed="false">
      <c r="A217" s="41" t="s">
        <v>37</v>
      </c>
      <c r="B217" s="42"/>
      <c r="C217" s="43"/>
      <c r="D217" s="44"/>
      <c r="E217" s="42" t="n">
        <f aca="false">H217*1+I217*2+J217*3+K217*4+L217*5</f>
        <v>4</v>
      </c>
      <c r="F217" s="43" t="n">
        <f aca="false">M217+2*N217+3*O217+4*P217+5*Q217</f>
        <v>1</v>
      </c>
      <c r="G217" s="43" t="n">
        <f aca="false">R217+2*S217+3*T217+4*U217+5*V217</f>
        <v>3</v>
      </c>
      <c r="H217" s="42"/>
      <c r="I217" s="43" t="n">
        <v>2</v>
      </c>
      <c r="J217" s="43"/>
      <c r="K217" s="43"/>
      <c r="L217" s="43"/>
      <c r="M217" s="42" t="n">
        <v>1</v>
      </c>
      <c r="N217" s="43"/>
      <c r="O217" s="43"/>
      <c r="P217" s="43"/>
      <c r="Q217" s="44"/>
      <c r="R217" s="43" t="n">
        <v>1</v>
      </c>
      <c r="S217" s="43" t="n">
        <v>1</v>
      </c>
      <c r="T217" s="43"/>
      <c r="U217" s="43"/>
      <c r="V217" s="44"/>
      <c r="W217" s="42"/>
      <c r="X217" s="43"/>
      <c r="Y217" s="44"/>
    </row>
    <row r="218" customFormat="false" ht="13.2" hidden="false" customHeight="false" outlineLevel="0" collapsed="false">
      <c r="A218" s="51" t="s">
        <v>39</v>
      </c>
      <c r="B218" s="52" t="n">
        <v>3</v>
      </c>
      <c r="C218" s="53" t="n">
        <v>0</v>
      </c>
      <c r="D218" s="54"/>
      <c r="E218" s="52" t="n">
        <f aca="false">H218*1+I218*2+J218*3+K218*4+L218*5</f>
        <v>0</v>
      </c>
      <c r="F218" s="53" t="n">
        <f aca="false">M218+2*N218+3*O218+4*P218+5*Q218</f>
        <v>0</v>
      </c>
      <c r="G218" s="53" t="n">
        <f aca="false">R218+2*S218+3*T218+4*U218+5*V218</f>
        <v>0</v>
      </c>
      <c r="H218" s="52"/>
      <c r="I218" s="53"/>
      <c r="J218" s="53"/>
      <c r="K218" s="53"/>
      <c r="L218" s="54"/>
      <c r="M218" s="53"/>
      <c r="N218" s="53"/>
      <c r="O218" s="53"/>
      <c r="P218" s="53"/>
      <c r="Q218" s="54"/>
      <c r="R218" s="52"/>
      <c r="S218" s="53"/>
      <c r="T218" s="53"/>
      <c r="U218" s="53"/>
      <c r="V218" s="54"/>
      <c r="W218" s="52"/>
      <c r="X218" s="53"/>
      <c r="Y218" s="54"/>
    </row>
    <row r="219" customFormat="false" ht="13.2" hidden="false" customHeight="false" outlineLevel="0" collapsed="false">
      <c r="A219" s="56" t="s">
        <v>40</v>
      </c>
      <c r="B219" s="57"/>
      <c r="C219" s="58" t="n">
        <v>-4</v>
      </c>
      <c r="D219" s="59"/>
      <c r="E219" s="57" t="n">
        <f aca="false">H219*1+I219*2+J219*3+K219*4+L219*5</f>
        <v>0</v>
      </c>
      <c r="F219" s="58" t="n">
        <f aca="false">M219+2*N219+3*O219+4*P219+5*Q219</f>
        <v>0</v>
      </c>
      <c r="G219" s="58" t="n">
        <f aca="false">R219+2*S219+3*T219+4*U219+5*V219</f>
        <v>0</v>
      </c>
      <c r="H219" s="57"/>
      <c r="I219" s="58"/>
      <c r="J219" s="58"/>
      <c r="K219" s="58"/>
      <c r="L219" s="59"/>
      <c r="M219" s="58"/>
      <c r="N219" s="58"/>
      <c r="O219" s="58"/>
      <c r="P219" s="58"/>
      <c r="Q219" s="59"/>
      <c r="R219" s="57"/>
      <c r="S219" s="58"/>
      <c r="T219" s="58"/>
      <c r="U219" s="58"/>
      <c r="V219" s="59"/>
      <c r="W219" s="57"/>
      <c r="X219" s="58"/>
      <c r="Y219" s="59"/>
    </row>
    <row r="220" customFormat="false" ht="13.2" hidden="false" customHeight="false" outlineLevel="0" collapsed="false">
      <c r="A220" s="66" t="s">
        <v>42</v>
      </c>
      <c r="B220" s="67" t="n">
        <v>4</v>
      </c>
      <c r="C220" s="68" t="n">
        <v>1</v>
      </c>
      <c r="D220" s="69"/>
      <c r="E220" s="67" t="n">
        <f aca="false">H220*1+I220*2+J220*3+K220*4+L220*5</f>
        <v>0</v>
      </c>
      <c r="F220" s="68" t="n">
        <f aca="false">M220+2*N220+3*O220+4*P220+5*Q220</f>
        <v>0</v>
      </c>
      <c r="G220" s="68" t="n">
        <f aca="false">R220+2*S220+3*T220+4*U220+5*V220</f>
        <v>0</v>
      </c>
      <c r="H220" s="67"/>
      <c r="I220" s="68"/>
      <c r="J220" s="68"/>
      <c r="K220" s="68"/>
      <c r="L220" s="69"/>
      <c r="M220" s="68"/>
      <c r="N220" s="68"/>
      <c r="O220" s="68"/>
      <c r="P220" s="68"/>
      <c r="Q220" s="69"/>
      <c r="R220" s="67"/>
      <c r="S220" s="68"/>
      <c r="T220" s="68"/>
      <c r="U220" s="68"/>
      <c r="V220" s="69"/>
      <c r="W220" s="67"/>
      <c r="X220" s="68"/>
      <c r="Y220" s="69"/>
    </row>
    <row r="221" customFormat="false" ht="13.2" hidden="false" customHeight="false" outlineLevel="0" collapsed="false">
      <c r="A221" s="71" t="s">
        <v>43</v>
      </c>
      <c r="B221" s="72"/>
      <c r="C221" s="73"/>
      <c r="D221" s="74"/>
      <c r="E221" s="72" t="n">
        <f aca="false">H221*1+I221*2+J221*3+K221*4+L221*5</f>
        <v>0</v>
      </c>
      <c r="F221" s="73" t="n">
        <f aca="false">M221+2*N221+3*O221+4*P221+5*Q221</f>
        <v>0</v>
      </c>
      <c r="G221" s="73" t="n">
        <f aca="false">R221+2*S221+3*T221+4*U221+5*V221</f>
        <v>0</v>
      </c>
      <c r="H221" s="72"/>
      <c r="I221" s="73"/>
      <c r="J221" s="73"/>
      <c r="K221" s="73"/>
      <c r="L221" s="74"/>
      <c r="M221" s="73"/>
      <c r="N221" s="73"/>
      <c r="O221" s="73"/>
      <c r="P221" s="73"/>
      <c r="Q221" s="74"/>
      <c r="R221" s="72"/>
      <c r="S221" s="73"/>
      <c r="T221" s="73"/>
      <c r="U221" s="73"/>
      <c r="V221" s="74"/>
      <c r="W221" s="72"/>
      <c r="X221" s="73"/>
      <c r="Y221" s="74"/>
    </row>
    <row r="222" customFormat="false" ht="13.2" hidden="false" customHeight="false" outlineLevel="0" collapsed="false">
      <c r="A222" s="76" t="s">
        <v>44</v>
      </c>
      <c r="B222" s="77"/>
      <c r="C222" s="78" t="n">
        <v>-3</v>
      </c>
      <c r="D222" s="79"/>
      <c r="E222" s="77" t="n">
        <f aca="false">H222*1+I222*2+J222*3+K222*4+L222*5</f>
        <v>0</v>
      </c>
      <c r="F222" s="78" t="n">
        <f aca="false">M222+2*N222+3*O222+4*P222+5*Q222</f>
        <v>0</v>
      </c>
      <c r="G222" s="78" t="n">
        <f aca="false">R222+2*S222+3*T222+4*U222+5*V222</f>
        <v>0</v>
      </c>
      <c r="H222" s="77"/>
      <c r="I222" s="78"/>
      <c r="J222" s="78"/>
      <c r="K222" s="78"/>
      <c r="L222" s="79"/>
      <c r="M222" s="78"/>
      <c r="N222" s="78"/>
      <c r="O222" s="78"/>
      <c r="P222" s="78"/>
      <c r="Q222" s="79"/>
      <c r="R222" s="77"/>
      <c r="S222" s="78"/>
      <c r="T222" s="78"/>
      <c r="U222" s="78"/>
      <c r="V222" s="79"/>
      <c r="W222" s="77"/>
      <c r="X222" s="78"/>
      <c r="Y222" s="79"/>
    </row>
    <row r="223" customFormat="false" ht="13.2" hidden="false" customHeight="false" outlineLevel="0" collapsed="false">
      <c r="A223" s="81" t="s">
        <v>45</v>
      </c>
      <c r="B223" s="82"/>
      <c r="C223" s="83"/>
      <c r="D223" s="84"/>
      <c r="E223" s="82" t="n">
        <f aca="false">H223*1+I223*2+J223*3+K223*4+L223*5</f>
        <v>0</v>
      </c>
      <c r="F223" s="83" t="n">
        <f aca="false">M223+2*N223+3*O223+4*P223+5*Q223</f>
        <v>0</v>
      </c>
      <c r="G223" s="83" t="n">
        <f aca="false">R223+2*S223+3*T223+4*U223+5*V223</f>
        <v>0</v>
      </c>
      <c r="H223" s="82"/>
      <c r="I223" s="83"/>
      <c r="J223" s="83"/>
      <c r="K223" s="83"/>
      <c r="L223" s="84"/>
      <c r="M223" s="83"/>
      <c r="N223" s="83"/>
      <c r="O223" s="83"/>
      <c r="P223" s="83"/>
      <c r="Q223" s="84"/>
      <c r="R223" s="82"/>
      <c r="S223" s="83"/>
      <c r="T223" s="83"/>
      <c r="U223" s="83"/>
      <c r="V223" s="84"/>
      <c r="W223" s="82"/>
      <c r="X223" s="83"/>
      <c r="Y223" s="84"/>
    </row>
    <row r="224" customFormat="false" ht="13.2" hidden="false" customHeight="false" outlineLevel="0" collapsed="false">
      <c r="A224" s="86" t="s">
        <v>46</v>
      </c>
      <c r="B224" s="87" t="n">
        <v>4</v>
      </c>
      <c r="C224" s="88"/>
      <c r="D224" s="89"/>
      <c r="E224" s="87" t="n">
        <f aca="false">H224*1+I224*2+J224*3+K224*4+L224*5</f>
        <v>20</v>
      </c>
      <c r="F224" s="88" t="n">
        <f aca="false">M224+2*N224+3*O224+4*P224+5*Q224</f>
        <v>15</v>
      </c>
      <c r="G224" s="88" t="n">
        <f aca="false">R224+2*S224+3*T224+4*U224+5*V224</f>
        <v>15</v>
      </c>
      <c r="H224" s="87"/>
      <c r="I224" s="88"/>
      <c r="J224" s="88"/>
      <c r="K224" s="88" t="n">
        <v>5</v>
      </c>
      <c r="L224" s="89"/>
      <c r="M224" s="88"/>
      <c r="N224" s="88"/>
      <c r="O224" s="88" t="n">
        <v>5</v>
      </c>
      <c r="P224" s="88"/>
      <c r="Q224" s="89"/>
      <c r="R224" s="87"/>
      <c r="S224" s="88"/>
      <c r="T224" s="88" t="n">
        <v>5</v>
      </c>
      <c r="U224" s="88"/>
      <c r="V224" s="89"/>
      <c r="W224" s="87"/>
      <c r="X224" s="88"/>
      <c r="Y224" s="89"/>
    </row>
    <row r="225" customFormat="false" ht="13.2" hidden="false" customHeight="false" outlineLevel="0" collapsed="false">
      <c r="A225" s="96" t="s">
        <v>48</v>
      </c>
      <c r="B225" s="97"/>
      <c r="C225" s="98"/>
      <c r="D225" s="99"/>
      <c r="E225" s="97" t="n">
        <f aca="false">H225*1+I225*2+J225*3+K225*4+L225*5</f>
        <v>0</v>
      </c>
      <c r="F225" s="98" t="n">
        <f aca="false">M225+2*N225+3*O225+4*P225+5*Q225</f>
        <v>0</v>
      </c>
      <c r="G225" s="98" t="n">
        <f aca="false">R225+2*S225+3*T225+4*U225+5*V225</f>
        <v>0</v>
      </c>
      <c r="H225" s="97"/>
      <c r="I225" s="98"/>
      <c r="J225" s="98"/>
      <c r="K225" s="98"/>
      <c r="L225" s="99"/>
      <c r="M225" s="98"/>
      <c r="N225" s="98"/>
      <c r="O225" s="98"/>
      <c r="P225" s="98"/>
      <c r="Q225" s="99"/>
      <c r="R225" s="97"/>
      <c r="S225" s="98"/>
      <c r="T225" s="98"/>
      <c r="U225" s="98"/>
      <c r="V225" s="99"/>
      <c r="W225" s="97"/>
      <c r="X225" s="98"/>
      <c r="Y225" s="99"/>
    </row>
    <row r="226" customFormat="false" ht="13.2" hidden="false" customHeight="false" outlineLevel="0" collapsed="false">
      <c r="E226" s="1" t="n">
        <f aca="false">SUM(E212:E225)</f>
        <v>41</v>
      </c>
      <c r="F226" s="1" t="n">
        <f aca="false">SUM(F212:F225)</f>
        <v>26</v>
      </c>
      <c r="G226" s="1" t="n">
        <f aca="false">SUM(G212:G225)</f>
        <v>42</v>
      </c>
      <c r="Z226" s="2" t="n">
        <f aca="false">E226+F226+G226</f>
        <v>109</v>
      </c>
    </row>
    <row r="227" customFormat="false" ht="13.2" hidden="false" customHeight="false" outlineLevel="0" collapsed="false">
      <c r="A227" s="4" t="s">
        <v>141</v>
      </c>
      <c r="B227" s="5" t="s">
        <v>1</v>
      </c>
      <c r="C227" s="6"/>
      <c r="D227" s="6"/>
      <c r="E227" s="5" t="s">
        <v>2</v>
      </c>
      <c r="F227" s="6"/>
      <c r="G227" s="7"/>
      <c r="H227" s="6" t="s">
        <v>3</v>
      </c>
      <c r="I227" s="6"/>
      <c r="J227" s="6"/>
      <c r="K227" s="6"/>
      <c r="L227" s="7"/>
      <c r="M227" s="5" t="s">
        <v>4</v>
      </c>
      <c r="N227" s="6"/>
      <c r="O227" s="6"/>
      <c r="P227" s="6"/>
      <c r="Q227" s="6"/>
      <c r="R227" s="5" t="s">
        <v>5</v>
      </c>
      <c r="S227" s="6"/>
      <c r="T227" s="6"/>
      <c r="U227" s="6"/>
      <c r="V227" s="7"/>
      <c r="W227" s="6" t="s">
        <v>6</v>
      </c>
      <c r="X227" s="6"/>
      <c r="Y227" s="7"/>
      <c r="Z227" s="118" t="s">
        <v>89</v>
      </c>
    </row>
    <row r="228" customFormat="false" ht="13.2" hidden="false" customHeight="false" outlineLevel="0" collapsed="false">
      <c r="A228" s="4"/>
      <c r="B228" s="8" t="s">
        <v>7</v>
      </c>
      <c r="C228" s="9" t="s">
        <v>8</v>
      </c>
      <c r="D228" s="9" t="s">
        <v>9</v>
      </c>
      <c r="E228" s="8" t="s">
        <v>10</v>
      </c>
      <c r="F228" s="9" t="s">
        <v>11</v>
      </c>
      <c r="G228" s="10" t="s">
        <v>12</v>
      </c>
      <c r="H228" s="9" t="s">
        <v>13</v>
      </c>
      <c r="I228" s="9" t="s">
        <v>14</v>
      </c>
      <c r="J228" s="9" t="s">
        <v>15</v>
      </c>
      <c r="K228" s="9" t="s">
        <v>16</v>
      </c>
      <c r="L228" s="10" t="s">
        <v>17</v>
      </c>
      <c r="M228" s="8" t="s">
        <v>18</v>
      </c>
      <c r="N228" s="9" t="s">
        <v>19</v>
      </c>
      <c r="O228" s="9" t="s">
        <v>20</v>
      </c>
      <c r="P228" s="9" t="s">
        <v>21</v>
      </c>
      <c r="Q228" s="9" t="s">
        <v>22</v>
      </c>
      <c r="R228" s="8" t="s">
        <v>23</v>
      </c>
      <c r="S228" s="9" t="s">
        <v>24</v>
      </c>
      <c r="T228" s="9" t="s">
        <v>25</v>
      </c>
      <c r="U228" s="9" t="s">
        <v>26</v>
      </c>
      <c r="V228" s="10" t="s">
        <v>27</v>
      </c>
      <c r="W228" s="9" t="s">
        <v>28</v>
      </c>
      <c r="X228" s="9" t="s">
        <v>29</v>
      </c>
      <c r="Y228" s="10" t="s">
        <v>30</v>
      </c>
      <c r="Z228" s="118" t="s">
        <v>2</v>
      </c>
    </row>
    <row r="229" customFormat="false" ht="13.2" hidden="false" customHeight="false" outlineLevel="0" collapsed="false">
      <c r="A229" s="11" t="s">
        <v>31</v>
      </c>
      <c r="B229" s="12" t="n">
        <f aca="false">B178+B195-B212</f>
        <v>0</v>
      </c>
      <c r="C229" s="13" t="n">
        <f aca="false">C178+C195-C212</f>
        <v>8</v>
      </c>
      <c r="D229" s="13" t="n">
        <f aca="false">D178+D195-D212+B229*5+C229*2</f>
        <v>16</v>
      </c>
      <c r="E229" s="12" t="n">
        <f aca="false">H229*1+I229*2+J229*3+K229*4+L229*5</f>
        <v>39</v>
      </c>
      <c r="F229" s="13" t="n">
        <f aca="false">M229+2*N229+3*O229+4*P229+5*Q229</f>
        <v>4</v>
      </c>
      <c r="G229" s="14" t="n">
        <f aca="false">R229+2*S229+3*T229+4*U229+5*V229</f>
        <v>4</v>
      </c>
      <c r="H229" s="13" t="n">
        <f aca="false">H178+H195-H212</f>
        <v>0</v>
      </c>
      <c r="I229" s="13" t="n">
        <f aca="false">I178+I195-I212</f>
        <v>0</v>
      </c>
      <c r="J229" s="13" t="n">
        <f aca="false">J178+J195-J212</f>
        <v>13</v>
      </c>
      <c r="K229" s="13" t="n">
        <f aca="false">K178+K195-K212</f>
        <v>0</v>
      </c>
      <c r="L229" s="14" t="n">
        <f aca="false">L178+L195-L212</f>
        <v>0</v>
      </c>
      <c r="M229" s="12" t="n">
        <f aca="false">M178+M195-M212</f>
        <v>0</v>
      </c>
      <c r="N229" s="13" t="n">
        <f aca="false">N178+N195-N212</f>
        <v>2</v>
      </c>
      <c r="O229" s="13" t="n">
        <f aca="false">O178+O195-O212</f>
        <v>0</v>
      </c>
      <c r="P229" s="13" t="n">
        <f aca="false">P178+P195-P212</f>
        <v>0</v>
      </c>
      <c r="Q229" s="13" t="n">
        <f aca="false">Q178+Q195-Q212</f>
        <v>0</v>
      </c>
      <c r="R229" s="12" t="n">
        <f aca="false">R178+R195-R212</f>
        <v>0</v>
      </c>
      <c r="S229" s="13" t="n">
        <f aca="false">S178+S195-S212</f>
        <v>2</v>
      </c>
      <c r="T229" s="13" t="n">
        <f aca="false">T178+T195-T212</f>
        <v>0</v>
      </c>
      <c r="U229" s="13" t="n">
        <f aca="false">U178+U195-U212</f>
        <v>0</v>
      </c>
      <c r="V229" s="14" t="n">
        <f aca="false">V178+V195-V212</f>
        <v>0</v>
      </c>
      <c r="W229" s="13" t="n">
        <f aca="false">W178+W195-W212</f>
        <v>1</v>
      </c>
      <c r="X229" s="13" t="n">
        <f aca="false">X178+X195-X212</f>
        <v>1</v>
      </c>
      <c r="Y229" s="14" t="n">
        <f aca="false">Y178+Y195-Y212</f>
        <v>0</v>
      </c>
      <c r="Z229" s="13" t="n">
        <f aca="false">E229+F229+G229</f>
        <v>47</v>
      </c>
    </row>
    <row r="230" s="20" customFormat="true" ht="13.2" hidden="false" customHeight="false" outlineLevel="0" collapsed="false">
      <c r="A230" s="16" t="s">
        <v>32</v>
      </c>
      <c r="B230" s="17" t="n">
        <f aca="false">B179+B196-B213</f>
        <v>0</v>
      </c>
      <c r="C230" s="18" t="n">
        <f aca="false">C179+C196-C213</f>
        <v>2</v>
      </c>
      <c r="D230" s="18" t="n">
        <f aca="false">D179+D196-D213+B230*5+C230*2</f>
        <v>19</v>
      </c>
      <c r="E230" s="17" t="n">
        <f aca="false">H230*1+I230*2+J230*3+K230*4+L230*5</f>
        <v>3</v>
      </c>
      <c r="F230" s="18" t="n">
        <f aca="false">M230+2*N230+3*O230+4*P230+5*Q230</f>
        <v>0</v>
      </c>
      <c r="G230" s="19" t="n">
        <f aca="false">R230+2*S230+3*T230+4*U230+5*V230</f>
        <v>0</v>
      </c>
      <c r="H230" s="18" t="n">
        <f aca="false">H179+H196-H213</f>
        <v>0</v>
      </c>
      <c r="I230" s="18" t="n">
        <f aca="false">I179+I196-I213</f>
        <v>0</v>
      </c>
      <c r="J230" s="18" t="n">
        <f aca="false">J179+J196-J213</f>
        <v>1</v>
      </c>
      <c r="K230" s="18" t="n">
        <f aca="false">K179+K196-K213</f>
        <v>0</v>
      </c>
      <c r="L230" s="19" t="n">
        <f aca="false">L179+L196-L213</f>
        <v>0</v>
      </c>
      <c r="M230" s="17" t="n">
        <f aca="false">M179+M196-M213</f>
        <v>0</v>
      </c>
      <c r="N230" s="18" t="n">
        <f aca="false">N179+N196-N213</f>
        <v>0</v>
      </c>
      <c r="O230" s="18" t="n">
        <f aca="false">O179+O196-O213</f>
        <v>0</v>
      </c>
      <c r="P230" s="18" t="n">
        <f aca="false">P179+P196-P213</f>
        <v>0</v>
      </c>
      <c r="Q230" s="18" t="n">
        <f aca="false">Q179+Q196-Q213</f>
        <v>0</v>
      </c>
      <c r="R230" s="17" t="n">
        <f aca="false">R179+R196-R213</f>
        <v>0</v>
      </c>
      <c r="S230" s="18" t="n">
        <f aca="false">S179+S196-S213</f>
        <v>0</v>
      </c>
      <c r="T230" s="18" t="n">
        <f aca="false">T179+T196-T213</f>
        <v>0</v>
      </c>
      <c r="U230" s="18" t="n">
        <f aca="false">U179+U196-U213</f>
        <v>0</v>
      </c>
      <c r="V230" s="19" t="n">
        <f aca="false">V179+V196-V213</f>
        <v>0</v>
      </c>
      <c r="W230" s="18" t="n">
        <f aca="false">W179+W196-W213</f>
        <v>0</v>
      </c>
      <c r="X230" s="18" t="n">
        <f aca="false">X179+X196-X213</f>
        <v>2</v>
      </c>
      <c r="Y230" s="19" t="n">
        <f aca="false">Y179+Y196-Y213</f>
        <v>0</v>
      </c>
      <c r="Z230" s="18" t="n">
        <f aca="false">E230+F230+G230</f>
        <v>3</v>
      </c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2"/>
      <c r="BL230" s="2"/>
      <c r="BM230" s="2"/>
      <c r="BN230" s="2"/>
      <c r="BO230" s="2"/>
      <c r="BP230" s="2"/>
      <c r="BQ230" s="2"/>
      <c r="BR230" s="2"/>
    </row>
    <row r="231" s="30" customFormat="true" ht="13.2" hidden="false" customHeight="false" outlineLevel="0" collapsed="false">
      <c r="A231" s="26" t="s">
        <v>34</v>
      </c>
      <c r="B231" s="27" t="n">
        <f aca="false">B180+B197-B214</f>
        <v>3</v>
      </c>
      <c r="C231" s="28" t="n">
        <f aca="false">C180+C197-C214</f>
        <v>0</v>
      </c>
      <c r="D231" s="28" t="n">
        <f aca="false">D180+D197-D214+B231*5+C231*2</f>
        <v>14</v>
      </c>
      <c r="E231" s="27" t="n">
        <f aca="false">H231*1+I231*2+J231*3+K231*4+L231*5</f>
        <v>14</v>
      </c>
      <c r="F231" s="28" t="n">
        <f aca="false">M231+2*N231+3*O231+4*P231+5*Q231</f>
        <v>6</v>
      </c>
      <c r="G231" s="29" t="n">
        <f aca="false">R231+2*S231+3*T231+4*U231+5*V231</f>
        <v>29</v>
      </c>
      <c r="H231" s="28" t="n">
        <f aca="false">H180+H197-H214</f>
        <v>0</v>
      </c>
      <c r="I231" s="28" t="n">
        <f aca="false">I180+I197-I214</f>
        <v>1</v>
      </c>
      <c r="J231" s="28" t="n">
        <f aca="false">J180+J197-J214</f>
        <v>4</v>
      </c>
      <c r="K231" s="28" t="n">
        <f aca="false">K180+K197-K214</f>
        <v>0</v>
      </c>
      <c r="L231" s="29" t="n">
        <f aca="false">L180+L197-L214</f>
        <v>0</v>
      </c>
      <c r="M231" s="27" t="n">
        <f aca="false">M180+M197-M214</f>
        <v>0</v>
      </c>
      <c r="N231" s="28" t="n">
        <f aca="false">N180+N197-N214</f>
        <v>0</v>
      </c>
      <c r="O231" s="28" t="n">
        <f aca="false">O180+O197-O214</f>
        <v>2</v>
      </c>
      <c r="P231" s="28" t="n">
        <f aca="false">P180+P197-P214</f>
        <v>0</v>
      </c>
      <c r="Q231" s="28" t="n">
        <f aca="false">Q180+Q197-Q214</f>
        <v>0</v>
      </c>
      <c r="R231" s="27" t="n">
        <f aca="false">R180+R197-R214</f>
        <v>0</v>
      </c>
      <c r="S231" s="28" t="n">
        <f aca="false">S180+S197-S214</f>
        <v>1</v>
      </c>
      <c r="T231" s="28" t="n">
        <f aca="false">T180+T197-T214</f>
        <v>9</v>
      </c>
      <c r="U231" s="28" t="n">
        <f aca="false">U180+U197-U214</f>
        <v>0</v>
      </c>
      <c r="V231" s="29" t="n">
        <f aca="false">V180+V197-V214</f>
        <v>0</v>
      </c>
      <c r="W231" s="28" t="n">
        <f aca="false">W180+W197-W214</f>
        <v>0</v>
      </c>
      <c r="X231" s="28" t="n">
        <f aca="false">X180+X197-X214</f>
        <v>2</v>
      </c>
      <c r="Y231" s="29" t="n">
        <f aca="false">Y180+Y197-Y214</f>
        <v>1</v>
      </c>
      <c r="Z231" s="28" t="n">
        <f aca="false">E231+F231+G231</f>
        <v>49</v>
      </c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2"/>
      <c r="BL231" s="2"/>
      <c r="BM231" s="2"/>
      <c r="BN231" s="2"/>
      <c r="BO231" s="2"/>
      <c r="BP231" s="2"/>
      <c r="BQ231" s="2"/>
      <c r="BR231" s="2"/>
    </row>
    <row r="232" s="35" customFormat="true" ht="13.2" hidden="false" customHeight="false" outlineLevel="0" collapsed="false">
      <c r="A232" s="31" t="s">
        <v>35</v>
      </c>
      <c r="B232" s="32" t="n">
        <f aca="false">B181+B198-B215</f>
        <v>4</v>
      </c>
      <c r="C232" s="33" t="n">
        <f aca="false">C181+C198-C215</f>
        <v>6</v>
      </c>
      <c r="D232" s="33" t="n">
        <f aca="false">D181+D198-D215+B232*5+C232*2</f>
        <v>32</v>
      </c>
      <c r="E232" s="32" t="n">
        <f aca="false">H232*1+I232*2+J232*3+K232*4+L232*5</f>
        <v>24</v>
      </c>
      <c r="F232" s="33" t="n">
        <f aca="false">M232+2*N232+3*O232+4*P232+5*Q232</f>
        <v>32</v>
      </c>
      <c r="G232" s="34" t="n">
        <f aca="false">R232+2*S232+3*T232+4*U232+5*V232</f>
        <v>20</v>
      </c>
      <c r="H232" s="33" t="n">
        <f aca="false">H181+H198-H215</f>
        <v>0</v>
      </c>
      <c r="I232" s="33" t="n">
        <f aca="false">I181+I198-I215</f>
        <v>1</v>
      </c>
      <c r="J232" s="33" t="n">
        <f aca="false">J181+J198-J215</f>
        <v>2</v>
      </c>
      <c r="K232" s="33" t="n">
        <f aca="false">K181+K198-K215</f>
        <v>4</v>
      </c>
      <c r="L232" s="34" t="n">
        <f aca="false">L181+L198-L215</f>
        <v>0</v>
      </c>
      <c r="M232" s="32" t="n">
        <f aca="false">M181+M198-M215</f>
        <v>0</v>
      </c>
      <c r="N232" s="33" t="n">
        <f aca="false">N181+N198-N215</f>
        <v>1</v>
      </c>
      <c r="O232" s="33" t="n">
        <f aca="false">O181+O198-O215</f>
        <v>2</v>
      </c>
      <c r="P232" s="33" t="n">
        <f aca="false">P181+P198-P215</f>
        <v>6</v>
      </c>
      <c r="Q232" s="33" t="n">
        <f aca="false">Q181+Q198-Q215</f>
        <v>0</v>
      </c>
      <c r="R232" s="32" t="n">
        <f aca="false">R181+R198-R215</f>
        <v>0</v>
      </c>
      <c r="S232" s="33" t="n">
        <f aca="false">S181+S198-S215</f>
        <v>1</v>
      </c>
      <c r="T232" s="33" t="n">
        <f aca="false">T181+T198-T215</f>
        <v>2</v>
      </c>
      <c r="U232" s="33" t="n">
        <f aca="false">U181+U198-U215</f>
        <v>3</v>
      </c>
      <c r="V232" s="34" t="n">
        <f aca="false">V181+V198-V215</f>
        <v>0</v>
      </c>
      <c r="W232" s="33" t="n">
        <f aca="false">W181+W198-W215</f>
        <v>0</v>
      </c>
      <c r="X232" s="33" t="n">
        <f aca="false">X181+X198-X215</f>
        <v>2</v>
      </c>
      <c r="Y232" s="34" t="n">
        <f aca="false">Y181+Y198-Y215</f>
        <v>1</v>
      </c>
      <c r="Z232" s="33" t="n">
        <f aca="false">E232+F232+G232</f>
        <v>76</v>
      </c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2"/>
      <c r="BL232" s="2"/>
      <c r="BM232" s="2"/>
      <c r="BN232" s="2"/>
      <c r="BO232" s="2"/>
      <c r="BP232" s="2"/>
      <c r="BQ232" s="2"/>
      <c r="BR232" s="2"/>
    </row>
    <row r="233" s="45" customFormat="true" ht="13.2" hidden="false" customHeight="false" outlineLevel="0" collapsed="false">
      <c r="A233" s="41" t="s">
        <v>37</v>
      </c>
      <c r="B233" s="42" t="n">
        <f aca="false">B183+B200-B217</f>
        <v>3</v>
      </c>
      <c r="C233" s="43" t="n">
        <f aca="false">C183+C200-C217</f>
        <v>1</v>
      </c>
      <c r="D233" s="43" t="n">
        <f aca="false">D183+D200-D217+B233*5+C233*2</f>
        <v>17</v>
      </c>
      <c r="E233" s="42" t="n">
        <f aca="false">H233*1+I233*2+J233*3+K233*4+L233*5</f>
        <v>24</v>
      </c>
      <c r="F233" s="43" t="n">
        <f aca="false">M233+2*N233+3*O233+4*P233+5*Q233</f>
        <v>27</v>
      </c>
      <c r="G233" s="44" t="n">
        <f aca="false">R233+2*S233+3*T233+4*U233+5*V233</f>
        <v>24</v>
      </c>
      <c r="H233" s="43" t="n">
        <f aca="false">H183+H200-H217</f>
        <v>0</v>
      </c>
      <c r="I233" s="43" t="n">
        <f aca="false">I183+I200-I217</f>
        <v>0</v>
      </c>
      <c r="J233" s="43" t="n">
        <f aca="false">J183+J200-J217</f>
        <v>8</v>
      </c>
      <c r="K233" s="43" t="n">
        <f aca="false">K183+K200-K217</f>
        <v>0</v>
      </c>
      <c r="L233" s="44" t="n">
        <f aca="false">L183+L200-L217</f>
        <v>0</v>
      </c>
      <c r="M233" s="42" t="n">
        <f aca="false">M183+M200-M217</f>
        <v>0</v>
      </c>
      <c r="N233" s="43" t="n">
        <f aca="false">N183+N200-N217</f>
        <v>0</v>
      </c>
      <c r="O233" s="43" t="n">
        <f aca="false">O183+O200-O217</f>
        <v>9</v>
      </c>
      <c r="P233" s="43" t="n">
        <f aca="false">P183+P200-P217</f>
        <v>0</v>
      </c>
      <c r="Q233" s="43" t="n">
        <f aca="false">Q183+Q200-Q217</f>
        <v>0</v>
      </c>
      <c r="R233" s="42" t="n">
        <f aca="false">R183+R200-R217</f>
        <v>0</v>
      </c>
      <c r="S233" s="43" t="n">
        <f aca="false">S183+S200-S217</f>
        <v>0</v>
      </c>
      <c r="T233" s="43" t="n">
        <f aca="false">T183+T200-T217</f>
        <v>8</v>
      </c>
      <c r="U233" s="43" t="n">
        <f aca="false">U183+U200-U217</f>
        <v>0</v>
      </c>
      <c r="V233" s="44" t="n">
        <f aca="false">V183+V200-V217</f>
        <v>0</v>
      </c>
      <c r="W233" s="43" t="n">
        <f aca="false">W183+W200-W217</f>
        <v>0</v>
      </c>
      <c r="X233" s="43" t="n">
        <f aca="false">X183+X200-X217</f>
        <v>2</v>
      </c>
      <c r="Y233" s="44" t="n">
        <f aca="false">Y183+Y200-Y217</f>
        <v>0</v>
      </c>
      <c r="Z233" s="43" t="n">
        <f aca="false">E233+F233+G233</f>
        <v>75</v>
      </c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2"/>
      <c r="BL233" s="2"/>
      <c r="BM233" s="2"/>
      <c r="BN233" s="2"/>
      <c r="BO233" s="2"/>
      <c r="BP233" s="2"/>
      <c r="BQ233" s="2"/>
      <c r="BR233" s="2"/>
    </row>
    <row r="234" s="55" customFormat="true" ht="13.2" hidden="false" customHeight="false" outlineLevel="0" collapsed="false">
      <c r="A234" s="51" t="s">
        <v>39</v>
      </c>
      <c r="B234" s="52" t="n">
        <f aca="false">B184+B201-B218</f>
        <v>0</v>
      </c>
      <c r="C234" s="53" t="n">
        <f aca="false">C184+C201-C218</f>
        <v>3</v>
      </c>
      <c r="D234" s="53" t="n">
        <f aca="false">D184+D201-D218+B234*5+C234*2</f>
        <v>6</v>
      </c>
      <c r="E234" s="52" t="n">
        <f aca="false">H234*1+I234*2+J234*3+K234*4+L234*5</f>
        <v>0</v>
      </c>
      <c r="F234" s="53" t="n">
        <f aca="false">M234+2*N234+3*O234+4*P234+5*Q234</f>
        <v>12</v>
      </c>
      <c r="G234" s="54" t="n">
        <f aca="false">R234+2*S234+3*T234+4*U234+5*V234</f>
        <v>30</v>
      </c>
      <c r="H234" s="53" t="n">
        <f aca="false">H184+H201-H218</f>
        <v>0</v>
      </c>
      <c r="I234" s="53" t="n">
        <f aca="false">I184+I201-I218</f>
        <v>0</v>
      </c>
      <c r="J234" s="53" t="n">
        <f aca="false">J184+J201-J218</f>
        <v>0</v>
      </c>
      <c r="K234" s="53" t="n">
        <f aca="false">K184+K201-K218</f>
        <v>0</v>
      </c>
      <c r="L234" s="54" t="n">
        <f aca="false">L184+L201-L218</f>
        <v>0</v>
      </c>
      <c r="M234" s="52" t="n">
        <f aca="false">M184+M201-M218</f>
        <v>0</v>
      </c>
      <c r="N234" s="53" t="n">
        <f aca="false">N184+N201-N218</f>
        <v>0</v>
      </c>
      <c r="O234" s="53" t="n">
        <f aca="false">O184+O201-O218</f>
        <v>4</v>
      </c>
      <c r="P234" s="53" t="n">
        <f aca="false">P184+P201-P218</f>
        <v>0</v>
      </c>
      <c r="Q234" s="53" t="n">
        <f aca="false">Q184+Q201-Q218</f>
        <v>0</v>
      </c>
      <c r="R234" s="52" t="n">
        <f aca="false">R184+R201-R218</f>
        <v>0</v>
      </c>
      <c r="S234" s="53" t="n">
        <f aca="false">S184+S201-S218</f>
        <v>1</v>
      </c>
      <c r="T234" s="53" t="n">
        <f aca="false">T184+T201-T218</f>
        <v>4</v>
      </c>
      <c r="U234" s="53" t="n">
        <f aca="false">U184+U201-U218</f>
        <v>4</v>
      </c>
      <c r="V234" s="54" t="n">
        <f aca="false">V184+V201-V218</f>
        <v>0</v>
      </c>
      <c r="W234" s="53" t="n">
        <f aca="false">W184+W201-W218</f>
        <v>0</v>
      </c>
      <c r="X234" s="53" t="n">
        <f aca="false">X184+X201-X218</f>
        <v>2</v>
      </c>
      <c r="Y234" s="54" t="n">
        <f aca="false">Y184+Y201-Y218</f>
        <v>1</v>
      </c>
      <c r="Z234" s="53" t="n">
        <f aca="false">E234+F234+G234</f>
        <v>42</v>
      </c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2"/>
      <c r="BL234" s="2"/>
      <c r="BM234" s="2"/>
      <c r="BN234" s="2"/>
      <c r="BO234" s="2"/>
      <c r="BP234" s="2"/>
      <c r="BQ234" s="2"/>
      <c r="BR234" s="2"/>
    </row>
    <row r="235" s="60" customFormat="true" ht="13.2" hidden="false" customHeight="false" outlineLevel="0" collapsed="false">
      <c r="A235" s="56" t="s">
        <v>40</v>
      </c>
      <c r="B235" s="57" t="n">
        <f aca="false">B185+B202-B219</f>
        <v>4</v>
      </c>
      <c r="C235" s="58" t="n">
        <f aca="false">C185+C202-C219</f>
        <v>8</v>
      </c>
      <c r="D235" s="58" t="n">
        <f aca="false">D185+D202-D219+B235*5+C235*2</f>
        <v>36</v>
      </c>
      <c r="E235" s="57" t="n">
        <f aca="false">H235*1+I235*2+J235*3+K235*4+L235*5</f>
        <v>30</v>
      </c>
      <c r="F235" s="58" t="n">
        <f aca="false">M235+2*N235+3*O235+4*P235+5*Q235</f>
        <v>30</v>
      </c>
      <c r="G235" s="59" t="n">
        <f aca="false">R235+2*S235+3*T235+4*U235+5*V235</f>
        <v>24</v>
      </c>
      <c r="H235" s="58" t="n">
        <f aca="false">H185+H202-H219</f>
        <v>0</v>
      </c>
      <c r="I235" s="58" t="n">
        <f aca="false">I185+I202-I219</f>
        <v>0</v>
      </c>
      <c r="J235" s="58" t="n">
        <f aca="false">J185+J202-J219</f>
        <v>10</v>
      </c>
      <c r="K235" s="58" t="n">
        <f aca="false">K185+K202-K219</f>
        <v>0</v>
      </c>
      <c r="L235" s="59" t="n">
        <f aca="false">L185+L202-L219</f>
        <v>0</v>
      </c>
      <c r="M235" s="57" t="n">
        <f aca="false">M185+M202-M219</f>
        <v>0</v>
      </c>
      <c r="N235" s="58" t="n">
        <f aca="false">N185+N202-N219</f>
        <v>0</v>
      </c>
      <c r="O235" s="58" t="n">
        <f aca="false">O185+O202-O219</f>
        <v>2</v>
      </c>
      <c r="P235" s="58" t="n">
        <f aca="false">P185+P202-P219</f>
        <v>6</v>
      </c>
      <c r="Q235" s="58" t="n">
        <f aca="false">Q185+Q202-Q219</f>
        <v>0</v>
      </c>
      <c r="R235" s="57" t="n">
        <f aca="false">R185+R202-R219</f>
        <v>8</v>
      </c>
      <c r="S235" s="58" t="n">
        <f aca="false">S185+S202-S219</f>
        <v>0</v>
      </c>
      <c r="T235" s="58" t="n">
        <f aca="false">T185+T202-T219</f>
        <v>0</v>
      </c>
      <c r="U235" s="58" t="n">
        <f aca="false">U185+U202-U219</f>
        <v>4</v>
      </c>
      <c r="V235" s="59" t="n">
        <f aca="false">V185+V202-V219</f>
        <v>0</v>
      </c>
      <c r="W235" s="58" t="n">
        <f aca="false">W185+W202-W219</f>
        <v>0</v>
      </c>
      <c r="X235" s="58" t="n">
        <f aca="false">X185+X202-X219</f>
        <v>2</v>
      </c>
      <c r="Y235" s="59" t="n">
        <f aca="false">Y185+Y202-Y219</f>
        <v>0</v>
      </c>
      <c r="Z235" s="58" t="n">
        <f aca="false">E235+F235+G235</f>
        <v>84</v>
      </c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2"/>
      <c r="BL235" s="2"/>
      <c r="BM235" s="2"/>
      <c r="BN235" s="2"/>
      <c r="BO235" s="2"/>
      <c r="BP235" s="2"/>
      <c r="BQ235" s="2"/>
      <c r="BR235" s="2"/>
    </row>
    <row r="236" s="70" customFormat="true" ht="13.2" hidden="false" customHeight="false" outlineLevel="0" collapsed="false">
      <c r="A236" s="66" t="s">
        <v>42</v>
      </c>
      <c r="B236" s="67" t="n">
        <f aca="false">B186+B203-B220</f>
        <v>0</v>
      </c>
      <c r="C236" s="68" t="n">
        <f aca="false">C186+C203-C220</f>
        <v>3</v>
      </c>
      <c r="D236" s="68" t="n">
        <f aca="false">D186+D203-D220+B236*5+C236*2</f>
        <v>6</v>
      </c>
      <c r="E236" s="67" t="n">
        <f aca="false">H236*1+I236*2+J236*3+K236*4+L236*5</f>
        <v>4</v>
      </c>
      <c r="F236" s="68" t="n">
        <f aca="false">M236+2*N236+3*O236+4*P236+5*Q236</f>
        <v>28</v>
      </c>
      <c r="G236" s="69" t="n">
        <f aca="false">R236+2*S236+3*T236+4*U236+5*V236</f>
        <v>31</v>
      </c>
      <c r="H236" s="68" t="n">
        <f aca="false">H186+H203-H220</f>
        <v>0</v>
      </c>
      <c r="I236" s="68" t="n">
        <f aca="false">I186+I203-I220</f>
        <v>0</v>
      </c>
      <c r="J236" s="68" t="n">
        <f aca="false">J186+J203-J220</f>
        <v>0</v>
      </c>
      <c r="K236" s="68" t="n">
        <f aca="false">K186+K203-K220</f>
        <v>1</v>
      </c>
      <c r="L236" s="69" t="n">
        <f aca="false">L186+L203-L220</f>
        <v>0</v>
      </c>
      <c r="M236" s="67" t="n">
        <f aca="false">M186+M203-M220</f>
        <v>0</v>
      </c>
      <c r="N236" s="68" t="n">
        <f aca="false">N186+N203-N220</f>
        <v>0</v>
      </c>
      <c r="O236" s="68" t="n">
        <f aca="false">O186+O203-O220</f>
        <v>0</v>
      </c>
      <c r="P236" s="68" t="n">
        <f aca="false">P186+P203-P220</f>
        <v>7</v>
      </c>
      <c r="Q236" s="68" t="n">
        <f aca="false">Q186+Q203-Q220</f>
        <v>0</v>
      </c>
      <c r="R236" s="67" t="n">
        <f aca="false">R186+R203-R220</f>
        <v>0</v>
      </c>
      <c r="S236" s="68" t="n">
        <f aca="false">S186+S203-S220</f>
        <v>0</v>
      </c>
      <c r="T236" s="68" t="n">
        <f aca="false">T186+T203-T220</f>
        <v>1</v>
      </c>
      <c r="U236" s="68" t="n">
        <f aca="false">U186+U203-U220</f>
        <v>7</v>
      </c>
      <c r="V236" s="69" t="n">
        <f aca="false">V186+V203-V220</f>
        <v>0</v>
      </c>
      <c r="W236" s="68" t="n">
        <f aca="false">W186+W203-W220</f>
        <v>0</v>
      </c>
      <c r="X236" s="68" t="n">
        <f aca="false">X186+X203-X220</f>
        <v>2</v>
      </c>
      <c r="Y236" s="69" t="n">
        <f aca="false">Y186+Y203-Y220</f>
        <v>0</v>
      </c>
      <c r="Z236" s="68" t="n">
        <f aca="false">E236+F236+G236</f>
        <v>63</v>
      </c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2"/>
      <c r="BL236" s="2"/>
      <c r="BM236" s="2"/>
      <c r="BN236" s="2"/>
      <c r="BO236" s="2"/>
      <c r="BP236" s="2"/>
      <c r="BQ236" s="2"/>
      <c r="BR236" s="2"/>
    </row>
    <row r="237" s="75" customFormat="true" ht="13.2" hidden="false" customHeight="false" outlineLevel="0" collapsed="false">
      <c r="A237" s="71" t="s">
        <v>43</v>
      </c>
      <c r="B237" s="72" t="n">
        <f aca="false">B187+B204-B221</f>
        <v>3</v>
      </c>
      <c r="C237" s="73" t="n">
        <f aca="false">C187+C204-C221</f>
        <v>0</v>
      </c>
      <c r="D237" s="73" t="n">
        <f aca="false">D187+D204-D221+B237*5+C237*2</f>
        <v>30</v>
      </c>
      <c r="E237" s="72" t="n">
        <f aca="false">H237*1+I237*2+J237*3+K237*4+L237*5</f>
        <v>0</v>
      </c>
      <c r="F237" s="73" t="n">
        <f aca="false">M237+2*N237+3*O237+4*P237+5*Q237</f>
        <v>0</v>
      </c>
      <c r="G237" s="74" t="n">
        <f aca="false">R237+2*S237+3*T237+4*U237+5*V237</f>
        <v>0</v>
      </c>
      <c r="H237" s="73" t="n">
        <f aca="false">H187+H204-H221</f>
        <v>0</v>
      </c>
      <c r="I237" s="73" t="n">
        <f aca="false">I187+I204-I221</f>
        <v>0</v>
      </c>
      <c r="J237" s="73" t="n">
        <f aca="false">J187+J204-J221</f>
        <v>0</v>
      </c>
      <c r="K237" s="73" t="n">
        <f aca="false">K187+K204-K221</f>
        <v>0</v>
      </c>
      <c r="L237" s="74" t="n">
        <f aca="false">L187+L204-L221</f>
        <v>0</v>
      </c>
      <c r="M237" s="72" t="n">
        <f aca="false">M187+M204-M221</f>
        <v>0</v>
      </c>
      <c r="N237" s="73" t="n">
        <f aca="false">N187+N204-N221</f>
        <v>0</v>
      </c>
      <c r="O237" s="73" t="n">
        <f aca="false">O187+O204-O221</f>
        <v>0</v>
      </c>
      <c r="P237" s="73" t="n">
        <f aca="false">P187+P204-P221</f>
        <v>0</v>
      </c>
      <c r="Q237" s="73" t="n">
        <f aca="false">Q187+Q204-Q221</f>
        <v>0</v>
      </c>
      <c r="R237" s="72" t="n">
        <f aca="false">R187+R204-R221</f>
        <v>0</v>
      </c>
      <c r="S237" s="73" t="n">
        <f aca="false">S187+S204-S221</f>
        <v>0</v>
      </c>
      <c r="T237" s="73" t="n">
        <f aca="false">T187+T204-T221</f>
        <v>0</v>
      </c>
      <c r="U237" s="73" t="n">
        <f aca="false">U187+U204-U221</f>
        <v>0</v>
      </c>
      <c r="V237" s="74" t="n">
        <f aca="false">V187+V204-V221</f>
        <v>0</v>
      </c>
      <c r="W237" s="73" t="n">
        <f aca="false">W187+W204-W221</f>
        <v>0</v>
      </c>
      <c r="X237" s="73" t="n">
        <f aca="false">X187+X204-X221</f>
        <v>2</v>
      </c>
      <c r="Y237" s="74" t="n">
        <f aca="false">Y187+Y204-Y221</f>
        <v>1</v>
      </c>
      <c r="Z237" s="73" t="n">
        <f aca="false">E237+F237+G237</f>
        <v>0</v>
      </c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2"/>
      <c r="BL237" s="2"/>
      <c r="BM237" s="2"/>
      <c r="BN237" s="2"/>
      <c r="BO237" s="2"/>
      <c r="BP237" s="2"/>
      <c r="BQ237" s="2"/>
      <c r="BR237" s="2"/>
    </row>
    <row r="238" s="80" customFormat="true" ht="13.2" hidden="false" customHeight="false" outlineLevel="0" collapsed="false">
      <c r="A238" s="76" t="s">
        <v>44</v>
      </c>
      <c r="B238" s="77" t="n">
        <f aca="false">B188+B205-B222</f>
        <v>0</v>
      </c>
      <c r="C238" s="78" t="n">
        <f aca="false">C188+C205-C222</f>
        <v>5</v>
      </c>
      <c r="D238" s="78" t="n">
        <f aca="false">D188+D205-D222+B238*5+C238*2</f>
        <v>22</v>
      </c>
      <c r="E238" s="77" t="n">
        <f aca="false">H238*1+I238*2+J238*3+K238*4+L238*5</f>
        <v>11</v>
      </c>
      <c r="F238" s="78" t="n">
        <f aca="false">M238+2*N238+3*O238+4*P238+5*Q238</f>
        <v>9</v>
      </c>
      <c r="G238" s="79" t="n">
        <f aca="false">R238+2*S238+3*T238+4*U238+5*V238</f>
        <v>9</v>
      </c>
      <c r="H238" s="78" t="n">
        <f aca="false">H188+H205-H222</f>
        <v>2</v>
      </c>
      <c r="I238" s="78" t="n">
        <f aca="false">I188+I205-I222</f>
        <v>0</v>
      </c>
      <c r="J238" s="78" t="n">
        <f aca="false">J188+J205-J222</f>
        <v>3</v>
      </c>
      <c r="K238" s="78" t="n">
        <f aca="false">K188+K205-K222</f>
        <v>0</v>
      </c>
      <c r="L238" s="79" t="n">
        <f aca="false">L188+L205-L222</f>
        <v>0</v>
      </c>
      <c r="M238" s="77" t="n">
        <f aca="false">M188+M205-M222</f>
        <v>0</v>
      </c>
      <c r="N238" s="78" t="n">
        <f aca="false">N188+N205-N222</f>
        <v>0</v>
      </c>
      <c r="O238" s="78" t="n">
        <f aca="false">O188+O205-O222</f>
        <v>3</v>
      </c>
      <c r="P238" s="78" t="n">
        <f aca="false">P188+P205-P222</f>
        <v>0</v>
      </c>
      <c r="Q238" s="78" t="n">
        <f aca="false">Q188+Q205-Q222</f>
        <v>0</v>
      </c>
      <c r="R238" s="77" t="n">
        <f aca="false">R188+R205-R222</f>
        <v>0</v>
      </c>
      <c r="S238" s="78" t="n">
        <f aca="false">S188+S205-S222</f>
        <v>0</v>
      </c>
      <c r="T238" s="78" t="n">
        <f aca="false">T188+T205-T222</f>
        <v>3</v>
      </c>
      <c r="U238" s="78" t="n">
        <f aca="false">U188+U205-U222</f>
        <v>0</v>
      </c>
      <c r="V238" s="79" t="n">
        <f aca="false">V188+V205-V222</f>
        <v>0</v>
      </c>
      <c r="W238" s="78" t="n">
        <f aca="false">W188+W205-W222</f>
        <v>1</v>
      </c>
      <c r="X238" s="78" t="n">
        <f aca="false">X188+X205-X222</f>
        <v>2</v>
      </c>
      <c r="Y238" s="79" t="n">
        <f aca="false">Y188+Y205-Y222</f>
        <v>0</v>
      </c>
      <c r="Z238" s="78" t="n">
        <f aca="false">E238+F238+G238</f>
        <v>29</v>
      </c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2"/>
      <c r="BL238" s="2"/>
      <c r="BM238" s="2"/>
      <c r="BN238" s="2"/>
      <c r="BO238" s="2"/>
      <c r="BP238" s="2"/>
      <c r="BQ238" s="2"/>
      <c r="BR238" s="2"/>
    </row>
    <row r="239" s="85" customFormat="true" ht="13.2" hidden="false" customHeight="false" outlineLevel="0" collapsed="false">
      <c r="A239" s="81" t="s">
        <v>45</v>
      </c>
      <c r="B239" s="82" t="n">
        <f aca="false">B189+B206-B223</f>
        <v>4</v>
      </c>
      <c r="C239" s="83" t="n">
        <f aca="false">C189+C206-C223</f>
        <v>0</v>
      </c>
      <c r="D239" s="83" t="n">
        <f aca="false">D189+D206-D223+B239*5+C239*2</f>
        <v>21</v>
      </c>
      <c r="E239" s="82" t="n">
        <f aca="false">H239*1+I239*2+J239*3+K239*4+L239*5</f>
        <v>55</v>
      </c>
      <c r="F239" s="83" t="n">
        <f aca="false">M239+2*N239+3*O239+4*P239+5*Q239</f>
        <v>20</v>
      </c>
      <c r="G239" s="84" t="n">
        <f aca="false">R239+2*S239+3*T239+4*U239+5*V239</f>
        <v>0</v>
      </c>
      <c r="H239" s="83" t="n">
        <f aca="false">H189+H206-H223</f>
        <v>0</v>
      </c>
      <c r="I239" s="83" t="n">
        <f aca="false">I189+I206-I223</f>
        <v>0</v>
      </c>
      <c r="J239" s="83" t="n">
        <f aca="false">J189+J206-J223</f>
        <v>5</v>
      </c>
      <c r="K239" s="83" t="n">
        <f aca="false">K189+K206-K223</f>
        <v>10</v>
      </c>
      <c r="L239" s="84" t="n">
        <f aca="false">L189+L206-L223</f>
        <v>0</v>
      </c>
      <c r="M239" s="82" t="n">
        <f aca="false">M189+M206-M223</f>
        <v>0</v>
      </c>
      <c r="N239" s="83" t="n">
        <f aca="false">N189+N206-N223</f>
        <v>0</v>
      </c>
      <c r="O239" s="83" t="n">
        <f aca="false">O189+O206-O223</f>
        <v>0</v>
      </c>
      <c r="P239" s="83" t="n">
        <f aca="false">P189+P206-P223</f>
        <v>5</v>
      </c>
      <c r="Q239" s="83" t="n">
        <f aca="false">Q189+Q206-Q223</f>
        <v>0</v>
      </c>
      <c r="R239" s="82" t="n">
        <f aca="false">R189+R206-R223</f>
        <v>0</v>
      </c>
      <c r="S239" s="83" t="n">
        <f aca="false">S189+S206-S223</f>
        <v>0</v>
      </c>
      <c r="T239" s="83" t="n">
        <f aca="false">T189+T206-T223</f>
        <v>0</v>
      </c>
      <c r="U239" s="83" t="n">
        <f aca="false">U189+U206-U223</f>
        <v>0</v>
      </c>
      <c r="V239" s="84" t="n">
        <f aca="false">V189+V206-V223</f>
        <v>0</v>
      </c>
      <c r="W239" s="83" t="n">
        <f aca="false">W189+W206-W223</f>
        <v>1</v>
      </c>
      <c r="X239" s="83" t="n">
        <f aca="false">X189+X206-X223</f>
        <v>2</v>
      </c>
      <c r="Y239" s="84" t="n">
        <f aca="false">Y189+Y206-Y223</f>
        <v>3</v>
      </c>
      <c r="Z239" s="83" t="n">
        <f aca="false">E239+F239+G239</f>
        <v>75</v>
      </c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2"/>
      <c r="BL239" s="2"/>
      <c r="BM239" s="2"/>
      <c r="BN239" s="2"/>
      <c r="BO239" s="2"/>
      <c r="BP239" s="2"/>
      <c r="BQ239" s="2"/>
      <c r="BR239" s="2"/>
    </row>
    <row r="240" customFormat="false" ht="13.2" hidden="false" customHeight="false" outlineLevel="0" collapsed="false">
      <c r="A240" s="96" t="s">
        <v>48</v>
      </c>
      <c r="B240" s="97" t="n">
        <f aca="false">B191+B208-B225</f>
        <v>4</v>
      </c>
      <c r="C240" s="98" t="n">
        <f aca="false">C191+C208-C225</f>
        <v>3</v>
      </c>
      <c r="D240" s="98" t="n">
        <f aca="false">D191+D208-D225+B240*5+C240*2</f>
        <v>28</v>
      </c>
      <c r="E240" s="97" t="n">
        <f aca="false">H240*1+I240*2+J240*3+K240*4+L240*5</f>
        <v>20</v>
      </c>
      <c r="F240" s="98" t="n">
        <f aca="false">M240+2*N240+3*O240+4*P240+5*Q240</f>
        <v>8</v>
      </c>
      <c r="G240" s="99" t="n">
        <f aca="false">R240+2*S240+3*T240+4*U240+5*V240</f>
        <v>8</v>
      </c>
      <c r="H240" s="98" t="n">
        <f aca="false">H191+H208-H225</f>
        <v>0</v>
      </c>
      <c r="I240" s="98" t="n">
        <f aca="false">I191+I208-I225</f>
        <v>0</v>
      </c>
      <c r="J240" s="98" t="n">
        <f aca="false">J191+J208-J225</f>
        <v>0</v>
      </c>
      <c r="K240" s="98" t="n">
        <f aca="false">K191+K208-K225</f>
        <v>5</v>
      </c>
      <c r="L240" s="99" t="n">
        <f aca="false">L191+L208-L225</f>
        <v>0</v>
      </c>
      <c r="M240" s="97" t="n">
        <f aca="false">M191+M208-M225</f>
        <v>0</v>
      </c>
      <c r="N240" s="98" t="n">
        <f aca="false">N191+N208-N225</f>
        <v>0</v>
      </c>
      <c r="O240" s="98" t="n">
        <f aca="false">O191+O208-O225</f>
        <v>0</v>
      </c>
      <c r="P240" s="98" t="n">
        <f aca="false">P191+P208-P225</f>
        <v>2</v>
      </c>
      <c r="Q240" s="98" t="n">
        <f aca="false">Q191+Q208-Q225</f>
        <v>0</v>
      </c>
      <c r="R240" s="97" t="n">
        <f aca="false">R191+R208-R225</f>
        <v>0</v>
      </c>
      <c r="S240" s="98" t="n">
        <f aca="false">S191+S208-S225</f>
        <v>0</v>
      </c>
      <c r="T240" s="98" t="n">
        <f aca="false">T191+T208-T225</f>
        <v>0</v>
      </c>
      <c r="U240" s="98" t="n">
        <f aca="false">U191+U208-U225</f>
        <v>2</v>
      </c>
      <c r="V240" s="99" t="n">
        <f aca="false">V191+V208-V225</f>
        <v>0</v>
      </c>
      <c r="W240" s="98" t="n">
        <f aca="false">W191+W208-W225</f>
        <v>1</v>
      </c>
      <c r="X240" s="98" t="n">
        <f aca="false">X191+X208-X225</f>
        <v>2</v>
      </c>
      <c r="Y240" s="99" t="n">
        <f aca="false">Y191+Y208-Y225</f>
        <v>0</v>
      </c>
      <c r="Z240" s="98" t="n">
        <f aca="false">E240+F240+G240</f>
        <v>36</v>
      </c>
    </row>
    <row r="241" customFormat="false" ht="13.2" hidden="false" customHeight="false" outlineLevel="0" collapsed="false">
      <c r="B241" s="1" t="n">
        <f aca="false">SUM(B229:B240)</f>
        <v>25</v>
      </c>
      <c r="C241" s="1" t="n">
        <f aca="false">SUM(C229:C240)</f>
        <v>39</v>
      </c>
      <c r="D241" s="1" t="n">
        <f aca="false">SUM(D229:D240)</f>
        <v>247</v>
      </c>
      <c r="E241" s="1" t="n">
        <f aca="false">SUM(E229:E240)</f>
        <v>224</v>
      </c>
      <c r="F241" s="1" t="n">
        <f aca="false">SUM(F229:F240)</f>
        <v>176</v>
      </c>
      <c r="G241" s="1" t="n">
        <f aca="false">SUM(G229:G240)</f>
        <v>179</v>
      </c>
      <c r="H241" s="1" t="n">
        <f aca="false">SUM(H229:H240)</f>
        <v>2</v>
      </c>
      <c r="I241" s="1" t="n">
        <f aca="false">SUM(I229:I240)</f>
        <v>2</v>
      </c>
      <c r="J241" s="1" t="n">
        <f aca="false">SUM(J229:J240)</f>
        <v>46</v>
      </c>
      <c r="K241" s="1" t="n">
        <f aca="false">SUM(K229:K240)</f>
        <v>20</v>
      </c>
      <c r="L241" s="1" t="n">
        <f aca="false">SUM(L229:L240)</f>
        <v>0</v>
      </c>
      <c r="M241" s="1" t="n">
        <f aca="false">SUM(M229:M240)</f>
        <v>0</v>
      </c>
      <c r="N241" s="1" t="n">
        <f aca="false">SUM(N229:N240)</f>
        <v>3</v>
      </c>
      <c r="O241" s="1" t="n">
        <f aca="false">SUM(O229:O240)</f>
        <v>22</v>
      </c>
      <c r="P241" s="1" t="n">
        <f aca="false">SUM(P229:P240)</f>
        <v>26</v>
      </c>
      <c r="Q241" s="1" t="n">
        <f aca="false">SUM(Q229:Q240)</f>
        <v>0</v>
      </c>
      <c r="R241" s="1" t="n">
        <f aca="false">SUM(R229:R240)</f>
        <v>8</v>
      </c>
      <c r="S241" s="1" t="n">
        <f aca="false">SUM(S229:S240)</f>
        <v>5</v>
      </c>
      <c r="T241" s="1" t="n">
        <f aca="false">SUM(T229:T240)</f>
        <v>27</v>
      </c>
      <c r="U241" s="1" t="n">
        <f aca="false">SUM(U229:U240)</f>
        <v>20</v>
      </c>
      <c r="V241" s="1" t="n">
        <f aca="false">SUM(V229:V240)</f>
        <v>0</v>
      </c>
      <c r="W241" s="1" t="n">
        <f aca="false">SUM(W229:W240)</f>
        <v>4</v>
      </c>
      <c r="X241" s="1" t="n">
        <f aca="false">SUM(X229:X240)</f>
        <v>23</v>
      </c>
      <c r="Y241" s="1" t="n">
        <f aca="false">SUM(Y229:Y240)</f>
        <v>7</v>
      </c>
      <c r="Z241" s="1" t="n">
        <f aca="false">SUM(Z229:Z240)</f>
        <v>579</v>
      </c>
    </row>
    <row r="242" customFormat="false" ht="13.2" hidden="false" customHeight="false" outlineLevel="0" collapsed="false">
      <c r="A242" s="4" t="s">
        <v>142</v>
      </c>
      <c r="B242" s="5" t="s">
        <v>1</v>
      </c>
      <c r="C242" s="6"/>
      <c r="D242" s="7"/>
      <c r="E242" s="5" t="s">
        <v>2</v>
      </c>
      <c r="F242" s="6"/>
      <c r="G242" s="7"/>
      <c r="H242" s="5" t="s">
        <v>3</v>
      </c>
      <c r="I242" s="6"/>
      <c r="J242" s="6"/>
      <c r="K242" s="6"/>
      <c r="L242" s="7"/>
      <c r="M242" s="5" t="s">
        <v>4</v>
      </c>
      <c r="N242" s="6"/>
      <c r="O242" s="6"/>
      <c r="P242" s="6"/>
      <c r="Q242" s="6"/>
      <c r="R242" s="5" t="s">
        <v>5</v>
      </c>
      <c r="S242" s="6"/>
      <c r="T242" s="6"/>
      <c r="U242" s="6"/>
      <c r="V242" s="7"/>
      <c r="W242" s="6" t="s">
        <v>6</v>
      </c>
      <c r="X242" s="6"/>
      <c r="Y242" s="7"/>
      <c r="AA242" s="5" t="s">
        <v>3</v>
      </c>
      <c r="AB242" s="6"/>
      <c r="AC242" s="6"/>
      <c r="AD242" s="6"/>
      <c r="AE242" s="6"/>
      <c r="AF242" s="5" t="s">
        <v>4</v>
      </c>
      <c r="AG242" s="6"/>
      <c r="AH242" s="6"/>
      <c r="AI242" s="6"/>
      <c r="AJ242" s="7"/>
      <c r="AK242" s="6" t="s">
        <v>5</v>
      </c>
      <c r="AL242" s="6"/>
      <c r="AM242" s="6"/>
      <c r="AN242" s="6"/>
      <c r="AO242" s="7"/>
      <c r="AV242" s="5" t="s">
        <v>3</v>
      </c>
      <c r="AW242" s="6"/>
      <c r="AX242" s="6"/>
      <c r="AY242" s="6"/>
      <c r="AZ242" s="6"/>
      <c r="BA242" s="5" t="s">
        <v>4</v>
      </c>
      <c r="BB242" s="6"/>
      <c r="BC242" s="6"/>
      <c r="BD242" s="6"/>
      <c r="BE242" s="7"/>
      <c r="BF242" s="6" t="s">
        <v>5</v>
      </c>
      <c r="BG242" s="6"/>
      <c r="BH242" s="6"/>
      <c r="BI242" s="6"/>
      <c r="BJ242" s="7"/>
    </row>
    <row r="243" customFormat="false" ht="13.2" hidden="false" customHeight="false" outlineLevel="0" collapsed="false">
      <c r="A243" s="4"/>
      <c r="B243" s="8" t="s">
        <v>7</v>
      </c>
      <c r="C243" s="9" t="s">
        <v>8</v>
      </c>
      <c r="D243" s="10" t="s">
        <v>9</v>
      </c>
      <c r="E243" s="8" t="s">
        <v>10</v>
      </c>
      <c r="F243" s="9" t="s">
        <v>11</v>
      </c>
      <c r="G243" s="10" t="s">
        <v>12</v>
      </c>
      <c r="H243" s="8" t="s">
        <v>13</v>
      </c>
      <c r="I243" s="9" t="s">
        <v>14</v>
      </c>
      <c r="J243" s="9" t="s">
        <v>15</v>
      </c>
      <c r="K243" s="9" t="s">
        <v>16</v>
      </c>
      <c r="L243" s="10" t="s">
        <v>17</v>
      </c>
      <c r="M243" s="8" t="s">
        <v>18</v>
      </c>
      <c r="N243" s="9" t="s">
        <v>19</v>
      </c>
      <c r="O243" s="9" t="s">
        <v>20</v>
      </c>
      <c r="P243" s="9" t="s">
        <v>21</v>
      </c>
      <c r="Q243" s="9" t="s">
        <v>22</v>
      </c>
      <c r="R243" s="8" t="s">
        <v>23</v>
      </c>
      <c r="S243" s="9" t="s">
        <v>24</v>
      </c>
      <c r="T243" s="9" t="s">
        <v>25</v>
      </c>
      <c r="U243" s="9" t="s">
        <v>26</v>
      </c>
      <c r="V243" s="10" t="s">
        <v>27</v>
      </c>
      <c r="W243" s="9" t="s">
        <v>28</v>
      </c>
      <c r="X243" s="9" t="s">
        <v>29</v>
      </c>
      <c r="Y243" s="10" t="s">
        <v>30</v>
      </c>
      <c r="AA243" s="8" t="s">
        <v>13</v>
      </c>
      <c r="AB243" s="9" t="s">
        <v>14</v>
      </c>
      <c r="AC243" s="9" t="s">
        <v>15</v>
      </c>
      <c r="AD243" s="9" t="s">
        <v>16</v>
      </c>
      <c r="AE243" s="9" t="s">
        <v>17</v>
      </c>
      <c r="AF243" s="8" t="s">
        <v>18</v>
      </c>
      <c r="AG243" s="9" t="s">
        <v>19</v>
      </c>
      <c r="AH243" s="9" t="s">
        <v>20</v>
      </c>
      <c r="AI243" s="9" t="s">
        <v>21</v>
      </c>
      <c r="AJ243" s="10" t="s">
        <v>22</v>
      </c>
      <c r="AK243" s="9" t="s">
        <v>23</v>
      </c>
      <c r="AL243" s="9" t="s">
        <v>24</v>
      </c>
      <c r="AM243" s="9" t="s">
        <v>25</v>
      </c>
      <c r="AN243" s="9" t="s">
        <v>26</v>
      </c>
      <c r="AO243" s="10" t="s">
        <v>27</v>
      </c>
      <c r="AP243" s="101" t="s">
        <v>52</v>
      </c>
      <c r="AQ243" s="101" t="s">
        <v>53</v>
      </c>
      <c r="AR243" s="101" t="s">
        <v>54</v>
      </c>
      <c r="AS243" s="101" t="s">
        <v>55</v>
      </c>
      <c r="AT243" s="101" t="s">
        <v>56</v>
      </c>
      <c r="AU243" s="101" t="s">
        <v>57</v>
      </c>
      <c r="AV243" s="8" t="s">
        <v>13</v>
      </c>
      <c r="AW243" s="9" t="s">
        <v>14</v>
      </c>
      <c r="AX243" s="9" t="s">
        <v>15</v>
      </c>
      <c r="AY243" s="9" t="s">
        <v>16</v>
      </c>
      <c r="AZ243" s="9" t="s">
        <v>17</v>
      </c>
      <c r="BA243" s="8" t="s">
        <v>18</v>
      </c>
      <c r="BB243" s="9" t="s">
        <v>19</v>
      </c>
      <c r="BC243" s="9" t="s">
        <v>20</v>
      </c>
      <c r="BD243" s="9" t="s">
        <v>21</v>
      </c>
      <c r="BE243" s="10" t="s">
        <v>22</v>
      </c>
      <c r="BF243" s="9" t="s">
        <v>23</v>
      </c>
      <c r="BG243" s="9" t="s">
        <v>24</v>
      </c>
      <c r="BH243" s="9" t="s">
        <v>25</v>
      </c>
      <c r="BI243" s="9" t="s">
        <v>26</v>
      </c>
      <c r="BJ243" s="10" t="s">
        <v>27</v>
      </c>
      <c r="BK243" s="101" t="s">
        <v>58</v>
      </c>
      <c r="BL243" s="101" t="s">
        <v>59</v>
      </c>
    </row>
    <row r="244" customFormat="false" ht="13.2" hidden="false" customHeight="false" outlineLevel="0" collapsed="false">
      <c r="A244" s="11" t="s">
        <v>31</v>
      </c>
      <c r="B244" s="12"/>
      <c r="C244" s="13"/>
      <c r="D244" s="14" t="n">
        <f aca="false">-(E244+F244+G244+B244*16)</f>
        <v>-0</v>
      </c>
      <c r="E244" s="12" t="n">
        <f aca="false">H244*1+I244*2+J244*3+K244*4+L244*5</f>
        <v>0</v>
      </c>
      <c r="F244" s="13" t="n">
        <f aca="false">M244+2*N244+3*O244+4*P244+5*Q244</f>
        <v>0</v>
      </c>
      <c r="G244" s="14" t="n">
        <f aca="false">R244+2*S244+3*T244+4*U244+5*V244</f>
        <v>0</v>
      </c>
      <c r="H244" s="12"/>
      <c r="I244" s="13"/>
      <c r="J244" s="13"/>
      <c r="K244" s="13"/>
      <c r="L244" s="14"/>
      <c r="M244" s="12"/>
      <c r="N244" s="13"/>
      <c r="O244" s="13"/>
      <c r="P244" s="13"/>
      <c r="Q244" s="13"/>
      <c r="R244" s="12"/>
      <c r="S244" s="13"/>
      <c r="T244" s="13"/>
      <c r="U244" s="13"/>
      <c r="V244" s="14"/>
      <c r="W244" s="13"/>
      <c r="X244" s="13"/>
      <c r="Y244" s="14"/>
      <c r="Z244" s="11" t="s">
        <v>31</v>
      </c>
      <c r="AA244" s="12" t="n">
        <f aca="false">H244-AV244+H229</f>
        <v>0</v>
      </c>
      <c r="AB244" s="13" t="n">
        <f aca="false">I244-AW244+I229</f>
        <v>0</v>
      </c>
      <c r="AC244" s="13" t="n">
        <f aca="false">J244-AX244+J229</f>
        <v>0</v>
      </c>
      <c r="AD244" s="13" t="n">
        <f aca="false">K244-AY244+K229</f>
        <v>0</v>
      </c>
      <c r="AE244" s="13" t="n">
        <f aca="false">L244-AZ244+L229</f>
        <v>0</v>
      </c>
      <c r="AF244" s="12" t="n">
        <f aca="false">M244-BA244+M229</f>
        <v>0</v>
      </c>
      <c r="AG244" s="13" t="n">
        <f aca="false">N244-BB244+N229</f>
        <v>2</v>
      </c>
      <c r="AH244" s="13" t="n">
        <f aca="false">O244-BC244+O229</f>
        <v>0</v>
      </c>
      <c r="AI244" s="13" t="n">
        <f aca="false">P244-BD244+P229</f>
        <v>0</v>
      </c>
      <c r="AJ244" s="14" t="n">
        <f aca="false">Q244-BE244+Q229</f>
        <v>0</v>
      </c>
      <c r="AK244" s="13" t="n">
        <f aca="false">R244-BF244+R229</f>
        <v>0</v>
      </c>
      <c r="AL244" s="13" t="n">
        <f aca="false">S244-BG244+S229</f>
        <v>2</v>
      </c>
      <c r="AM244" s="13" t="n">
        <f aca="false">T244-BH244+T229</f>
        <v>0</v>
      </c>
      <c r="AN244" s="13" t="n">
        <f aca="false">U244-BI244+U229</f>
        <v>0</v>
      </c>
      <c r="AO244" s="14" t="n">
        <f aca="false">V244-BJ244+V229</f>
        <v>0</v>
      </c>
      <c r="AP244" s="13" t="s">
        <v>96</v>
      </c>
      <c r="AQ244" s="13" t="s">
        <v>60</v>
      </c>
      <c r="AR244" s="13"/>
      <c r="AS244" s="13" t="s">
        <v>40</v>
      </c>
      <c r="AT244" s="13"/>
      <c r="AU244" s="102" t="n">
        <v>10</v>
      </c>
      <c r="AV244" s="12"/>
      <c r="AW244" s="13"/>
      <c r="AX244" s="13" t="n">
        <v>13</v>
      </c>
      <c r="AY244" s="13"/>
      <c r="AZ244" s="13"/>
      <c r="BA244" s="12"/>
      <c r="BB244" s="13"/>
      <c r="BC244" s="13"/>
      <c r="BD244" s="13"/>
      <c r="BE244" s="14"/>
      <c r="BF244" s="13"/>
      <c r="BG244" s="13"/>
      <c r="BH244" s="13"/>
      <c r="BI244" s="13"/>
      <c r="BJ244" s="14"/>
      <c r="BK244" s="13" t="s">
        <v>82</v>
      </c>
      <c r="BL244" s="13" t="s">
        <v>104</v>
      </c>
      <c r="BM244" s="11" t="s">
        <v>31</v>
      </c>
    </row>
    <row r="245" customFormat="false" ht="13.2" hidden="false" customHeight="false" outlineLevel="0" collapsed="false">
      <c r="A245" s="16" t="s">
        <v>32</v>
      </c>
      <c r="B245" s="17"/>
      <c r="C245" s="18"/>
      <c r="D245" s="19" t="n">
        <f aca="false">-(E245+F245+G245+B245*16)</f>
        <v>-0</v>
      </c>
      <c r="E245" s="17" t="n">
        <f aca="false">H245*1+I245*2+J245*3+K245*4+L245*5</f>
        <v>0</v>
      </c>
      <c r="F245" s="18" t="n">
        <f aca="false">M245+2*N245+3*O245+4*P245+5*Q245</f>
        <v>0</v>
      </c>
      <c r="G245" s="19" t="n">
        <f aca="false">R245+2*S245+3*T245+4*U245+5*V245</f>
        <v>0</v>
      </c>
      <c r="H245" s="17"/>
      <c r="I245" s="18"/>
      <c r="J245" s="18"/>
      <c r="K245" s="18"/>
      <c r="L245" s="19"/>
      <c r="M245" s="17"/>
      <c r="N245" s="18"/>
      <c r="O245" s="18"/>
      <c r="P245" s="18"/>
      <c r="Q245" s="18"/>
      <c r="R245" s="17"/>
      <c r="S245" s="18"/>
      <c r="T245" s="18"/>
      <c r="U245" s="18"/>
      <c r="V245" s="19"/>
      <c r="W245" s="18"/>
      <c r="X245" s="18"/>
      <c r="Y245" s="19" t="n">
        <v>1</v>
      </c>
      <c r="Z245" s="16" t="s">
        <v>32</v>
      </c>
      <c r="AA245" s="17" t="n">
        <f aca="false">H245-AV245+H230</f>
        <v>0</v>
      </c>
      <c r="AB245" s="18" t="n">
        <f aca="false">I245-AW245+I230</f>
        <v>0</v>
      </c>
      <c r="AC245" s="18" t="n">
        <f aca="false">J245-AX245+J230</f>
        <v>1</v>
      </c>
      <c r="AD245" s="18" t="n">
        <f aca="false">K245-AY245+K230</f>
        <v>0</v>
      </c>
      <c r="AE245" s="18" t="n">
        <f aca="false">L245-AZ245+L230</f>
        <v>0</v>
      </c>
      <c r="AF245" s="17" t="n">
        <f aca="false">M245-BA245+M230</f>
        <v>0</v>
      </c>
      <c r="AG245" s="18" t="n">
        <f aca="false">N245-BB245+N230</f>
        <v>0</v>
      </c>
      <c r="AH245" s="18" t="n">
        <f aca="false">O245-BC245+O230</f>
        <v>0</v>
      </c>
      <c r="AI245" s="18" t="n">
        <f aca="false">P245-BD245+P230</f>
        <v>0</v>
      </c>
      <c r="AJ245" s="19" t="n">
        <f aca="false">Q245-BE245+Q230</f>
        <v>0</v>
      </c>
      <c r="AK245" s="18" t="n">
        <f aca="false">R245-BF245+R230</f>
        <v>0</v>
      </c>
      <c r="AL245" s="18" t="n">
        <f aca="false">S245-BG245+S230</f>
        <v>0</v>
      </c>
      <c r="AM245" s="18" t="n">
        <f aca="false">T245-BH245+T230</f>
        <v>0</v>
      </c>
      <c r="AN245" s="18" t="n">
        <f aca="false">U245-BI245+U230</f>
        <v>0</v>
      </c>
      <c r="AO245" s="19" t="n">
        <f aca="false">V245-BJ245+V230</f>
        <v>0</v>
      </c>
      <c r="AP245" s="18" t="s">
        <v>82</v>
      </c>
      <c r="AQ245" s="18" t="s">
        <v>91</v>
      </c>
      <c r="AR245" s="18"/>
      <c r="AS245" s="18"/>
      <c r="AT245" s="18"/>
      <c r="AU245" s="103" t="n">
        <v>9</v>
      </c>
      <c r="AV245" s="17"/>
      <c r="AW245" s="18"/>
      <c r="AX245" s="18"/>
      <c r="AY245" s="18"/>
      <c r="AZ245" s="18"/>
      <c r="BA245" s="17"/>
      <c r="BB245" s="18"/>
      <c r="BC245" s="18"/>
      <c r="BD245" s="18"/>
      <c r="BE245" s="19"/>
      <c r="BF245" s="18"/>
      <c r="BG245" s="18"/>
      <c r="BH245" s="18"/>
      <c r="BI245" s="18"/>
      <c r="BJ245" s="19"/>
      <c r="BK245" s="18"/>
      <c r="BL245" s="18"/>
      <c r="BM245" s="16" t="s">
        <v>32</v>
      </c>
    </row>
    <row r="246" customFormat="false" ht="13.2" hidden="false" customHeight="false" outlineLevel="0" collapsed="false">
      <c r="A246" s="26" t="s">
        <v>34</v>
      </c>
      <c r="B246" s="27"/>
      <c r="C246" s="28"/>
      <c r="D246" s="29" t="n">
        <f aca="false">-(E246+F246+G246+B246*16)</f>
        <v>-14</v>
      </c>
      <c r="E246" s="27" t="n">
        <f aca="false">H246*1+I246*2+J246*3+K246*4+L246*5</f>
        <v>14</v>
      </c>
      <c r="F246" s="28" t="n">
        <f aca="false">M246+2*N246+3*O246+4*P246+5*Q246</f>
        <v>0</v>
      </c>
      <c r="G246" s="29" t="n">
        <f aca="false">R246+2*S246+3*T246+4*U246+5*V246</f>
        <v>0</v>
      </c>
      <c r="H246" s="27"/>
      <c r="I246" s="28" t="n">
        <v>1</v>
      </c>
      <c r="J246" s="28" t="n">
        <v>4</v>
      </c>
      <c r="K246" s="28"/>
      <c r="L246" s="29"/>
      <c r="M246" s="27"/>
      <c r="N246" s="28"/>
      <c r="O246" s="28"/>
      <c r="P246" s="28"/>
      <c r="Q246" s="28"/>
      <c r="R246" s="27"/>
      <c r="S246" s="28"/>
      <c r="T246" s="28"/>
      <c r="U246" s="28"/>
      <c r="V246" s="29"/>
      <c r="W246" s="28"/>
      <c r="X246" s="28"/>
      <c r="Y246" s="29"/>
      <c r="Z246" s="26" t="s">
        <v>34</v>
      </c>
      <c r="AA246" s="27" t="n">
        <f aca="false">H246-AV246+H231</f>
        <v>0</v>
      </c>
      <c r="AB246" s="28" t="n">
        <f aca="false">I246-AW246+I231</f>
        <v>0</v>
      </c>
      <c r="AC246" s="28" t="n">
        <f aca="false">J246-AX246+J231</f>
        <v>0</v>
      </c>
      <c r="AD246" s="28" t="n">
        <f aca="false">K246-AY246+K231</f>
        <v>0</v>
      </c>
      <c r="AE246" s="28" t="n">
        <f aca="false">L246-AZ246+L231</f>
        <v>0</v>
      </c>
      <c r="AF246" s="27" t="n">
        <f aca="false">M246-BA246+M231</f>
        <v>0</v>
      </c>
      <c r="AG246" s="28" t="n">
        <f aca="false">N246-BB246+N231</f>
        <v>0</v>
      </c>
      <c r="AH246" s="28" t="n">
        <f aca="false">O246-BC246+O231</f>
        <v>0</v>
      </c>
      <c r="AI246" s="28" t="n">
        <f aca="false">P246-BD246+P231</f>
        <v>0</v>
      </c>
      <c r="AJ246" s="29" t="n">
        <f aca="false">Q246-BE246+Q231</f>
        <v>0</v>
      </c>
      <c r="AK246" s="28" t="n">
        <f aca="false">R246-BF246+R231</f>
        <v>0</v>
      </c>
      <c r="AL246" s="28" t="n">
        <f aca="false">S246-BG246+S231</f>
        <v>0</v>
      </c>
      <c r="AM246" s="28" t="n">
        <f aca="false">T246-BH246+T231</f>
        <v>0</v>
      </c>
      <c r="AN246" s="28" t="n">
        <f aca="false">U246-BI246+U231</f>
        <v>0</v>
      </c>
      <c r="AO246" s="29" t="n">
        <f aca="false">V246-BJ246+V231</f>
        <v>0</v>
      </c>
      <c r="AP246" s="28" t="s">
        <v>82</v>
      </c>
      <c r="AQ246" s="28" t="s">
        <v>91</v>
      </c>
      <c r="AR246" s="28"/>
      <c r="AS246" s="28" t="s">
        <v>35</v>
      </c>
      <c r="AT246" s="28"/>
      <c r="AU246" s="105" t="n">
        <v>8</v>
      </c>
      <c r="AV246" s="27"/>
      <c r="AW246" s="28" t="n">
        <v>2</v>
      </c>
      <c r="AX246" s="28" t="n">
        <v>8</v>
      </c>
      <c r="AY246" s="28"/>
      <c r="AZ246" s="28"/>
      <c r="BA246" s="27"/>
      <c r="BB246" s="28"/>
      <c r="BC246" s="28" t="n">
        <v>2</v>
      </c>
      <c r="BD246" s="28"/>
      <c r="BE246" s="29"/>
      <c r="BF246" s="28"/>
      <c r="BG246" s="28" t="n">
        <v>1</v>
      </c>
      <c r="BH246" s="28" t="n">
        <v>9</v>
      </c>
      <c r="BI246" s="28"/>
      <c r="BJ246" s="29"/>
      <c r="BK246" s="28" t="s">
        <v>82</v>
      </c>
      <c r="BL246" s="28" t="s">
        <v>136</v>
      </c>
      <c r="BM246" s="26" t="s">
        <v>34</v>
      </c>
    </row>
    <row r="247" customFormat="false" ht="13.2" hidden="false" customHeight="false" outlineLevel="0" collapsed="false">
      <c r="A247" s="31" t="s">
        <v>35</v>
      </c>
      <c r="B247" s="32"/>
      <c r="C247" s="33"/>
      <c r="D247" s="34" t="n">
        <f aca="false">-(E247+F247+G247+B247*16)</f>
        <v>-32</v>
      </c>
      <c r="E247" s="32" t="n">
        <f aca="false">H247*1+I247*2+J247*3+K247*4+L247*5</f>
        <v>16</v>
      </c>
      <c r="F247" s="33" t="n">
        <f aca="false">M247+2*N247+3*O247+4*P247+5*Q247</f>
        <v>4</v>
      </c>
      <c r="G247" s="34" t="n">
        <f aca="false">R247+2*S247+3*T247+4*U247+5*V247</f>
        <v>12</v>
      </c>
      <c r="H247" s="32"/>
      <c r="I247" s="33"/>
      <c r="J247" s="33"/>
      <c r="K247" s="33" t="n">
        <v>4</v>
      </c>
      <c r="L247" s="34"/>
      <c r="M247" s="32"/>
      <c r="N247" s="33"/>
      <c r="O247" s="33"/>
      <c r="P247" s="33" t="n">
        <v>1</v>
      </c>
      <c r="Q247" s="33"/>
      <c r="R247" s="32"/>
      <c r="S247" s="33"/>
      <c r="T247" s="33"/>
      <c r="U247" s="33" t="n">
        <v>3</v>
      </c>
      <c r="V247" s="34"/>
      <c r="W247" s="33"/>
      <c r="X247" s="33"/>
      <c r="Y247" s="34" t="n">
        <v>1</v>
      </c>
      <c r="Z247" s="31" t="s">
        <v>35</v>
      </c>
      <c r="AA247" s="32" t="n">
        <f aca="false">H247-AV247+H232</f>
        <v>0</v>
      </c>
      <c r="AB247" s="33" t="n">
        <f aca="false">I247-AW247+I232</f>
        <v>1</v>
      </c>
      <c r="AC247" s="33" t="n">
        <f aca="false">J247-AX247+J232</f>
        <v>2</v>
      </c>
      <c r="AD247" s="33" t="n">
        <f aca="false">K247-AY247+K232</f>
        <v>8</v>
      </c>
      <c r="AE247" s="33" t="n">
        <f aca="false">L247-AZ247+L232</f>
        <v>0</v>
      </c>
      <c r="AF247" s="32" t="n">
        <f aca="false">M247-BA247+M232</f>
        <v>0</v>
      </c>
      <c r="AG247" s="33" t="n">
        <f aca="false">N247-BB247+N232</f>
        <v>1</v>
      </c>
      <c r="AH247" s="33" t="n">
        <f aca="false">O247-BC247+O232</f>
        <v>2</v>
      </c>
      <c r="AI247" s="33" t="n">
        <f aca="false">P247-BD247+P232</f>
        <v>7</v>
      </c>
      <c r="AJ247" s="34" t="n">
        <f aca="false">Q247-BE247+Q232</f>
        <v>0</v>
      </c>
      <c r="AK247" s="33" t="n">
        <f aca="false">R247-BF247+R232</f>
        <v>0</v>
      </c>
      <c r="AL247" s="33" t="n">
        <f aca="false">S247-BG247+S232</f>
        <v>1</v>
      </c>
      <c r="AM247" s="33" t="n">
        <f aca="false">T247-BH247+T232</f>
        <v>2</v>
      </c>
      <c r="AN247" s="33" t="n">
        <f aca="false">U247-BI247+U232</f>
        <v>6</v>
      </c>
      <c r="AO247" s="34" t="n">
        <f aca="false">V247-BJ247+V232</f>
        <v>0</v>
      </c>
      <c r="AP247" s="33" t="s">
        <v>143</v>
      </c>
      <c r="AQ247" s="33" t="s">
        <v>123</v>
      </c>
      <c r="AR247" s="33"/>
      <c r="AS247" s="33"/>
      <c r="AT247" s="33"/>
      <c r="AU247" s="106" t="n">
        <v>5</v>
      </c>
      <c r="AV247" s="32"/>
      <c r="AW247" s="33"/>
      <c r="AX247" s="33"/>
      <c r="AY247" s="33"/>
      <c r="AZ247" s="33"/>
      <c r="BA247" s="32"/>
      <c r="BB247" s="33"/>
      <c r="BC247" s="33"/>
      <c r="BD247" s="33"/>
      <c r="BE247" s="34"/>
      <c r="BF247" s="33"/>
      <c r="BG247" s="33"/>
      <c r="BH247" s="33"/>
      <c r="BI247" s="33"/>
      <c r="BJ247" s="34"/>
      <c r="BK247" s="33"/>
      <c r="BL247" s="33"/>
      <c r="BM247" s="31" t="s">
        <v>35</v>
      </c>
    </row>
    <row r="248" customFormat="false" ht="13.2" hidden="false" customHeight="false" outlineLevel="0" collapsed="false">
      <c r="A248" s="41" t="s">
        <v>37</v>
      </c>
      <c r="B248" s="42"/>
      <c r="C248" s="43"/>
      <c r="D248" s="44" t="n">
        <f aca="false">-(E248+F248+G248+B248*16)</f>
        <v>-17</v>
      </c>
      <c r="E248" s="42" t="n">
        <f aca="false">H248*1+I248*2+J248*3+K248*4+L248*5</f>
        <v>6</v>
      </c>
      <c r="F248" s="43" t="n">
        <f aca="false">M248+2*N248+3*O248+4*P248+5*Q248</f>
        <v>6</v>
      </c>
      <c r="G248" s="44" t="n">
        <f aca="false">R248+2*S248+3*T248+4*U248+5*V248</f>
        <v>5</v>
      </c>
      <c r="H248" s="42"/>
      <c r="I248" s="43"/>
      <c r="J248" s="43" t="n">
        <v>2</v>
      </c>
      <c r="K248" s="43"/>
      <c r="L248" s="44"/>
      <c r="M248" s="42"/>
      <c r="N248" s="43"/>
      <c r="O248" s="43" t="n">
        <v>2</v>
      </c>
      <c r="P248" s="43"/>
      <c r="Q248" s="43"/>
      <c r="R248" s="42"/>
      <c r="S248" s="43" t="n">
        <v>1</v>
      </c>
      <c r="T248" s="43" t="n">
        <v>1</v>
      </c>
      <c r="U248" s="43"/>
      <c r="V248" s="44"/>
      <c r="W248" s="43"/>
      <c r="X248" s="43"/>
      <c r="Y248" s="44"/>
      <c r="Z248" s="41" t="s">
        <v>37</v>
      </c>
      <c r="AA248" s="42" t="n">
        <f aca="false">H248-AV248+H233</f>
        <v>0</v>
      </c>
      <c r="AB248" s="43" t="n">
        <f aca="false">I248-AW248+I233</f>
        <v>0</v>
      </c>
      <c r="AC248" s="43" t="n">
        <f aca="false">J248-AX248+J233</f>
        <v>0</v>
      </c>
      <c r="AD248" s="43" t="n">
        <f aca="false">K248-AY248+K233</f>
        <v>0</v>
      </c>
      <c r="AE248" s="43" t="n">
        <f aca="false">L248-AZ248+L233</f>
        <v>0</v>
      </c>
      <c r="AF248" s="42" t="n">
        <f aca="false">M248-BA248+M233</f>
        <v>0</v>
      </c>
      <c r="AG248" s="43" t="n">
        <f aca="false">N248-BB248+N233</f>
        <v>0</v>
      </c>
      <c r="AH248" s="43" t="n">
        <f aca="false">O248-BC248+O233</f>
        <v>0</v>
      </c>
      <c r="AI248" s="43" t="n">
        <f aca="false">P248-BD248+P233</f>
        <v>0</v>
      </c>
      <c r="AJ248" s="44" t="n">
        <f aca="false">Q248-BE248+Q233</f>
        <v>0</v>
      </c>
      <c r="AK248" s="43" t="n">
        <f aca="false">R248-BF248+R233</f>
        <v>0</v>
      </c>
      <c r="AL248" s="43" t="n">
        <f aca="false">S248-BG248+S233</f>
        <v>0</v>
      </c>
      <c r="AM248" s="43" t="n">
        <f aca="false">T248-BH248+T233</f>
        <v>0</v>
      </c>
      <c r="AN248" s="43" t="n">
        <f aca="false">U248-BI248+U233</f>
        <v>0</v>
      </c>
      <c r="AO248" s="44" t="n">
        <f aca="false">V248-BJ248+V233</f>
        <v>0</v>
      </c>
      <c r="AP248" s="43" t="s">
        <v>86</v>
      </c>
      <c r="AQ248" s="43" t="s">
        <v>68</v>
      </c>
      <c r="AR248" s="43"/>
      <c r="AS248" s="43" t="s">
        <v>48</v>
      </c>
      <c r="AT248" s="43"/>
      <c r="AU248" s="107" t="n">
        <v>2</v>
      </c>
      <c r="AV248" s="42"/>
      <c r="AW248" s="43"/>
      <c r="AX248" s="43" t="n">
        <v>10</v>
      </c>
      <c r="AY248" s="43"/>
      <c r="AZ248" s="43"/>
      <c r="BA248" s="42"/>
      <c r="BB248" s="43"/>
      <c r="BC248" s="43" t="n">
        <v>11</v>
      </c>
      <c r="BD248" s="43"/>
      <c r="BE248" s="44"/>
      <c r="BF248" s="43"/>
      <c r="BG248" s="43" t="n">
        <v>1</v>
      </c>
      <c r="BH248" s="43" t="n">
        <v>9</v>
      </c>
      <c r="BI248" s="43"/>
      <c r="BJ248" s="44"/>
      <c r="BK248" s="43" t="s">
        <v>86</v>
      </c>
      <c r="BL248" s="43" t="s">
        <v>76</v>
      </c>
      <c r="BM248" s="41" t="s">
        <v>37</v>
      </c>
    </row>
    <row r="249" customFormat="false" ht="13.2" hidden="false" customHeight="false" outlineLevel="0" collapsed="false">
      <c r="A249" s="51" t="s">
        <v>39</v>
      </c>
      <c r="B249" s="52"/>
      <c r="C249" s="53"/>
      <c r="D249" s="54" t="n">
        <f aca="false">-(E249+F249+G249+B249*16)</f>
        <v>-0</v>
      </c>
      <c r="E249" s="52" t="n">
        <f aca="false">H249*1+I249*2+J249*3+K249*4+L249*5</f>
        <v>0</v>
      </c>
      <c r="F249" s="53" t="n">
        <f aca="false">M249+2*N249+3*O249+4*P249+5*Q249</f>
        <v>0</v>
      </c>
      <c r="G249" s="54" t="n">
        <f aca="false">R249+2*S249+3*T249+4*U249+5*V249</f>
        <v>0</v>
      </c>
      <c r="H249" s="52"/>
      <c r="I249" s="53"/>
      <c r="J249" s="53"/>
      <c r="K249" s="53"/>
      <c r="L249" s="54"/>
      <c r="M249" s="52"/>
      <c r="N249" s="53"/>
      <c r="O249" s="53"/>
      <c r="P249" s="53"/>
      <c r="Q249" s="53"/>
      <c r="R249" s="52"/>
      <c r="S249" s="53"/>
      <c r="T249" s="53"/>
      <c r="U249" s="53"/>
      <c r="V249" s="54"/>
      <c r="W249" s="53"/>
      <c r="X249" s="53"/>
      <c r="Y249" s="54"/>
      <c r="Z249" s="51" t="s">
        <v>39</v>
      </c>
      <c r="AA249" s="52" t="n">
        <f aca="false">H249-AV249+H234</f>
        <v>0</v>
      </c>
      <c r="AB249" s="53" t="n">
        <f aca="false">I249-AW249+I234</f>
        <v>0</v>
      </c>
      <c r="AC249" s="53" t="n">
        <f aca="false">J249-AX249+J234</f>
        <v>0</v>
      </c>
      <c r="AD249" s="53" t="n">
        <f aca="false">K249-AY249+K234</f>
        <v>0</v>
      </c>
      <c r="AE249" s="53" t="n">
        <f aca="false">L249-AZ249+L234</f>
        <v>0</v>
      </c>
      <c r="AF249" s="52" t="n">
        <f aca="false">M249-BA249+M234</f>
        <v>0</v>
      </c>
      <c r="AG249" s="53" t="n">
        <f aca="false">N249-BB249+N234</f>
        <v>0</v>
      </c>
      <c r="AH249" s="53" t="n">
        <f aca="false">O249-BC249+O234</f>
        <v>0</v>
      </c>
      <c r="AI249" s="53" t="n">
        <f aca="false">P249-BD249+P234</f>
        <v>0</v>
      </c>
      <c r="AJ249" s="54" t="n">
        <f aca="false">Q249-BE249+Q234</f>
        <v>0</v>
      </c>
      <c r="AK249" s="53" t="n">
        <f aca="false">R249-BF249+R234</f>
        <v>0</v>
      </c>
      <c r="AL249" s="53" t="n">
        <f aca="false">S249-BG249+S234</f>
        <v>0</v>
      </c>
      <c r="AM249" s="53" t="n">
        <f aca="false">T249-BH249+T234</f>
        <v>0</v>
      </c>
      <c r="AN249" s="53" t="n">
        <f aca="false">U249-BI249+U234</f>
        <v>0</v>
      </c>
      <c r="AO249" s="54" t="n">
        <f aca="false">V249-BJ249+V234</f>
        <v>0</v>
      </c>
      <c r="AP249" s="53" t="s">
        <v>77</v>
      </c>
      <c r="AQ249" s="53" t="s">
        <v>96</v>
      </c>
      <c r="AR249" s="53"/>
      <c r="AS249" s="53" t="s">
        <v>31</v>
      </c>
      <c r="AT249" s="53" t="s">
        <v>103</v>
      </c>
      <c r="AU249" s="109" t="n">
        <v>12</v>
      </c>
      <c r="AV249" s="52"/>
      <c r="AW249" s="53"/>
      <c r="AX249" s="53"/>
      <c r="AY249" s="53"/>
      <c r="AZ249" s="53"/>
      <c r="BA249" s="52"/>
      <c r="BB249" s="53"/>
      <c r="BC249" s="53" t="n">
        <v>4</v>
      </c>
      <c r="BD249" s="53"/>
      <c r="BE249" s="54"/>
      <c r="BF249" s="53"/>
      <c r="BG249" s="53" t="n">
        <v>1</v>
      </c>
      <c r="BH249" s="53" t="n">
        <v>4</v>
      </c>
      <c r="BI249" s="53" t="n">
        <v>4</v>
      </c>
      <c r="BJ249" s="54"/>
      <c r="BK249" s="53" t="s">
        <v>77</v>
      </c>
      <c r="BL249" s="53" t="s">
        <v>93</v>
      </c>
      <c r="BM249" s="51" t="s">
        <v>39</v>
      </c>
    </row>
    <row r="250" customFormat="false" ht="13.2" hidden="false" customHeight="false" outlineLevel="0" collapsed="false">
      <c r="A250" s="56" t="s">
        <v>40</v>
      </c>
      <c r="B250" s="57"/>
      <c r="C250" s="58"/>
      <c r="D250" s="59" t="n">
        <f aca="false">-(E250+F250+G250+B250*16)</f>
        <v>-36</v>
      </c>
      <c r="E250" s="57" t="n">
        <f aca="false">H250*1+I250*2+J250*3+K250*4+L250*5</f>
        <v>4</v>
      </c>
      <c r="F250" s="58" t="n">
        <f aca="false">M250+2*N250+3*O250+4*P250+5*Q250</f>
        <v>12</v>
      </c>
      <c r="G250" s="59" t="n">
        <f aca="false">R250+2*S250+3*T250+4*U250+5*V250</f>
        <v>20</v>
      </c>
      <c r="H250" s="57"/>
      <c r="I250" s="58"/>
      <c r="J250" s="58"/>
      <c r="K250" s="58" t="n">
        <v>1</v>
      </c>
      <c r="L250" s="59"/>
      <c r="M250" s="57"/>
      <c r="N250" s="58"/>
      <c r="O250" s="58"/>
      <c r="P250" s="58" t="n">
        <v>3</v>
      </c>
      <c r="Q250" s="58"/>
      <c r="R250" s="57"/>
      <c r="S250" s="58"/>
      <c r="T250" s="58"/>
      <c r="U250" s="58" t="n">
        <v>5</v>
      </c>
      <c r="V250" s="59"/>
      <c r="W250" s="58"/>
      <c r="X250" s="58"/>
      <c r="Y250" s="59"/>
      <c r="Z250" s="56" t="s">
        <v>40</v>
      </c>
      <c r="AA250" s="57" t="n">
        <f aca="false">H250-AV250+H235</f>
        <v>0</v>
      </c>
      <c r="AB250" s="58" t="n">
        <f aca="false">I250-AW250+I235</f>
        <v>0</v>
      </c>
      <c r="AC250" s="58" t="n">
        <f aca="false">J250-AX250+J235</f>
        <v>10</v>
      </c>
      <c r="AD250" s="58" t="n">
        <f aca="false">K250-AY250+K235</f>
        <v>1</v>
      </c>
      <c r="AE250" s="58" t="n">
        <f aca="false">L250-AZ250+L235</f>
        <v>0</v>
      </c>
      <c r="AF250" s="57" t="n">
        <f aca="false">M250-BA250+M235</f>
        <v>0</v>
      </c>
      <c r="AG250" s="58" t="n">
        <f aca="false">N250-BB250+N235</f>
        <v>0</v>
      </c>
      <c r="AH250" s="58" t="n">
        <f aca="false">O250-BC250+O235</f>
        <v>2</v>
      </c>
      <c r="AI250" s="58" t="n">
        <f aca="false">P250-BD250+P235</f>
        <v>9</v>
      </c>
      <c r="AJ250" s="59" t="n">
        <f aca="false">Q250-BE250+Q235</f>
        <v>0</v>
      </c>
      <c r="AK250" s="58" t="n">
        <f aca="false">R250-BF250+R235</f>
        <v>4</v>
      </c>
      <c r="AL250" s="58" t="n">
        <f aca="false">S250-BG250+S235</f>
        <v>0</v>
      </c>
      <c r="AM250" s="58" t="n">
        <f aca="false">T250-BH250+T235</f>
        <v>0</v>
      </c>
      <c r="AN250" s="58" t="n">
        <f aca="false">U250-BI250+U235</f>
        <v>9</v>
      </c>
      <c r="AO250" s="59" t="n">
        <f aca="false">V250-BJ250+V235</f>
        <v>0</v>
      </c>
      <c r="AP250" s="58" t="s">
        <v>108</v>
      </c>
      <c r="AQ250" s="58" t="s">
        <v>68</v>
      </c>
      <c r="AR250" s="58"/>
      <c r="AS250" s="58" t="s">
        <v>43</v>
      </c>
      <c r="AT250" s="58"/>
      <c r="AU250" s="110" t="n">
        <v>3</v>
      </c>
      <c r="AV250" s="57"/>
      <c r="AW250" s="58"/>
      <c r="AX250" s="58"/>
      <c r="AY250" s="58"/>
      <c r="AZ250" s="58"/>
      <c r="BA250" s="57"/>
      <c r="BB250" s="58"/>
      <c r="BC250" s="58"/>
      <c r="BD250" s="58"/>
      <c r="BE250" s="59"/>
      <c r="BF250" s="58" t="n">
        <v>4</v>
      </c>
      <c r="BG250" s="58"/>
      <c r="BH250" s="58"/>
      <c r="BI250" s="58"/>
      <c r="BJ250" s="59"/>
      <c r="BK250" s="58" t="s">
        <v>108</v>
      </c>
      <c r="BL250" s="58" t="s">
        <v>74</v>
      </c>
      <c r="BM250" s="56" t="s">
        <v>40</v>
      </c>
    </row>
    <row r="251" customFormat="false" ht="13.2" hidden="false" customHeight="false" outlineLevel="0" collapsed="false">
      <c r="A251" s="66" t="s">
        <v>42</v>
      </c>
      <c r="B251" s="67"/>
      <c r="C251" s="68"/>
      <c r="D251" s="69" t="n">
        <f aca="false">-(E251+F251+G251+B251*16)</f>
        <v>-0</v>
      </c>
      <c r="E251" s="67" t="n">
        <f aca="false">H251*1+I251*2+J251*3+K251*4+L251*5</f>
        <v>0</v>
      </c>
      <c r="F251" s="68" t="n">
        <f aca="false">M251+2*N251+3*O251+4*P251+5*Q251</f>
        <v>0</v>
      </c>
      <c r="G251" s="69" t="n">
        <f aca="false">R251+2*S251+3*T251+4*U251+5*V251</f>
        <v>0</v>
      </c>
      <c r="H251" s="67"/>
      <c r="I251" s="68"/>
      <c r="J251" s="68"/>
      <c r="K251" s="68"/>
      <c r="L251" s="69"/>
      <c r="M251" s="67"/>
      <c r="N251" s="68"/>
      <c r="O251" s="68"/>
      <c r="P251" s="68"/>
      <c r="Q251" s="68"/>
      <c r="R251" s="67"/>
      <c r="S251" s="68"/>
      <c r="T251" s="68"/>
      <c r="U251" s="68"/>
      <c r="V251" s="69"/>
      <c r="W251" s="68"/>
      <c r="X251" s="68"/>
      <c r="Y251" s="69"/>
      <c r="Z251" s="66" t="s">
        <v>42</v>
      </c>
      <c r="AA251" s="67" t="n">
        <f aca="false">H251-AV251+H236</f>
        <v>0</v>
      </c>
      <c r="AB251" s="68" t="n">
        <f aca="false">I251-AW251+I236</f>
        <v>0</v>
      </c>
      <c r="AC251" s="68" t="n">
        <f aca="false">J251-AX251+J236</f>
        <v>0</v>
      </c>
      <c r="AD251" s="68" t="n">
        <f aca="false">K251-AY251+K236</f>
        <v>0</v>
      </c>
      <c r="AE251" s="68" t="n">
        <f aca="false">L251-AZ251+L236</f>
        <v>0</v>
      </c>
      <c r="AF251" s="67" t="n">
        <f aca="false">M251-BA251+M236</f>
        <v>0</v>
      </c>
      <c r="AG251" s="68" t="n">
        <f aca="false">N251-BB251+N236</f>
        <v>0</v>
      </c>
      <c r="AH251" s="68" t="n">
        <f aca="false">O251-BC251+O236</f>
        <v>0</v>
      </c>
      <c r="AI251" s="68" t="n">
        <f aca="false">P251-BD251+P236</f>
        <v>0</v>
      </c>
      <c r="AJ251" s="69" t="n">
        <f aca="false">Q251-BE251+Q236</f>
        <v>0</v>
      </c>
      <c r="AK251" s="68" t="n">
        <f aca="false">R251-BF251+R236</f>
        <v>0</v>
      </c>
      <c r="AL251" s="68" t="n">
        <f aca="false">S251-BG251+S236</f>
        <v>0</v>
      </c>
      <c r="AM251" s="68" t="n">
        <f aca="false">T251-BH251+T236</f>
        <v>0</v>
      </c>
      <c r="AN251" s="68" t="n">
        <f aca="false">U251-BI251+U236</f>
        <v>0</v>
      </c>
      <c r="AO251" s="69" t="n">
        <f aca="false">V251-BJ251+V236</f>
        <v>0</v>
      </c>
      <c r="AP251" s="68" t="s">
        <v>77</v>
      </c>
      <c r="AQ251" s="68" t="s">
        <v>96</v>
      </c>
      <c r="AR251" s="68"/>
      <c r="AS251" s="68" t="s">
        <v>31</v>
      </c>
      <c r="AT251" s="68" t="s">
        <v>106</v>
      </c>
      <c r="AU251" s="112" t="n">
        <v>7</v>
      </c>
      <c r="AV251" s="67"/>
      <c r="AW251" s="68"/>
      <c r="AX251" s="68"/>
      <c r="AY251" s="68" t="n">
        <v>1</v>
      </c>
      <c r="AZ251" s="68"/>
      <c r="BA251" s="67"/>
      <c r="BB251" s="68"/>
      <c r="BC251" s="68"/>
      <c r="BD251" s="68" t="n">
        <v>7</v>
      </c>
      <c r="BE251" s="69"/>
      <c r="BF251" s="68"/>
      <c r="BG251" s="68"/>
      <c r="BH251" s="68" t="n">
        <v>1</v>
      </c>
      <c r="BI251" s="68" t="n">
        <v>7</v>
      </c>
      <c r="BJ251" s="69"/>
      <c r="BK251" s="68" t="s">
        <v>77</v>
      </c>
      <c r="BL251" s="68" t="s">
        <v>93</v>
      </c>
      <c r="BM251" s="66" t="s">
        <v>42</v>
      </c>
    </row>
    <row r="252" customFormat="false" ht="13.2" hidden="false" customHeight="false" outlineLevel="0" collapsed="false">
      <c r="A252" s="71" t="s">
        <v>43</v>
      </c>
      <c r="B252" s="72"/>
      <c r="C252" s="73"/>
      <c r="D252" s="74" t="n">
        <f aca="false">-(E252+F252+G252+B252*16)</f>
        <v>-0</v>
      </c>
      <c r="E252" s="72" t="n">
        <f aca="false">H252*1+I252*2+J252*3+K252*4+L252*5</f>
        <v>0</v>
      </c>
      <c r="F252" s="73" t="n">
        <f aca="false">M252+2*N252+3*O252+4*P252+5*Q252</f>
        <v>0</v>
      </c>
      <c r="G252" s="74" t="n">
        <f aca="false">R252+2*S252+3*T252+4*U252+5*V252</f>
        <v>0</v>
      </c>
      <c r="H252" s="72"/>
      <c r="I252" s="73"/>
      <c r="J252" s="73"/>
      <c r="K252" s="73"/>
      <c r="L252" s="74"/>
      <c r="M252" s="72"/>
      <c r="N252" s="73"/>
      <c r="O252" s="73"/>
      <c r="P252" s="73"/>
      <c r="Q252" s="73"/>
      <c r="R252" s="72"/>
      <c r="S252" s="73"/>
      <c r="T252" s="73"/>
      <c r="U252" s="73"/>
      <c r="V252" s="74"/>
      <c r="W252" s="73"/>
      <c r="X252" s="73"/>
      <c r="Y252" s="74" t="n">
        <v>-1</v>
      </c>
      <c r="Z252" s="71" t="s">
        <v>43</v>
      </c>
      <c r="AA252" s="72" t="n">
        <f aca="false">H252-AV252+H237</f>
        <v>0</v>
      </c>
      <c r="AB252" s="73" t="n">
        <f aca="false">I252-AW252+I237</f>
        <v>0</v>
      </c>
      <c r="AC252" s="73" t="n">
        <f aca="false">J252-AX252+J237</f>
        <v>0</v>
      </c>
      <c r="AD252" s="73" t="n">
        <f aca="false">K252-AY252+K237</f>
        <v>0</v>
      </c>
      <c r="AE252" s="73" t="n">
        <f aca="false">L252-AZ252+L237</f>
        <v>0</v>
      </c>
      <c r="AF252" s="72" t="n">
        <f aca="false">M252-BA252+M237</f>
        <v>0</v>
      </c>
      <c r="AG252" s="73" t="n">
        <f aca="false">N252-BB252+N237</f>
        <v>0</v>
      </c>
      <c r="AH252" s="73" t="n">
        <f aca="false">O252-BC252+O237</f>
        <v>0</v>
      </c>
      <c r="AI252" s="73" t="n">
        <f aca="false">P252-BD252+P237</f>
        <v>0</v>
      </c>
      <c r="AJ252" s="74" t="n">
        <f aca="false">Q252-BE252+Q237</f>
        <v>0</v>
      </c>
      <c r="AK252" s="73" t="n">
        <f aca="false">R252-BF252+R237</f>
        <v>0</v>
      </c>
      <c r="AL252" s="73" t="n">
        <f aca="false">S252-BG252+S237</f>
        <v>0</v>
      </c>
      <c r="AM252" s="73" t="n">
        <f aca="false">T252-BH252+T237</f>
        <v>0</v>
      </c>
      <c r="AN252" s="73" t="n">
        <f aca="false">U252-BI252+U237</f>
        <v>0</v>
      </c>
      <c r="AO252" s="74" t="n">
        <f aca="false">V252-BJ252+V237</f>
        <v>0</v>
      </c>
      <c r="AP252" s="73" t="s">
        <v>98</v>
      </c>
      <c r="AQ252" s="73"/>
      <c r="AR252" s="73"/>
      <c r="AS252" s="73"/>
      <c r="AT252" s="73"/>
      <c r="AU252" s="113" t="n">
        <v>4</v>
      </c>
      <c r="AV252" s="72"/>
      <c r="AW252" s="73"/>
      <c r="AX252" s="73"/>
      <c r="AY252" s="73"/>
      <c r="AZ252" s="73"/>
      <c r="BA252" s="72"/>
      <c r="BB252" s="73"/>
      <c r="BC252" s="73"/>
      <c r="BD252" s="73"/>
      <c r="BE252" s="74"/>
      <c r="BF252" s="73"/>
      <c r="BG252" s="73"/>
      <c r="BH252" s="73"/>
      <c r="BI252" s="73"/>
      <c r="BJ252" s="74"/>
      <c r="BK252" s="73"/>
      <c r="BL252" s="73"/>
      <c r="BM252" s="71" t="s">
        <v>43</v>
      </c>
    </row>
    <row r="253" customFormat="false" ht="13.2" hidden="false" customHeight="false" outlineLevel="0" collapsed="false">
      <c r="A253" s="76" t="s">
        <v>44</v>
      </c>
      <c r="B253" s="77" t="n">
        <v>1</v>
      </c>
      <c r="C253" s="78"/>
      <c r="D253" s="79" t="n">
        <f aca="false">-(E253+F253+G253+B253*16)</f>
        <v>-16</v>
      </c>
      <c r="E253" s="77" t="n">
        <f aca="false">H253*1+I253*2+J253*3+K253*4+L253*5</f>
        <v>0</v>
      </c>
      <c r="F253" s="78" t="n">
        <f aca="false">M253+2*N253+3*O253+4*P253+5*Q253</f>
        <v>0</v>
      </c>
      <c r="G253" s="79" t="n">
        <f aca="false">R253+2*S253+3*T253+4*U253+5*V253</f>
        <v>0</v>
      </c>
      <c r="H253" s="77"/>
      <c r="I253" s="78"/>
      <c r="J253" s="78"/>
      <c r="K253" s="78"/>
      <c r="L253" s="79"/>
      <c r="M253" s="77"/>
      <c r="N253" s="78"/>
      <c r="O253" s="78"/>
      <c r="P253" s="78"/>
      <c r="Q253" s="78"/>
      <c r="R253" s="77"/>
      <c r="S253" s="78"/>
      <c r="T253" s="78"/>
      <c r="U253" s="78"/>
      <c r="V253" s="79"/>
      <c r="W253" s="78"/>
      <c r="X253" s="78"/>
      <c r="Y253" s="79" t="n">
        <v>1</v>
      </c>
      <c r="Z253" s="76" t="s">
        <v>44</v>
      </c>
      <c r="AA253" s="77" t="n">
        <f aca="false">H253-AV253+H238</f>
        <v>2</v>
      </c>
      <c r="AB253" s="78" t="n">
        <f aca="false">I253-AW253+I238</f>
        <v>0</v>
      </c>
      <c r="AC253" s="78" t="n">
        <f aca="false">J253-AX253+J238</f>
        <v>3</v>
      </c>
      <c r="AD253" s="78" t="n">
        <f aca="false">K253-AY253+K238</f>
        <v>0</v>
      </c>
      <c r="AE253" s="78" t="n">
        <f aca="false">L253-AZ253+L238</f>
        <v>0</v>
      </c>
      <c r="AF253" s="77" t="n">
        <f aca="false">M253-BA253+M238</f>
        <v>0</v>
      </c>
      <c r="AG253" s="78" t="n">
        <f aca="false">N253-BB253+N238</f>
        <v>0</v>
      </c>
      <c r="AH253" s="78" t="n">
        <f aca="false">O253-BC253+O238</f>
        <v>3</v>
      </c>
      <c r="AI253" s="78" t="n">
        <f aca="false">P253-BD253+P238</f>
        <v>0</v>
      </c>
      <c r="AJ253" s="79" t="n">
        <f aca="false">Q253-BE253+Q238</f>
        <v>0</v>
      </c>
      <c r="AK253" s="78" t="n">
        <f aca="false">R253-BF253+R238</f>
        <v>0</v>
      </c>
      <c r="AL253" s="78" t="n">
        <f aca="false">S253-BG253+S238</f>
        <v>0</v>
      </c>
      <c r="AM253" s="78" t="n">
        <f aca="false">T253-BH253+T238</f>
        <v>3</v>
      </c>
      <c r="AN253" s="78" t="n">
        <f aca="false">U253-BI253+U238</f>
        <v>0</v>
      </c>
      <c r="AO253" s="79" t="n">
        <f aca="false">V253-BJ253+V238</f>
        <v>0</v>
      </c>
      <c r="AP253" s="78" t="s">
        <v>77</v>
      </c>
      <c r="AQ253" s="78" t="s">
        <v>96</v>
      </c>
      <c r="AR253" s="78"/>
      <c r="AS253" s="78"/>
      <c r="AT253" s="78"/>
      <c r="AU253" s="114" t="n">
        <v>1</v>
      </c>
      <c r="AV253" s="77"/>
      <c r="AW253" s="78"/>
      <c r="AX253" s="78"/>
      <c r="AY253" s="78"/>
      <c r="AZ253" s="78"/>
      <c r="BA253" s="77"/>
      <c r="BB253" s="78"/>
      <c r="BC253" s="78"/>
      <c r="BD253" s="78"/>
      <c r="BE253" s="79"/>
      <c r="BF253" s="78"/>
      <c r="BG253" s="78"/>
      <c r="BH253" s="78"/>
      <c r="BI253" s="78"/>
      <c r="BJ253" s="79"/>
      <c r="BK253" s="78"/>
      <c r="BL253" s="78"/>
      <c r="BM253" s="76" t="s">
        <v>44</v>
      </c>
    </row>
    <row r="254" customFormat="false" ht="13.2" hidden="false" customHeight="false" outlineLevel="0" collapsed="false">
      <c r="A254" s="81" t="s">
        <v>45</v>
      </c>
      <c r="B254" s="82"/>
      <c r="C254" s="83"/>
      <c r="D254" s="84" t="n">
        <f aca="false">-(E254+F254+G254+B254*16)</f>
        <v>-20</v>
      </c>
      <c r="E254" s="82" t="n">
        <f aca="false">H254*1+I254*2+J254*3+K254*4+L254*5</f>
        <v>8</v>
      </c>
      <c r="F254" s="83" t="n">
        <f aca="false">M254+2*N254+3*O254+4*P254+5*Q254</f>
        <v>12</v>
      </c>
      <c r="G254" s="84" t="n">
        <f aca="false">R254+2*S254+3*T254+4*U254+5*V254</f>
        <v>0</v>
      </c>
      <c r="H254" s="82"/>
      <c r="I254" s="83"/>
      <c r="J254" s="83"/>
      <c r="K254" s="83" t="n">
        <v>2</v>
      </c>
      <c r="L254" s="84"/>
      <c r="M254" s="82"/>
      <c r="N254" s="83"/>
      <c r="O254" s="83"/>
      <c r="P254" s="83" t="n">
        <v>3</v>
      </c>
      <c r="Q254" s="83"/>
      <c r="R254" s="82"/>
      <c r="S254" s="83"/>
      <c r="T254" s="83"/>
      <c r="U254" s="83"/>
      <c r="V254" s="84"/>
      <c r="W254" s="83"/>
      <c r="X254" s="83"/>
      <c r="Y254" s="84" t="n">
        <v>-1</v>
      </c>
      <c r="Z254" s="81" t="s">
        <v>45</v>
      </c>
      <c r="AA254" s="82" t="n">
        <f aca="false">H254-AV254+H239</f>
        <v>0</v>
      </c>
      <c r="AB254" s="83" t="n">
        <f aca="false">I254-AW254+I239</f>
        <v>0</v>
      </c>
      <c r="AC254" s="83" t="n">
        <f aca="false">J254-AX254+J239</f>
        <v>5</v>
      </c>
      <c r="AD254" s="83" t="n">
        <f aca="false">K254-AY254+K239</f>
        <v>12</v>
      </c>
      <c r="AE254" s="83" t="n">
        <f aca="false">L254-AZ254+L239</f>
        <v>0</v>
      </c>
      <c r="AF254" s="82" t="n">
        <f aca="false">M254-BA254+M239</f>
        <v>0</v>
      </c>
      <c r="AG254" s="83" t="n">
        <f aca="false">N254-BB254+N239</f>
        <v>0</v>
      </c>
      <c r="AH254" s="83" t="n">
        <f aca="false">O254-BC254+O239</f>
        <v>0</v>
      </c>
      <c r="AI254" s="83" t="n">
        <f aca="false">P254-BD254+P239</f>
        <v>8</v>
      </c>
      <c r="AJ254" s="84" t="n">
        <f aca="false">Q254-BE254+Q239</f>
        <v>0</v>
      </c>
      <c r="AK254" s="83" t="n">
        <f aca="false">R254-BF254+R239</f>
        <v>0</v>
      </c>
      <c r="AL254" s="83" t="n">
        <f aca="false">S254-BG254+S239</f>
        <v>0</v>
      </c>
      <c r="AM254" s="83" t="n">
        <f aca="false">T254-BH254+T239</f>
        <v>0</v>
      </c>
      <c r="AN254" s="83" t="n">
        <f aca="false">U254-BI254+U239</f>
        <v>0</v>
      </c>
      <c r="AO254" s="84" t="n">
        <f aca="false">V254-BJ254+V239</f>
        <v>0</v>
      </c>
      <c r="AP254" s="83" t="s">
        <v>98</v>
      </c>
      <c r="AQ254" s="83"/>
      <c r="AR254" s="83"/>
      <c r="AS254" s="83"/>
      <c r="AT254" s="83"/>
      <c r="AU254" s="115" t="n">
        <v>6</v>
      </c>
      <c r="AV254" s="82"/>
      <c r="AW254" s="83"/>
      <c r="AX254" s="83"/>
      <c r="AY254" s="83"/>
      <c r="AZ254" s="83"/>
      <c r="BA254" s="82"/>
      <c r="BB254" s="83"/>
      <c r="BC254" s="83"/>
      <c r="BD254" s="83"/>
      <c r="BE254" s="84"/>
      <c r="BF254" s="83"/>
      <c r="BG254" s="83"/>
      <c r="BH254" s="83"/>
      <c r="BI254" s="83"/>
      <c r="BJ254" s="84"/>
      <c r="BK254" s="83"/>
      <c r="BL254" s="83"/>
      <c r="BM254" s="81" t="s">
        <v>45</v>
      </c>
    </row>
    <row r="255" customFormat="false" ht="13.2" hidden="false" customHeight="false" outlineLevel="0" collapsed="false">
      <c r="A255" s="96" t="s">
        <v>48</v>
      </c>
      <c r="B255" s="97"/>
      <c r="C255" s="98"/>
      <c r="D255" s="99" t="n">
        <f aca="false">-(E255+F255+G255+B255*16)</f>
        <v>-28</v>
      </c>
      <c r="E255" s="97" t="n">
        <f aca="false">H255*1+I255*2+J255*3+K255*4+L255*5</f>
        <v>0</v>
      </c>
      <c r="F255" s="98" t="n">
        <f aca="false">M255+2*N255+3*O255+4*P255+5*Q255</f>
        <v>12</v>
      </c>
      <c r="G255" s="99" t="n">
        <f aca="false">R255+2*S255+3*T255+4*U255+5*V255</f>
        <v>16</v>
      </c>
      <c r="H255" s="97"/>
      <c r="I255" s="98"/>
      <c r="J255" s="98"/>
      <c r="K255" s="98"/>
      <c r="L255" s="99"/>
      <c r="M255" s="97"/>
      <c r="N255" s="98"/>
      <c r="O255" s="98"/>
      <c r="P255" s="98" t="n">
        <v>3</v>
      </c>
      <c r="Q255" s="98"/>
      <c r="R255" s="97"/>
      <c r="S255" s="98"/>
      <c r="T255" s="98"/>
      <c r="U255" s="98" t="n">
        <v>4</v>
      </c>
      <c r="V255" s="99"/>
      <c r="W255" s="98" t="n">
        <v>-1</v>
      </c>
      <c r="X255" s="98"/>
      <c r="Y255" s="99" t="n">
        <v>1</v>
      </c>
      <c r="Z255" s="96" t="s">
        <v>48</v>
      </c>
      <c r="AA255" s="97" t="n">
        <f aca="false">H255-AV255+H240</f>
        <v>0</v>
      </c>
      <c r="AB255" s="98" t="n">
        <f aca="false">I255-AW255+I240</f>
        <v>0</v>
      </c>
      <c r="AC255" s="98" t="n">
        <f aca="false">J255-AX255+J240</f>
        <v>0</v>
      </c>
      <c r="AD255" s="98" t="n">
        <f aca="false">K255-AY255+K240</f>
        <v>5</v>
      </c>
      <c r="AE255" s="98" t="n">
        <f aca="false">L255-AZ255+L240</f>
        <v>0</v>
      </c>
      <c r="AF255" s="97" t="n">
        <f aca="false">M255-BA255+M240</f>
        <v>0</v>
      </c>
      <c r="AG255" s="98" t="n">
        <f aca="false">N255-BB255+N240</f>
        <v>0</v>
      </c>
      <c r="AH255" s="98" t="n">
        <f aca="false">O255-BC255+O240</f>
        <v>0</v>
      </c>
      <c r="AI255" s="98" t="n">
        <f aca="false">P255-BD255+P240</f>
        <v>5</v>
      </c>
      <c r="AJ255" s="99" t="n">
        <f aca="false">Q255-BE255+Q240</f>
        <v>0</v>
      </c>
      <c r="AK255" s="98" t="n">
        <f aca="false">R255-BF255+R240</f>
        <v>0</v>
      </c>
      <c r="AL255" s="98" t="n">
        <f aca="false">S255-BG255+S240</f>
        <v>0</v>
      </c>
      <c r="AM255" s="98" t="n">
        <f aca="false">T255-BH255+T240</f>
        <v>0</v>
      </c>
      <c r="AN255" s="98" t="n">
        <f aca="false">U255-BI255+U240</f>
        <v>6</v>
      </c>
      <c r="AO255" s="99" t="n">
        <f aca="false">V255-BJ255+V240</f>
        <v>0</v>
      </c>
      <c r="AP255" s="100" t="s">
        <v>144</v>
      </c>
      <c r="AQ255" s="100" t="s">
        <v>91</v>
      </c>
      <c r="AR255" s="100" t="s">
        <v>145</v>
      </c>
      <c r="AS255" s="100"/>
      <c r="AT255" s="100"/>
      <c r="AU255" s="96" t="n">
        <v>11</v>
      </c>
      <c r="AV255" s="97"/>
      <c r="AW255" s="98"/>
      <c r="AX255" s="98"/>
      <c r="AY255" s="98"/>
      <c r="AZ255" s="98"/>
      <c r="BA255" s="97"/>
      <c r="BB255" s="98"/>
      <c r="BC255" s="98"/>
      <c r="BD255" s="98"/>
      <c r="BE255" s="99"/>
      <c r="BF255" s="98"/>
      <c r="BG255" s="98"/>
      <c r="BH255" s="98"/>
      <c r="BI255" s="98"/>
      <c r="BJ255" s="99"/>
      <c r="BK255" s="100"/>
      <c r="BL255" s="100"/>
      <c r="BM255" s="96" t="s">
        <v>48</v>
      </c>
    </row>
    <row r="256" customFormat="false" ht="13.2" hidden="false" customHeight="false" outlineLevel="0" collapsed="false">
      <c r="A256" s="4"/>
      <c r="C256" s="4"/>
    </row>
    <row r="257" customFormat="false" ht="13.2" hidden="false" customHeight="false" outlineLevel="0" collapsed="false">
      <c r="A257" s="4" t="s">
        <v>146</v>
      </c>
      <c r="B257" s="5" t="s">
        <v>1</v>
      </c>
      <c r="C257" s="6"/>
      <c r="D257" s="7"/>
      <c r="E257" s="5" t="s">
        <v>2</v>
      </c>
      <c r="F257" s="6"/>
      <c r="G257" s="6"/>
      <c r="H257" s="5" t="s">
        <v>3</v>
      </c>
      <c r="I257" s="6"/>
      <c r="J257" s="6"/>
      <c r="K257" s="6"/>
      <c r="L257" s="7"/>
      <c r="M257" s="6" t="s">
        <v>4</v>
      </c>
      <c r="N257" s="6"/>
      <c r="O257" s="6"/>
      <c r="P257" s="6"/>
      <c r="Q257" s="7"/>
      <c r="R257" s="5" t="s">
        <v>5</v>
      </c>
      <c r="S257" s="6"/>
      <c r="T257" s="6"/>
      <c r="U257" s="6"/>
      <c r="V257" s="7"/>
      <c r="W257" s="5" t="s">
        <v>6</v>
      </c>
      <c r="X257" s="6"/>
      <c r="Y257" s="7"/>
    </row>
    <row r="258" customFormat="false" ht="13.2" hidden="false" customHeight="false" outlineLevel="0" collapsed="false">
      <c r="A258" s="4"/>
      <c r="B258" s="8" t="s">
        <v>7</v>
      </c>
      <c r="C258" s="9" t="s">
        <v>8</v>
      </c>
      <c r="D258" s="10" t="s">
        <v>9</v>
      </c>
      <c r="E258" s="8" t="s">
        <v>10</v>
      </c>
      <c r="F258" s="9" t="s">
        <v>11</v>
      </c>
      <c r="G258" s="9" t="s">
        <v>12</v>
      </c>
      <c r="H258" s="8" t="s">
        <v>13</v>
      </c>
      <c r="I258" s="9" t="s">
        <v>14</v>
      </c>
      <c r="J258" s="9" t="s">
        <v>15</v>
      </c>
      <c r="K258" s="9" t="s">
        <v>16</v>
      </c>
      <c r="L258" s="10" t="s">
        <v>17</v>
      </c>
      <c r="M258" s="9" t="s">
        <v>18</v>
      </c>
      <c r="N258" s="9" t="s">
        <v>19</v>
      </c>
      <c r="O258" s="9" t="s">
        <v>20</v>
      </c>
      <c r="P258" s="9" t="s">
        <v>21</v>
      </c>
      <c r="Q258" s="10" t="s">
        <v>22</v>
      </c>
      <c r="R258" s="8" t="s">
        <v>23</v>
      </c>
      <c r="S258" s="9" t="s">
        <v>24</v>
      </c>
      <c r="T258" s="9" t="s">
        <v>25</v>
      </c>
      <c r="U258" s="9" t="s">
        <v>26</v>
      </c>
      <c r="V258" s="10" t="s">
        <v>27</v>
      </c>
      <c r="W258" s="8" t="s">
        <v>28</v>
      </c>
      <c r="X258" s="9" t="s">
        <v>29</v>
      </c>
      <c r="Y258" s="10" t="s">
        <v>30</v>
      </c>
    </row>
    <row r="259" customFormat="false" ht="13.2" hidden="false" customHeight="false" outlineLevel="0" collapsed="false">
      <c r="A259" s="11" t="s">
        <v>31</v>
      </c>
      <c r="B259" s="12"/>
      <c r="C259" s="13" t="n">
        <v>8</v>
      </c>
      <c r="D259" s="14"/>
      <c r="E259" s="12" t="n">
        <f aca="false">H259*1+I259*2+J259*3+K259*4+L259*5</f>
        <v>39</v>
      </c>
      <c r="F259" s="13" t="n">
        <f aca="false">M259+2*N259+3*O259+4*P259+5*Q259</f>
        <v>4</v>
      </c>
      <c r="G259" s="13" t="n">
        <f aca="false">R259+2*S259+3*T259+4*U259+5*V259</f>
        <v>4</v>
      </c>
      <c r="H259" s="12"/>
      <c r="I259" s="13"/>
      <c r="J259" s="13" t="n">
        <v>13</v>
      </c>
      <c r="K259" s="13"/>
      <c r="L259" s="14"/>
      <c r="M259" s="13"/>
      <c r="N259" s="13" t="n">
        <v>2</v>
      </c>
      <c r="O259" s="13"/>
      <c r="P259" s="13"/>
      <c r="Q259" s="14"/>
      <c r="R259" s="12"/>
      <c r="S259" s="13" t="n">
        <v>2</v>
      </c>
      <c r="T259" s="13"/>
      <c r="U259" s="13"/>
      <c r="V259" s="14"/>
      <c r="W259" s="12"/>
      <c r="X259" s="13"/>
      <c r="Y259" s="14"/>
    </row>
    <row r="260" customFormat="false" ht="13.2" hidden="false" customHeight="false" outlineLevel="0" collapsed="false">
      <c r="A260" s="16" t="s">
        <v>32</v>
      </c>
      <c r="B260" s="17"/>
      <c r="C260" s="18"/>
      <c r="D260" s="19"/>
      <c r="E260" s="17" t="n">
        <f aca="false">H260*1+I260*2+J260*3+K260*4+L260*5</f>
        <v>0</v>
      </c>
      <c r="F260" s="18" t="n">
        <f aca="false">M260+2*N260+3*O260+4*P260+5*Q260</f>
        <v>0</v>
      </c>
      <c r="G260" s="18" t="n">
        <f aca="false">R260+2*S260+3*T260+4*U260+5*V260</f>
        <v>0</v>
      </c>
      <c r="H260" s="17"/>
      <c r="I260" s="18"/>
      <c r="J260" s="18"/>
      <c r="K260" s="18"/>
      <c r="L260" s="19"/>
      <c r="M260" s="18"/>
      <c r="N260" s="18"/>
      <c r="O260" s="18"/>
      <c r="P260" s="18"/>
      <c r="Q260" s="19"/>
      <c r="R260" s="17"/>
      <c r="S260" s="18"/>
      <c r="T260" s="18"/>
      <c r="U260" s="18"/>
      <c r="V260" s="19"/>
      <c r="W260" s="17"/>
      <c r="X260" s="18"/>
      <c r="Y260" s="19"/>
    </row>
    <row r="261" customFormat="false" ht="13.2" hidden="false" customHeight="false" outlineLevel="0" collapsed="false">
      <c r="A261" s="26" t="s">
        <v>34</v>
      </c>
      <c r="B261" s="27"/>
      <c r="C261" s="28"/>
      <c r="D261" s="29"/>
      <c r="E261" s="27" t="n">
        <f aca="false">H261*1+I261*2+J261*3+K261*4+L261*5</f>
        <v>0</v>
      </c>
      <c r="F261" s="28" t="n">
        <f aca="false">M261+2*N261+3*O261+4*P261+5*Q261</f>
        <v>0</v>
      </c>
      <c r="G261" s="28" t="n">
        <f aca="false">R261+2*S261+3*T261+4*U261+5*V261</f>
        <v>0</v>
      </c>
      <c r="H261" s="27"/>
      <c r="I261" s="28"/>
      <c r="J261" s="28"/>
      <c r="K261" s="28"/>
      <c r="L261" s="29"/>
      <c r="M261" s="28"/>
      <c r="N261" s="28"/>
      <c r="O261" s="28"/>
      <c r="P261" s="28"/>
      <c r="Q261" s="29"/>
      <c r="R261" s="27"/>
      <c r="S261" s="28"/>
      <c r="T261" s="28"/>
      <c r="U261" s="28"/>
      <c r="V261" s="29"/>
      <c r="W261" s="27"/>
      <c r="X261" s="28"/>
      <c r="Y261" s="29"/>
    </row>
    <row r="262" customFormat="false" ht="13.2" hidden="false" customHeight="false" outlineLevel="0" collapsed="false">
      <c r="A262" s="31" t="s">
        <v>35</v>
      </c>
      <c r="B262" s="32"/>
      <c r="C262" s="33"/>
      <c r="D262" s="34"/>
      <c r="E262" s="32" t="n">
        <f aca="false">H262*1+I262*2+J262*3+K262*4+L262*5</f>
        <v>0</v>
      </c>
      <c r="F262" s="33" t="n">
        <f aca="false">M262+2*N262+3*O262+4*P262+5*Q262</f>
        <v>0</v>
      </c>
      <c r="G262" s="33" t="n">
        <f aca="false">R262+2*S262+3*T262+4*U262+5*V262</f>
        <v>0</v>
      </c>
      <c r="H262" s="32"/>
      <c r="I262" s="33"/>
      <c r="J262" s="33"/>
      <c r="K262" s="33"/>
      <c r="L262" s="34"/>
      <c r="M262" s="33"/>
      <c r="N262" s="33"/>
      <c r="O262" s="33"/>
      <c r="P262" s="33"/>
      <c r="Q262" s="34"/>
      <c r="R262" s="32"/>
      <c r="S262" s="33"/>
      <c r="T262" s="33"/>
      <c r="U262" s="33"/>
      <c r="V262" s="34"/>
      <c r="W262" s="32"/>
      <c r="X262" s="33"/>
      <c r="Y262" s="34"/>
    </row>
    <row r="263" customFormat="false" ht="13.2" hidden="false" customHeight="false" outlineLevel="0" collapsed="false">
      <c r="A263" s="41" t="s">
        <v>37</v>
      </c>
      <c r="B263" s="42"/>
      <c r="C263" s="43" t="n">
        <v>-7</v>
      </c>
      <c r="D263" s="44" t="n">
        <v>1</v>
      </c>
      <c r="E263" s="42" t="n">
        <f aca="false">H263*1+I263*2+J263*3+K263*4+L263*5</f>
        <v>0</v>
      </c>
      <c r="F263" s="43" t="n">
        <f aca="false">M263+2*N263+3*O263+4*P263+5*Q263</f>
        <v>6</v>
      </c>
      <c r="G263" s="43" t="n">
        <f aca="false">R263+2*S263+3*T263+4*U263+5*V263</f>
        <v>17</v>
      </c>
      <c r="H263" s="42"/>
      <c r="I263" s="43"/>
      <c r="J263" s="43"/>
      <c r="K263" s="43"/>
      <c r="L263" s="44"/>
      <c r="M263" s="43"/>
      <c r="N263" s="43"/>
      <c r="O263" s="43" t="n">
        <v>2</v>
      </c>
      <c r="P263" s="43"/>
      <c r="Q263" s="44"/>
      <c r="R263" s="42"/>
      <c r="S263" s="43" t="n">
        <v>1</v>
      </c>
      <c r="T263" s="43" t="n">
        <v>5</v>
      </c>
      <c r="U263" s="43"/>
      <c r="V263" s="44"/>
      <c r="W263" s="42"/>
      <c r="X263" s="43"/>
      <c r="Y263" s="44"/>
    </row>
    <row r="264" customFormat="false" ht="13.2" hidden="false" customHeight="false" outlineLevel="0" collapsed="false">
      <c r="A264" s="51" t="s">
        <v>39</v>
      </c>
      <c r="B264" s="52"/>
      <c r="C264" s="53" t="n">
        <v>-4</v>
      </c>
      <c r="D264" s="54"/>
      <c r="E264" s="52" t="n">
        <f aca="false">H264*1+I264*2+J264*3+K264*4+L264*5</f>
        <v>0</v>
      </c>
      <c r="F264" s="53" t="n">
        <f aca="false">M264+2*N264+3*O264+4*P264+5*Q264</f>
        <v>0</v>
      </c>
      <c r="G264" s="53" t="n">
        <f aca="false">R264+2*S264+3*T264+4*U264+5*V264</f>
        <v>0</v>
      </c>
      <c r="H264" s="52"/>
      <c r="I264" s="53"/>
      <c r="J264" s="53"/>
      <c r="K264" s="53"/>
      <c r="L264" s="54"/>
      <c r="M264" s="53"/>
      <c r="N264" s="53"/>
      <c r="O264" s="53"/>
      <c r="P264" s="53"/>
      <c r="Q264" s="54"/>
      <c r="R264" s="52"/>
      <c r="S264" s="53"/>
      <c r="T264" s="53"/>
      <c r="U264" s="53"/>
      <c r="V264" s="54"/>
      <c r="W264" s="52"/>
      <c r="X264" s="53"/>
      <c r="Y264" s="54"/>
    </row>
    <row r="265" customFormat="false" ht="13.2" hidden="false" customHeight="false" outlineLevel="0" collapsed="false">
      <c r="A265" s="56" t="s">
        <v>40</v>
      </c>
      <c r="B265" s="57"/>
      <c r="C265" s="58"/>
      <c r="D265" s="59" t="n">
        <v>1</v>
      </c>
      <c r="E265" s="57" t="n">
        <f aca="false">H265*1+I265*2+J265*3+K265*4+L265*5</f>
        <v>6</v>
      </c>
      <c r="F265" s="58" t="n">
        <f aca="false">M265+2*N265+3*O265+4*P265+5*Q265</f>
        <v>42</v>
      </c>
      <c r="G265" s="58" t="n">
        <f aca="false">R265+2*S265+3*T265+4*U265+5*V265</f>
        <v>16</v>
      </c>
      <c r="H265" s="57" t="n">
        <v>0</v>
      </c>
      <c r="I265" s="58" t="n">
        <v>0</v>
      </c>
      <c r="J265" s="58" t="n">
        <v>2</v>
      </c>
      <c r="K265" s="58" t="n">
        <v>0</v>
      </c>
      <c r="L265" s="59" t="n">
        <v>0</v>
      </c>
      <c r="M265" s="58" t="n">
        <v>0</v>
      </c>
      <c r="N265" s="58" t="n">
        <v>0</v>
      </c>
      <c r="O265" s="58" t="n">
        <v>2</v>
      </c>
      <c r="P265" s="58" t="n">
        <v>9</v>
      </c>
      <c r="Q265" s="59" t="n">
        <v>0</v>
      </c>
      <c r="R265" s="57" t="n">
        <v>8</v>
      </c>
      <c r="S265" s="58" t="n">
        <v>0</v>
      </c>
      <c r="T265" s="58" t="n">
        <v>0</v>
      </c>
      <c r="U265" s="58" t="n">
        <v>2</v>
      </c>
      <c r="V265" s="59" t="n">
        <v>0</v>
      </c>
      <c r="W265" s="57"/>
      <c r="X265" s="58"/>
      <c r="Y265" s="59"/>
    </row>
    <row r="266" customFormat="false" ht="13.2" hidden="false" customHeight="false" outlineLevel="0" collapsed="false">
      <c r="A266" s="66" t="s">
        <v>42</v>
      </c>
      <c r="B266" s="67"/>
      <c r="C266" s="68" t="n">
        <v>-4</v>
      </c>
      <c r="D266" s="69"/>
      <c r="E266" s="67" t="n">
        <f aca="false">H266*1+I266*2+J266*3+K266*4+L266*5</f>
        <v>0</v>
      </c>
      <c r="F266" s="68" t="n">
        <f aca="false">M266+2*N266+3*O266+4*P266+5*Q266</f>
        <v>0</v>
      </c>
      <c r="G266" s="68" t="n">
        <f aca="false">R266+2*S266+3*T266+4*U266+5*V266</f>
        <v>0</v>
      </c>
      <c r="H266" s="67"/>
      <c r="I266" s="68"/>
      <c r="J266" s="68"/>
      <c r="K266" s="68"/>
      <c r="L266" s="69"/>
      <c r="M266" s="68"/>
      <c r="N266" s="68"/>
      <c r="O266" s="68"/>
      <c r="P266" s="68"/>
      <c r="Q266" s="69"/>
      <c r="R266" s="67"/>
      <c r="S266" s="68"/>
      <c r="T266" s="68"/>
      <c r="U266" s="68"/>
      <c r="V266" s="69"/>
      <c r="W266" s="67"/>
      <c r="X266" s="68"/>
      <c r="Y266" s="69"/>
    </row>
    <row r="267" customFormat="false" ht="13.2" hidden="false" customHeight="false" outlineLevel="0" collapsed="false">
      <c r="A267" s="71" t="s">
        <v>43</v>
      </c>
      <c r="B267" s="72"/>
      <c r="C267" s="73"/>
      <c r="D267" s="74"/>
      <c r="E267" s="72" t="n">
        <f aca="false">H267*1+I267*2+J267*3+K267*4+L267*5</f>
        <v>0</v>
      </c>
      <c r="F267" s="73" t="n">
        <f aca="false">M267+2*N267+3*O267+4*P267+5*Q267</f>
        <v>0</v>
      </c>
      <c r="G267" s="73" t="n">
        <f aca="false">R267+2*S267+3*T267+4*U267+5*V267</f>
        <v>0</v>
      </c>
      <c r="H267" s="72"/>
      <c r="I267" s="73"/>
      <c r="J267" s="73"/>
      <c r="K267" s="73"/>
      <c r="L267" s="74"/>
      <c r="M267" s="73"/>
      <c r="N267" s="73"/>
      <c r="O267" s="73"/>
      <c r="P267" s="73"/>
      <c r="Q267" s="74"/>
      <c r="R267" s="72"/>
      <c r="S267" s="73"/>
      <c r="T267" s="73"/>
      <c r="U267" s="73"/>
      <c r="V267" s="74"/>
      <c r="W267" s="72"/>
      <c r="X267" s="73"/>
      <c r="Y267" s="74"/>
    </row>
    <row r="268" customFormat="false" ht="13.2" hidden="false" customHeight="false" outlineLevel="0" collapsed="false">
      <c r="A268" s="76" t="s">
        <v>44</v>
      </c>
      <c r="B268" s="77"/>
      <c r="C268" s="78"/>
      <c r="D268" s="79"/>
      <c r="E268" s="77" t="n">
        <f aca="false">H268*1+I268*2+J268*3+K268*4+L268*5</f>
        <v>0</v>
      </c>
      <c r="F268" s="78" t="n">
        <f aca="false">M268+2*N268+3*O268+4*P268+5*Q268</f>
        <v>0</v>
      </c>
      <c r="G268" s="78" t="n">
        <f aca="false">R268+2*S268+3*T268+4*U268+5*V268</f>
        <v>0</v>
      </c>
      <c r="H268" s="77"/>
      <c r="I268" s="78"/>
      <c r="J268" s="78"/>
      <c r="K268" s="78"/>
      <c r="L268" s="79"/>
      <c r="M268" s="78"/>
      <c r="N268" s="78"/>
      <c r="O268" s="78"/>
      <c r="P268" s="78"/>
      <c r="Q268" s="79"/>
      <c r="R268" s="77"/>
      <c r="S268" s="78"/>
      <c r="T268" s="78"/>
      <c r="U268" s="78"/>
      <c r="V268" s="79"/>
      <c r="W268" s="77"/>
      <c r="X268" s="78"/>
      <c r="Y268" s="79"/>
    </row>
    <row r="269" customFormat="false" ht="13.2" hidden="false" customHeight="false" outlineLevel="0" collapsed="false">
      <c r="A269" s="81" t="s">
        <v>45</v>
      </c>
      <c r="B269" s="82"/>
      <c r="C269" s="83"/>
      <c r="D269" s="84"/>
      <c r="E269" s="82" t="n">
        <f aca="false">H269*1+I269*2+J269*3+K269*4+L269*5</f>
        <v>0</v>
      </c>
      <c r="F269" s="83" t="n">
        <f aca="false">M269+2*N269+3*O269+4*P269+5*Q269</f>
        <v>0</v>
      </c>
      <c r="G269" s="83" t="n">
        <f aca="false">R269+2*S269+3*T269+4*U269+5*V269</f>
        <v>0</v>
      </c>
      <c r="H269" s="82"/>
      <c r="I269" s="83"/>
      <c r="J269" s="83"/>
      <c r="K269" s="83"/>
      <c r="L269" s="84"/>
      <c r="M269" s="83"/>
      <c r="N269" s="83"/>
      <c r="O269" s="83"/>
      <c r="P269" s="83"/>
      <c r="Q269" s="84"/>
      <c r="R269" s="82"/>
      <c r="S269" s="83"/>
      <c r="T269" s="83"/>
      <c r="U269" s="83"/>
      <c r="V269" s="84"/>
      <c r="W269" s="82"/>
      <c r="X269" s="83"/>
      <c r="Y269" s="84"/>
    </row>
    <row r="270" customFormat="false" ht="13.2" hidden="false" customHeight="false" outlineLevel="0" collapsed="false">
      <c r="A270" s="96" t="s">
        <v>48</v>
      </c>
      <c r="B270" s="97" t="n">
        <v>4</v>
      </c>
      <c r="C270" s="98" t="n">
        <v>3</v>
      </c>
      <c r="D270" s="99"/>
      <c r="E270" s="97" t="n">
        <f aca="false">H270*1+I270*2+J270*3+K270*4+L270*5</f>
        <v>20</v>
      </c>
      <c r="F270" s="98" t="n">
        <f aca="false">M270+2*N270+3*O270+4*P270+5*Q270</f>
        <v>20</v>
      </c>
      <c r="G270" s="98" t="n">
        <f aca="false">R270+2*S270+3*T270+4*U270+5*V270</f>
        <v>24</v>
      </c>
      <c r="H270" s="97"/>
      <c r="I270" s="98"/>
      <c r="J270" s="98"/>
      <c r="K270" s="98" t="n">
        <v>5</v>
      </c>
      <c r="L270" s="99"/>
      <c r="M270" s="98"/>
      <c r="N270" s="98"/>
      <c r="O270" s="98"/>
      <c r="P270" s="98" t="n">
        <v>5</v>
      </c>
      <c r="Q270" s="99"/>
      <c r="R270" s="97"/>
      <c r="S270" s="98"/>
      <c r="T270" s="98"/>
      <c r="U270" s="98" t="n">
        <v>6</v>
      </c>
      <c r="V270" s="99"/>
      <c r="W270" s="97"/>
      <c r="X270" s="98"/>
      <c r="Y270" s="99"/>
    </row>
    <row r="271" customFormat="false" ht="13.2" hidden="false" customHeight="false" outlineLevel="0" collapsed="false">
      <c r="E271" s="1" t="n">
        <f aca="false">SUM(E259:E270)</f>
        <v>65</v>
      </c>
      <c r="F271" s="1" t="n">
        <f aca="false">SUM(F259:F270)</f>
        <v>72</v>
      </c>
      <c r="G271" s="1" t="n">
        <f aca="false">SUM(G259:G270)</f>
        <v>61</v>
      </c>
      <c r="Z271" s="2" t="n">
        <f aca="false">E271+F271+G271</f>
        <v>198</v>
      </c>
    </row>
    <row r="272" customFormat="false" ht="13.2" hidden="false" customHeight="false" outlineLevel="0" collapsed="false">
      <c r="A272" s="4" t="s">
        <v>147</v>
      </c>
      <c r="B272" s="5" t="s">
        <v>1</v>
      </c>
      <c r="C272" s="6"/>
      <c r="D272" s="6"/>
      <c r="E272" s="5" t="s">
        <v>2</v>
      </c>
      <c r="F272" s="6"/>
      <c r="G272" s="7"/>
      <c r="H272" s="6" t="s">
        <v>3</v>
      </c>
      <c r="I272" s="6"/>
      <c r="J272" s="6"/>
      <c r="K272" s="6"/>
      <c r="L272" s="7"/>
      <c r="M272" s="5" t="s">
        <v>4</v>
      </c>
      <c r="N272" s="6"/>
      <c r="O272" s="6"/>
      <c r="P272" s="6"/>
      <c r="Q272" s="6"/>
      <c r="R272" s="5" t="s">
        <v>5</v>
      </c>
      <c r="S272" s="6"/>
      <c r="T272" s="6"/>
      <c r="U272" s="6"/>
      <c r="V272" s="7"/>
      <c r="W272" s="6" t="s">
        <v>6</v>
      </c>
      <c r="X272" s="6"/>
      <c r="Y272" s="7"/>
      <c r="Z272" s="118" t="s">
        <v>89</v>
      </c>
      <c r="AB272" s="2" t="s">
        <v>148</v>
      </c>
    </row>
    <row r="273" customFormat="false" ht="13.2" hidden="false" customHeight="false" outlineLevel="0" collapsed="false">
      <c r="A273" s="4"/>
      <c r="B273" s="8" t="s">
        <v>7</v>
      </c>
      <c r="C273" s="9" t="s">
        <v>8</v>
      </c>
      <c r="D273" s="9" t="s">
        <v>9</v>
      </c>
      <c r="E273" s="8" t="s">
        <v>10</v>
      </c>
      <c r="F273" s="9" t="s">
        <v>11</v>
      </c>
      <c r="G273" s="10" t="s">
        <v>12</v>
      </c>
      <c r="H273" s="9" t="s">
        <v>13</v>
      </c>
      <c r="I273" s="9" t="s">
        <v>14</v>
      </c>
      <c r="J273" s="9" t="s">
        <v>15</v>
      </c>
      <c r="K273" s="9" t="s">
        <v>16</v>
      </c>
      <c r="L273" s="10" t="s">
        <v>17</v>
      </c>
      <c r="M273" s="8" t="s">
        <v>18</v>
      </c>
      <c r="N273" s="9" t="s">
        <v>19</v>
      </c>
      <c r="O273" s="9" t="s">
        <v>20</v>
      </c>
      <c r="P273" s="9" t="s">
        <v>21</v>
      </c>
      <c r="Q273" s="9" t="s">
        <v>22</v>
      </c>
      <c r="R273" s="8" t="s">
        <v>23</v>
      </c>
      <c r="S273" s="9" t="s">
        <v>24</v>
      </c>
      <c r="T273" s="9" t="s">
        <v>25</v>
      </c>
      <c r="U273" s="9" t="s">
        <v>26</v>
      </c>
      <c r="V273" s="10" t="s">
        <v>27</v>
      </c>
      <c r="W273" s="9" t="s">
        <v>28</v>
      </c>
      <c r="X273" s="9" t="s">
        <v>29</v>
      </c>
      <c r="Y273" s="10" t="s">
        <v>30</v>
      </c>
      <c r="Z273" s="118" t="s">
        <v>2</v>
      </c>
      <c r="AB273" s="2" t="s">
        <v>149</v>
      </c>
    </row>
    <row r="274" s="20" customFormat="true" ht="13.2" hidden="false" customHeight="false" outlineLevel="0" collapsed="false">
      <c r="A274" s="16" t="s">
        <v>32</v>
      </c>
      <c r="B274" s="17" t="n">
        <f aca="false">B230+B245-B260</f>
        <v>0</v>
      </c>
      <c r="C274" s="18" t="n">
        <f aca="false">C230+C245-C260</f>
        <v>2</v>
      </c>
      <c r="D274" s="18" t="n">
        <f aca="false">D230+D245-D260+B274*5+C274*2</f>
        <v>23</v>
      </c>
      <c r="E274" s="17" t="n">
        <f aca="false">H274*1+I274*2+J274*3+K274*4+L274*5</f>
        <v>3</v>
      </c>
      <c r="F274" s="18" t="n">
        <f aca="false">M274+2*N274+3*O274+4*P274+5*Q274</f>
        <v>0</v>
      </c>
      <c r="G274" s="19" t="n">
        <f aca="false">R274+2*S274+3*T274+4*U274+5*V274</f>
        <v>0</v>
      </c>
      <c r="H274" s="18" t="n">
        <f aca="false">H230+H245-H260</f>
        <v>0</v>
      </c>
      <c r="I274" s="18" t="n">
        <f aca="false">I230+I245-I260</f>
        <v>0</v>
      </c>
      <c r="J274" s="18" t="n">
        <f aca="false">J230+J245-J260</f>
        <v>1</v>
      </c>
      <c r="K274" s="18" t="n">
        <f aca="false">K230+K245-K260</f>
        <v>0</v>
      </c>
      <c r="L274" s="19" t="n">
        <f aca="false">L230+L245-L260</f>
        <v>0</v>
      </c>
      <c r="M274" s="17" t="n">
        <f aca="false">M230+M245-M260</f>
        <v>0</v>
      </c>
      <c r="N274" s="18" t="n">
        <f aca="false">N230+N245-N260</f>
        <v>0</v>
      </c>
      <c r="O274" s="18" t="n">
        <f aca="false">O230+O245-O260</f>
        <v>0</v>
      </c>
      <c r="P274" s="18" t="n">
        <f aca="false">P230+P245-P260</f>
        <v>0</v>
      </c>
      <c r="Q274" s="18" t="n">
        <f aca="false">Q230+Q245-Q260</f>
        <v>0</v>
      </c>
      <c r="R274" s="17" t="n">
        <f aca="false">R230+R245-R260</f>
        <v>0</v>
      </c>
      <c r="S274" s="18" t="n">
        <f aca="false">S230+S245-S260</f>
        <v>0</v>
      </c>
      <c r="T274" s="18" t="n">
        <f aca="false">T230+T245-T260</f>
        <v>0</v>
      </c>
      <c r="U274" s="18" t="n">
        <f aca="false">U230+U245-U260</f>
        <v>0</v>
      </c>
      <c r="V274" s="19" t="n">
        <f aca="false">V230+V245-V260</f>
        <v>0</v>
      </c>
      <c r="W274" s="18" t="n">
        <f aca="false">W230+W245-W260</f>
        <v>0</v>
      </c>
      <c r="X274" s="18" t="n">
        <f aca="false">X230+X245-X260</f>
        <v>2</v>
      </c>
      <c r="Y274" s="19" t="n">
        <f aca="false">Y230+Y245-Y260</f>
        <v>1</v>
      </c>
      <c r="Z274" s="18" t="n">
        <f aca="false">E274+F274+G274</f>
        <v>3</v>
      </c>
      <c r="AA274" s="2"/>
      <c r="AB274" s="2" t="n">
        <f aca="false">Z274/(B274+C274)</f>
        <v>1.5</v>
      </c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2"/>
      <c r="BL274" s="2"/>
      <c r="BM274" s="2"/>
      <c r="BN274" s="2"/>
      <c r="BO274" s="2"/>
      <c r="BP274" s="2"/>
      <c r="BQ274" s="2"/>
      <c r="BR274" s="2"/>
    </row>
    <row r="275" s="30" customFormat="true" ht="13.2" hidden="false" customHeight="false" outlineLevel="0" collapsed="false">
      <c r="A275" s="26" t="s">
        <v>34</v>
      </c>
      <c r="B275" s="27" t="n">
        <f aca="false">B231+B246-B261</f>
        <v>3</v>
      </c>
      <c r="C275" s="28" t="n">
        <f aca="false">C231+C246-C261</f>
        <v>0</v>
      </c>
      <c r="D275" s="28" t="n">
        <f aca="false">D231+D246-D261+B275*5+C275*2</f>
        <v>15</v>
      </c>
      <c r="E275" s="27" t="n">
        <f aca="false">H275*1+I275*2+J275*3+K275*4+L275*5</f>
        <v>28</v>
      </c>
      <c r="F275" s="28" t="n">
        <f aca="false">M275+2*N275+3*O275+4*P275+5*Q275</f>
        <v>6</v>
      </c>
      <c r="G275" s="29" t="n">
        <f aca="false">R275+2*S275+3*T275+4*U275+5*V275</f>
        <v>29</v>
      </c>
      <c r="H275" s="28" t="n">
        <f aca="false">H231+H246-H261</f>
        <v>0</v>
      </c>
      <c r="I275" s="28" t="n">
        <f aca="false">I231+I246-I261</f>
        <v>2</v>
      </c>
      <c r="J275" s="28" t="n">
        <f aca="false">J231+J246-J261</f>
        <v>8</v>
      </c>
      <c r="K275" s="28" t="n">
        <f aca="false">K231+K246-K261</f>
        <v>0</v>
      </c>
      <c r="L275" s="29" t="n">
        <f aca="false">L231+L246-L261</f>
        <v>0</v>
      </c>
      <c r="M275" s="27" t="n">
        <f aca="false">M231+M246-M261</f>
        <v>0</v>
      </c>
      <c r="N275" s="28" t="n">
        <f aca="false">N231+N246-N261</f>
        <v>0</v>
      </c>
      <c r="O275" s="28" t="n">
        <f aca="false">O231+O246-O261</f>
        <v>2</v>
      </c>
      <c r="P275" s="28" t="n">
        <f aca="false">P231+P246-P261</f>
        <v>0</v>
      </c>
      <c r="Q275" s="28" t="n">
        <f aca="false">Q231+Q246-Q261</f>
        <v>0</v>
      </c>
      <c r="R275" s="27" t="n">
        <f aca="false">R231+R246-R261</f>
        <v>0</v>
      </c>
      <c r="S275" s="28" t="n">
        <f aca="false">S231+S246-S261</f>
        <v>1</v>
      </c>
      <c r="T275" s="28" t="n">
        <f aca="false">T231+T246-T261</f>
        <v>9</v>
      </c>
      <c r="U275" s="28" t="n">
        <f aca="false">U231+U246-U261</f>
        <v>0</v>
      </c>
      <c r="V275" s="29" t="n">
        <f aca="false">V231+V246-V261</f>
        <v>0</v>
      </c>
      <c r="W275" s="28" t="n">
        <f aca="false">W231+W246-W261</f>
        <v>0</v>
      </c>
      <c r="X275" s="28" t="n">
        <f aca="false">X231+X246-X261</f>
        <v>2</v>
      </c>
      <c r="Y275" s="29" t="n">
        <f aca="false">Y231+Y246-Y261</f>
        <v>1</v>
      </c>
      <c r="Z275" s="28" t="n">
        <f aca="false">E275+F275+G275</f>
        <v>63</v>
      </c>
      <c r="AA275" s="2"/>
      <c r="AB275" s="2" t="n">
        <f aca="false">Z275/(B275+C275)</f>
        <v>21</v>
      </c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2"/>
      <c r="BL275" s="2"/>
      <c r="BM275" s="2"/>
      <c r="BN275" s="2"/>
      <c r="BO275" s="2"/>
      <c r="BP275" s="2"/>
      <c r="BQ275" s="2"/>
      <c r="BR275" s="2"/>
    </row>
    <row r="276" s="35" customFormat="true" ht="13.2" hidden="false" customHeight="false" outlineLevel="0" collapsed="false">
      <c r="A276" s="31" t="s">
        <v>35</v>
      </c>
      <c r="B276" s="32" t="n">
        <f aca="false">B232+B247-B262</f>
        <v>4</v>
      </c>
      <c r="C276" s="33" t="n">
        <f aca="false">C232+C247-C262</f>
        <v>6</v>
      </c>
      <c r="D276" s="33" t="n">
        <f aca="false">D232+D247-D262+B276*5+C276*2</f>
        <v>32</v>
      </c>
      <c r="E276" s="32" t="n">
        <f aca="false">H276*1+I276*2+J276*3+K276*4+L276*5</f>
        <v>40</v>
      </c>
      <c r="F276" s="33" t="n">
        <f aca="false">M276+2*N276+3*O276+4*P276+5*Q276</f>
        <v>36</v>
      </c>
      <c r="G276" s="34" t="n">
        <f aca="false">R276+2*S276+3*T276+4*U276+5*V276</f>
        <v>32</v>
      </c>
      <c r="H276" s="33" t="n">
        <f aca="false">H232+H247-H262</f>
        <v>0</v>
      </c>
      <c r="I276" s="33" t="n">
        <f aca="false">I232+I247-I262</f>
        <v>1</v>
      </c>
      <c r="J276" s="33" t="n">
        <f aca="false">J232+J247-J262</f>
        <v>2</v>
      </c>
      <c r="K276" s="33" t="n">
        <f aca="false">K232+K247-K262</f>
        <v>8</v>
      </c>
      <c r="L276" s="34" t="n">
        <f aca="false">L232+L247-L262</f>
        <v>0</v>
      </c>
      <c r="M276" s="32" t="n">
        <f aca="false">M232+M247-M262</f>
        <v>0</v>
      </c>
      <c r="N276" s="33" t="n">
        <f aca="false">N232+N247-N262</f>
        <v>1</v>
      </c>
      <c r="O276" s="33" t="n">
        <f aca="false">O232+O247-O262</f>
        <v>2</v>
      </c>
      <c r="P276" s="33" t="n">
        <f aca="false">P232+P247-P262</f>
        <v>7</v>
      </c>
      <c r="Q276" s="33" t="n">
        <f aca="false">Q232+Q247-Q262</f>
        <v>0</v>
      </c>
      <c r="R276" s="32" t="n">
        <f aca="false">R232+R247-R262</f>
        <v>0</v>
      </c>
      <c r="S276" s="33" t="n">
        <f aca="false">S232+S247-S262</f>
        <v>1</v>
      </c>
      <c r="T276" s="33" t="n">
        <f aca="false">T232+T247-T262</f>
        <v>2</v>
      </c>
      <c r="U276" s="33" t="n">
        <f aca="false">U232+U247-U262</f>
        <v>6</v>
      </c>
      <c r="V276" s="34" t="n">
        <f aca="false">V232+V247-V262</f>
        <v>0</v>
      </c>
      <c r="W276" s="33" t="n">
        <f aca="false">W232+W247-W262</f>
        <v>0</v>
      </c>
      <c r="X276" s="33" t="n">
        <f aca="false">X232+X247-X262</f>
        <v>2</v>
      </c>
      <c r="Y276" s="34" t="n">
        <f aca="false">Y232+Y247-Y262</f>
        <v>2</v>
      </c>
      <c r="Z276" s="33" t="n">
        <f aca="false">E276+F276+G276</f>
        <v>108</v>
      </c>
      <c r="AA276" s="2"/>
      <c r="AB276" s="2" t="n">
        <f aca="false">Z276/(B276+C276)</f>
        <v>10.8</v>
      </c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2"/>
      <c r="BL276" s="2"/>
      <c r="BM276" s="2"/>
      <c r="BN276" s="2"/>
      <c r="BO276" s="2"/>
      <c r="BP276" s="2"/>
      <c r="BQ276" s="2"/>
      <c r="BR276" s="2"/>
    </row>
    <row r="277" s="45" customFormat="true" ht="13.2" hidden="false" customHeight="false" outlineLevel="0" collapsed="false">
      <c r="A277" s="41" t="s">
        <v>37</v>
      </c>
      <c r="B277" s="42" t="n">
        <f aca="false">B233+B248-B263</f>
        <v>3</v>
      </c>
      <c r="C277" s="43" t="n">
        <f aca="false">C233+C248-C263</f>
        <v>8</v>
      </c>
      <c r="D277" s="43" t="n">
        <f aca="false">D233+D248-D263+B277*5+C277*2</f>
        <v>30</v>
      </c>
      <c r="E277" s="42" t="n">
        <f aca="false">H277*1+I277*2+J277*3+K277*4+L277*5</f>
        <v>30</v>
      </c>
      <c r="F277" s="43" t="n">
        <f aca="false">M277+2*N277+3*O277+4*P277+5*Q277</f>
        <v>27</v>
      </c>
      <c r="G277" s="44" t="n">
        <f aca="false">R277+2*S277+3*T277+4*U277+5*V277</f>
        <v>12</v>
      </c>
      <c r="H277" s="43" t="n">
        <f aca="false">H233+H248-H263</f>
        <v>0</v>
      </c>
      <c r="I277" s="43" t="n">
        <f aca="false">I233+I248-I263</f>
        <v>0</v>
      </c>
      <c r="J277" s="43" t="n">
        <f aca="false">J233+J248-J263</f>
        <v>10</v>
      </c>
      <c r="K277" s="43" t="n">
        <f aca="false">K233+K248-K263</f>
        <v>0</v>
      </c>
      <c r="L277" s="44" t="n">
        <f aca="false">L233+L248-L263</f>
        <v>0</v>
      </c>
      <c r="M277" s="42" t="n">
        <f aca="false">M233+M248-M263</f>
        <v>0</v>
      </c>
      <c r="N277" s="43" t="n">
        <f aca="false">N233+N248-N263</f>
        <v>0</v>
      </c>
      <c r="O277" s="43" t="n">
        <f aca="false">O233+O248-O263</f>
        <v>9</v>
      </c>
      <c r="P277" s="43" t="n">
        <f aca="false">P233+P248-P263</f>
        <v>0</v>
      </c>
      <c r="Q277" s="43" t="n">
        <f aca="false">Q233+Q248-Q263</f>
        <v>0</v>
      </c>
      <c r="R277" s="42" t="n">
        <f aca="false">R233+R248-R263</f>
        <v>0</v>
      </c>
      <c r="S277" s="43" t="n">
        <f aca="false">S233+S248-S263</f>
        <v>0</v>
      </c>
      <c r="T277" s="43" t="n">
        <f aca="false">T233+T248-T263</f>
        <v>4</v>
      </c>
      <c r="U277" s="43" t="n">
        <f aca="false">U233+U248-U263</f>
        <v>0</v>
      </c>
      <c r="V277" s="44" t="n">
        <f aca="false">V233+V248-V263</f>
        <v>0</v>
      </c>
      <c r="W277" s="43" t="n">
        <f aca="false">W233+W248-W263</f>
        <v>0</v>
      </c>
      <c r="X277" s="43" t="n">
        <f aca="false">X233+X248-X263</f>
        <v>2</v>
      </c>
      <c r="Y277" s="44" t="n">
        <f aca="false">Y233+Y248-Y263</f>
        <v>0</v>
      </c>
      <c r="Z277" s="43" t="n">
        <f aca="false">E277+F277+G277</f>
        <v>69</v>
      </c>
      <c r="AA277" s="2"/>
      <c r="AB277" s="2" t="n">
        <f aca="false">Z277/(B277+C277)</f>
        <v>6.27272727272727</v>
      </c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2"/>
      <c r="BL277" s="2"/>
      <c r="BM277" s="2"/>
      <c r="BN277" s="2"/>
      <c r="BO277" s="2"/>
      <c r="BP277" s="2"/>
      <c r="BQ277" s="2"/>
      <c r="BR277" s="2"/>
    </row>
    <row r="278" s="55" customFormat="true" ht="13.2" hidden="false" customHeight="false" outlineLevel="0" collapsed="false">
      <c r="A278" s="51" t="s">
        <v>39</v>
      </c>
      <c r="B278" s="52" t="n">
        <f aca="false">B234+B249-B264</f>
        <v>0</v>
      </c>
      <c r="C278" s="53" t="n">
        <f aca="false">C234+C249-C264</f>
        <v>7</v>
      </c>
      <c r="D278" s="53" t="n">
        <f aca="false">D234+D249-D264+B278*5+C278*2</f>
        <v>20</v>
      </c>
      <c r="E278" s="52" t="n">
        <f aca="false">H278*1+I278*2+J278*3+K278*4+L278*5</f>
        <v>0</v>
      </c>
      <c r="F278" s="53" t="n">
        <f aca="false">M278+2*N278+3*O278+4*P278+5*Q278</f>
        <v>12</v>
      </c>
      <c r="G278" s="54" t="n">
        <f aca="false">R278+2*S278+3*T278+4*U278+5*V278</f>
        <v>30</v>
      </c>
      <c r="H278" s="53" t="n">
        <f aca="false">H234+H249-H264</f>
        <v>0</v>
      </c>
      <c r="I278" s="53" t="n">
        <f aca="false">I234+I249-I264</f>
        <v>0</v>
      </c>
      <c r="J278" s="53" t="n">
        <f aca="false">J234+J249-J264</f>
        <v>0</v>
      </c>
      <c r="K278" s="53" t="n">
        <f aca="false">K234+K249-K264</f>
        <v>0</v>
      </c>
      <c r="L278" s="54" t="n">
        <f aca="false">L234+L249-L264</f>
        <v>0</v>
      </c>
      <c r="M278" s="52" t="n">
        <f aca="false">M234+M249-M264</f>
        <v>0</v>
      </c>
      <c r="N278" s="53" t="n">
        <f aca="false">N234+N249-N264</f>
        <v>0</v>
      </c>
      <c r="O278" s="53" t="n">
        <f aca="false">O234+O249-O264</f>
        <v>4</v>
      </c>
      <c r="P278" s="53" t="n">
        <f aca="false">P234+P249-P264</f>
        <v>0</v>
      </c>
      <c r="Q278" s="53" t="n">
        <f aca="false">Q234+Q249-Q264</f>
        <v>0</v>
      </c>
      <c r="R278" s="52" t="n">
        <f aca="false">R234+R249-R264</f>
        <v>0</v>
      </c>
      <c r="S278" s="53" t="n">
        <f aca="false">S234+S249-S264</f>
        <v>1</v>
      </c>
      <c r="T278" s="53" t="n">
        <f aca="false">T234+T249-T264</f>
        <v>4</v>
      </c>
      <c r="U278" s="53" t="n">
        <f aca="false">U234+U249-U264</f>
        <v>4</v>
      </c>
      <c r="V278" s="54" t="n">
        <f aca="false">V234+V249-V264</f>
        <v>0</v>
      </c>
      <c r="W278" s="53" t="n">
        <f aca="false">W234+W249-W264</f>
        <v>0</v>
      </c>
      <c r="X278" s="53" t="n">
        <f aca="false">X234+X249-X264</f>
        <v>2</v>
      </c>
      <c r="Y278" s="54" t="n">
        <f aca="false">Y234+Y249-Y264</f>
        <v>1</v>
      </c>
      <c r="Z278" s="53" t="n">
        <f aca="false">E278+F278+G278</f>
        <v>42</v>
      </c>
      <c r="AA278" s="2"/>
      <c r="AB278" s="2" t="n">
        <f aca="false">Z278/(B278+C278)</f>
        <v>6</v>
      </c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2"/>
      <c r="BL278" s="2"/>
      <c r="BM278" s="2"/>
      <c r="BN278" s="2"/>
      <c r="BO278" s="2"/>
      <c r="BP278" s="2"/>
      <c r="BQ278" s="2"/>
      <c r="BR278" s="2"/>
    </row>
    <row r="279" s="60" customFormat="true" ht="13.2" hidden="false" customHeight="false" outlineLevel="0" collapsed="false">
      <c r="A279" s="56" t="s">
        <v>40</v>
      </c>
      <c r="B279" s="57" t="n">
        <f aca="false">B235+B250-B265</f>
        <v>4</v>
      </c>
      <c r="C279" s="58" t="n">
        <f aca="false">C235+C250-C265</f>
        <v>8</v>
      </c>
      <c r="D279" s="58" t="n">
        <f aca="false">D235+D250-D265+B279*5+C279*2</f>
        <v>35</v>
      </c>
      <c r="E279" s="57" t="n">
        <f aca="false">H279*1+I279*2+J279*3+K279*4+L279*5</f>
        <v>28</v>
      </c>
      <c r="F279" s="58" t="n">
        <f aca="false">M279+2*N279+3*O279+4*P279+5*Q279</f>
        <v>0</v>
      </c>
      <c r="G279" s="59" t="n">
        <f aca="false">R279+2*S279+3*T279+4*U279+5*V279</f>
        <v>28</v>
      </c>
      <c r="H279" s="58" t="n">
        <f aca="false">H235+H250-H265</f>
        <v>0</v>
      </c>
      <c r="I279" s="58" t="n">
        <f aca="false">I235+I250-I265</f>
        <v>0</v>
      </c>
      <c r="J279" s="58" t="n">
        <f aca="false">J235+J250-J265</f>
        <v>8</v>
      </c>
      <c r="K279" s="58" t="n">
        <f aca="false">K235+K250-K265</f>
        <v>1</v>
      </c>
      <c r="L279" s="59" t="n">
        <f aca="false">L235+L250-L265</f>
        <v>0</v>
      </c>
      <c r="M279" s="57" t="n">
        <f aca="false">M235+M250-M265</f>
        <v>0</v>
      </c>
      <c r="N279" s="58" t="n">
        <f aca="false">N235+N250-N265</f>
        <v>0</v>
      </c>
      <c r="O279" s="58" t="n">
        <f aca="false">O235+O250-O265</f>
        <v>0</v>
      </c>
      <c r="P279" s="58" t="n">
        <f aca="false">P235+P250-P265</f>
        <v>0</v>
      </c>
      <c r="Q279" s="58" t="n">
        <f aca="false">Q235+Q250-Q265</f>
        <v>0</v>
      </c>
      <c r="R279" s="57" t="n">
        <f aca="false">R235+R250-R265</f>
        <v>0</v>
      </c>
      <c r="S279" s="58" t="n">
        <f aca="false">S235+S250-S265</f>
        <v>0</v>
      </c>
      <c r="T279" s="58" t="n">
        <f aca="false">T235+T250-T265</f>
        <v>0</v>
      </c>
      <c r="U279" s="58" t="n">
        <f aca="false">U235+U250-U265</f>
        <v>7</v>
      </c>
      <c r="V279" s="59" t="n">
        <f aca="false">V235+V250-V265</f>
        <v>0</v>
      </c>
      <c r="W279" s="58" t="n">
        <f aca="false">W235+W250-W265</f>
        <v>0</v>
      </c>
      <c r="X279" s="58" t="n">
        <f aca="false">X235+X250-X265</f>
        <v>2</v>
      </c>
      <c r="Y279" s="59" t="n">
        <f aca="false">Y235+Y250-Y265</f>
        <v>0</v>
      </c>
      <c r="Z279" s="58" t="n">
        <f aca="false">E279+F279+G279</f>
        <v>56</v>
      </c>
      <c r="AA279" s="2"/>
      <c r="AB279" s="2" t="n">
        <f aca="false">Z279/(B279+C279)</f>
        <v>4.66666666666667</v>
      </c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2"/>
      <c r="BL279" s="2"/>
      <c r="BM279" s="2"/>
      <c r="BN279" s="2"/>
      <c r="BO279" s="2"/>
      <c r="BP279" s="2"/>
      <c r="BQ279" s="2"/>
      <c r="BR279" s="2"/>
    </row>
    <row r="280" s="70" customFormat="true" ht="13.2" hidden="false" customHeight="false" outlineLevel="0" collapsed="false">
      <c r="A280" s="66" t="s">
        <v>42</v>
      </c>
      <c r="B280" s="67" t="n">
        <f aca="false">B236+B251-B266</f>
        <v>0</v>
      </c>
      <c r="C280" s="68" t="n">
        <f aca="false">C236+C251-C266</f>
        <v>7</v>
      </c>
      <c r="D280" s="68" t="n">
        <f aca="false">D236+D251-D266+B280*5+C280*2</f>
        <v>20</v>
      </c>
      <c r="E280" s="67" t="n">
        <f aca="false">H280*1+I280*2+J280*3+K280*4+L280*5</f>
        <v>4</v>
      </c>
      <c r="F280" s="68" t="n">
        <f aca="false">M280+2*N280+3*O280+4*P280+5*Q280</f>
        <v>28</v>
      </c>
      <c r="G280" s="69" t="n">
        <f aca="false">R280+2*S280+3*T280+4*U280+5*V280</f>
        <v>31</v>
      </c>
      <c r="H280" s="68" t="n">
        <f aca="false">H236+H251-H266</f>
        <v>0</v>
      </c>
      <c r="I280" s="68" t="n">
        <f aca="false">I236+I251-I266</f>
        <v>0</v>
      </c>
      <c r="J280" s="68" t="n">
        <f aca="false">J236+J251-J266</f>
        <v>0</v>
      </c>
      <c r="K280" s="68" t="n">
        <f aca="false">K236+K251-K266</f>
        <v>1</v>
      </c>
      <c r="L280" s="69" t="n">
        <f aca="false">L236+L251-L266</f>
        <v>0</v>
      </c>
      <c r="M280" s="67" t="n">
        <f aca="false">M236+M251-M266</f>
        <v>0</v>
      </c>
      <c r="N280" s="68" t="n">
        <f aca="false">N236+N251-N266</f>
        <v>0</v>
      </c>
      <c r="O280" s="68" t="n">
        <f aca="false">O236+O251-O266</f>
        <v>0</v>
      </c>
      <c r="P280" s="68" t="n">
        <f aca="false">P236+P251-P266</f>
        <v>7</v>
      </c>
      <c r="Q280" s="68" t="n">
        <f aca="false">Q236+Q251-Q266</f>
        <v>0</v>
      </c>
      <c r="R280" s="67" t="n">
        <f aca="false">R236+R251-R266</f>
        <v>0</v>
      </c>
      <c r="S280" s="68" t="n">
        <f aca="false">S236+S251-S266</f>
        <v>0</v>
      </c>
      <c r="T280" s="68" t="n">
        <f aca="false">T236+T251-T266</f>
        <v>1</v>
      </c>
      <c r="U280" s="68" t="n">
        <f aca="false">U236+U251-U266</f>
        <v>7</v>
      </c>
      <c r="V280" s="69" t="n">
        <f aca="false">V236+V251-V266</f>
        <v>0</v>
      </c>
      <c r="W280" s="68" t="n">
        <f aca="false">W236+W251-W266</f>
        <v>0</v>
      </c>
      <c r="X280" s="68" t="n">
        <f aca="false">X236+X251-X266</f>
        <v>2</v>
      </c>
      <c r="Y280" s="69" t="n">
        <f aca="false">Y236+Y251-Y266</f>
        <v>0</v>
      </c>
      <c r="Z280" s="68" t="n">
        <f aca="false">E280+F280+G280</f>
        <v>63</v>
      </c>
      <c r="AA280" s="2"/>
      <c r="AB280" s="2" t="n">
        <f aca="false">Z280/(B280+C280)</f>
        <v>9</v>
      </c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2"/>
      <c r="BL280" s="2"/>
      <c r="BM280" s="2"/>
      <c r="BN280" s="2"/>
      <c r="BO280" s="2"/>
      <c r="BP280" s="2"/>
      <c r="BQ280" s="2"/>
      <c r="BR280" s="2"/>
    </row>
    <row r="281" s="75" customFormat="true" ht="13.2" hidden="false" customHeight="false" outlineLevel="0" collapsed="false">
      <c r="A281" s="71" t="s">
        <v>43</v>
      </c>
      <c r="B281" s="72" t="n">
        <f aca="false">B237+B252-B267</f>
        <v>3</v>
      </c>
      <c r="C281" s="73" t="n">
        <f aca="false">C237+C252-C267</f>
        <v>0</v>
      </c>
      <c r="D281" s="73" t="n">
        <f aca="false">D237+D252-D267+B281*5+C281*2</f>
        <v>45</v>
      </c>
      <c r="E281" s="72" t="n">
        <f aca="false">H281*1+I281*2+J281*3+K281*4+L281*5</f>
        <v>0</v>
      </c>
      <c r="F281" s="73" t="n">
        <f aca="false">M281+2*N281+3*O281+4*P281+5*Q281</f>
        <v>0</v>
      </c>
      <c r="G281" s="74" t="n">
        <f aca="false">R281+2*S281+3*T281+4*U281+5*V281</f>
        <v>0</v>
      </c>
      <c r="H281" s="73" t="n">
        <f aca="false">H237+H252-H267</f>
        <v>0</v>
      </c>
      <c r="I281" s="73" t="n">
        <f aca="false">I237+I252-I267</f>
        <v>0</v>
      </c>
      <c r="J281" s="73" t="n">
        <f aca="false">J237+J252-J267</f>
        <v>0</v>
      </c>
      <c r="K281" s="73" t="n">
        <f aca="false">K237+K252-K267</f>
        <v>0</v>
      </c>
      <c r="L281" s="74" t="n">
        <f aca="false">L237+L252-L267</f>
        <v>0</v>
      </c>
      <c r="M281" s="72" t="n">
        <f aca="false">M237+M252-M267</f>
        <v>0</v>
      </c>
      <c r="N281" s="73" t="n">
        <f aca="false">N237+N252-N267</f>
        <v>0</v>
      </c>
      <c r="O281" s="73" t="n">
        <f aca="false">O237+O252-O267</f>
        <v>0</v>
      </c>
      <c r="P281" s="73" t="n">
        <f aca="false">P237+P252-P267</f>
        <v>0</v>
      </c>
      <c r="Q281" s="73" t="n">
        <f aca="false">Q237+Q252-Q267</f>
        <v>0</v>
      </c>
      <c r="R281" s="72" t="n">
        <f aca="false">R237+R252-R267</f>
        <v>0</v>
      </c>
      <c r="S281" s="73" t="n">
        <f aca="false">S237+S252-S267</f>
        <v>0</v>
      </c>
      <c r="T281" s="73" t="n">
        <f aca="false">T237+T252-T267</f>
        <v>0</v>
      </c>
      <c r="U281" s="73" t="n">
        <f aca="false">U237+U252-U267</f>
        <v>0</v>
      </c>
      <c r="V281" s="74" t="n">
        <f aca="false">V237+V252-V267</f>
        <v>0</v>
      </c>
      <c r="W281" s="73" t="n">
        <f aca="false">W237+W252-W267</f>
        <v>0</v>
      </c>
      <c r="X281" s="73" t="n">
        <f aca="false">X237+X252-X267</f>
        <v>2</v>
      </c>
      <c r="Y281" s="74" t="n">
        <f aca="false">Y237+Y252-Y267</f>
        <v>0</v>
      </c>
      <c r="Z281" s="73" t="n">
        <f aca="false">E281+F281+G281</f>
        <v>0</v>
      </c>
      <c r="AA281" s="2"/>
      <c r="AB281" s="2" t="n">
        <f aca="false">Z281/(B281+C281)</f>
        <v>0</v>
      </c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2"/>
      <c r="BL281" s="2"/>
      <c r="BM281" s="2"/>
      <c r="BN281" s="2"/>
      <c r="BO281" s="2"/>
      <c r="BP281" s="2"/>
      <c r="BQ281" s="2"/>
      <c r="BR281" s="2"/>
    </row>
    <row r="282" s="80" customFormat="true" ht="13.2" hidden="false" customHeight="false" outlineLevel="0" collapsed="false">
      <c r="A282" s="76" t="s">
        <v>44</v>
      </c>
      <c r="B282" s="77" t="n">
        <f aca="false">B238+B253-B268</f>
        <v>1</v>
      </c>
      <c r="C282" s="78" t="n">
        <f aca="false">C238+C253-C268</f>
        <v>5</v>
      </c>
      <c r="D282" s="78" t="n">
        <f aca="false">D238+D253-D268+B282*5+C282*2</f>
        <v>21</v>
      </c>
      <c r="E282" s="77" t="n">
        <f aca="false">H282*1+I282*2+J282*3+K282*4+L282*5</f>
        <v>11</v>
      </c>
      <c r="F282" s="78" t="n">
        <f aca="false">M282+2*N282+3*O282+4*P282+5*Q282</f>
        <v>9</v>
      </c>
      <c r="G282" s="79" t="n">
        <f aca="false">R282+2*S282+3*T282+4*U282+5*V282</f>
        <v>9</v>
      </c>
      <c r="H282" s="78" t="n">
        <f aca="false">H238+H253-H268</f>
        <v>2</v>
      </c>
      <c r="I282" s="78" t="n">
        <f aca="false">I238+I253-I268</f>
        <v>0</v>
      </c>
      <c r="J282" s="78" t="n">
        <f aca="false">J238+J253-J268</f>
        <v>3</v>
      </c>
      <c r="K282" s="78" t="n">
        <f aca="false">K238+K253-K268</f>
        <v>0</v>
      </c>
      <c r="L282" s="79" t="n">
        <f aca="false">L238+L253-L268</f>
        <v>0</v>
      </c>
      <c r="M282" s="77" t="n">
        <f aca="false">M238+M253-M268</f>
        <v>0</v>
      </c>
      <c r="N282" s="78" t="n">
        <f aca="false">N238+N253-N268</f>
        <v>0</v>
      </c>
      <c r="O282" s="78" t="n">
        <f aca="false">O238+O253-O268</f>
        <v>3</v>
      </c>
      <c r="P282" s="78" t="n">
        <f aca="false">P238+P253-P268</f>
        <v>0</v>
      </c>
      <c r="Q282" s="78" t="n">
        <f aca="false">Q238+Q253-Q268</f>
        <v>0</v>
      </c>
      <c r="R282" s="77" t="n">
        <f aca="false">R238+R253-R268</f>
        <v>0</v>
      </c>
      <c r="S282" s="78" t="n">
        <f aca="false">S238+S253-S268</f>
        <v>0</v>
      </c>
      <c r="T282" s="78" t="n">
        <f aca="false">T238+T253-T268</f>
        <v>3</v>
      </c>
      <c r="U282" s="78" t="n">
        <f aca="false">U238+U253-U268</f>
        <v>0</v>
      </c>
      <c r="V282" s="79" t="n">
        <f aca="false">V238+V253-V268</f>
        <v>0</v>
      </c>
      <c r="W282" s="78" t="n">
        <f aca="false">W238+W253-W268</f>
        <v>1</v>
      </c>
      <c r="X282" s="78" t="n">
        <f aca="false">X238+X253-X268</f>
        <v>2</v>
      </c>
      <c r="Y282" s="79" t="n">
        <f aca="false">Y238+Y253-Y268</f>
        <v>1</v>
      </c>
      <c r="Z282" s="78" t="n">
        <f aca="false">E282+F282+G282</f>
        <v>29</v>
      </c>
      <c r="AA282" s="2"/>
      <c r="AB282" s="2" t="n">
        <f aca="false">Z282/(B282+C282)</f>
        <v>4.83333333333333</v>
      </c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2"/>
      <c r="BL282" s="2"/>
      <c r="BM282" s="2"/>
      <c r="BN282" s="2"/>
      <c r="BO282" s="2"/>
      <c r="BP282" s="2"/>
      <c r="BQ282" s="2"/>
      <c r="BR282" s="2"/>
    </row>
    <row r="283" s="85" customFormat="true" ht="13.2" hidden="false" customHeight="false" outlineLevel="0" collapsed="false">
      <c r="A283" s="81" t="s">
        <v>45</v>
      </c>
      <c r="B283" s="82" t="n">
        <f aca="false">B239+B254-B269</f>
        <v>4</v>
      </c>
      <c r="C283" s="83" t="n">
        <f aca="false">C239+C254-C269</f>
        <v>0</v>
      </c>
      <c r="D283" s="83" t="n">
        <f aca="false">D239+D254-D269+B283*5+C283*2</f>
        <v>21</v>
      </c>
      <c r="E283" s="82" t="n">
        <f aca="false">H283*1+I283*2+J283*3+K283*4+L283*5</f>
        <v>63</v>
      </c>
      <c r="F283" s="83" t="n">
        <f aca="false">M283+2*N283+3*O283+4*P283+5*Q283</f>
        <v>32</v>
      </c>
      <c r="G283" s="84" t="n">
        <f aca="false">R283+2*S283+3*T283+4*U283+5*V283</f>
        <v>0</v>
      </c>
      <c r="H283" s="83" t="n">
        <f aca="false">H239+H254-H269</f>
        <v>0</v>
      </c>
      <c r="I283" s="83" t="n">
        <f aca="false">I239+I254-I269</f>
        <v>0</v>
      </c>
      <c r="J283" s="83" t="n">
        <f aca="false">J239+J254-J269</f>
        <v>5</v>
      </c>
      <c r="K283" s="83" t="n">
        <f aca="false">K239+K254-K269</f>
        <v>12</v>
      </c>
      <c r="L283" s="84" t="n">
        <f aca="false">L239+L254-L269</f>
        <v>0</v>
      </c>
      <c r="M283" s="82" t="n">
        <f aca="false">M239+M254-M269</f>
        <v>0</v>
      </c>
      <c r="N283" s="83" t="n">
        <f aca="false">N239+N254-N269</f>
        <v>0</v>
      </c>
      <c r="O283" s="83" t="n">
        <f aca="false">O239+O254-O269</f>
        <v>0</v>
      </c>
      <c r="P283" s="83" t="n">
        <f aca="false">P239+P254-P269</f>
        <v>8</v>
      </c>
      <c r="Q283" s="83" t="n">
        <f aca="false">Q239+Q254-Q269</f>
        <v>0</v>
      </c>
      <c r="R283" s="82" t="n">
        <f aca="false">R239+R254-R269</f>
        <v>0</v>
      </c>
      <c r="S283" s="83" t="n">
        <f aca="false">S239+S254-S269</f>
        <v>0</v>
      </c>
      <c r="T283" s="83" t="n">
        <f aca="false">T239+T254-T269</f>
        <v>0</v>
      </c>
      <c r="U283" s="83" t="n">
        <f aca="false">U239+U254-U269</f>
        <v>0</v>
      </c>
      <c r="V283" s="84" t="n">
        <f aca="false">V239+V254-V269</f>
        <v>0</v>
      </c>
      <c r="W283" s="83" t="n">
        <f aca="false">W239+W254-W269</f>
        <v>1</v>
      </c>
      <c r="X283" s="83" t="n">
        <f aca="false">X239+X254-X269</f>
        <v>2</v>
      </c>
      <c r="Y283" s="84" t="n">
        <f aca="false">Y239+Y254-Y269</f>
        <v>2</v>
      </c>
      <c r="Z283" s="83" t="n">
        <f aca="false">E283+F283+G283</f>
        <v>95</v>
      </c>
      <c r="AA283" s="2"/>
      <c r="AB283" s="2" t="n">
        <f aca="false">Z283/(B283+C283)</f>
        <v>23.75</v>
      </c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2"/>
      <c r="BL283" s="2"/>
      <c r="BM283" s="2"/>
      <c r="BN283" s="2"/>
      <c r="BO283" s="2"/>
      <c r="BP283" s="2"/>
      <c r="BQ283" s="2"/>
      <c r="BR283" s="2"/>
    </row>
    <row r="284" customFormat="false" ht="13.2" hidden="false" customHeight="false" outlineLevel="0" collapsed="false">
      <c r="B284" s="1" t="n">
        <f aca="false">SUM(B274:B283)</f>
        <v>22</v>
      </c>
      <c r="C284" s="1" t="n">
        <f aca="false">SUM(C274:C283)</f>
        <v>43</v>
      </c>
      <c r="D284" s="1" t="n">
        <f aca="false">SUM(D274:D283)</f>
        <v>262</v>
      </c>
      <c r="E284" s="1" t="n">
        <f aca="false">SUM(E274:E283)</f>
        <v>207</v>
      </c>
      <c r="F284" s="1" t="n">
        <f aca="false">SUM(F274:F283)</f>
        <v>150</v>
      </c>
      <c r="G284" s="1" t="n">
        <f aca="false">SUM(G274:G283)</f>
        <v>171</v>
      </c>
      <c r="H284" s="1" t="n">
        <f aca="false">SUM(H274:H283)</f>
        <v>2</v>
      </c>
      <c r="I284" s="1" t="n">
        <f aca="false">SUM(I274:I283)</f>
        <v>3</v>
      </c>
      <c r="J284" s="1" t="n">
        <f aca="false">SUM(J274:J283)</f>
        <v>37</v>
      </c>
      <c r="K284" s="1" t="n">
        <f aca="false">SUM(K274:K283)</f>
        <v>22</v>
      </c>
      <c r="L284" s="1" t="n">
        <f aca="false">SUM(L274:L283)</f>
        <v>0</v>
      </c>
      <c r="M284" s="1" t="n">
        <f aca="false">SUM(M274:M283)</f>
        <v>0</v>
      </c>
      <c r="N284" s="1" t="n">
        <f aca="false">SUM(N274:N283)</f>
        <v>1</v>
      </c>
      <c r="O284" s="1" t="n">
        <f aca="false">SUM(O274:O283)</f>
        <v>20</v>
      </c>
      <c r="P284" s="1" t="n">
        <f aca="false">SUM(P274:P283)</f>
        <v>22</v>
      </c>
      <c r="Q284" s="1" t="n">
        <f aca="false">SUM(Q274:Q283)</f>
        <v>0</v>
      </c>
      <c r="R284" s="1" t="n">
        <f aca="false">SUM(R274:R283)</f>
        <v>0</v>
      </c>
      <c r="S284" s="1" t="n">
        <f aca="false">SUM(S274:S283)</f>
        <v>3</v>
      </c>
      <c r="T284" s="1" t="n">
        <f aca="false">SUM(T274:T283)</f>
        <v>23</v>
      </c>
      <c r="U284" s="1" t="n">
        <f aca="false">SUM(U274:U283)</f>
        <v>24</v>
      </c>
      <c r="V284" s="1" t="n">
        <f aca="false">SUM(V274:V283)</f>
        <v>0</v>
      </c>
      <c r="W284" s="1" t="n">
        <f aca="false">SUM(W274:W283)</f>
        <v>2</v>
      </c>
      <c r="X284" s="1" t="n">
        <f aca="false">SUM(X274:X283)</f>
        <v>20</v>
      </c>
      <c r="Y284" s="1" t="n">
        <f aca="false">SUM(Y274:Y283)</f>
        <v>8</v>
      </c>
      <c r="Z284" s="1" t="n">
        <f aca="false">SUM(Z274:Z283)</f>
        <v>528</v>
      </c>
    </row>
    <row r="285" customFormat="false" ht="13.2" hidden="false" customHeight="false" outlineLevel="0" collapsed="false">
      <c r="A285" s="4" t="s">
        <v>150</v>
      </c>
      <c r="B285" s="5" t="s">
        <v>1</v>
      </c>
      <c r="C285" s="6"/>
      <c r="D285" s="7"/>
      <c r="E285" s="5" t="s">
        <v>2</v>
      </c>
      <c r="F285" s="6"/>
      <c r="G285" s="7"/>
      <c r="H285" s="5" t="s">
        <v>3</v>
      </c>
      <c r="I285" s="6"/>
      <c r="J285" s="6"/>
      <c r="K285" s="6"/>
      <c r="L285" s="7"/>
      <c r="M285" s="5" t="s">
        <v>4</v>
      </c>
      <c r="N285" s="6"/>
      <c r="O285" s="6"/>
      <c r="P285" s="6"/>
      <c r="Q285" s="6"/>
      <c r="R285" s="5" t="s">
        <v>5</v>
      </c>
      <c r="S285" s="6"/>
      <c r="T285" s="6"/>
      <c r="U285" s="6"/>
      <c r="V285" s="7"/>
      <c r="W285" s="6" t="s">
        <v>6</v>
      </c>
      <c r="X285" s="6"/>
      <c r="Y285" s="7"/>
      <c r="AA285" s="5" t="s">
        <v>3</v>
      </c>
      <c r="AB285" s="6"/>
      <c r="AC285" s="6"/>
      <c r="AD285" s="6"/>
      <c r="AE285" s="6"/>
      <c r="AF285" s="5" t="s">
        <v>4</v>
      </c>
      <c r="AG285" s="6"/>
      <c r="AH285" s="6"/>
      <c r="AI285" s="6"/>
      <c r="AJ285" s="7"/>
      <c r="AK285" s="6" t="s">
        <v>5</v>
      </c>
      <c r="AL285" s="6"/>
      <c r="AM285" s="6"/>
      <c r="AN285" s="6"/>
      <c r="AO285" s="7"/>
      <c r="AV285" s="5" t="s">
        <v>3</v>
      </c>
      <c r="AW285" s="6"/>
      <c r="AX285" s="6"/>
      <c r="AY285" s="6"/>
      <c r="AZ285" s="6"/>
      <c r="BA285" s="5" t="s">
        <v>4</v>
      </c>
      <c r="BB285" s="6"/>
      <c r="BC285" s="6"/>
      <c r="BD285" s="6"/>
      <c r="BE285" s="7"/>
      <c r="BF285" s="6" t="s">
        <v>5</v>
      </c>
      <c r="BG285" s="6"/>
      <c r="BH285" s="6"/>
      <c r="BI285" s="6"/>
      <c r="BJ285" s="7"/>
    </row>
    <row r="286" customFormat="false" ht="13.2" hidden="false" customHeight="false" outlineLevel="0" collapsed="false">
      <c r="A286" s="4"/>
      <c r="B286" s="8" t="s">
        <v>7</v>
      </c>
      <c r="C286" s="9" t="s">
        <v>8</v>
      </c>
      <c r="D286" s="10" t="s">
        <v>9</v>
      </c>
      <c r="E286" s="8" t="s">
        <v>10</v>
      </c>
      <c r="F286" s="9" t="s">
        <v>11</v>
      </c>
      <c r="G286" s="10" t="s">
        <v>12</v>
      </c>
      <c r="H286" s="8" t="s">
        <v>13</v>
      </c>
      <c r="I286" s="9" t="s">
        <v>14</v>
      </c>
      <c r="J286" s="9" t="s">
        <v>15</v>
      </c>
      <c r="K286" s="9" t="s">
        <v>16</v>
      </c>
      <c r="L286" s="10" t="s">
        <v>17</v>
      </c>
      <c r="M286" s="8" t="s">
        <v>18</v>
      </c>
      <c r="N286" s="9" t="s">
        <v>19</v>
      </c>
      <c r="O286" s="9" t="s">
        <v>20</v>
      </c>
      <c r="P286" s="9" t="s">
        <v>21</v>
      </c>
      <c r="Q286" s="9" t="s">
        <v>22</v>
      </c>
      <c r="R286" s="8" t="s">
        <v>23</v>
      </c>
      <c r="S286" s="9" t="s">
        <v>24</v>
      </c>
      <c r="T286" s="9" t="s">
        <v>25</v>
      </c>
      <c r="U286" s="9" t="s">
        <v>26</v>
      </c>
      <c r="V286" s="10" t="s">
        <v>27</v>
      </c>
      <c r="W286" s="9" t="s">
        <v>28</v>
      </c>
      <c r="X286" s="9" t="s">
        <v>29</v>
      </c>
      <c r="Y286" s="10" t="s">
        <v>30</v>
      </c>
      <c r="AA286" s="8" t="s">
        <v>13</v>
      </c>
      <c r="AB286" s="9" t="s">
        <v>14</v>
      </c>
      <c r="AC286" s="9" t="s">
        <v>15</v>
      </c>
      <c r="AD286" s="9" t="s">
        <v>16</v>
      </c>
      <c r="AE286" s="9" t="s">
        <v>17</v>
      </c>
      <c r="AF286" s="8" t="s">
        <v>18</v>
      </c>
      <c r="AG286" s="9" t="s">
        <v>19</v>
      </c>
      <c r="AH286" s="9" t="s">
        <v>20</v>
      </c>
      <c r="AI286" s="9" t="s">
        <v>21</v>
      </c>
      <c r="AJ286" s="10" t="s">
        <v>22</v>
      </c>
      <c r="AK286" s="9" t="s">
        <v>23</v>
      </c>
      <c r="AL286" s="9" t="s">
        <v>24</v>
      </c>
      <c r="AM286" s="9" t="s">
        <v>25</v>
      </c>
      <c r="AN286" s="9" t="s">
        <v>26</v>
      </c>
      <c r="AO286" s="10" t="s">
        <v>27</v>
      </c>
      <c r="AP286" s="101" t="s">
        <v>52</v>
      </c>
      <c r="AQ286" s="101" t="s">
        <v>53</v>
      </c>
      <c r="AR286" s="101" t="s">
        <v>54</v>
      </c>
      <c r="AS286" s="101" t="s">
        <v>55</v>
      </c>
      <c r="AT286" s="101" t="s">
        <v>56</v>
      </c>
      <c r="AU286" s="101" t="s">
        <v>57</v>
      </c>
      <c r="AV286" s="8" t="s">
        <v>13</v>
      </c>
      <c r="AW286" s="9" t="s">
        <v>14</v>
      </c>
      <c r="AX286" s="9" t="s">
        <v>15</v>
      </c>
      <c r="AY286" s="9" t="s">
        <v>16</v>
      </c>
      <c r="AZ286" s="9" t="s">
        <v>17</v>
      </c>
      <c r="BA286" s="8" t="s">
        <v>18</v>
      </c>
      <c r="BB286" s="9" t="s">
        <v>19</v>
      </c>
      <c r="BC286" s="9" t="s">
        <v>20</v>
      </c>
      <c r="BD286" s="9" t="s">
        <v>21</v>
      </c>
      <c r="BE286" s="10" t="s">
        <v>22</v>
      </c>
      <c r="BF286" s="9" t="s">
        <v>23</v>
      </c>
      <c r="BG286" s="9" t="s">
        <v>24</v>
      </c>
      <c r="BH286" s="9" t="s">
        <v>25</v>
      </c>
      <c r="BI286" s="9" t="s">
        <v>26</v>
      </c>
      <c r="BJ286" s="10" t="s">
        <v>27</v>
      </c>
      <c r="BK286" s="101" t="s">
        <v>58</v>
      </c>
      <c r="BL286" s="101" t="s">
        <v>59</v>
      </c>
    </row>
    <row r="287" customFormat="false" ht="13.2" hidden="false" customHeight="false" outlineLevel="0" collapsed="false">
      <c r="A287" s="16" t="s">
        <v>32</v>
      </c>
      <c r="B287" s="17" t="n">
        <v>1</v>
      </c>
      <c r="C287" s="18"/>
      <c r="D287" s="19" t="n">
        <f aca="false">-(E287+F287+G287+B287*16)</f>
        <v>-16</v>
      </c>
      <c r="E287" s="17" t="n">
        <f aca="false">H287*1+I287*2+J287*3+K287*4+L287*5</f>
        <v>0</v>
      </c>
      <c r="F287" s="18" t="n">
        <f aca="false">M287+2*N287+3*O287+4*P287+5*Q287</f>
        <v>0</v>
      </c>
      <c r="G287" s="19" t="n">
        <f aca="false">R287+2*S287+3*T287+4*U287+5*V287</f>
        <v>0</v>
      </c>
      <c r="H287" s="17"/>
      <c r="I287" s="18"/>
      <c r="J287" s="18"/>
      <c r="K287" s="18"/>
      <c r="L287" s="19"/>
      <c r="M287" s="17"/>
      <c r="N287" s="18"/>
      <c r="O287" s="18"/>
      <c r="P287" s="18"/>
      <c r="Q287" s="18"/>
      <c r="R287" s="17"/>
      <c r="S287" s="18"/>
      <c r="T287" s="18"/>
      <c r="U287" s="18"/>
      <c r="V287" s="19"/>
      <c r="W287" s="18"/>
      <c r="X287" s="18"/>
      <c r="Y287" s="19" t="n">
        <v>-1</v>
      </c>
      <c r="Z287" s="16" t="s">
        <v>32</v>
      </c>
      <c r="AA287" s="17" t="n">
        <f aca="false">H287-AV287+H274</f>
        <v>0</v>
      </c>
      <c r="AB287" s="18" t="n">
        <f aca="false">I287-AW287+I274</f>
        <v>0</v>
      </c>
      <c r="AC287" s="18" t="n">
        <f aca="false">J287-AX287+J274</f>
        <v>1</v>
      </c>
      <c r="AD287" s="18" t="n">
        <f aca="false">K287-AY287+K274</f>
        <v>0</v>
      </c>
      <c r="AE287" s="18" t="n">
        <f aca="false">L287-AZ287+L274</f>
        <v>0</v>
      </c>
      <c r="AF287" s="17" t="n">
        <f aca="false">M287-BA287+M274</f>
        <v>0</v>
      </c>
      <c r="AG287" s="18" t="n">
        <f aca="false">N287-BB287+N274</f>
        <v>0</v>
      </c>
      <c r="AH287" s="18" t="n">
        <f aca="false">O287-BC287+O274</f>
        <v>0</v>
      </c>
      <c r="AI287" s="18" t="n">
        <f aca="false">P287-BD287+P274</f>
        <v>0</v>
      </c>
      <c r="AJ287" s="19" t="n">
        <f aca="false">Q287-BE287+Q274</f>
        <v>0</v>
      </c>
      <c r="AK287" s="18" t="n">
        <f aca="false">R287-BF287+R274</f>
        <v>0</v>
      </c>
      <c r="AL287" s="18" t="n">
        <f aca="false">S287-BG287+S274</f>
        <v>0</v>
      </c>
      <c r="AM287" s="18" t="n">
        <f aca="false">T287-BH287+T274</f>
        <v>0</v>
      </c>
      <c r="AN287" s="18" t="n">
        <f aca="false">U287-BI287+U274</f>
        <v>0</v>
      </c>
      <c r="AO287" s="19" t="n">
        <f aca="false">V287-BJ287+V274</f>
        <v>0</v>
      </c>
      <c r="AP287" s="18" t="s">
        <v>98</v>
      </c>
      <c r="AQ287" s="18"/>
      <c r="AR287" s="18"/>
      <c r="AS287" s="18"/>
      <c r="AT287" s="18"/>
      <c r="AU287" s="103" t="n">
        <v>2</v>
      </c>
      <c r="AV287" s="17"/>
      <c r="AW287" s="18"/>
      <c r="AX287" s="18"/>
      <c r="AY287" s="18"/>
      <c r="AZ287" s="18"/>
      <c r="BA287" s="17"/>
      <c r="BB287" s="18"/>
      <c r="BC287" s="18"/>
      <c r="BD287" s="18"/>
      <c r="BE287" s="19"/>
      <c r="BF287" s="18"/>
      <c r="BG287" s="18"/>
      <c r="BH287" s="18"/>
      <c r="BI287" s="18"/>
      <c r="BJ287" s="19"/>
      <c r="BK287" s="18"/>
      <c r="BL287" s="18"/>
      <c r="BM287" s="16" t="s">
        <v>32</v>
      </c>
    </row>
    <row r="288" customFormat="false" ht="13.2" hidden="false" customHeight="false" outlineLevel="0" collapsed="false">
      <c r="A288" s="26" t="s">
        <v>34</v>
      </c>
      <c r="B288" s="27"/>
      <c r="C288" s="28"/>
      <c r="D288" s="29" t="n">
        <f aca="false">-(E288+F288+G288+B288*16)</f>
        <v>-15</v>
      </c>
      <c r="E288" s="27" t="n">
        <f aca="false">H288*1+I288*2+J288*3+K288*4+L288*5</f>
        <v>3</v>
      </c>
      <c r="F288" s="28" t="n">
        <f aca="false">M288+2*N288+3*O288+4*P288+5*Q288</f>
        <v>6</v>
      </c>
      <c r="G288" s="29" t="n">
        <f aca="false">R288+2*S288+3*T288+4*U288+5*V288</f>
        <v>6</v>
      </c>
      <c r="H288" s="27"/>
      <c r="I288" s="28"/>
      <c r="J288" s="28" t="n">
        <v>1</v>
      </c>
      <c r="K288" s="28"/>
      <c r="L288" s="29"/>
      <c r="M288" s="27"/>
      <c r="N288" s="28"/>
      <c r="O288" s="28" t="n">
        <v>2</v>
      </c>
      <c r="P288" s="28"/>
      <c r="Q288" s="28"/>
      <c r="R288" s="27"/>
      <c r="S288" s="28"/>
      <c r="T288" s="28" t="n">
        <v>2</v>
      </c>
      <c r="U288" s="28"/>
      <c r="V288" s="29"/>
      <c r="W288" s="28"/>
      <c r="X288" s="28"/>
      <c r="Y288" s="29" t="n">
        <v>1</v>
      </c>
      <c r="Z288" s="26" t="s">
        <v>34</v>
      </c>
      <c r="AA288" s="27" t="n">
        <f aca="false">H288-AV288+H275</f>
        <v>0</v>
      </c>
      <c r="AB288" s="28" t="n">
        <f aca="false">I288-AW288+I275</f>
        <v>2</v>
      </c>
      <c r="AC288" s="28" t="n">
        <f aca="false">J288-AX288+J275</f>
        <v>9</v>
      </c>
      <c r="AD288" s="28" t="n">
        <f aca="false">K288-AY288+K275</f>
        <v>0</v>
      </c>
      <c r="AE288" s="28" t="n">
        <f aca="false">L288-AZ288+L275</f>
        <v>0</v>
      </c>
      <c r="AF288" s="27" t="n">
        <f aca="false">M288-BA288+M275</f>
        <v>0</v>
      </c>
      <c r="AG288" s="28" t="n">
        <f aca="false">N288-BB288+N275</f>
        <v>0</v>
      </c>
      <c r="AH288" s="28" t="n">
        <f aca="false">O288-BC288+O275</f>
        <v>4</v>
      </c>
      <c r="AI288" s="28" t="n">
        <f aca="false">P288-BD288+P275</f>
        <v>0</v>
      </c>
      <c r="AJ288" s="29" t="n">
        <f aca="false">Q288-BE288+Q275</f>
        <v>0</v>
      </c>
      <c r="AK288" s="28" t="n">
        <f aca="false">R288-BF288+R275</f>
        <v>0</v>
      </c>
      <c r="AL288" s="28" t="n">
        <f aca="false">S288-BG288+S275</f>
        <v>1</v>
      </c>
      <c r="AM288" s="28" t="n">
        <f aca="false">T288-BH288+T275</f>
        <v>11</v>
      </c>
      <c r="AN288" s="28" t="n">
        <f aca="false">U288-BI288+U275</f>
        <v>0</v>
      </c>
      <c r="AO288" s="29" t="n">
        <f aca="false">V288-BJ288+V275</f>
        <v>0</v>
      </c>
      <c r="AP288" s="28" t="s">
        <v>82</v>
      </c>
      <c r="AQ288" s="28" t="s">
        <v>102</v>
      </c>
      <c r="AR288" s="28"/>
      <c r="AS288" s="28"/>
      <c r="AT288" s="28"/>
      <c r="AU288" s="105" t="n">
        <v>3</v>
      </c>
      <c r="AV288" s="27"/>
      <c r="AW288" s="28"/>
      <c r="AX288" s="28"/>
      <c r="AY288" s="28"/>
      <c r="AZ288" s="28"/>
      <c r="BA288" s="27"/>
      <c r="BB288" s="28"/>
      <c r="BC288" s="28"/>
      <c r="BD288" s="28"/>
      <c r="BE288" s="29"/>
      <c r="BF288" s="28"/>
      <c r="BG288" s="28"/>
      <c r="BH288" s="28"/>
      <c r="BI288" s="28"/>
      <c r="BJ288" s="29"/>
      <c r="BK288" s="28"/>
      <c r="BL288" s="28"/>
      <c r="BM288" s="26" t="s">
        <v>34</v>
      </c>
    </row>
    <row r="289" customFormat="false" ht="13.2" hidden="false" customHeight="false" outlineLevel="0" collapsed="false">
      <c r="A289" s="31" t="s">
        <v>35</v>
      </c>
      <c r="B289" s="32"/>
      <c r="C289" s="33"/>
      <c r="D289" s="34" t="n">
        <f aca="false">-(E289+F289+G289+B289*16)</f>
        <v>-32</v>
      </c>
      <c r="E289" s="32" t="n">
        <f aca="false">H289*1+I289*2+J289*3+K289*4+L289*5</f>
        <v>4</v>
      </c>
      <c r="F289" s="33" t="n">
        <f aca="false">M289+2*N289+3*O289+4*P289+5*Q289</f>
        <v>8</v>
      </c>
      <c r="G289" s="34" t="n">
        <f aca="false">R289+2*S289+3*T289+4*U289+5*V289</f>
        <v>20</v>
      </c>
      <c r="H289" s="32"/>
      <c r="I289" s="33"/>
      <c r="J289" s="33"/>
      <c r="K289" s="33" t="n">
        <v>1</v>
      </c>
      <c r="L289" s="34"/>
      <c r="M289" s="32"/>
      <c r="N289" s="33"/>
      <c r="O289" s="33"/>
      <c r="P289" s="33" t="n">
        <v>2</v>
      </c>
      <c r="Q289" s="33"/>
      <c r="R289" s="32"/>
      <c r="S289" s="33"/>
      <c r="T289" s="33"/>
      <c r="U289" s="33" t="n">
        <v>5</v>
      </c>
      <c r="V289" s="34"/>
      <c r="W289" s="33" t="n">
        <v>1</v>
      </c>
      <c r="X289" s="33"/>
      <c r="Y289" s="34"/>
      <c r="Z289" s="31" t="s">
        <v>35</v>
      </c>
      <c r="AA289" s="32" t="n">
        <f aca="false">H289-AV289+H276</f>
        <v>0</v>
      </c>
      <c r="AB289" s="33" t="n">
        <f aca="false">I289-AW289+I276</f>
        <v>1</v>
      </c>
      <c r="AC289" s="33" t="n">
        <f aca="false">J289-AX289+J276</f>
        <v>2</v>
      </c>
      <c r="AD289" s="33" t="n">
        <f aca="false">K289-AY289+K276</f>
        <v>9</v>
      </c>
      <c r="AE289" s="33" t="n">
        <f aca="false">L289-AZ289+L276</f>
        <v>0</v>
      </c>
      <c r="AF289" s="32" t="n">
        <f aca="false">M289-BA289+M276</f>
        <v>0</v>
      </c>
      <c r="AG289" s="33" t="n">
        <f aca="false">N289-BB289+N276</f>
        <v>1</v>
      </c>
      <c r="AH289" s="33" t="n">
        <f aca="false">O289-BC289+O276</f>
        <v>2</v>
      </c>
      <c r="AI289" s="33" t="n">
        <f aca="false">P289-BD289+P276</f>
        <v>9</v>
      </c>
      <c r="AJ289" s="34" t="n">
        <f aca="false">Q289-BE289+Q276</f>
        <v>0</v>
      </c>
      <c r="AK289" s="33" t="n">
        <f aca="false">R289-BF289+R276</f>
        <v>0</v>
      </c>
      <c r="AL289" s="33" t="n">
        <f aca="false">S289-BG289+S276</f>
        <v>1</v>
      </c>
      <c r="AM289" s="33" t="n">
        <f aca="false">T289-BH289+T276</f>
        <v>2</v>
      </c>
      <c r="AN289" s="33" t="n">
        <f aca="false">U289-BI289+U276</f>
        <v>11</v>
      </c>
      <c r="AO289" s="34" t="n">
        <f aca="false">V289-BJ289+V276</f>
        <v>0</v>
      </c>
      <c r="AP289" s="33" t="s">
        <v>151</v>
      </c>
      <c r="AQ289" s="33"/>
      <c r="AR289" s="33"/>
      <c r="AS289" s="33"/>
      <c r="AT289" s="33"/>
      <c r="AU289" s="106" t="n">
        <v>10</v>
      </c>
      <c r="AV289" s="32"/>
      <c r="AW289" s="33"/>
      <c r="AX289" s="33"/>
      <c r="AY289" s="33"/>
      <c r="AZ289" s="33"/>
      <c r="BA289" s="32"/>
      <c r="BB289" s="33"/>
      <c r="BC289" s="33"/>
      <c r="BD289" s="33"/>
      <c r="BE289" s="34"/>
      <c r="BF289" s="33"/>
      <c r="BG289" s="33"/>
      <c r="BH289" s="33"/>
      <c r="BI289" s="33"/>
      <c r="BJ289" s="34"/>
      <c r="BK289" s="33"/>
      <c r="BL289" s="33"/>
      <c r="BM289" s="31" t="s">
        <v>35</v>
      </c>
    </row>
    <row r="290" customFormat="false" ht="13.2" hidden="false" customHeight="false" outlineLevel="0" collapsed="false">
      <c r="A290" s="41" t="s">
        <v>37</v>
      </c>
      <c r="B290" s="42"/>
      <c r="C290" s="43"/>
      <c r="D290" s="44" t="n">
        <f aca="false">-(E290+F290+G290+B290*16)</f>
        <v>-30</v>
      </c>
      <c r="E290" s="42" t="n">
        <f aca="false">H290*1+I290*2+J290*3+K290*4+L290*5</f>
        <v>3</v>
      </c>
      <c r="F290" s="43" t="n">
        <f aca="false">M290+2*N290+3*O290+4*P290+5*Q290</f>
        <v>6</v>
      </c>
      <c r="G290" s="44" t="n">
        <f aca="false">R290+2*S290+3*T290+4*U290+5*V290</f>
        <v>21</v>
      </c>
      <c r="H290" s="42"/>
      <c r="I290" s="43"/>
      <c r="J290" s="43" t="n">
        <v>1</v>
      </c>
      <c r="K290" s="43"/>
      <c r="L290" s="44"/>
      <c r="M290" s="42"/>
      <c r="N290" s="43"/>
      <c r="O290" s="43" t="n">
        <v>2</v>
      </c>
      <c r="P290" s="43"/>
      <c r="Q290" s="43"/>
      <c r="R290" s="42"/>
      <c r="S290" s="43"/>
      <c r="T290" s="43" t="n">
        <v>7</v>
      </c>
      <c r="U290" s="43"/>
      <c r="V290" s="44"/>
      <c r="W290" s="43"/>
      <c r="X290" s="43"/>
      <c r="Y290" s="44"/>
      <c r="Z290" s="41" t="s">
        <v>37</v>
      </c>
      <c r="AA290" s="42" t="n">
        <f aca="false">H290-AV290+H277</f>
        <v>0</v>
      </c>
      <c r="AB290" s="43" t="n">
        <f aca="false">I290-AW290+I277</f>
        <v>0</v>
      </c>
      <c r="AC290" s="43" t="n">
        <f aca="false">J290-AX290+J277</f>
        <v>2</v>
      </c>
      <c r="AD290" s="43" t="n">
        <f aca="false">K290-AY290+K277</f>
        <v>0</v>
      </c>
      <c r="AE290" s="43" t="n">
        <f aca="false">L290-AZ290+L277</f>
        <v>0</v>
      </c>
      <c r="AF290" s="42" t="n">
        <f aca="false">M290-BA290+M277</f>
        <v>0</v>
      </c>
      <c r="AG290" s="43" t="n">
        <f aca="false">N290-BB290+N277</f>
        <v>0</v>
      </c>
      <c r="AH290" s="43" t="n">
        <f aca="false">O290-BC290+O277</f>
        <v>2</v>
      </c>
      <c r="AI290" s="43" t="n">
        <f aca="false">P290-BD290+P277</f>
        <v>0</v>
      </c>
      <c r="AJ290" s="44" t="n">
        <f aca="false">Q290-BE290+Q277</f>
        <v>0</v>
      </c>
      <c r="AK290" s="43" t="n">
        <f aca="false">R290-BF290+R277</f>
        <v>0</v>
      </c>
      <c r="AL290" s="43" t="n">
        <f aca="false">S290-BG290+S277</f>
        <v>0</v>
      </c>
      <c r="AM290" s="43" t="n">
        <f aca="false">T290-BH290+T277</f>
        <v>2</v>
      </c>
      <c r="AN290" s="43" t="n">
        <f aca="false">U290-BI290+U277</f>
        <v>0</v>
      </c>
      <c r="AO290" s="44" t="n">
        <f aca="false">V290-BJ290+V277</f>
        <v>0</v>
      </c>
      <c r="AP290" s="43" t="s">
        <v>152</v>
      </c>
      <c r="AQ290" s="43" t="s">
        <v>96</v>
      </c>
      <c r="AR290" s="43"/>
      <c r="AS290" s="43" t="s">
        <v>106</v>
      </c>
      <c r="AT290" s="43"/>
      <c r="AU290" s="107" t="n">
        <v>7</v>
      </c>
      <c r="AV290" s="42"/>
      <c r="AW290" s="43"/>
      <c r="AX290" s="43" t="n">
        <v>9</v>
      </c>
      <c r="AY290" s="43"/>
      <c r="AZ290" s="43"/>
      <c r="BA290" s="42"/>
      <c r="BB290" s="43"/>
      <c r="BC290" s="43" t="n">
        <v>9</v>
      </c>
      <c r="BD290" s="43"/>
      <c r="BE290" s="44"/>
      <c r="BF290" s="43"/>
      <c r="BG290" s="43"/>
      <c r="BH290" s="43" t="n">
        <v>9</v>
      </c>
      <c r="BI290" s="43"/>
      <c r="BJ290" s="44"/>
      <c r="BK290" s="43" t="s">
        <v>92</v>
      </c>
      <c r="BL290" s="43" t="s">
        <v>104</v>
      </c>
      <c r="BM290" s="41" t="s">
        <v>37</v>
      </c>
    </row>
    <row r="291" customFormat="false" ht="13.2" hidden="false" customHeight="false" outlineLevel="0" collapsed="false">
      <c r="A291" s="51" t="s">
        <v>39</v>
      </c>
      <c r="B291" s="52" t="n">
        <v>1</v>
      </c>
      <c r="C291" s="53"/>
      <c r="D291" s="54" t="n">
        <f aca="false">-(E291+F291+G291+B291*16)</f>
        <v>-16</v>
      </c>
      <c r="E291" s="52" t="n">
        <f aca="false">H291*1+I291*2+J291*3+K291*4+L291*5</f>
        <v>0</v>
      </c>
      <c r="F291" s="53" t="n">
        <f aca="false">M291+2*N291+3*O291+4*P291+5*Q291</f>
        <v>0</v>
      </c>
      <c r="G291" s="54" t="n">
        <f aca="false">R291+2*S291+3*T291+4*U291+5*V291</f>
        <v>0</v>
      </c>
      <c r="H291" s="52"/>
      <c r="I291" s="53"/>
      <c r="J291" s="53"/>
      <c r="K291" s="53"/>
      <c r="L291" s="54"/>
      <c r="M291" s="52"/>
      <c r="N291" s="53"/>
      <c r="O291" s="53"/>
      <c r="P291" s="53"/>
      <c r="Q291" s="53"/>
      <c r="R291" s="52"/>
      <c r="S291" s="53"/>
      <c r="T291" s="53"/>
      <c r="U291" s="53"/>
      <c r="V291" s="54"/>
      <c r="W291" s="53"/>
      <c r="X291" s="53"/>
      <c r="Y291" s="54" t="n">
        <v>1</v>
      </c>
      <c r="Z291" s="51" t="s">
        <v>39</v>
      </c>
      <c r="AA291" s="52" t="n">
        <f aca="false">H291-AV291+H278</f>
        <v>0</v>
      </c>
      <c r="AB291" s="53" t="n">
        <f aca="false">I291-AW291+I278</f>
        <v>0</v>
      </c>
      <c r="AC291" s="53" t="n">
        <f aca="false">J291-AX291+J278</f>
        <v>0</v>
      </c>
      <c r="AD291" s="53" t="n">
        <f aca="false">K291-AY291+K278</f>
        <v>0</v>
      </c>
      <c r="AE291" s="53" t="n">
        <f aca="false">L291-AZ291+L278</f>
        <v>0</v>
      </c>
      <c r="AF291" s="52" t="n">
        <f aca="false">M291-BA291+M278</f>
        <v>0</v>
      </c>
      <c r="AG291" s="53" t="n">
        <f aca="false">N291-BB291+N278</f>
        <v>0</v>
      </c>
      <c r="AH291" s="53" t="n">
        <f aca="false">O291-BC291+O278</f>
        <v>4</v>
      </c>
      <c r="AI291" s="53" t="n">
        <f aca="false">P291-BD291+P278</f>
        <v>0</v>
      </c>
      <c r="AJ291" s="54" t="n">
        <f aca="false">Q291-BE291+Q278</f>
        <v>0</v>
      </c>
      <c r="AK291" s="53" t="n">
        <f aca="false">R291-BF291+R278</f>
        <v>0</v>
      </c>
      <c r="AL291" s="53" t="n">
        <f aca="false">S291-BG291+S278</f>
        <v>1</v>
      </c>
      <c r="AM291" s="53" t="n">
        <f aca="false">T291-BH291+T278</f>
        <v>4</v>
      </c>
      <c r="AN291" s="53" t="n">
        <f aca="false">U291-BI291+U278</f>
        <v>4</v>
      </c>
      <c r="AO291" s="54" t="n">
        <f aca="false">V291-BJ291+V278</f>
        <v>0</v>
      </c>
      <c r="AP291" s="53" t="s">
        <v>77</v>
      </c>
      <c r="AQ291" s="53" t="s">
        <v>96</v>
      </c>
      <c r="AR291" s="53"/>
      <c r="AS291" s="53"/>
      <c r="AT291" s="53"/>
      <c r="AU291" s="109" t="n">
        <v>9</v>
      </c>
      <c r="AV291" s="52"/>
      <c r="AW291" s="53"/>
      <c r="AX291" s="53"/>
      <c r="AY291" s="53"/>
      <c r="AZ291" s="53"/>
      <c r="BA291" s="52"/>
      <c r="BB291" s="53"/>
      <c r="BC291" s="53"/>
      <c r="BD291" s="53"/>
      <c r="BE291" s="54"/>
      <c r="BF291" s="53"/>
      <c r="BG291" s="53"/>
      <c r="BH291" s="53"/>
      <c r="BI291" s="53"/>
      <c r="BJ291" s="54"/>
      <c r="BK291" s="53"/>
      <c r="BL291" s="53"/>
      <c r="BM291" s="51" t="s">
        <v>39</v>
      </c>
    </row>
    <row r="292" customFormat="false" ht="13.2" hidden="false" customHeight="false" outlineLevel="0" collapsed="false">
      <c r="A292" s="56" t="s">
        <v>40</v>
      </c>
      <c r="B292" s="57"/>
      <c r="C292" s="58"/>
      <c r="D292" s="59" t="n">
        <f aca="false">-(E292+F292+G292+B292*16)</f>
        <v>-35</v>
      </c>
      <c r="E292" s="57" t="n">
        <f aca="false">H292*1+I292*2+J292*3+K292*4+L292*5</f>
        <v>15</v>
      </c>
      <c r="F292" s="58" t="n">
        <f aca="false">M292+2*N292+3*O292+4*P292+5*Q292</f>
        <v>0</v>
      </c>
      <c r="G292" s="59" t="n">
        <f aca="false">R292+2*S292+3*T292+4*U292+5*V292</f>
        <v>20</v>
      </c>
      <c r="H292" s="57"/>
      <c r="I292" s="58"/>
      <c r="J292" s="58" t="n">
        <v>1</v>
      </c>
      <c r="K292" s="58" t="n">
        <v>3</v>
      </c>
      <c r="L292" s="59"/>
      <c r="M292" s="57"/>
      <c r="N292" s="58"/>
      <c r="O292" s="58"/>
      <c r="P292" s="58"/>
      <c r="Q292" s="58"/>
      <c r="R292" s="57"/>
      <c r="S292" s="58"/>
      <c r="T292" s="58"/>
      <c r="U292" s="58" t="n">
        <v>5</v>
      </c>
      <c r="V292" s="59"/>
      <c r="W292" s="58"/>
      <c r="X292" s="58"/>
      <c r="Y292" s="59" t="n">
        <v>1</v>
      </c>
      <c r="Z292" s="56" t="s">
        <v>40</v>
      </c>
      <c r="AA292" s="57" t="n">
        <f aca="false">H292-AV292+H279</f>
        <v>0</v>
      </c>
      <c r="AB292" s="58" t="n">
        <f aca="false">I292-AW292+I279</f>
        <v>0</v>
      </c>
      <c r="AC292" s="58" t="n">
        <f aca="false">J292-AX292+J279</f>
        <v>9</v>
      </c>
      <c r="AD292" s="58" t="n">
        <f aca="false">K292-AY292+K279</f>
        <v>4</v>
      </c>
      <c r="AE292" s="58" t="n">
        <f aca="false">L292-AZ292+L279</f>
        <v>0</v>
      </c>
      <c r="AF292" s="57" t="n">
        <f aca="false">M292-BA292+M279</f>
        <v>0</v>
      </c>
      <c r="AG292" s="58" t="n">
        <f aca="false">N292-BB292+N279</f>
        <v>0</v>
      </c>
      <c r="AH292" s="58" t="n">
        <f aca="false">O292-BC292+O279</f>
        <v>0</v>
      </c>
      <c r="AI292" s="58" t="n">
        <f aca="false">P292-BD292+P279</f>
        <v>0</v>
      </c>
      <c r="AJ292" s="59" t="n">
        <f aca="false">Q292-BE292+Q279</f>
        <v>0</v>
      </c>
      <c r="AK292" s="58" t="n">
        <f aca="false">R292-BF292+R279</f>
        <v>0</v>
      </c>
      <c r="AL292" s="58" t="n">
        <f aca="false">S292-BG292+S279</f>
        <v>0</v>
      </c>
      <c r="AM292" s="58" t="n">
        <f aca="false">T292-BH292+T279</f>
        <v>0</v>
      </c>
      <c r="AN292" s="58" t="n">
        <f aca="false">U292-BI292+U279</f>
        <v>12</v>
      </c>
      <c r="AO292" s="59" t="n">
        <f aca="false">V292-BJ292+V279</f>
        <v>0</v>
      </c>
      <c r="AP292" s="58" t="s">
        <v>82</v>
      </c>
      <c r="AQ292" s="58" t="s">
        <v>91</v>
      </c>
      <c r="AR292" s="58"/>
      <c r="AS292" s="58"/>
      <c r="AT292" s="58"/>
      <c r="AU292" s="110" t="n">
        <v>6</v>
      </c>
      <c r="AV292" s="57"/>
      <c r="AW292" s="58"/>
      <c r="AX292" s="58"/>
      <c r="AY292" s="58"/>
      <c r="AZ292" s="58"/>
      <c r="BA292" s="57"/>
      <c r="BB292" s="58"/>
      <c r="BC292" s="58"/>
      <c r="BD292" s="58"/>
      <c r="BE292" s="59"/>
      <c r="BF292" s="58"/>
      <c r="BG292" s="58"/>
      <c r="BH292" s="58"/>
      <c r="BI292" s="58"/>
      <c r="BJ292" s="59"/>
      <c r="BK292" s="58"/>
      <c r="BL292" s="58"/>
      <c r="BM292" s="56" t="s">
        <v>40</v>
      </c>
    </row>
    <row r="293" customFormat="false" ht="13.2" hidden="false" customHeight="false" outlineLevel="0" collapsed="false">
      <c r="A293" s="66" t="s">
        <v>42</v>
      </c>
      <c r="B293" s="67" t="n">
        <v>1</v>
      </c>
      <c r="C293" s="68"/>
      <c r="D293" s="69" t="n">
        <f aca="false">-(E293+F293+G293+B293*16)</f>
        <v>-16</v>
      </c>
      <c r="E293" s="67" t="n">
        <f aca="false">H293*1+I293*2+J293*3+K293*4+L293*5</f>
        <v>0</v>
      </c>
      <c r="F293" s="68" t="n">
        <f aca="false">M293+2*N293+3*O293+4*P293+5*Q293</f>
        <v>0</v>
      </c>
      <c r="G293" s="69" t="n">
        <f aca="false">R293+2*S293+3*T293+4*U293+5*V293</f>
        <v>0</v>
      </c>
      <c r="H293" s="67"/>
      <c r="I293" s="68"/>
      <c r="J293" s="68"/>
      <c r="K293" s="68"/>
      <c r="L293" s="69"/>
      <c r="M293" s="67"/>
      <c r="N293" s="68"/>
      <c r="O293" s="68"/>
      <c r="P293" s="68"/>
      <c r="Q293" s="68"/>
      <c r="R293" s="67"/>
      <c r="S293" s="68"/>
      <c r="T293" s="68"/>
      <c r="U293" s="68"/>
      <c r="V293" s="69"/>
      <c r="W293" s="68"/>
      <c r="X293" s="68"/>
      <c r="Y293" s="69" t="n">
        <v>1</v>
      </c>
      <c r="Z293" s="66" t="s">
        <v>42</v>
      </c>
      <c r="AA293" s="67" t="n">
        <f aca="false">H293-AV293+H280</f>
        <v>0</v>
      </c>
      <c r="AB293" s="68" t="n">
        <f aca="false">I293-AW293+I280</f>
        <v>0</v>
      </c>
      <c r="AC293" s="68" t="n">
        <f aca="false">J293-AX293+J280</f>
        <v>0</v>
      </c>
      <c r="AD293" s="68" t="n">
        <f aca="false">K293-AY293+K280</f>
        <v>1</v>
      </c>
      <c r="AE293" s="68" t="n">
        <f aca="false">L293-AZ293+L280</f>
        <v>0</v>
      </c>
      <c r="AF293" s="67" t="n">
        <f aca="false">M293-BA293+M280</f>
        <v>0</v>
      </c>
      <c r="AG293" s="68" t="n">
        <f aca="false">N293-BB293+N280</f>
        <v>0</v>
      </c>
      <c r="AH293" s="68" t="n">
        <f aca="false">O293-BC293+O280</f>
        <v>0</v>
      </c>
      <c r="AI293" s="68" t="n">
        <f aca="false">P293-BD293+P280</f>
        <v>7</v>
      </c>
      <c r="AJ293" s="69" t="n">
        <f aca="false">Q293-BE293+Q280</f>
        <v>0</v>
      </c>
      <c r="AK293" s="68" t="n">
        <f aca="false">R293-BF293+R280</f>
        <v>0</v>
      </c>
      <c r="AL293" s="68" t="n">
        <f aca="false">S293-BG293+S280</f>
        <v>0</v>
      </c>
      <c r="AM293" s="68" t="n">
        <f aca="false">T293-BH293+T280</f>
        <v>1</v>
      </c>
      <c r="AN293" s="68" t="n">
        <f aca="false">U293-BI293+U280</f>
        <v>7</v>
      </c>
      <c r="AO293" s="69" t="n">
        <f aca="false">V293-BJ293+V280</f>
        <v>0</v>
      </c>
      <c r="AP293" s="68" t="s">
        <v>60</v>
      </c>
      <c r="AQ293" s="68" t="s">
        <v>96</v>
      </c>
      <c r="AR293" s="68"/>
      <c r="AS293" s="68"/>
      <c r="AT293" s="68"/>
      <c r="AU293" s="112" t="n">
        <v>8</v>
      </c>
      <c r="AV293" s="67"/>
      <c r="AW293" s="68"/>
      <c r="AX293" s="68"/>
      <c r="AY293" s="68"/>
      <c r="AZ293" s="68"/>
      <c r="BA293" s="67"/>
      <c r="BB293" s="68"/>
      <c r="BC293" s="68"/>
      <c r="BD293" s="68"/>
      <c r="BE293" s="69"/>
      <c r="BF293" s="68"/>
      <c r="BG293" s="68"/>
      <c r="BH293" s="68"/>
      <c r="BI293" s="68"/>
      <c r="BJ293" s="69"/>
      <c r="BK293" s="68"/>
      <c r="BL293" s="68"/>
      <c r="BM293" s="66" t="s">
        <v>42</v>
      </c>
    </row>
    <row r="294" customFormat="false" ht="13.2" hidden="false" customHeight="false" outlineLevel="0" collapsed="false">
      <c r="A294" s="71" t="s">
        <v>43</v>
      </c>
      <c r="B294" s="72"/>
      <c r="C294" s="73"/>
      <c r="D294" s="74" t="n">
        <f aca="false">-(E294+F294+G294+B294*16)</f>
        <v>-42</v>
      </c>
      <c r="E294" s="72" t="n">
        <f aca="false">H294*1+I294*2+J294*3+K294*4+L294*5</f>
        <v>12</v>
      </c>
      <c r="F294" s="73" t="n">
        <f aca="false">M294+2*N294+3*O294+4*P294+5*Q294</f>
        <v>18</v>
      </c>
      <c r="G294" s="74" t="n">
        <f aca="false">R294+2*S294+3*T294+4*U294+5*V294</f>
        <v>12</v>
      </c>
      <c r="H294" s="72"/>
      <c r="I294" s="73"/>
      <c r="J294" s="73" t="n">
        <v>4</v>
      </c>
      <c r="K294" s="73"/>
      <c r="L294" s="74"/>
      <c r="M294" s="72"/>
      <c r="N294" s="73"/>
      <c r="O294" s="73" t="n">
        <v>6</v>
      </c>
      <c r="P294" s="73"/>
      <c r="Q294" s="73"/>
      <c r="R294" s="72"/>
      <c r="S294" s="73"/>
      <c r="T294" s="73" t="n">
        <v>4</v>
      </c>
      <c r="U294" s="73"/>
      <c r="V294" s="74"/>
      <c r="W294" s="73"/>
      <c r="X294" s="73"/>
      <c r="Y294" s="74"/>
      <c r="Z294" s="71" t="s">
        <v>43</v>
      </c>
      <c r="AA294" s="72" t="n">
        <f aca="false">H294-AV294+H281</f>
        <v>0</v>
      </c>
      <c r="AB294" s="73" t="n">
        <f aca="false">I294-AW294+I281</f>
        <v>0</v>
      </c>
      <c r="AC294" s="73" t="n">
        <f aca="false">J294-AX294+J281</f>
        <v>0</v>
      </c>
      <c r="AD294" s="73" t="n">
        <f aca="false">K294-AY294+K281</f>
        <v>0</v>
      </c>
      <c r="AE294" s="73" t="n">
        <f aca="false">L294-AZ294+L281</f>
        <v>0</v>
      </c>
      <c r="AF294" s="72" t="n">
        <f aca="false">M294-BA294+M281</f>
        <v>0</v>
      </c>
      <c r="AG294" s="73" t="n">
        <f aca="false">N294-BB294+N281</f>
        <v>0</v>
      </c>
      <c r="AH294" s="73" t="n">
        <f aca="false">O294-BC294+O281</f>
        <v>0</v>
      </c>
      <c r="AI294" s="73" t="n">
        <f aca="false">P294-BD294+P281</f>
        <v>0</v>
      </c>
      <c r="AJ294" s="74" t="n">
        <f aca="false">Q294-BE294+Q281</f>
        <v>0</v>
      </c>
      <c r="AK294" s="73" t="n">
        <f aca="false">R294-BF294+R281</f>
        <v>0</v>
      </c>
      <c r="AL294" s="73" t="n">
        <f aca="false">S294-BG294+S281</f>
        <v>0</v>
      </c>
      <c r="AM294" s="73" t="n">
        <f aca="false">T294-BH294+T281</f>
        <v>0</v>
      </c>
      <c r="AN294" s="73" t="n">
        <f aca="false">U294-BI294+U281</f>
        <v>0</v>
      </c>
      <c r="AO294" s="74" t="n">
        <f aca="false">V294-BJ294+V281</f>
        <v>0</v>
      </c>
      <c r="AP294" s="73" t="s">
        <v>144</v>
      </c>
      <c r="AQ294" s="73" t="s">
        <v>153</v>
      </c>
      <c r="AR294" s="73"/>
      <c r="AS294" s="73" t="s">
        <v>106</v>
      </c>
      <c r="AT294" s="73"/>
      <c r="AU294" s="113" t="n">
        <v>4</v>
      </c>
      <c r="AV294" s="72"/>
      <c r="AW294" s="73"/>
      <c r="AX294" s="73" t="n">
        <v>4</v>
      </c>
      <c r="AY294" s="73"/>
      <c r="AZ294" s="73"/>
      <c r="BA294" s="72"/>
      <c r="BB294" s="73"/>
      <c r="BC294" s="73" t="n">
        <v>6</v>
      </c>
      <c r="BD294" s="73"/>
      <c r="BE294" s="74"/>
      <c r="BF294" s="73"/>
      <c r="BG294" s="73"/>
      <c r="BH294" s="73" t="n">
        <v>4</v>
      </c>
      <c r="BI294" s="73"/>
      <c r="BJ294" s="74"/>
      <c r="BK294" s="73" t="s">
        <v>95</v>
      </c>
      <c r="BL294" s="73" t="s">
        <v>124</v>
      </c>
      <c r="BM294" s="71" t="s">
        <v>43</v>
      </c>
    </row>
    <row r="295" customFormat="false" ht="13.2" hidden="false" customHeight="false" outlineLevel="0" collapsed="false">
      <c r="A295" s="76" t="s">
        <v>44</v>
      </c>
      <c r="B295" s="77"/>
      <c r="C295" s="78"/>
      <c r="D295" s="79" t="n">
        <f aca="false">-(E295+F295+G295+B295*16)</f>
        <v>-0</v>
      </c>
      <c r="E295" s="77" t="n">
        <f aca="false">H295*1+I295*2+J295*3+K295*4+L295*5</f>
        <v>0</v>
      </c>
      <c r="F295" s="78" t="n">
        <f aca="false">M295+2*N295+3*O295+4*P295+5*Q295</f>
        <v>0</v>
      </c>
      <c r="G295" s="79" t="n">
        <f aca="false">R295+2*S295+3*T295+4*U295+5*V295</f>
        <v>0</v>
      </c>
      <c r="H295" s="77"/>
      <c r="I295" s="78"/>
      <c r="J295" s="78"/>
      <c r="K295" s="78"/>
      <c r="L295" s="79"/>
      <c r="M295" s="77"/>
      <c r="N295" s="78"/>
      <c r="O295" s="78"/>
      <c r="P295" s="78"/>
      <c r="Q295" s="78"/>
      <c r="R295" s="77"/>
      <c r="S295" s="78"/>
      <c r="T295" s="78"/>
      <c r="U295" s="78"/>
      <c r="V295" s="79"/>
      <c r="W295" s="78"/>
      <c r="X295" s="78"/>
      <c r="Y295" s="79" t="n">
        <v>-1</v>
      </c>
      <c r="Z295" s="76" t="s">
        <v>44</v>
      </c>
      <c r="AA295" s="77" t="n">
        <f aca="false">H295-AV295+H282</f>
        <v>2</v>
      </c>
      <c r="AB295" s="78" t="n">
        <f aca="false">I295-AW295+I282</f>
        <v>0</v>
      </c>
      <c r="AC295" s="78" t="n">
        <f aca="false">J295-AX295+J282</f>
        <v>3</v>
      </c>
      <c r="AD295" s="78" t="n">
        <f aca="false">K295-AY295+K282</f>
        <v>0</v>
      </c>
      <c r="AE295" s="78" t="n">
        <f aca="false">L295-AZ295+L282</f>
        <v>0</v>
      </c>
      <c r="AF295" s="77" t="n">
        <f aca="false">M295-BA295+M282</f>
        <v>0</v>
      </c>
      <c r="AG295" s="78" t="n">
        <f aca="false">N295-BB295+N282</f>
        <v>0</v>
      </c>
      <c r="AH295" s="78" t="n">
        <f aca="false">O295-BC295+O282</f>
        <v>3</v>
      </c>
      <c r="AI295" s="78" t="n">
        <f aca="false">P295-BD295+P282</f>
        <v>0</v>
      </c>
      <c r="AJ295" s="79" t="n">
        <f aca="false">Q295-BE295+Q282</f>
        <v>0</v>
      </c>
      <c r="AK295" s="78" t="n">
        <f aca="false">R295-BF295+R282</f>
        <v>0</v>
      </c>
      <c r="AL295" s="78" t="n">
        <f aca="false">S295-BG295+S282</f>
        <v>0</v>
      </c>
      <c r="AM295" s="78" t="n">
        <f aca="false">T295-BH295+T282</f>
        <v>3</v>
      </c>
      <c r="AN295" s="78" t="n">
        <f aca="false">U295-BI295+U282</f>
        <v>0</v>
      </c>
      <c r="AO295" s="79" t="n">
        <f aca="false">V295-BJ295+V282</f>
        <v>0</v>
      </c>
      <c r="AP295" s="78" t="s">
        <v>98</v>
      </c>
      <c r="AQ295" s="78"/>
      <c r="AR295" s="78"/>
      <c r="AS295" s="78"/>
      <c r="AT295" s="78"/>
      <c r="AU295" s="114" t="n">
        <v>1</v>
      </c>
      <c r="AV295" s="77"/>
      <c r="AW295" s="78"/>
      <c r="AX295" s="78"/>
      <c r="AY295" s="78"/>
      <c r="AZ295" s="78"/>
      <c r="BA295" s="77"/>
      <c r="BB295" s="78"/>
      <c r="BC295" s="78"/>
      <c r="BD295" s="78"/>
      <c r="BE295" s="79"/>
      <c r="BF295" s="78"/>
      <c r="BG295" s="78"/>
      <c r="BH295" s="78"/>
      <c r="BI295" s="78"/>
      <c r="BJ295" s="79"/>
      <c r="BK295" s="78"/>
      <c r="BL295" s="78"/>
      <c r="BM295" s="76" t="s">
        <v>44</v>
      </c>
    </row>
    <row r="296" customFormat="false" ht="13.2" hidden="false" customHeight="false" outlineLevel="0" collapsed="false">
      <c r="A296" s="81" t="s">
        <v>45</v>
      </c>
      <c r="B296" s="82"/>
      <c r="C296" s="83"/>
      <c r="D296" s="84" t="n">
        <f aca="false">-(E296+F296+G296+B296*16)</f>
        <v>-20</v>
      </c>
      <c r="E296" s="82" t="n">
        <f aca="false">H296*1+I296*2+J296*3+K296*4+L296*5</f>
        <v>12</v>
      </c>
      <c r="F296" s="83" t="n">
        <f aca="false">M296+2*N296+3*O296+4*P296+5*Q296</f>
        <v>8</v>
      </c>
      <c r="G296" s="84" t="n">
        <f aca="false">R296+2*S296+3*T296+4*U296+5*V296</f>
        <v>0</v>
      </c>
      <c r="H296" s="82"/>
      <c r="I296" s="83"/>
      <c r="J296" s="83"/>
      <c r="K296" s="83" t="n">
        <v>3</v>
      </c>
      <c r="L296" s="84"/>
      <c r="M296" s="82"/>
      <c r="N296" s="83"/>
      <c r="O296" s="83"/>
      <c r="P296" s="83" t="n">
        <v>2</v>
      </c>
      <c r="Q296" s="83"/>
      <c r="R296" s="82"/>
      <c r="S296" s="83"/>
      <c r="T296" s="83"/>
      <c r="U296" s="83"/>
      <c r="V296" s="84"/>
      <c r="W296" s="83" t="n">
        <v>-1</v>
      </c>
      <c r="X296" s="83" t="n">
        <v>-1</v>
      </c>
      <c r="Y296" s="84"/>
      <c r="Z296" s="81" t="s">
        <v>45</v>
      </c>
      <c r="AA296" s="82" t="n">
        <f aca="false">H296-AV296+H283</f>
        <v>0</v>
      </c>
      <c r="AB296" s="83" t="n">
        <f aca="false">I296-AW296+I283</f>
        <v>0</v>
      </c>
      <c r="AC296" s="83" t="n">
        <f aca="false">J296-AX296+J283</f>
        <v>0</v>
      </c>
      <c r="AD296" s="83" t="n">
        <f aca="false">K296-AY296+K283</f>
        <v>15</v>
      </c>
      <c r="AE296" s="83" t="n">
        <f aca="false">L296-AZ296+L283</f>
        <v>0</v>
      </c>
      <c r="AF296" s="82" t="n">
        <f aca="false">M296-BA296+M283</f>
        <v>0</v>
      </c>
      <c r="AG296" s="83" t="n">
        <f aca="false">N296-BB296+N283</f>
        <v>0</v>
      </c>
      <c r="AH296" s="83" t="n">
        <f aca="false">O296-BC296+O283</f>
        <v>0</v>
      </c>
      <c r="AI296" s="83" t="n">
        <f aca="false">P296-BD296+P283</f>
        <v>10</v>
      </c>
      <c r="AJ296" s="84" t="n">
        <f aca="false">Q296-BE296+Q283</f>
        <v>0</v>
      </c>
      <c r="AK296" s="83" t="n">
        <f aca="false">R296-BF296+R283</f>
        <v>0</v>
      </c>
      <c r="AL296" s="83" t="n">
        <f aca="false">S296-BG296+S283</f>
        <v>0</v>
      </c>
      <c r="AM296" s="83" t="n">
        <f aca="false">T296-BH296+T283</f>
        <v>0</v>
      </c>
      <c r="AN296" s="83" t="n">
        <f aca="false">U296-BI296+U283</f>
        <v>0</v>
      </c>
      <c r="AO296" s="84" t="n">
        <f aca="false">V296-BJ296+V283</f>
        <v>0</v>
      </c>
      <c r="AP296" s="83" t="s">
        <v>138</v>
      </c>
      <c r="AQ296" s="83" t="s">
        <v>102</v>
      </c>
      <c r="AR296" s="83" t="s">
        <v>35</v>
      </c>
      <c r="AS296" s="83" t="s">
        <v>106</v>
      </c>
      <c r="AT296" s="83"/>
      <c r="AU296" s="115" t="n">
        <v>5</v>
      </c>
      <c r="AV296" s="82"/>
      <c r="AW296" s="83"/>
      <c r="AX296" s="83" t="n">
        <v>5</v>
      </c>
      <c r="AY296" s="83"/>
      <c r="AZ296" s="83"/>
      <c r="BA296" s="82"/>
      <c r="BB296" s="83"/>
      <c r="BC296" s="83"/>
      <c r="BD296" s="83"/>
      <c r="BE296" s="84"/>
      <c r="BF296" s="83"/>
      <c r="BG296" s="83"/>
      <c r="BH296" s="83"/>
      <c r="BI296" s="83"/>
      <c r="BJ296" s="84"/>
      <c r="BK296" s="83" t="s">
        <v>64</v>
      </c>
      <c r="BL296" s="83" t="s">
        <v>116</v>
      </c>
      <c r="BM296" s="81" t="s">
        <v>45</v>
      </c>
    </row>
    <row r="297" customFormat="false" ht="13.2" hidden="false" customHeight="false" outlineLevel="0" collapsed="false">
      <c r="Z297" s="1"/>
    </row>
    <row r="298" customFormat="false" ht="13.2" hidden="false" customHeight="false" outlineLevel="0" collapsed="false">
      <c r="A298" s="4" t="s">
        <v>154</v>
      </c>
      <c r="B298" s="5" t="s">
        <v>1</v>
      </c>
      <c r="C298" s="6"/>
      <c r="D298" s="7"/>
      <c r="E298" s="5" t="s">
        <v>2</v>
      </c>
      <c r="F298" s="6"/>
      <c r="G298" s="6"/>
      <c r="H298" s="5" t="s">
        <v>3</v>
      </c>
      <c r="I298" s="6"/>
      <c r="J298" s="6"/>
      <c r="K298" s="6"/>
      <c r="L298" s="7"/>
      <c r="M298" s="6" t="s">
        <v>4</v>
      </c>
      <c r="N298" s="6"/>
      <c r="O298" s="6"/>
      <c r="P298" s="6"/>
      <c r="Q298" s="7"/>
      <c r="R298" s="5" t="s">
        <v>5</v>
      </c>
      <c r="S298" s="6"/>
      <c r="T298" s="6"/>
      <c r="U298" s="6"/>
      <c r="V298" s="7"/>
      <c r="W298" s="5" t="s">
        <v>6</v>
      </c>
      <c r="X298" s="6"/>
      <c r="Y298" s="7"/>
    </row>
    <row r="299" customFormat="false" ht="13.2" hidden="false" customHeight="false" outlineLevel="0" collapsed="false">
      <c r="A299" s="4"/>
      <c r="B299" s="8" t="s">
        <v>7</v>
      </c>
      <c r="C299" s="9" t="s">
        <v>8</v>
      </c>
      <c r="D299" s="10" t="s">
        <v>9</v>
      </c>
      <c r="E299" s="8" t="s">
        <v>10</v>
      </c>
      <c r="F299" s="9" t="s">
        <v>11</v>
      </c>
      <c r="G299" s="9" t="s">
        <v>12</v>
      </c>
      <c r="H299" s="8" t="s">
        <v>13</v>
      </c>
      <c r="I299" s="9" t="s">
        <v>14</v>
      </c>
      <c r="J299" s="9" t="s">
        <v>15</v>
      </c>
      <c r="K299" s="9" t="s">
        <v>16</v>
      </c>
      <c r="L299" s="10" t="s">
        <v>17</v>
      </c>
      <c r="M299" s="9" t="s">
        <v>18</v>
      </c>
      <c r="N299" s="9" t="s">
        <v>19</v>
      </c>
      <c r="O299" s="9" t="s">
        <v>20</v>
      </c>
      <c r="P299" s="9" t="s">
        <v>21</v>
      </c>
      <c r="Q299" s="10" t="s">
        <v>22</v>
      </c>
      <c r="R299" s="8" t="s">
        <v>23</v>
      </c>
      <c r="S299" s="9" t="s">
        <v>24</v>
      </c>
      <c r="T299" s="9" t="s">
        <v>25</v>
      </c>
      <c r="U299" s="9" t="s">
        <v>26</v>
      </c>
      <c r="V299" s="10" t="s">
        <v>27</v>
      </c>
      <c r="W299" s="8" t="s">
        <v>28</v>
      </c>
      <c r="X299" s="9" t="s">
        <v>29</v>
      </c>
      <c r="Y299" s="10" t="s">
        <v>30</v>
      </c>
    </row>
    <row r="300" customFormat="false" ht="13.2" hidden="false" customHeight="false" outlineLevel="0" collapsed="false">
      <c r="A300" s="16" t="s">
        <v>32</v>
      </c>
      <c r="B300" s="17"/>
      <c r="C300" s="18"/>
      <c r="D300" s="19"/>
      <c r="E300" s="17" t="n">
        <f aca="false">H300*1+I300*2+J300*3+K300*4+L300*5</f>
        <v>0</v>
      </c>
      <c r="F300" s="18" t="n">
        <f aca="false">M300+2*N300+3*O300+4*P300+5*Q300</f>
        <v>0</v>
      </c>
      <c r="G300" s="18" t="n">
        <f aca="false">R300+2*S300+3*T300+4*U300+5*V300</f>
        <v>0</v>
      </c>
      <c r="H300" s="17"/>
      <c r="I300" s="18"/>
      <c r="J300" s="18"/>
      <c r="K300" s="18"/>
      <c r="L300" s="19"/>
      <c r="M300" s="18"/>
      <c r="N300" s="18"/>
      <c r="O300" s="18"/>
      <c r="P300" s="18"/>
      <c r="Q300" s="19"/>
      <c r="R300" s="17"/>
      <c r="S300" s="18"/>
      <c r="T300" s="18"/>
      <c r="U300" s="18"/>
      <c r="V300" s="19"/>
      <c r="W300" s="17"/>
      <c r="X300" s="18"/>
      <c r="Y300" s="19"/>
    </row>
    <row r="301" customFormat="false" ht="13.2" hidden="false" customHeight="false" outlineLevel="0" collapsed="false">
      <c r="A301" s="26" t="s">
        <v>34</v>
      </c>
      <c r="B301" s="27"/>
      <c r="C301" s="28"/>
      <c r="D301" s="29"/>
      <c r="E301" s="27" t="n">
        <f aca="false">H301*1+I301*2+J301*3+K301*4+L301*5</f>
        <v>0</v>
      </c>
      <c r="F301" s="28" t="n">
        <f aca="false">M301+2*N301+3*O301+4*P301+5*Q301</f>
        <v>0</v>
      </c>
      <c r="G301" s="28" t="n">
        <f aca="false">R301+2*S301+3*T301+4*U301+5*V301</f>
        <v>0</v>
      </c>
      <c r="H301" s="27"/>
      <c r="I301" s="28"/>
      <c r="J301" s="28"/>
      <c r="K301" s="28"/>
      <c r="L301" s="29"/>
      <c r="M301" s="28"/>
      <c r="N301" s="28"/>
      <c r="O301" s="28"/>
      <c r="P301" s="28"/>
      <c r="Q301" s="29"/>
      <c r="R301" s="27"/>
      <c r="S301" s="28"/>
      <c r="T301" s="28"/>
      <c r="U301" s="28"/>
      <c r="V301" s="29"/>
      <c r="W301" s="27"/>
      <c r="X301" s="28"/>
      <c r="Y301" s="29"/>
    </row>
    <row r="302" customFormat="false" ht="13.2" hidden="false" customHeight="false" outlineLevel="0" collapsed="false">
      <c r="A302" s="31" t="s">
        <v>35</v>
      </c>
      <c r="B302" s="32"/>
      <c r="C302" s="33"/>
      <c r="D302" s="34"/>
      <c r="E302" s="32" t="n">
        <f aca="false">H302*1+I302*2+J302*3+K302*4+L302*5</f>
        <v>0</v>
      </c>
      <c r="F302" s="33" t="n">
        <f aca="false">M302+2*N302+3*O302+4*P302+5*Q302</f>
        <v>0</v>
      </c>
      <c r="G302" s="33" t="n">
        <f aca="false">R302+2*S302+3*T302+4*U302+5*V302</f>
        <v>0</v>
      </c>
      <c r="H302" s="32"/>
      <c r="I302" s="33"/>
      <c r="J302" s="33"/>
      <c r="K302" s="33"/>
      <c r="L302" s="34"/>
      <c r="M302" s="33"/>
      <c r="N302" s="33"/>
      <c r="O302" s="33"/>
      <c r="P302" s="33"/>
      <c r="Q302" s="34"/>
      <c r="R302" s="32"/>
      <c r="S302" s="33"/>
      <c r="T302" s="33"/>
      <c r="U302" s="33"/>
      <c r="V302" s="34"/>
      <c r="W302" s="32" t="n">
        <v>-1</v>
      </c>
      <c r="X302" s="33"/>
      <c r="Y302" s="34"/>
    </row>
    <row r="303" customFormat="false" ht="13.2" hidden="false" customHeight="false" outlineLevel="0" collapsed="false">
      <c r="A303" s="41" t="s">
        <v>37</v>
      </c>
      <c r="B303" s="42"/>
      <c r="C303" s="43" t="n">
        <v>-8</v>
      </c>
      <c r="D303" s="44" t="n">
        <v>1</v>
      </c>
      <c r="E303" s="42" t="n">
        <f aca="false">H303*1+I303*2+J303*3+K303*4+L303*5</f>
        <v>0</v>
      </c>
      <c r="F303" s="43" t="n">
        <f aca="false">M303+2*N303+3*O303+4*P303+5*Q303</f>
        <v>0</v>
      </c>
      <c r="G303" s="43" t="n">
        <f aca="false">R303+2*S303+3*T303+4*U303+5*V303</f>
        <v>0</v>
      </c>
      <c r="H303" s="42"/>
      <c r="I303" s="43"/>
      <c r="J303" s="43"/>
      <c r="K303" s="43"/>
      <c r="L303" s="44"/>
      <c r="M303" s="43"/>
      <c r="N303" s="43"/>
      <c r="O303" s="43"/>
      <c r="P303" s="43"/>
      <c r="Q303" s="44"/>
      <c r="R303" s="42"/>
      <c r="S303" s="43"/>
      <c r="T303" s="43"/>
      <c r="U303" s="43"/>
      <c r="V303" s="44"/>
      <c r="W303" s="42"/>
      <c r="X303" s="43"/>
      <c r="Y303" s="44"/>
    </row>
    <row r="304" customFormat="false" ht="13.2" hidden="false" customHeight="false" outlineLevel="0" collapsed="false">
      <c r="A304" s="51" t="s">
        <v>39</v>
      </c>
      <c r="B304" s="52" t="n">
        <v>1</v>
      </c>
      <c r="C304" s="53" t="n">
        <v>7</v>
      </c>
      <c r="D304" s="54"/>
      <c r="E304" s="52" t="n">
        <f aca="false">H304*1+I304*2+J304*3+K304*4+L304*5</f>
        <v>0</v>
      </c>
      <c r="F304" s="53" t="n">
        <f aca="false">M304+2*N304+3*O304+4*P304+5*Q304</f>
        <v>12</v>
      </c>
      <c r="G304" s="53" t="n">
        <f aca="false">R304+2*S304+3*T304+4*U304+5*V304</f>
        <v>30</v>
      </c>
      <c r="H304" s="52"/>
      <c r="I304" s="53"/>
      <c r="J304" s="53"/>
      <c r="K304" s="53"/>
      <c r="L304" s="54"/>
      <c r="M304" s="53"/>
      <c r="N304" s="53"/>
      <c r="O304" s="53" t="n">
        <v>4</v>
      </c>
      <c r="P304" s="53"/>
      <c r="Q304" s="54"/>
      <c r="R304" s="52"/>
      <c r="S304" s="53" t="n">
        <v>1</v>
      </c>
      <c r="T304" s="53" t="n">
        <v>4</v>
      </c>
      <c r="U304" s="53" t="n">
        <v>4</v>
      </c>
      <c r="V304" s="54"/>
      <c r="W304" s="52"/>
      <c r="X304" s="53"/>
      <c r="Y304" s="54"/>
    </row>
    <row r="305" customFormat="false" ht="13.2" hidden="false" customHeight="false" outlineLevel="0" collapsed="false">
      <c r="A305" s="56" t="s">
        <v>40</v>
      </c>
      <c r="B305" s="57"/>
      <c r="C305" s="58"/>
      <c r="D305" s="59"/>
      <c r="E305" s="57" t="n">
        <f aca="false">H305*1+I305*2+J305*3+K305*4+L305*5</f>
        <v>0</v>
      </c>
      <c r="F305" s="58" t="n">
        <f aca="false">M305+2*N305+3*O305+4*P305+5*Q305</f>
        <v>0</v>
      </c>
      <c r="G305" s="58" t="n">
        <f aca="false">R305+2*S305+3*T305+4*U305+5*V305</f>
        <v>0</v>
      </c>
      <c r="H305" s="57"/>
      <c r="I305" s="58"/>
      <c r="J305" s="58"/>
      <c r="K305" s="58"/>
      <c r="L305" s="59"/>
      <c r="M305" s="58"/>
      <c r="N305" s="58"/>
      <c r="O305" s="58"/>
      <c r="P305" s="58"/>
      <c r="Q305" s="59"/>
      <c r="R305" s="57"/>
      <c r="S305" s="58"/>
      <c r="T305" s="58"/>
      <c r="U305" s="58"/>
      <c r="V305" s="59"/>
      <c r="W305" s="57"/>
      <c r="X305" s="58"/>
      <c r="Y305" s="59"/>
    </row>
    <row r="306" customFormat="false" ht="13.2" hidden="false" customHeight="false" outlineLevel="0" collapsed="false">
      <c r="A306" s="66" t="s">
        <v>42</v>
      </c>
      <c r="B306" s="67"/>
      <c r="C306" s="68"/>
      <c r="D306" s="69"/>
      <c r="E306" s="67" t="n">
        <f aca="false">H306*1+I306*2+J306*3+K306*4+L306*5</f>
        <v>0</v>
      </c>
      <c r="F306" s="68" t="n">
        <f aca="false">M306+2*N306+3*O306+4*P306+5*Q306</f>
        <v>0</v>
      </c>
      <c r="G306" s="68" t="n">
        <f aca="false">R306+2*S306+3*T306+4*U306+5*V306</f>
        <v>0</v>
      </c>
      <c r="H306" s="67"/>
      <c r="I306" s="68"/>
      <c r="J306" s="68"/>
      <c r="K306" s="68"/>
      <c r="L306" s="69"/>
      <c r="M306" s="68"/>
      <c r="N306" s="68"/>
      <c r="O306" s="68"/>
      <c r="P306" s="68"/>
      <c r="Q306" s="69"/>
      <c r="R306" s="67"/>
      <c r="S306" s="68"/>
      <c r="T306" s="68"/>
      <c r="U306" s="68"/>
      <c r="V306" s="69"/>
      <c r="W306" s="67"/>
      <c r="X306" s="68"/>
      <c r="Y306" s="69"/>
    </row>
    <row r="307" customFormat="false" ht="13.2" hidden="false" customHeight="false" outlineLevel="0" collapsed="false">
      <c r="A307" s="71" t="s">
        <v>43</v>
      </c>
      <c r="B307" s="72"/>
      <c r="C307" s="73"/>
      <c r="D307" s="74"/>
      <c r="E307" s="72" t="n">
        <f aca="false">H307*1+I307*2+J307*3+K307*4+L307*5</f>
        <v>12</v>
      </c>
      <c r="F307" s="73" t="n">
        <f aca="false">M307+2*N307+3*O307+4*P307+5*Q307</f>
        <v>18</v>
      </c>
      <c r="G307" s="73" t="n">
        <f aca="false">R307+2*S307+3*T307+4*U307+5*V307</f>
        <v>12</v>
      </c>
      <c r="H307" s="72"/>
      <c r="I307" s="73"/>
      <c r="J307" s="73" t="n">
        <v>4</v>
      </c>
      <c r="K307" s="73"/>
      <c r="L307" s="74"/>
      <c r="M307" s="73"/>
      <c r="N307" s="73"/>
      <c r="O307" s="73" t="n">
        <v>6</v>
      </c>
      <c r="P307" s="73"/>
      <c r="Q307" s="74"/>
      <c r="R307" s="72"/>
      <c r="S307" s="73"/>
      <c r="T307" s="73" t="n">
        <v>4</v>
      </c>
      <c r="U307" s="73"/>
      <c r="V307" s="74"/>
      <c r="W307" s="72"/>
      <c r="X307" s="73"/>
      <c r="Y307" s="74"/>
    </row>
    <row r="308" customFormat="false" ht="13.2" hidden="false" customHeight="false" outlineLevel="0" collapsed="false">
      <c r="A308" s="76" t="s">
        <v>44</v>
      </c>
      <c r="B308" s="77"/>
      <c r="C308" s="78"/>
      <c r="D308" s="79"/>
      <c r="E308" s="77" t="n">
        <f aca="false">H308*1+I308*2+J308*3+K308*4+L308*5</f>
        <v>0</v>
      </c>
      <c r="F308" s="78" t="n">
        <f aca="false">M308+2*N308+3*O308+4*P308+5*Q308</f>
        <v>0</v>
      </c>
      <c r="G308" s="78" t="n">
        <f aca="false">R308+2*S308+3*T308+4*U308+5*V308</f>
        <v>0</v>
      </c>
      <c r="H308" s="77"/>
      <c r="I308" s="78"/>
      <c r="J308" s="78"/>
      <c r="K308" s="78"/>
      <c r="L308" s="79"/>
      <c r="M308" s="78"/>
      <c r="N308" s="78"/>
      <c r="O308" s="78"/>
      <c r="P308" s="78"/>
      <c r="Q308" s="79"/>
      <c r="R308" s="77"/>
      <c r="S308" s="78"/>
      <c r="T308" s="78"/>
      <c r="U308" s="78"/>
      <c r="V308" s="79"/>
      <c r="W308" s="77"/>
      <c r="X308" s="78"/>
      <c r="Y308" s="79"/>
    </row>
    <row r="309" customFormat="false" ht="13.2" hidden="false" customHeight="false" outlineLevel="0" collapsed="false">
      <c r="A309" s="81" t="s">
        <v>45</v>
      </c>
      <c r="B309" s="82"/>
      <c r="C309" s="83"/>
      <c r="D309" s="84"/>
      <c r="E309" s="82" t="n">
        <f aca="false">H309*1+I309*2+J309*3+K309*4+L309*5</f>
        <v>0</v>
      </c>
      <c r="F309" s="83" t="n">
        <f aca="false">M309+2*N309+3*O309+4*P309+5*Q309</f>
        <v>0</v>
      </c>
      <c r="G309" s="83" t="n">
        <f aca="false">R309+2*S309+3*T309+4*U309+5*V309</f>
        <v>0</v>
      </c>
      <c r="H309" s="82"/>
      <c r="I309" s="83"/>
      <c r="J309" s="83"/>
      <c r="K309" s="83"/>
      <c r="L309" s="84"/>
      <c r="M309" s="83"/>
      <c r="N309" s="83"/>
      <c r="O309" s="83"/>
      <c r="P309" s="83"/>
      <c r="Q309" s="84"/>
      <c r="R309" s="82"/>
      <c r="S309" s="83"/>
      <c r="T309" s="83"/>
      <c r="U309" s="83"/>
      <c r="V309" s="84"/>
      <c r="W309" s="82"/>
      <c r="X309" s="83"/>
      <c r="Y309" s="84"/>
    </row>
    <row r="310" customFormat="false" ht="13.2" hidden="false" customHeight="false" outlineLevel="0" collapsed="false">
      <c r="E310" s="1" t="n">
        <f aca="false">SUM(E300:E309)</f>
        <v>12</v>
      </c>
      <c r="F310" s="1" t="n">
        <f aca="false">SUM(F300:F309)</f>
        <v>30</v>
      </c>
      <c r="G310" s="1" t="n">
        <f aca="false">SUM(G300:G309)</f>
        <v>42</v>
      </c>
      <c r="Z310" s="2" t="n">
        <f aca="false">E310+F310+G310</f>
        <v>84</v>
      </c>
    </row>
    <row r="311" customFormat="false" ht="13.2" hidden="false" customHeight="false" outlineLevel="0" collapsed="false">
      <c r="A311" s="4" t="s">
        <v>155</v>
      </c>
      <c r="B311" s="5" t="s">
        <v>1</v>
      </c>
      <c r="C311" s="6"/>
      <c r="D311" s="6"/>
      <c r="E311" s="5" t="s">
        <v>2</v>
      </c>
      <c r="F311" s="6"/>
      <c r="G311" s="7"/>
      <c r="H311" s="6" t="s">
        <v>3</v>
      </c>
      <c r="I311" s="6"/>
      <c r="J311" s="6"/>
      <c r="K311" s="6"/>
      <c r="L311" s="7"/>
      <c r="M311" s="5" t="s">
        <v>4</v>
      </c>
      <c r="N311" s="6"/>
      <c r="O311" s="6"/>
      <c r="P311" s="6"/>
      <c r="Q311" s="6"/>
      <c r="R311" s="5" t="s">
        <v>5</v>
      </c>
      <c r="S311" s="6"/>
      <c r="T311" s="6"/>
      <c r="U311" s="6"/>
      <c r="V311" s="7"/>
      <c r="W311" s="6" t="s">
        <v>6</v>
      </c>
      <c r="X311" s="6"/>
      <c r="Y311" s="7"/>
      <c r="Z311" s="118" t="s">
        <v>89</v>
      </c>
    </row>
    <row r="312" customFormat="false" ht="13.2" hidden="false" customHeight="false" outlineLevel="0" collapsed="false">
      <c r="A312" s="4"/>
      <c r="B312" s="8" t="s">
        <v>7</v>
      </c>
      <c r="C312" s="9" t="s">
        <v>8</v>
      </c>
      <c r="D312" s="9" t="s">
        <v>9</v>
      </c>
      <c r="E312" s="8" t="s">
        <v>10</v>
      </c>
      <c r="F312" s="9" t="s">
        <v>11</v>
      </c>
      <c r="G312" s="10" t="s">
        <v>12</v>
      </c>
      <c r="H312" s="9" t="s">
        <v>13</v>
      </c>
      <c r="I312" s="9" t="s">
        <v>14</v>
      </c>
      <c r="J312" s="9" t="s">
        <v>15</v>
      </c>
      <c r="K312" s="9" t="s">
        <v>16</v>
      </c>
      <c r="L312" s="10" t="s">
        <v>17</v>
      </c>
      <c r="M312" s="8" t="s">
        <v>18</v>
      </c>
      <c r="N312" s="9" t="s">
        <v>19</v>
      </c>
      <c r="O312" s="9" t="s">
        <v>20</v>
      </c>
      <c r="P312" s="9" t="s">
        <v>21</v>
      </c>
      <c r="Q312" s="9" t="s">
        <v>22</v>
      </c>
      <c r="R312" s="8" t="s">
        <v>23</v>
      </c>
      <c r="S312" s="9" t="s">
        <v>24</v>
      </c>
      <c r="T312" s="9" t="s">
        <v>25</v>
      </c>
      <c r="U312" s="9" t="s">
        <v>26</v>
      </c>
      <c r="V312" s="10" t="s">
        <v>27</v>
      </c>
      <c r="W312" s="9" t="s">
        <v>28</v>
      </c>
      <c r="X312" s="9" t="s">
        <v>29</v>
      </c>
      <c r="Y312" s="10" t="s">
        <v>30</v>
      </c>
      <c r="Z312" s="118" t="s">
        <v>2</v>
      </c>
    </row>
    <row r="313" s="20" customFormat="true" ht="13.2" hidden="false" customHeight="false" outlineLevel="0" collapsed="false">
      <c r="A313" s="16" t="s">
        <v>32</v>
      </c>
      <c r="B313" s="17" t="n">
        <f aca="false">B274+B287-B300</f>
        <v>1</v>
      </c>
      <c r="C313" s="18" t="n">
        <f aca="false">C274+C287-C300</f>
        <v>2</v>
      </c>
      <c r="D313" s="18" t="n">
        <f aca="false">D274+D287-D300+B313*5+C313*2</f>
        <v>16</v>
      </c>
      <c r="E313" s="17" t="n">
        <f aca="false">H313*1+I313*2+J313*3+K313*4+L313*5</f>
        <v>3</v>
      </c>
      <c r="F313" s="18" t="n">
        <f aca="false">M313+2*N313+3*O313+4*P313+5*Q313</f>
        <v>0</v>
      </c>
      <c r="G313" s="19" t="n">
        <f aca="false">R313+2*S313+3*T313+4*U313+5*V313</f>
        <v>0</v>
      </c>
      <c r="H313" s="18" t="n">
        <f aca="false">H274+H287-H300</f>
        <v>0</v>
      </c>
      <c r="I313" s="18" t="n">
        <f aca="false">I274+I287-I300</f>
        <v>0</v>
      </c>
      <c r="J313" s="18" t="n">
        <f aca="false">J274+J287-J300</f>
        <v>1</v>
      </c>
      <c r="K313" s="18" t="n">
        <f aca="false">K274+K287-K300</f>
        <v>0</v>
      </c>
      <c r="L313" s="19" t="n">
        <f aca="false">L274+L287-L300</f>
        <v>0</v>
      </c>
      <c r="M313" s="17" t="n">
        <f aca="false">M274+M287-M300</f>
        <v>0</v>
      </c>
      <c r="N313" s="18" t="n">
        <f aca="false">N274+N287-N300</f>
        <v>0</v>
      </c>
      <c r="O313" s="18" t="n">
        <f aca="false">O274+O287-O300</f>
        <v>0</v>
      </c>
      <c r="P313" s="18" t="n">
        <f aca="false">P274+P287-P300</f>
        <v>0</v>
      </c>
      <c r="Q313" s="18" t="n">
        <f aca="false">Q274+Q287-Q300</f>
        <v>0</v>
      </c>
      <c r="R313" s="17" t="n">
        <f aca="false">R274+R287-R300</f>
        <v>0</v>
      </c>
      <c r="S313" s="18" t="n">
        <f aca="false">S274+S287-S300</f>
        <v>0</v>
      </c>
      <c r="T313" s="18" t="n">
        <f aca="false">T274+T287-T300</f>
        <v>0</v>
      </c>
      <c r="U313" s="18" t="n">
        <f aca="false">U274+U287-U300</f>
        <v>0</v>
      </c>
      <c r="V313" s="19" t="n">
        <f aca="false">V274+V287-V300</f>
        <v>0</v>
      </c>
      <c r="W313" s="18" t="n">
        <f aca="false">W274+W287-W300</f>
        <v>0</v>
      </c>
      <c r="X313" s="18" t="n">
        <f aca="false">X274+X287-X300</f>
        <v>2</v>
      </c>
      <c r="Y313" s="19" t="n">
        <f aca="false">Y274+Y287-Y300</f>
        <v>0</v>
      </c>
      <c r="Z313" s="18" t="n">
        <f aca="false">E313+F313+G313</f>
        <v>3</v>
      </c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2"/>
      <c r="BL313" s="2"/>
      <c r="BM313" s="2"/>
      <c r="BN313" s="2"/>
      <c r="BO313" s="2"/>
      <c r="BP313" s="2"/>
      <c r="BQ313" s="2"/>
      <c r="BR313" s="2"/>
    </row>
    <row r="314" s="30" customFormat="true" ht="13.2" hidden="false" customHeight="false" outlineLevel="0" collapsed="false">
      <c r="A314" s="26" t="s">
        <v>34</v>
      </c>
      <c r="B314" s="27" t="n">
        <f aca="false">B275+B288-B301</f>
        <v>3</v>
      </c>
      <c r="C314" s="28" t="n">
        <f aca="false">C275+C288-C301</f>
        <v>0</v>
      </c>
      <c r="D314" s="28" t="n">
        <f aca="false">D275+D288-D301+B314*5+C314*2</f>
        <v>15</v>
      </c>
      <c r="E314" s="27" t="n">
        <f aca="false">H314*1+I314*2+J314*3+K314*4+L314*5</f>
        <v>31</v>
      </c>
      <c r="F314" s="28" t="n">
        <f aca="false">M314+2*N314+3*O314+4*P314+5*Q314</f>
        <v>12</v>
      </c>
      <c r="G314" s="29" t="n">
        <f aca="false">R314+2*S314+3*T314+4*U314+5*V314</f>
        <v>35</v>
      </c>
      <c r="H314" s="28" t="n">
        <f aca="false">H275+H288-H301</f>
        <v>0</v>
      </c>
      <c r="I314" s="28" t="n">
        <f aca="false">I275+I288-I301</f>
        <v>2</v>
      </c>
      <c r="J314" s="28" t="n">
        <f aca="false">J275+J288-J301</f>
        <v>9</v>
      </c>
      <c r="K314" s="28" t="n">
        <f aca="false">K275+K288-K301</f>
        <v>0</v>
      </c>
      <c r="L314" s="29" t="n">
        <f aca="false">L275+L288-L301</f>
        <v>0</v>
      </c>
      <c r="M314" s="27" t="n">
        <f aca="false">M275+M288-M301</f>
        <v>0</v>
      </c>
      <c r="N314" s="28" t="n">
        <f aca="false">N275+N288-N301</f>
        <v>0</v>
      </c>
      <c r="O314" s="28" t="n">
        <f aca="false">O275+O288-O301</f>
        <v>4</v>
      </c>
      <c r="P314" s="28" t="n">
        <f aca="false">P275+P288-P301</f>
        <v>0</v>
      </c>
      <c r="Q314" s="28" t="n">
        <f aca="false">Q275+Q288-Q301</f>
        <v>0</v>
      </c>
      <c r="R314" s="27" t="n">
        <f aca="false">R275+R288-R301</f>
        <v>0</v>
      </c>
      <c r="S314" s="28" t="n">
        <f aca="false">S275+S288-S301</f>
        <v>1</v>
      </c>
      <c r="T314" s="28" t="n">
        <f aca="false">T275+T288-T301</f>
        <v>11</v>
      </c>
      <c r="U314" s="28" t="n">
        <f aca="false">U275+U288-U301</f>
        <v>0</v>
      </c>
      <c r="V314" s="29" t="n">
        <f aca="false">V275+V288-V301</f>
        <v>0</v>
      </c>
      <c r="W314" s="28" t="n">
        <f aca="false">W275+W288-W301</f>
        <v>0</v>
      </c>
      <c r="X314" s="28" t="n">
        <f aca="false">X275+X288-X301</f>
        <v>2</v>
      </c>
      <c r="Y314" s="29" t="n">
        <f aca="false">Y275+Y288-Y301</f>
        <v>2</v>
      </c>
      <c r="Z314" s="28" t="n">
        <f aca="false">E314+F314+G314</f>
        <v>78</v>
      </c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2"/>
      <c r="BL314" s="2"/>
      <c r="BM314" s="2"/>
      <c r="BN314" s="2"/>
      <c r="BO314" s="2"/>
      <c r="BP314" s="2"/>
      <c r="BQ314" s="2"/>
      <c r="BR314" s="2"/>
    </row>
    <row r="315" s="35" customFormat="true" ht="13.2" hidden="false" customHeight="false" outlineLevel="0" collapsed="false">
      <c r="A315" s="31" t="s">
        <v>35</v>
      </c>
      <c r="B315" s="32" t="n">
        <f aca="false">B276+B289-B302</f>
        <v>4</v>
      </c>
      <c r="C315" s="33" t="n">
        <f aca="false">C276+C289-C302</f>
        <v>6</v>
      </c>
      <c r="D315" s="33" t="n">
        <f aca="false">D276+D289-D302+B315*5+C315*2</f>
        <v>32</v>
      </c>
      <c r="E315" s="32" t="n">
        <f aca="false">H315*1+I315*2+J315*3+K315*4+L315*5</f>
        <v>44</v>
      </c>
      <c r="F315" s="33" t="n">
        <f aca="false">M315+2*N315+3*O315+4*P315+5*Q315</f>
        <v>44</v>
      </c>
      <c r="G315" s="34" t="n">
        <f aca="false">R315+2*S315+3*T315+4*U315+5*V315</f>
        <v>52</v>
      </c>
      <c r="H315" s="33" t="n">
        <f aca="false">H276+H289-H302</f>
        <v>0</v>
      </c>
      <c r="I315" s="33" t="n">
        <f aca="false">I276+I289-I302</f>
        <v>1</v>
      </c>
      <c r="J315" s="33" t="n">
        <f aca="false">J276+J289-J302</f>
        <v>2</v>
      </c>
      <c r="K315" s="33" t="n">
        <f aca="false">K276+K289-K302</f>
        <v>9</v>
      </c>
      <c r="L315" s="34" t="n">
        <f aca="false">L276+L289-L302</f>
        <v>0</v>
      </c>
      <c r="M315" s="32" t="n">
        <f aca="false">M276+M289-M302</f>
        <v>0</v>
      </c>
      <c r="N315" s="33" t="n">
        <f aca="false">N276+N289-N302</f>
        <v>1</v>
      </c>
      <c r="O315" s="33" t="n">
        <f aca="false">O276+O289-O302</f>
        <v>2</v>
      </c>
      <c r="P315" s="33" t="n">
        <f aca="false">P276+P289-P302</f>
        <v>9</v>
      </c>
      <c r="Q315" s="33" t="n">
        <f aca="false">Q276+Q289-Q302</f>
        <v>0</v>
      </c>
      <c r="R315" s="32" t="n">
        <f aca="false">R276+R289-R302</f>
        <v>0</v>
      </c>
      <c r="S315" s="33" t="n">
        <f aca="false">S276+S289-S302</f>
        <v>1</v>
      </c>
      <c r="T315" s="33" t="n">
        <f aca="false">T276+T289-T302</f>
        <v>2</v>
      </c>
      <c r="U315" s="33" t="n">
        <f aca="false">U276+U289-U302</f>
        <v>11</v>
      </c>
      <c r="V315" s="34" t="n">
        <f aca="false">V276+V289-V302</f>
        <v>0</v>
      </c>
      <c r="W315" s="33" t="n">
        <f aca="false">W276+W289-W302</f>
        <v>2</v>
      </c>
      <c r="X315" s="33" t="n">
        <f aca="false">X276+X289-X302</f>
        <v>2</v>
      </c>
      <c r="Y315" s="34" t="n">
        <f aca="false">Y276+Y289-Y302</f>
        <v>2</v>
      </c>
      <c r="Z315" s="33" t="n">
        <f aca="false">E315+F315+G315</f>
        <v>140</v>
      </c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2"/>
      <c r="BL315" s="2"/>
      <c r="BM315" s="2"/>
      <c r="BN315" s="2"/>
      <c r="BO315" s="2"/>
      <c r="BP315" s="2"/>
      <c r="BQ315" s="2"/>
      <c r="BR315" s="2"/>
    </row>
    <row r="316" s="45" customFormat="true" ht="13.2" hidden="false" customHeight="false" outlineLevel="0" collapsed="false">
      <c r="A316" s="41" t="s">
        <v>37</v>
      </c>
      <c r="B316" s="42" t="n">
        <f aca="false">B277+B290-B303</f>
        <v>3</v>
      </c>
      <c r="C316" s="43" t="n">
        <f aca="false">C277+C290-C303</f>
        <v>16</v>
      </c>
      <c r="D316" s="43" t="n">
        <f aca="false">D277+D290-D303+B316*5+C316*2</f>
        <v>46</v>
      </c>
      <c r="E316" s="42" t="n">
        <f aca="false">H316*1+I316*2+J316*3+K316*4+L316*5</f>
        <v>33</v>
      </c>
      <c r="F316" s="43" t="n">
        <f aca="false">M316+2*N316+3*O316+4*P316+5*Q316</f>
        <v>33</v>
      </c>
      <c r="G316" s="44" t="n">
        <f aca="false">R316+2*S316+3*T316+4*U316+5*V316</f>
        <v>33</v>
      </c>
      <c r="H316" s="43" t="n">
        <f aca="false">H277+H290-H303</f>
        <v>0</v>
      </c>
      <c r="I316" s="43" t="n">
        <f aca="false">I277+I290-I303</f>
        <v>0</v>
      </c>
      <c r="J316" s="43" t="n">
        <f aca="false">J277+J290-J303</f>
        <v>11</v>
      </c>
      <c r="K316" s="43" t="n">
        <f aca="false">K277+K290-K303</f>
        <v>0</v>
      </c>
      <c r="L316" s="44" t="n">
        <f aca="false">L277+L290-L303</f>
        <v>0</v>
      </c>
      <c r="M316" s="42" t="n">
        <f aca="false">M277+M290-M303</f>
        <v>0</v>
      </c>
      <c r="N316" s="43" t="n">
        <f aca="false">N277+N290-N303</f>
        <v>0</v>
      </c>
      <c r="O316" s="43" t="n">
        <f aca="false">O277+O290-O303</f>
        <v>11</v>
      </c>
      <c r="P316" s="43" t="n">
        <f aca="false">P277+P290-P303</f>
        <v>0</v>
      </c>
      <c r="Q316" s="43" t="n">
        <f aca="false">Q277+Q290-Q303</f>
        <v>0</v>
      </c>
      <c r="R316" s="42" t="n">
        <f aca="false">R277+R290-R303</f>
        <v>0</v>
      </c>
      <c r="S316" s="43" t="n">
        <f aca="false">S277+S290-S303</f>
        <v>0</v>
      </c>
      <c r="T316" s="43" t="n">
        <f aca="false">T277+T290-T303</f>
        <v>11</v>
      </c>
      <c r="U316" s="43" t="n">
        <f aca="false">U277+U290-U303</f>
        <v>0</v>
      </c>
      <c r="V316" s="44" t="n">
        <f aca="false">V277+V290-V303</f>
        <v>0</v>
      </c>
      <c r="W316" s="43" t="n">
        <f aca="false">W277+W290-W303</f>
        <v>0</v>
      </c>
      <c r="X316" s="43" t="n">
        <f aca="false">X277+X290-X303</f>
        <v>2</v>
      </c>
      <c r="Y316" s="44" t="n">
        <f aca="false">Y277+Y290-Y303</f>
        <v>0</v>
      </c>
      <c r="Z316" s="43" t="n">
        <f aca="false">E316+F316+G316</f>
        <v>99</v>
      </c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2"/>
      <c r="BL316" s="2"/>
      <c r="BM316" s="2"/>
      <c r="BN316" s="2"/>
      <c r="BO316" s="2"/>
      <c r="BP316" s="2"/>
      <c r="BQ316" s="2"/>
      <c r="BR316" s="2"/>
    </row>
    <row r="317" s="60" customFormat="true" ht="13.2" hidden="false" customHeight="false" outlineLevel="0" collapsed="false">
      <c r="A317" s="56" t="s">
        <v>40</v>
      </c>
      <c r="B317" s="57" t="n">
        <f aca="false">B279+B292-B305</f>
        <v>4</v>
      </c>
      <c r="C317" s="58" t="n">
        <f aca="false">C279+C292-C305</f>
        <v>8</v>
      </c>
      <c r="D317" s="58" t="n">
        <f aca="false">D279+D292-D305+B317*5+C317*2</f>
        <v>36</v>
      </c>
      <c r="E317" s="57" t="n">
        <f aca="false">H317*1+I317*2+J317*3+K317*4+L317*5</f>
        <v>43</v>
      </c>
      <c r="F317" s="58" t="n">
        <f aca="false">M317+2*N317+3*O317+4*P317+5*Q317</f>
        <v>0</v>
      </c>
      <c r="G317" s="59" t="n">
        <f aca="false">R317+2*S317+3*T317+4*U317+5*V317</f>
        <v>48</v>
      </c>
      <c r="H317" s="58" t="n">
        <f aca="false">H279+H292-H305</f>
        <v>0</v>
      </c>
      <c r="I317" s="58" t="n">
        <f aca="false">I279+I292-I305</f>
        <v>0</v>
      </c>
      <c r="J317" s="58" t="n">
        <f aca="false">J279+J292-J305</f>
        <v>9</v>
      </c>
      <c r="K317" s="58" t="n">
        <f aca="false">K279+K292-K305</f>
        <v>4</v>
      </c>
      <c r="L317" s="59" t="n">
        <f aca="false">L279+L292-L305</f>
        <v>0</v>
      </c>
      <c r="M317" s="57" t="n">
        <f aca="false">M279+M292-M305</f>
        <v>0</v>
      </c>
      <c r="N317" s="58" t="n">
        <f aca="false">N279+N292-N305</f>
        <v>0</v>
      </c>
      <c r="O317" s="58" t="n">
        <f aca="false">O279+O292-O305</f>
        <v>0</v>
      </c>
      <c r="P317" s="58" t="n">
        <f aca="false">P279+P292-P305</f>
        <v>0</v>
      </c>
      <c r="Q317" s="58" t="n">
        <f aca="false">Q279+Q292-Q305</f>
        <v>0</v>
      </c>
      <c r="R317" s="57" t="n">
        <f aca="false">R279+R292-R305</f>
        <v>0</v>
      </c>
      <c r="S317" s="58" t="n">
        <f aca="false">S279+S292-S305</f>
        <v>0</v>
      </c>
      <c r="T317" s="58" t="n">
        <f aca="false">T279+T292-T305</f>
        <v>0</v>
      </c>
      <c r="U317" s="58" t="n">
        <f aca="false">U279+U292-U305</f>
        <v>12</v>
      </c>
      <c r="V317" s="59" t="n">
        <f aca="false">V279+V292-V305</f>
        <v>0</v>
      </c>
      <c r="W317" s="58" t="n">
        <f aca="false">W279+W292-W305</f>
        <v>0</v>
      </c>
      <c r="X317" s="58" t="n">
        <f aca="false">X279+X292-X305</f>
        <v>2</v>
      </c>
      <c r="Y317" s="59" t="n">
        <f aca="false">Y279+Y292-Y305</f>
        <v>1</v>
      </c>
      <c r="Z317" s="58" t="n">
        <f aca="false">E317+F317+G317</f>
        <v>91</v>
      </c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2"/>
      <c r="BL317" s="2"/>
      <c r="BM317" s="2"/>
      <c r="BN317" s="2"/>
      <c r="BO317" s="2"/>
      <c r="BP317" s="2"/>
      <c r="BQ317" s="2"/>
      <c r="BR317" s="2"/>
    </row>
    <row r="318" s="70" customFormat="true" ht="13.2" hidden="false" customHeight="false" outlineLevel="0" collapsed="false">
      <c r="A318" s="66" t="s">
        <v>42</v>
      </c>
      <c r="B318" s="67" t="n">
        <f aca="false">B280+B293-B306</f>
        <v>1</v>
      </c>
      <c r="C318" s="68" t="n">
        <f aca="false">C280+C293-C306</f>
        <v>7</v>
      </c>
      <c r="D318" s="68" t="n">
        <f aca="false">D280+D293-D306+B318*5+C318*2</f>
        <v>23</v>
      </c>
      <c r="E318" s="67" t="n">
        <f aca="false">H318*1+I318*2+J318*3+K318*4+L318*5</f>
        <v>4</v>
      </c>
      <c r="F318" s="68" t="n">
        <f aca="false">M318+2*N318+3*O318+4*P318+5*Q318</f>
        <v>28</v>
      </c>
      <c r="G318" s="69" t="n">
        <f aca="false">R318+2*S318+3*T318+4*U318+5*V318</f>
        <v>31</v>
      </c>
      <c r="H318" s="68" t="n">
        <f aca="false">H280+H293-H306</f>
        <v>0</v>
      </c>
      <c r="I318" s="68" t="n">
        <f aca="false">I280+I293-I306</f>
        <v>0</v>
      </c>
      <c r="J318" s="68" t="n">
        <f aca="false">J280+J293-J306</f>
        <v>0</v>
      </c>
      <c r="K318" s="68" t="n">
        <f aca="false">K280+K293-K306</f>
        <v>1</v>
      </c>
      <c r="L318" s="69" t="n">
        <f aca="false">L280+L293-L306</f>
        <v>0</v>
      </c>
      <c r="M318" s="67" t="n">
        <f aca="false">M280+M293-M306</f>
        <v>0</v>
      </c>
      <c r="N318" s="68" t="n">
        <f aca="false">N280+N293-N306</f>
        <v>0</v>
      </c>
      <c r="O318" s="68" t="n">
        <f aca="false">O280+O293-O306</f>
        <v>0</v>
      </c>
      <c r="P318" s="68" t="n">
        <f aca="false">P280+P293-P306</f>
        <v>7</v>
      </c>
      <c r="Q318" s="68" t="n">
        <f aca="false">Q280+Q293-Q306</f>
        <v>0</v>
      </c>
      <c r="R318" s="67" t="n">
        <f aca="false">R280+R293-R306</f>
        <v>0</v>
      </c>
      <c r="S318" s="68" t="n">
        <f aca="false">S280+S293-S306</f>
        <v>0</v>
      </c>
      <c r="T318" s="68" t="n">
        <f aca="false">T280+T293-T306</f>
        <v>1</v>
      </c>
      <c r="U318" s="68" t="n">
        <f aca="false">U280+U293-U306</f>
        <v>7</v>
      </c>
      <c r="V318" s="69" t="n">
        <f aca="false">V280+V293-V306</f>
        <v>0</v>
      </c>
      <c r="W318" s="68" t="n">
        <f aca="false">W280+W293-W306</f>
        <v>0</v>
      </c>
      <c r="X318" s="68" t="n">
        <f aca="false">X280+X293-X306</f>
        <v>2</v>
      </c>
      <c r="Y318" s="69" t="n">
        <f aca="false">Y280+Y293-Y306</f>
        <v>1</v>
      </c>
      <c r="Z318" s="68" t="n">
        <f aca="false">E318+F318+G318</f>
        <v>63</v>
      </c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2"/>
      <c r="BL318" s="2"/>
      <c r="BM318" s="2"/>
      <c r="BN318" s="2"/>
      <c r="BO318" s="2"/>
      <c r="BP318" s="2"/>
      <c r="BQ318" s="2"/>
      <c r="BR318" s="2"/>
    </row>
    <row r="319" s="75" customFormat="true" ht="13.2" hidden="false" customHeight="false" outlineLevel="0" collapsed="false">
      <c r="A319" s="71" t="s">
        <v>43</v>
      </c>
      <c r="B319" s="72" t="n">
        <f aca="false">B281+B294-B307</f>
        <v>3</v>
      </c>
      <c r="C319" s="73" t="n">
        <f aca="false">C281+C294-C307</f>
        <v>0</v>
      </c>
      <c r="D319" s="73" t="n">
        <f aca="false">D281+D294-D307+B319*5+C319*2</f>
        <v>18</v>
      </c>
      <c r="E319" s="72" t="n">
        <f aca="false">H319*1+I319*2+J319*3+K319*4+L319*5</f>
        <v>0</v>
      </c>
      <c r="F319" s="73" t="n">
        <f aca="false">M319+2*N319+3*O319+4*P319+5*Q319</f>
        <v>0</v>
      </c>
      <c r="G319" s="74" t="n">
        <f aca="false">R319+2*S319+3*T319+4*U319+5*V319</f>
        <v>0</v>
      </c>
      <c r="H319" s="73" t="n">
        <f aca="false">H281+H294-H307</f>
        <v>0</v>
      </c>
      <c r="I319" s="73" t="n">
        <f aca="false">I281+I294-I307</f>
        <v>0</v>
      </c>
      <c r="J319" s="73" t="n">
        <f aca="false">J281+J294-J307</f>
        <v>0</v>
      </c>
      <c r="K319" s="73" t="n">
        <f aca="false">K281+K294-K307</f>
        <v>0</v>
      </c>
      <c r="L319" s="74" t="n">
        <f aca="false">L281+L294-L307</f>
        <v>0</v>
      </c>
      <c r="M319" s="72" t="n">
        <f aca="false">M281+M294-M307</f>
        <v>0</v>
      </c>
      <c r="N319" s="73" t="n">
        <f aca="false">N281+N294-N307</f>
        <v>0</v>
      </c>
      <c r="O319" s="73" t="n">
        <f aca="false">O281+O294-O307</f>
        <v>0</v>
      </c>
      <c r="P319" s="73" t="n">
        <f aca="false">P281+P294-P307</f>
        <v>0</v>
      </c>
      <c r="Q319" s="73" t="n">
        <f aca="false">Q281+Q294-Q307</f>
        <v>0</v>
      </c>
      <c r="R319" s="72" t="n">
        <f aca="false">R281+R294-R307</f>
        <v>0</v>
      </c>
      <c r="S319" s="73" t="n">
        <f aca="false">S281+S294-S307</f>
        <v>0</v>
      </c>
      <c r="T319" s="73" t="n">
        <f aca="false">T281+T294-T307</f>
        <v>0</v>
      </c>
      <c r="U319" s="73" t="n">
        <f aca="false">U281+U294-U307</f>
        <v>0</v>
      </c>
      <c r="V319" s="74" t="n">
        <f aca="false">V281+V294-V307</f>
        <v>0</v>
      </c>
      <c r="W319" s="73" t="n">
        <f aca="false">W281+W294-W307</f>
        <v>0</v>
      </c>
      <c r="X319" s="73" t="n">
        <f aca="false">X281+X294-X307</f>
        <v>2</v>
      </c>
      <c r="Y319" s="74" t="n">
        <f aca="false">Y281+Y294-Y307</f>
        <v>0</v>
      </c>
      <c r="Z319" s="73" t="n">
        <f aca="false">E319+F319+G319</f>
        <v>0</v>
      </c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2"/>
      <c r="BL319" s="2"/>
      <c r="BM319" s="2"/>
      <c r="BN319" s="2"/>
      <c r="BO319" s="2"/>
      <c r="BP319" s="2"/>
      <c r="BQ319" s="2"/>
      <c r="BR319" s="2"/>
    </row>
    <row r="320" s="80" customFormat="true" ht="13.2" hidden="false" customHeight="false" outlineLevel="0" collapsed="false">
      <c r="A320" s="76" t="s">
        <v>44</v>
      </c>
      <c r="B320" s="77" t="n">
        <f aca="false">B282+B295-B308</f>
        <v>1</v>
      </c>
      <c r="C320" s="78" t="n">
        <f aca="false">C282+C295-C308</f>
        <v>5</v>
      </c>
      <c r="D320" s="78" t="n">
        <f aca="false">D282+D295-D308+B320*5+C320*2</f>
        <v>36</v>
      </c>
      <c r="E320" s="77" t="n">
        <f aca="false">H320*1+I320*2+J320*3+K320*4+L320*5</f>
        <v>11</v>
      </c>
      <c r="F320" s="78" t="n">
        <f aca="false">M320+2*N320+3*O320+4*P320+5*Q320</f>
        <v>9</v>
      </c>
      <c r="G320" s="79" t="n">
        <f aca="false">R320+2*S320+3*T320+4*U320+5*V320</f>
        <v>9</v>
      </c>
      <c r="H320" s="78" t="n">
        <f aca="false">H282+H295-H308</f>
        <v>2</v>
      </c>
      <c r="I320" s="78" t="n">
        <f aca="false">I282+I295-I308</f>
        <v>0</v>
      </c>
      <c r="J320" s="78" t="n">
        <f aca="false">J282+J295-J308</f>
        <v>3</v>
      </c>
      <c r="K320" s="78" t="n">
        <f aca="false">K282+K295-K308</f>
        <v>0</v>
      </c>
      <c r="L320" s="79" t="n">
        <f aca="false">L282+L295-L308</f>
        <v>0</v>
      </c>
      <c r="M320" s="77" t="n">
        <f aca="false">M282+M295-M308</f>
        <v>0</v>
      </c>
      <c r="N320" s="78" t="n">
        <f aca="false">N282+N295-N308</f>
        <v>0</v>
      </c>
      <c r="O320" s="78" t="n">
        <f aca="false">O282+O295-O308</f>
        <v>3</v>
      </c>
      <c r="P320" s="78" t="n">
        <f aca="false">P282+P295-P308</f>
        <v>0</v>
      </c>
      <c r="Q320" s="78" t="n">
        <f aca="false">Q282+Q295-Q308</f>
        <v>0</v>
      </c>
      <c r="R320" s="77" t="n">
        <f aca="false">R282+R295-R308</f>
        <v>0</v>
      </c>
      <c r="S320" s="78" t="n">
        <f aca="false">S282+S295-S308</f>
        <v>0</v>
      </c>
      <c r="T320" s="78" t="n">
        <f aca="false">T282+T295-T308</f>
        <v>3</v>
      </c>
      <c r="U320" s="78" t="n">
        <f aca="false">U282+U295-U308</f>
        <v>0</v>
      </c>
      <c r="V320" s="79" t="n">
        <f aca="false">V282+V295-V308</f>
        <v>0</v>
      </c>
      <c r="W320" s="78" t="n">
        <f aca="false">W282+W295-W308</f>
        <v>1</v>
      </c>
      <c r="X320" s="78" t="n">
        <f aca="false">X282+X295-X308</f>
        <v>2</v>
      </c>
      <c r="Y320" s="79" t="n">
        <f aca="false">Y282+Y295-Y308</f>
        <v>0</v>
      </c>
      <c r="Z320" s="78" t="n">
        <f aca="false">E320+F320+G320</f>
        <v>29</v>
      </c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2"/>
      <c r="BL320" s="2"/>
      <c r="BM320" s="2"/>
      <c r="BN320" s="2"/>
      <c r="BO320" s="2"/>
      <c r="BP320" s="2"/>
      <c r="BQ320" s="2"/>
      <c r="BR320" s="2"/>
    </row>
    <row r="321" s="85" customFormat="true" ht="13.2" hidden="false" customHeight="false" outlineLevel="0" collapsed="false">
      <c r="A321" s="81" t="s">
        <v>45</v>
      </c>
      <c r="B321" s="82" t="n">
        <f aca="false">B283+B296-B309</f>
        <v>4</v>
      </c>
      <c r="C321" s="83" t="n">
        <f aca="false">C283+C296-C309</f>
        <v>0</v>
      </c>
      <c r="D321" s="83" t="n">
        <f aca="false">D283+D296-D309+B321*5+C321*2</f>
        <v>21</v>
      </c>
      <c r="E321" s="82" t="n">
        <f aca="false">H321*1+I321*2+J321*3+K321*4+L321*5</f>
        <v>75</v>
      </c>
      <c r="F321" s="83" t="n">
        <f aca="false">M321+2*N321+3*O321+4*P321+5*Q321</f>
        <v>40</v>
      </c>
      <c r="G321" s="84" t="n">
        <f aca="false">R321+2*S321+3*T321+4*U321+5*V321</f>
        <v>0</v>
      </c>
      <c r="H321" s="83" t="n">
        <f aca="false">H283+H296-H309</f>
        <v>0</v>
      </c>
      <c r="I321" s="83" t="n">
        <f aca="false">I283+I296-I309</f>
        <v>0</v>
      </c>
      <c r="J321" s="83" t="n">
        <f aca="false">J283+J296-J309</f>
        <v>5</v>
      </c>
      <c r="K321" s="83" t="n">
        <f aca="false">K283+K296-K309</f>
        <v>15</v>
      </c>
      <c r="L321" s="84" t="n">
        <f aca="false">L283+L296-L309</f>
        <v>0</v>
      </c>
      <c r="M321" s="82" t="n">
        <f aca="false">M283+M296-M309</f>
        <v>0</v>
      </c>
      <c r="N321" s="83" t="n">
        <f aca="false">N283+N296-N309</f>
        <v>0</v>
      </c>
      <c r="O321" s="83" t="n">
        <f aca="false">O283+O296-O309</f>
        <v>0</v>
      </c>
      <c r="P321" s="83" t="n">
        <f aca="false">P283+P296-P309</f>
        <v>10</v>
      </c>
      <c r="Q321" s="83" t="n">
        <f aca="false">Q283+Q296-Q309</f>
        <v>0</v>
      </c>
      <c r="R321" s="82" t="n">
        <f aca="false">R283+R296-R309</f>
        <v>0</v>
      </c>
      <c r="S321" s="83" t="n">
        <f aca="false">S283+S296-S309</f>
        <v>0</v>
      </c>
      <c r="T321" s="83" t="n">
        <f aca="false">T283+T296-T309</f>
        <v>0</v>
      </c>
      <c r="U321" s="83" t="n">
        <f aca="false">U283+U296-U309</f>
        <v>0</v>
      </c>
      <c r="V321" s="84" t="n">
        <f aca="false">V283+V296-V309</f>
        <v>0</v>
      </c>
      <c r="W321" s="83" t="n">
        <f aca="false">W283+W296-W309</f>
        <v>0</v>
      </c>
      <c r="X321" s="83" t="n">
        <f aca="false">X283+X296-X309</f>
        <v>1</v>
      </c>
      <c r="Y321" s="84" t="n">
        <f aca="false">Y283+Y296-Y309</f>
        <v>2</v>
      </c>
      <c r="Z321" s="83" t="n">
        <f aca="false">E321+F321+G321</f>
        <v>115</v>
      </c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2"/>
      <c r="BL321" s="2"/>
      <c r="BM321" s="2"/>
      <c r="BN321" s="2"/>
      <c r="BO321" s="2"/>
      <c r="BP321" s="2"/>
      <c r="BQ321" s="2"/>
      <c r="BR321" s="2"/>
    </row>
    <row r="322" customFormat="false" ht="13.2" hidden="false" customHeight="false" outlineLevel="0" collapsed="false">
      <c r="B322" s="1" t="n">
        <f aca="false">SUM(B313:B321)</f>
        <v>24</v>
      </c>
      <c r="C322" s="1" t="n">
        <f aca="false">SUM(C313:C321)</f>
        <v>44</v>
      </c>
      <c r="D322" s="1" t="n">
        <f aca="false">SUM(D313:D321)</f>
        <v>243</v>
      </c>
      <c r="E322" s="1" t="n">
        <f aca="false">SUM(E313:E321)</f>
        <v>244</v>
      </c>
      <c r="F322" s="1" t="n">
        <f aca="false">SUM(F313:F321)</f>
        <v>166</v>
      </c>
      <c r="G322" s="1" t="n">
        <f aca="false">SUM(G313:G321)</f>
        <v>208</v>
      </c>
      <c r="H322" s="1" t="n">
        <f aca="false">SUM(H313:H321)</f>
        <v>2</v>
      </c>
      <c r="I322" s="1" t="n">
        <f aca="false">SUM(I313:I321)</f>
        <v>3</v>
      </c>
      <c r="J322" s="1" t="n">
        <f aca="false">SUM(J313:J321)</f>
        <v>40</v>
      </c>
      <c r="K322" s="1" t="n">
        <f aca="false">SUM(K313:K321)</f>
        <v>29</v>
      </c>
      <c r="L322" s="1" t="n">
        <f aca="false">SUM(L313:L321)</f>
        <v>0</v>
      </c>
      <c r="M322" s="1" t="n">
        <f aca="false">SUM(M313:M321)</f>
        <v>0</v>
      </c>
      <c r="N322" s="1" t="n">
        <f aca="false">SUM(N313:N321)</f>
        <v>1</v>
      </c>
      <c r="O322" s="1" t="n">
        <f aca="false">SUM(O313:O321)</f>
        <v>20</v>
      </c>
      <c r="P322" s="1" t="n">
        <f aca="false">SUM(P313:P321)</f>
        <v>26</v>
      </c>
      <c r="Q322" s="1" t="n">
        <f aca="false">SUM(Q313:Q321)</f>
        <v>0</v>
      </c>
      <c r="R322" s="1" t="n">
        <f aca="false">SUM(R313:R321)</f>
        <v>0</v>
      </c>
      <c r="S322" s="1" t="n">
        <f aca="false">SUM(S313:S321)</f>
        <v>2</v>
      </c>
      <c r="T322" s="1" t="n">
        <f aca="false">SUM(T313:T321)</f>
        <v>28</v>
      </c>
      <c r="U322" s="1" t="n">
        <f aca="false">SUM(U313:U321)</f>
        <v>30</v>
      </c>
      <c r="V322" s="1" t="n">
        <f aca="false">SUM(V313:V321)</f>
        <v>0</v>
      </c>
      <c r="W322" s="1" t="n">
        <f aca="false">SUM(W313:W321)</f>
        <v>3</v>
      </c>
      <c r="X322" s="1" t="n">
        <f aca="false">SUM(X313:X321)</f>
        <v>17</v>
      </c>
      <c r="Y322" s="1" t="n">
        <f aca="false">SUM(Y313:Y321)</f>
        <v>8</v>
      </c>
      <c r="Z322" s="1" t="n">
        <f aca="false">SUM(Z313:Z321)</f>
        <v>618</v>
      </c>
    </row>
    <row r="323" customFormat="false" ht="13.2" hidden="false" customHeight="false" outlineLevel="0" collapsed="false">
      <c r="A323" s="4" t="s">
        <v>156</v>
      </c>
      <c r="B323" s="5" t="s">
        <v>1</v>
      </c>
      <c r="C323" s="6"/>
      <c r="D323" s="7"/>
      <c r="E323" s="5" t="s">
        <v>2</v>
      </c>
      <c r="F323" s="6"/>
      <c r="G323" s="7"/>
      <c r="H323" s="5" t="s">
        <v>3</v>
      </c>
      <c r="I323" s="6"/>
      <c r="J323" s="6"/>
      <c r="K323" s="6"/>
      <c r="L323" s="7"/>
      <c r="M323" s="5" t="s">
        <v>4</v>
      </c>
      <c r="N323" s="6"/>
      <c r="O323" s="6"/>
      <c r="P323" s="6"/>
      <c r="Q323" s="6"/>
      <c r="R323" s="5" t="s">
        <v>5</v>
      </c>
      <c r="S323" s="6"/>
      <c r="T323" s="6"/>
      <c r="U323" s="6"/>
      <c r="V323" s="7"/>
      <c r="W323" s="6" t="s">
        <v>6</v>
      </c>
      <c r="X323" s="6"/>
      <c r="Y323" s="7"/>
      <c r="AA323" s="5" t="s">
        <v>3</v>
      </c>
      <c r="AB323" s="6"/>
      <c r="AC323" s="6"/>
      <c r="AD323" s="6"/>
      <c r="AE323" s="6"/>
      <c r="AF323" s="5" t="s">
        <v>4</v>
      </c>
      <c r="AG323" s="6"/>
      <c r="AH323" s="6"/>
      <c r="AI323" s="6"/>
      <c r="AJ323" s="7"/>
      <c r="AK323" s="6" t="s">
        <v>5</v>
      </c>
      <c r="AL323" s="6"/>
      <c r="AM323" s="6"/>
      <c r="AN323" s="6"/>
      <c r="AO323" s="7"/>
      <c r="AV323" s="5" t="s">
        <v>3</v>
      </c>
      <c r="AW323" s="6"/>
      <c r="AX323" s="6"/>
      <c r="AY323" s="6"/>
      <c r="AZ323" s="6"/>
      <c r="BA323" s="5" t="s">
        <v>4</v>
      </c>
      <c r="BB323" s="6"/>
      <c r="BC323" s="6"/>
      <c r="BD323" s="6"/>
      <c r="BE323" s="7"/>
      <c r="BF323" s="6" t="s">
        <v>5</v>
      </c>
      <c r="BG323" s="6"/>
      <c r="BH323" s="6"/>
      <c r="BI323" s="6"/>
      <c r="BJ323" s="7"/>
    </row>
    <row r="324" customFormat="false" ht="13.2" hidden="false" customHeight="false" outlineLevel="0" collapsed="false">
      <c r="A324" s="4"/>
      <c r="B324" s="8" t="s">
        <v>7</v>
      </c>
      <c r="C324" s="9" t="s">
        <v>8</v>
      </c>
      <c r="D324" s="10" t="s">
        <v>9</v>
      </c>
      <c r="E324" s="8" t="s">
        <v>10</v>
      </c>
      <c r="F324" s="9" t="s">
        <v>11</v>
      </c>
      <c r="G324" s="10" t="s">
        <v>12</v>
      </c>
      <c r="H324" s="8" t="s">
        <v>13</v>
      </c>
      <c r="I324" s="9" t="s">
        <v>14</v>
      </c>
      <c r="J324" s="9" t="s">
        <v>15</v>
      </c>
      <c r="K324" s="9" t="s">
        <v>16</v>
      </c>
      <c r="L324" s="10" t="s">
        <v>17</v>
      </c>
      <c r="M324" s="8" t="s">
        <v>18</v>
      </c>
      <c r="N324" s="9" t="s">
        <v>19</v>
      </c>
      <c r="O324" s="9" t="s">
        <v>20</v>
      </c>
      <c r="P324" s="9" t="s">
        <v>21</v>
      </c>
      <c r="Q324" s="9" t="s">
        <v>22</v>
      </c>
      <c r="R324" s="8" t="s">
        <v>23</v>
      </c>
      <c r="S324" s="9" t="s">
        <v>24</v>
      </c>
      <c r="T324" s="9" t="s">
        <v>25</v>
      </c>
      <c r="U324" s="9" t="s">
        <v>26</v>
      </c>
      <c r="V324" s="10" t="s">
        <v>27</v>
      </c>
      <c r="W324" s="9" t="s">
        <v>28</v>
      </c>
      <c r="X324" s="9" t="s">
        <v>29</v>
      </c>
      <c r="Y324" s="10" t="s">
        <v>30</v>
      </c>
      <c r="AA324" s="8" t="s">
        <v>13</v>
      </c>
      <c r="AB324" s="9" t="s">
        <v>14</v>
      </c>
      <c r="AC324" s="9" t="s">
        <v>15</v>
      </c>
      <c r="AD324" s="9" t="s">
        <v>16</v>
      </c>
      <c r="AE324" s="9" t="s">
        <v>17</v>
      </c>
      <c r="AF324" s="8" t="s">
        <v>18</v>
      </c>
      <c r="AG324" s="9" t="s">
        <v>19</v>
      </c>
      <c r="AH324" s="9" t="s">
        <v>20</v>
      </c>
      <c r="AI324" s="9" t="s">
        <v>21</v>
      </c>
      <c r="AJ324" s="10" t="s">
        <v>22</v>
      </c>
      <c r="AK324" s="9" t="s">
        <v>23</v>
      </c>
      <c r="AL324" s="9" t="s">
        <v>24</v>
      </c>
      <c r="AM324" s="9" t="s">
        <v>25</v>
      </c>
      <c r="AN324" s="9" t="s">
        <v>26</v>
      </c>
      <c r="AO324" s="10" t="s">
        <v>27</v>
      </c>
      <c r="AP324" s="101" t="s">
        <v>52</v>
      </c>
      <c r="AQ324" s="101" t="s">
        <v>53</v>
      </c>
      <c r="AR324" s="101" t="s">
        <v>54</v>
      </c>
      <c r="AS324" s="101" t="s">
        <v>55</v>
      </c>
      <c r="AT324" s="101" t="s">
        <v>56</v>
      </c>
      <c r="AU324" s="101" t="s">
        <v>57</v>
      </c>
      <c r="AV324" s="8" t="s">
        <v>13</v>
      </c>
      <c r="AW324" s="9" t="s">
        <v>14</v>
      </c>
      <c r="AX324" s="9" t="s">
        <v>15</v>
      </c>
      <c r="AY324" s="9" t="s">
        <v>16</v>
      </c>
      <c r="AZ324" s="9" t="s">
        <v>17</v>
      </c>
      <c r="BA324" s="8" t="s">
        <v>18</v>
      </c>
      <c r="BB324" s="9" t="s">
        <v>19</v>
      </c>
      <c r="BC324" s="9" t="s">
        <v>20</v>
      </c>
      <c r="BD324" s="9" t="s">
        <v>21</v>
      </c>
      <c r="BE324" s="10" t="s">
        <v>22</v>
      </c>
      <c r="BF324" s="9" t="s">
        <v>23</v>
      </c>
      <c r="BG324" s="9" t="s">
        <v>24</v>
      </c>
      <c r="BH324" s="9" t="s">
        <v>25</v>
      </c>
      <c r="BI324" s="9" t="s">
        <v>26</v>
      </c>
      <c r="BJ324" s="10" t="s">
        <v>27</v>
      </c>
      <c r="BK324" s="101" t="s">
        <v>58</v>
      </c>
      <c r="BL324" s="101" t="s">
        <v>59</v>
      </c>
    </row>
    <row r="325" customFormat="false" ht="13.2" hidden="false" customHeight="false" outlineLevel="0" collapsed="false">
      <c r="A325" s="16" t="s">
        <v>32</v>
      </c>
      <c r="B325" s="17"/>
      <c r="C325" s="18"/>
      <c r="D325" s="19" t="n">
        <f aca="false">-(E325+F325+G325+B325*16)</f>
        <v>-0</v>
      </c>
      <c r="E325" s="17" t="n">
        <f aca="false">H325*1+I325*2+J325*3+K325*4+L325*5</f>
        <v>0</v>
      </c>
      <c r="F325" s="18" t="n">
        <f aca="false">M325+2*N325+3*O325+4*P325+5*Q325</f>
        <v>0</v>
      </c>
      <c r="G325" s="19" t="n">
        <f aca="false">R325+2*S325+3*T325+4*U325+5*V325</f>
        <v>0</v>
      </c>
      <c r="H325" s="17"/>
      <c r="I325" s="18"/>
      <c r="J325" s="18"/>
      <c r="K325" s="18"/>
      <c r="L325" s="19"/>
      <c r="M325" s="17"/>
      <c r="N325" s="18"/>
      <c r="O325" s="18"/>
      <c r="P325" s="18"/>
      <c r="Q325" s="18"/>
      <c r="R325" s="17"/>
      <c r="S325" s="18"/>
      <c r="T325" s="18"/>
      <c r="U325" s="18"/>
      <c r="V325" s="19"/>
      <c r="W325" s="18"/>
      <c r="X325" s="18"/>
      <c r="Y325" s="19" t="n">
        <v>1</v>
      </c>
      <c r="Z325" s="16" t="s">
        <v>32</v>
      </c>
      <c r="AA325" s="17" t="n">
        <f aca="false">H325-AV325+H313</f>
        <v>0</v>
      </c>
      <c r="AB325" s="18" t="n">
        <f aca="false">I325-AW325+I313</f>
        <v>0</v>
      </c>
      <c r="AC325" s="18" t="n">
        <f aca="false">J325-AX325+J313</f>
        <v>1</v>
      </c>
      <c r="AD325" s="18" t="n">
        <f aca="false">K325-AY325+K313</f>
        <v>0</v>
      </c>
      <c r="AE325" s="18" t="n">
        <f aca="false">L325-AZ325+L313</f>
        <v>0</v>
      </c>
      <c r="AF325" s="17" t="n">
        <f aca="false">M325-BA325+M313</f>
        <v>0</v>
      </c>
      <c r="AG325" s="18" t="n">
        <f aca="false">N325-BB325+N313</f>
        <v>0</v>
      </c>
      <c r="AH325" s="18" t="n">
        <f aca="false">O325-BC325+O313</f>
        <v>0</v>
      </c>
      <c r="AI325" s="18" t="n">
        <f aca="false">P325-BD325+P313</f>
        <v>0</v>
      </c>
      <c r="AJ325" s="19" t="n">
        <f aca="false">Q325-BE325+Q313</f>
        <v>0</v>
      </c>
      <c r="AK325" s="18" t="n">
        <f aca="false">R325-BF325+R313</f>
        <v>0</v>
      </c>
      <c r="AL325" s="18" t="n">
        <f aca="false">S325-BG325+S313</f>
        <v>0</v>
      </c>
      <c r="AM325" s="18" t="n">
        <f aca="false">T325-BH325+T313</f>
        <v>0</v>
      </c>
      <c r="AN325" s="18" t="n">
        <f aca="false">U325-BI325+U313</f>
        <v>0</v>
      </c>
      <c r="AO325" s="19" t="n">
        <f aca="false">V325-BJ325+V313</f>
        <v>0</v>
      </c>
      <c r="AP325" s="18" t="s">
        <v>82</v>
      </c>
      <c r="AQ325" s="18" t="s">
        <v>68</v>
      </c>
      <c r="AR325" s="18"/>
      <c r="AS325" s="18"/>
      <c r="AT325" s="18"/>
      <c r="AU325" s="103" t="n">
        <v>6</v>
      </c>
      <c r="AV325" s="17"/>
      <c r="AW325" s="18"/>
      <c r="AX325" s="18"/>
      <c r="AY325" s="18"/>
      <c r="AZ325" s="18"/>
      <c r="BA325" s="17"/>
      <c r="BB325" s="18"/>
      <c r="BC325" s="18"/>
      <c r="BD325" s="18"/>
      <c r="BE325" s="19"/>
      <c r="BF325" s="18"/>
      <c r="BG325" s="18"/>
      <c r="BH325" s="18"/>
      <c r="BI325" s="18"/>
      <c r="BJ325" s="19"/>
      <c r="BK325" s="18"/>
      <c r="BL325" s="18"/>
      <c r="BM325" s="16" t="s">
        <v>32</v>
      </c>
    </row>
    <row r="326" customFormat="false" ht="13.2" hidden="false" customHeight="false" outlineLevel="0" collapsed="false">
      <c r="A326" s="26" t="s">
        <v>34</v>
      </c>
      <c r="B326" s="27"/>
      <c r="C326" s="28"/>
      <c r="D326" s="29" t="n">
        <f aca="false">-(E326+F326+G326+B326*16)</f>
        <v>-0</v>
      </c>
      <c r="E326" s="27" t="n">
        <f aca="false">H326*1+I326*2+J326*3+K326*4+L326*5</f>
        <v>0</v>
      </c>
      <c r="F326" s="28" t="n">
        <f aca="false">M326+2*N326+3*O326+4*P326+5*Q326</f>
        <v>0</v>
      </c>
      <c r="G326" s="29" t="n">
        <f aca="false">R326+2*S326+3*T326+4*U326+5*V326</f>
        <v>0</v>
      </c>
      <c r="H326" s="27"/>
      <c r="I326" s="28"/>
      <c r="J326" s="28"/>
      <c r="K326" s="28"/>
      <c r="L326" s="29"/>
      <c r="M326" s="27"/>
      <c r="N326" s="28"/>
      <c r="O326" s="28"/>
      <c r="P326" s="28"/>
      <c r="Q326" s="28"/>
      <c r="R326" s="27"/>
      <c r="S326" s="28"/>
      <c r="T326" s="28"/>
      <c r="U326" s="28"/>
      <c r="V326" s="29"/>
      <c r="W326" s="28"/>
      <c r="X326" s="28"/>
      <c r="Y326" s="29" t="n">
        <v>-1</v>
      </c>
      <c r="Z326" s="26" t="s">
        <v>34</v>
      </c>
      <c r="AA326" s="27" t="n">
        <f aca="false">H326-AV326+H314</f>
        <v>0</v>
      </c>
      <c r="AB326" s="28" t="n">
        <f aca="false">I326-AW326+I314</f>
        <v>2</v>
      </c>
      <c r="AC326" s="28" t="n">
        <f aca="false">J326-AX326+J314</f>
        <v>9</v>
      </c>
      <c r="AD326" s="28" t="n">
        <f aca="false">K326-AY326+K314</f>
        <v>0</v>
      </c>
      <c r="AE326" s="28" t="n">
        <f aca="false">L326-AZ326+L314</f>
        <v>0</v>
      </c>
      <c r="AF326" s="27" t="n">
        <f aca="false">M326-BA326+M314</f>
        <v>0</v>
      </c>
      <c r="AG326" s="28" t="n">
        <f aca="false">N326-BB326+N314</f>
        <v>0</v>
      </c>
      <c r="AH326" s="28" t="n">
        <f aca="false">O326-BC326+O314</f>
        <v>4</v>
      </c>
      <c r="AI326" s="28" t="n">
        <f aca="false">P326-BD326+P314</f>
        <v>0</v>
      </c>
      <c r="AJ326" s="29" t="n">
        <f aca="false">Q326-BE326+Q314</f>
        <v>0</v>
      </c>
      <c r="AK326" s="28" t="n">
        <f aca="false">R326-BF326+R314</f>
        <v>0</v>
      </c>
      <c r="AL326" s="28" t="n">
        <f aca="false">S326-BG326+S314</f>
        <v>1</v>
      </c>
      <c r="AM326" s="28" t="n">
        <f aca="false">T326-BH326+T314</f>
        <v>11</v>
      </c>
      <c r="AN326" s="28" t="n">
        <f aca="false">U326-BI326+U314</f>
        <v>0</v>
      </c>
      <c r="AO326" s="29" t="n">
        <f aca="false">V326-BJ326+V314</f>
        <v>0</v>
      </c>
      <c r="AP326" s="28" t="s">
        <v>98</v>
      </c>
      <c r="AQ326" s="28"/>
      <c r="AR326" s="28"/>
      <c r="AS326" s="28"/>
      <c r="AT326" s="28"/>
      <c r="AU326" s="105" t="n">
        <v>7</v>
      </c>
      <c r="AV326" s="27"/>
      <c r="AW326" s="28"/>
      <c r="AX326" s="28"/>
      <c r="AY326" s="28"/>
      <c r="AZ326" s="28"/>
      <c r="BA326" s="27"/>
      <c r="BB326" s="28"/>
      <c r="BC326" s="28"/>
      <c r="BD326" s="28"/>
      <c r="BE326" s="29"/>
      <c r="BF326" s="28"/>
      <c r="BG326" s="28"/>
      <c r="BH326" s="28"/>
      <c r="BI326" s="28"/>
      <c r="BJ326" s="29"/>
      <c r="BK326" s="28"/>
      <c r="BL326" s="28"/>
      <c r="BM326" s="26" t="s">
        <v>34</v>
      </c>
    </row>
    <row r="327" customFormat="false" ht="13.2" hidden="false" customHeight="false" outlineLevel="0" collapsed="false">
      <c r="A327" s="31" t="s">
        <v>35</v>
      </c>
      <c r="B327" s="32"/>
      <c r="C327" s="33"/>
      <c r="D327" s="34" t="n">
        <f aca="false">-(E327+F327+G327+B327*16)</f>
        <v>-32</v>
      </c>
      <c r="E327" s="32" t="n">
        <f aca="false">H327*1+I327*2+J327*3+K327*4+L327*5</f>
        <v>8</v>
      </c>
      <c r="F327" s="33" t="n">
        <f aca="false">M327+2*N327+3*O327+4*P327+5*Q327</f>
        <v>12</v>
      </c>
      <c r="G327" s="34" t="n">
        <f aca="false">R327+2*S327+3*T327+4*U327+5*V327</f>
        <v>12</v>
      </c>
      <c r="H327" s="32"/>
      <c r="I327" s="33"/>
      <c r="J327" s="33"/>
      <c r="K327" s="33" t="n">
        <v>2</v>
      </c>
      <c r="L327" s="34"/>
      <c r="M327" s="32"/>
      <c r="N327" s="33"/>
      <c r="O327" s="33"/>
      <c r="P327" s="33" t="n">
        <v>3</v>
      </c>
      <c r="Q327" s="33"/>
      <c r="R327" s="32"/>
      <c r="S327" s="33"/>
      <c r="T327" s="33"/>
      <c r="U327" s="33" t="n">
        <v>3</v>
      </c>
      <c r="V327" s="34"/>
      <c r="W327" s="33"/>
      <c r="X327" s="33"/>
      <c r="Y327" s="34"/>
      <c r="Z327" s="31" t="s">
        <v>35</v>
      </c>
      <c r="AA327" s="32" t="n">
        <f aca="false">H327-AV327+H315</f>
        <v>0</v>
      </c>
      <c r="AB327" s="33" t="n">
        <f aca="false">I327-AW327+I315</f>
        <v>0</v>
      </c>
      <c r="AC327" s="33" t="n">
        <f aca="false">J327-AX327+J315</f>
        <v>0</v>
      </c>
      <c r="AD327" s="33" t="n">
        <f aca="false">K327-AY327+K315</f>
        <v>6</v>
      </c>
      <c r="AE327" s="33" t="n">
        <f aca="false">L327-AZ327+L315</f>
        <v>0</v>
      </c>
      <c r="AF327" s="32" t="n">
        <f aca="false">M327-BA327+M315</f>
        <v>0</v>
      </c>
      <c r="AG327" s="33" t="n">
        <f aca="false">N327-BB327+N315</f>
        <v>0</v>
      </c>
      <c r="AH327" s="33" t="n">
        <f aca="false">O327-BC327+O315</f>
        <v>0</v>
      </c>
      <c r="AI327" s="33" t="n">
        <f aca="false">P327-BD327+P315</f>
        <v>6</v>
      </c>
      <c r="AJ327" s="34" t="n">
        <f aca="false">Q327-BE327+Q315</f>
        <v>0</v>
      </c>
      <c r="AK327" s="33" t="n">
        <f aca="false">R327-BF327+R315</f>
        <v>0</v>
      </c>
      <c r="AL327" s="33" t="n">
        <f aca="false">S327-BG327+S315</f>
        <v>0</v>
      </c>
      <c r="AM327" s="33" t="n">
        <f aca="false">T327-BH327+T315</f>
        <v>0</v>
      </c>
      <c r="AN327" s="33" t="n">
        <f aca="false">U327-BI327+U315</f>
        <v>6</v>
      </c>
      <c r="AO327" s="34" t="n">
        <f aca="false">V327-BJ327+V315</f>
        <v>0</v>
      </c>
      <c r="AP327" s="33" t="s">
        <v>107</v>
      </c>
      <c r="AQ327" s="33" t="s">
        <v>96</v>
      </c>
      <c r="AR327" s="33"/>
      <c r="AS327" s="33" t="s">
        <v>66</v>
      </c>
      <c r="AT327" s="33"/>
      <c r="AU327" s="106" t="n">
        <v>8</v>
      </c>
      <c r="AV327" s="32"/>
      <c r="AW327" s="33" t="n">
        <v>1</v>
      </c>
      <c r="AX327" s="33" t="n">
        <v>2</v>
      </c>
      <c r="AY327" s="33" t="n">
        <v>5</v>
      </c>
      <c r="AZ327" s="33"/>
      <c r="BA327" s="32"/>
      <c r="BB327" s="33" t="n">
        <v>1</v>
      </c>
      <c r="BC327" s="33" t="n">
        <v>2</v>
      </c>
      <c r="BD327" s="33" t="n">
        <v>6</v>
      </c>
      <c r="BE327" s="34"/>
      <c r="BF327" s="33"/>
      <c r="BG327" s="33" t="n">
        <v>1</v>
      </c>
      <c r="BH327" s="33" t="n">
        <v>2</v>
      </c>
      <c r="BI327" s="33" t="n">
        <v>8</v>
      </c>
      <c r="BJ327" s="34"/>
      <c r="BK327" s="33" t="s">
        <v>92</v>
      </c>
      <c r="BL327" s="33" t="s">
        <v>102</v>
      </c>
      <c r="BM327" s="31" t="s">
        <v>35</v>
      </c>
    </row>
    <row r="328" customFormat="false" ht="13.2" hidden="false" customHeight="false" outlineLevel="0" collapsed="false">
      <c r="A328" s="41" t="s">
        <v>37</v>
      </c>
      <c r="B328" s="42"/>
      <c r="C328" s="43"/>
      <c r="D328" s="44" t="n">
        <f aca="false">-(E328+F328+G328+B328*16)</f>
        <v>-46</v>
      </c>
      <c r="E328" s="42" t="n">
        <f aca="false">H328*1+I328*2+J328*3+K328*4+L328*5</f>
        <v>15</v>
      </c>
      <c r="F328" s="43" t="n">
        <f aca="false">M328+2*N328+3*O328+4*P328+5*Q328</f>
        <v>15</v>
      </c>
      <c r="G328" s="44" t="n">
        <f aca="false">R328+2*S328+3*T328+4*U328+5*V328</f>
        <v>16</v>
      </c>
      <c r="H328" s="42"/>
      <c r="I328" s="43"/>
      <c r="J328" s="43" t="n">
        <v>5</v>
      </c>
      <c r="K328" s="43"/>
      <c r="L328" s="44"/>
      <c r="M328" s="42"/>
      <c r="N328" s="43"/>
      <c r="O328" s="43" t="n">
        <v>5</v>
      </c>
      <c r="P328" s="43"/>
      <c r="Q328" s="43"/>
      <c r="R328" s="42" t="n">
        <v>1</v>
      </c>
      <c r="S328" s="43"/>
      <c r="T328" s="43" t="n">
        <v>5</v>
      </c>
      <c r="U328" s="43"/>
      <c r="V328" s="44"/>
      <c r="W328" s="43"/>
      <c r="X328" s="43"/>
      <c r="Y328" s="44" t="n">
        <v>1</v>
      </c>
      <c r="Z328" s="41" t="s">
        <v>37</v>
      </c>
      <c r="AA328" s="42" t="n">
        <f aca="false">H328-AV328+H316</f>
        <v>0</v>
      </c>
      <c r="AB328" s="43" t="n">
        <f aca="false">I328-AW328+I316</f>
        <v>0</v>
      </c>
      <c r="AC328" s="43" t="n">
        <f aca="false">J328-AX328+J316</f>
        <v>16</v>
      </c>
      <c r="AD328" s="43" t="n">
        <f aca="false">K328-AY328+K316</f>
        <v>0</v>
      </c>
      <c r="AE328" s="43" t="n">
        <f aca="false">L328-AZ328+L316</f>
        <v>0</v>
      </c>
      <c r="AF328" s="42" t="n">
        <f aca="false">M328-BA328+M316</f>
        <v>0</v>
      </c>
      <c r="AG328" s="43" t="n">
        <f aca="false">N328-BB328+N316</f>
        <v>0</v>
      </c>
      <c r="AH328" s="43" t="n">
        <f aca="false">O328-BC328+O316</f>
        <v>16</v>
      </c>
      <c r="AI328" s="43" t="n">
        <f aca="false">P328-BD328+P316</f>
        <v>0</v>
      </c>
      <c r="AJ328" s="44" t="n">
        <f aca="false">Q328-BE328+Q316</f>
        <v>0</v>
      </c>
      <c r="AK328" s="43" t="n">
        <f aca="false">R328-BF328+R316</f>
        <v>1</v>
      </c>
      <c r="AL328" s="43" t="n">
        <f aca="false">S328-BG328+S316</f>
        <v>0</v>
      </c>
      <c r="AM328" s="43" t="n">
        <f aca="false">T328-BH328+T316</f>
        <v>16</v>
      </c>
      <c r="AN328" s="43" t="n">
        <f aca="false">U328-BI328+U316</f>
        <v>0</v>
      </c>
      <c r="AO328" s="44" t="n">
        <f aca="false">V328-BJ328+V316</f>
        <v>0</v>
      </c>
      <c r="AP328" s="43" t="s">
        <v>157</v>
      </c>
      <c r="AQ328" s="43" t="s">
        <v>100</v>
      </c>
      <c r="AR328" s="43"/>
      <c r="AS328" s="43"/>
      <c r="AT328" s="43"/>
      <c r="AU328" s="107" t="n">
        <v>3</v>
      </c>
      <c r="AV328" s="42"/>
      <c r="AW328" s="43"/>
      <c r="AX328" s="43"/>
      <c r="AY328" s="43"/>
      <c r="AZ328" s="43"/>
      <c r="BA328" s="42"/>
      <c r="BB328" s="43"/>
      <c r="BC328" s="43"/>
      <c r="BD328" s="43"/>
      <c r="BE328" s="44"/>
      <c r="BF328" s="43"/>
      <c r="BG328" s="43"/>
      <c r="BH328" s="43"/>
      <c r="BI328" s="43"/>
      <c r="BJ328" s="44"/>
      <c r="BK328" s="43"/>
      <c r="BL328" s="43"/>
      <c r="BM328" s="41" t="s">
        <v>37</v>
      </c>
    </row>
    <row r="329" customFormat="false" ht="13.2" hidden="false" customHeight="false" outlineLevel="0" collapsed="false">
      <c r="A329" s="56" t="s">
        <v>40</v>
      </c>
      <c r="B329" s="57"/>
      <c r="C329" s="58"/>
      <c r="D329" s="59" t="n">
        <f aca="false">-(E329+F329+G329+B329*16)</f>
        <v>-36</v>
      </c>
      <c r="E329" s="57" t="n">
        <f aca="false">H329*1+I329*2+J329*3+K329*4+L329*5</f>
        <v>0</v>
      </c>
      <c r="F329" s="58" t="n">
        <f aca="false">M329+2*N329+3*O329+4*P329+5*Q329</f>
        <v>36</v>
      </c>
      <c r="G329" s="59" t="n">
        <f aca="false">R329+2*S329+3*T329+4*U329+5*V329</f>
        <v>0</v>
      </c>
      <c r="H329" s="57"/>
      <c r="I329" s="58"/>
      <c r="J329" s="58"/>
      <c r="K329" s="58"/>
      <c r="L329" s="59"/>
      <c r="M329" s="57"/>
      <c r="N329" s="58"/>
      <c r="O329" s="58"/>
      <c r="P329" s="58" t="n">
        <v>9</v>
      </c>
      <c r="Q329" s="58"/>
      <c r="R329" s="57"/>
      <c r="S329" s="58"/>
      <c r="T329" s="58"/>
      <c r="U329" s="58"/>
      <c r="V329" s="59"/>
      <c r="W329" s="58"/>
      <c r="X329" s="58"/>
      <c r="Y329" s="59"/>
      <c r="Z329" s="56" t="s">
        <v>40</v>
      </c>
      <c r="AA329" s="57" t="n">
        <f aca="false">H329-AV329+H317</f>
        <v>0</v>
      </c>
      <c r="AB329" s="58" t="n">
        <f aca="false">I329-AW329+I317</f>
        <v>0</v>
      </c>
      <c r="AC329" s="58" t="n">
        <f aca="false">J329-AX329+J317</f>
        <v>9</v>
      </c>
      <c r="AD329" s="58" t="n">
        <f aca="false">K329-AY329+K317</f>
        <v>4</v>
      </c>
      <c r="AE329" s="58" t="n">
        <f aca="false">L329-AZ329+L317</f>
        <v>0</v>
      </c>
      <c r="AF329" s="57" t="n">
        <f aca="false">M329-BA329+M317</f>
        <v>0</v>
      </c>
      <c r="AG329" s="58" t="n">
        <f aca="false">N329-BB329+N317</f>
        <v>0</v>
      </c>
      <c r="AH329" s="58" t="n">
        <f aca="false">O329-BC329+O317</f>
        <v>0</v>
      </c>
      <c r="AI329" s="58" t="n">
        <f aca="false">P329-BD329+P317</f>
        <v>9</v>
      </c>
      <c r="AJ329" s="59" t="n">
        <f aca="false">Q329-BE329+Q317</f>
        <v>0</v>
      </c>
      <c r="AK329" s="58" t="n">
        <f aca="false">R329-BF329+R317</f>
        <v>0</v>
      </c>
      <c r="AL329" s="58" t="n">
        <f aca="false">S329-BG329+S317</f>
        <v>0</v>
      </c>
      <c r="AM329" s="58" t="n">
        <f aca="false">T329-BH329+T317</f>
        <v>0</v>
      </c>
      <c r="AN329" s="58" t="n">
        <f aca="false">U329-BI329+U317</f>
        <v>10</v>
      </c>
      <c r="AO329" s="59" t="n">
        <f aca="false">V329-BJ329+V317</f>
        <v>0</v>
      </c>
      <c r="AP329" s="58" t="s">
        <v>109</v>
      </c>
      <c r="AQ329" s="58" t="s">
        <v>68</v>
      </c>
      <c r="AR329" s="58"/>
      <c r="AS329" s="58" t="s">
        <v>32</v>
      </c>
      <c r="AT329" s="58"/>
      <c r="AU329" s="110" t="n">
        <v>2</v>
      </c>
      <c r="AV329" s="57"/>
      <c r="AW329" s="58"/>
      <c r="AX329" s="58"/>
      <c r="AY329" s="58"/>
      <c r="AZ329" s="58"/>
      <c r="BA329" s="57"/>
      <c r="BB329" s="58"/>
      <c r="BC329" s="58"/>
      <c r="BD329" s="58"/>
      <c r="BE329" s="59"/>
      <c r="BF329" s="58"/>
      <c r="BG329" s="58"/>
      <c r="BH329" s="58"/>
      <c r="BI329" s="58" t="n">
        <v>2</v>
      </c>
      <c r="BJ329" s="59"/>
      <c r="BK329" s="58" t="s">
        <v>157</v>
      </c>
      <c r="BL329" s="58" t="s">
        <v>158</v>
      </c>
      <c r="BM329" s="56" t="s">
        <v>40</v>
      </c>
    </row>
    <row r="330" customFormat="false" ht="13.2" hidden="false" customHeight="false" outlineLevel="0" collapsed="false">
      <c r="A330" s="66" t="s">
        <v>42</v>
      </c>
      <c r="B330" s="67" t="n">
        <v>1</v>
      </c>
      <c r="C330" s="68"/>
      <c r="D330" s="69" t="n">
        <f aca="false">-(E330+F330+G330+B330*16)</f>
        <v>-16</v>
      </c>
      <c r="E330" s="67" t="n">
        <f aca="false">H330*1+I330*2+J330*3+K330*4+L330*5</f>
        <v>0</v>
      </c>
      <c r="F330" s="68" t="n">
        <f aca="false">M330+2*N330+3*O330+4*P330+5*Q330</f>
        <v>0</v>
      </c>
      <c r="G330" s="69" t="n">
        <f aca="false">R330+2*S330+3*T330+4*U330+5*V330</f>
        <v>0</v>
      </c>
      <c r="H330" s="67"/>
      <c r="I330" s="68"/>
      <c r="J330" s="68"/>
      <c r="K330" s="68"/>
      <c r="L330" s="69"/>
      <c r="M330" s="67"/>
      <c r="N330" s="68"/>
      <c r="O330" s="68"/>
      <c r="P330" s="68"/>
      <c r="Q330" s="68"/>
      <c r="R330" s="67"/>
      <c r="S330" s="68"/>
      <c r="T330" s="68"/>
      <c r="U330" s="68"/>
      <c r="V330" s="69"/>
      <c r="W330" s="68"/>
      <c r="X330" s="68"/>
      <c r="Y330" s="69"/>
      <c r="Z330" s="66" t="s">
        <v>42</v>
      </c>
      <c r="AA330" s="67" t="n">
        <f aca="false">H330-AV330+H318</f>
        <v>0</v>
      </c>
      <c r="AB330" s="68" t="n">
        <f aca="false">I330-AW330+I318</f>
        <v>0</v>
      </c>
      <c r="AC330" s="68" t="n">
        <f aca="false">J330-AX330+J318</f>
        <v>0</v>
      </c>
      <c r="AD330" s="68" t="n">
        <f aca="false">K330-AY330+K318</f>
        <v>0</v>
      </c>
      <c r="AE330" s="68" t="n">
        <f aca="false">L330-AZ330+L318</f>
        <v>0</v>
      </c>
      <c r="AF330" s="67" t="n">
        <f aca="false">M330-BA330+M318</f>
        <v>0</v>
      </c>
      <c r="AG330" s="68" t="n">
        <f aca="false">N330-BB330+N318</f>
        <v>0</v>
      </c>
      <c r="AH330" s="68" t="n">
        <f aca="false">O330-BC330+O318</f>
        <v>0</v>
      </c>
      <c r="AI330" s="68" t="n">
        <f aca="false">P330-BD330+P318</f>
        <v>0</v>
      </c>
      <c r="AJ330" s="69" t="n">
        <f aca="false">Q330-BE330+Q318</f>
        <v>0</v>
      </c>
      <c r="AK330" s="68" t="n">
        <f aca="false">R330-BF330+R318</f>
        <v>0</v>
      </c>
      <c r="AL330" s="68" t="n">
        <f aca="false">S330-BG330+S318</f>
        <v>0</v>
      </c>
      <c r="AM330" s="68" t="n">
        <f aca="false">T330-BH330+T318</f>
        <v>0</v>
      </c>
      <c r="AN330" s="68" t="n">
        <f aca="false">U330-BI330+U318</f>
        <v>0</v>
      </c>
      <c r="AO330" s="69" t="n">
        <f aca="false">V330-BJ330+V318</f>
        <v>0</v>
      </c>
      <c r="AP330" s="68"/>
      <c r="AQ330" s="68"/>
      <c r="AR330" s="68"/>
      <c r="AS330" s="68" t="s">
        <v>37</v>
      </c>
      <c r="AT330" s="68"/>
      <c r="AU330" s="112" t="n">
        <v>9</v>
      </c>
      <c r="AV330" s="67"/>
      <c r="AW330" s="68"/>
      <c r="AX330" s="68"/>
      <c r="AY330" s="68" t="n">
        <v>1</v>
      </c>
      <c r="AZ330" s="68"/>
      <c r="BA330" s="67"/>
      <c r="BB330" s="68"/>
      <c r="BC330" s="68"/>
      <c r="BD330" s="68" t="n">
        <v>7</v>
      </c>
      <c r="BE330" s="69"/>
      <c r="BF330" s="68"/>
      <c r="BG330" s="68"/>
      <c r="BH330" s="68" t="n">
        <v>1</v>
      </c>
      <c r="BI330" s="68" t="n">
        <v>7</v>
      </c>
      <c r="BJ330" s="69"/>
      <c r="BK330" s="68" t="s">
        <v>77</v>
      </c>
      <c r="BL330" s="68" t="s">
        <v>114</v>
      </c>
      <c r="BM330" s="66" t="s">
        <v>42</v>
      </c>
    </row>
    <row r="331" customFormat="false" ht="13.2" hidden="false" customHeight="false" outlineLevel="0" collapsed="false">
      <c r="A331" s="71" t="s">
        <v>43</v>
      </c>
      <c r="B331" s="72"/>
      <c r="C331" s="73"/>
      <c r="D331" s="74" t="n">
        <f aca="false">-(E331+F331+G331+B331*16)</f>
        <v>-18</v>
      </c>
      <c r="E331" s="72" t="n">
        <f aca="false">H331*1+I331*2+J331*3+K331*4+L331*5</f>
        <v>6</v>
      </c>
      <c r="F331" s="73" t="n">
        <f aca="false">M331+2*N331+3*O331+4*P331+5*Q331</f>
        <v>6</v>
      </c>
      <c r="G331" s="74" t="n">
        <f aca="false">R331+2*S331+3*T331+4*U331+5*V331</f>
        <v>6</v>
      </c>
      <c r="H331" s="72"/>
      <c r="I331" s="73"/>
      <c r="J331" s="73" t="n">
        <v>2</v>
      </c>
      <c r="K331" s="73"/>
      <c r="L331" s="74"/>
      <c r="M331" s="72"/>
      <c r="N331" s="73"/>
      <c r="O331" s="73" t="n">
        <v>2</v>
      </c>
      <c r="P331" s="73"/>
      <c r="Q331" s="73"/>
      <c r="R331" s="72"/>
      <c r="S331" s="73"/>
      <c r="T331" s="73" t="n">
        <v>2</v>
      </c>
      <c r="U331" s="73"/>
      <c r="V331" s="74"/>
      <c r="W331" s="73"/>
      <c r="X331" s="73"/>
      <c r="Y331" s="74" t="n">
        <v>1</v>
      </c>
      <c r="Z331" s="71" t="s">
        <v>43</v>
      </c>
      <c r="AA331" s="72" t="n">
        <f aca="false">H331-AV331+H319</f>
        <v>0</v>
      </c>
      <c r="AB331" s="73" t="n">
        <f aca="false">I331-AW331+I319</f>
        <v>0</v>
      </c>
      <c r="AC331" s="73" t="n">
        <f aca="false">J331-AX331+J319</f>
        <v>2</v>
      </c>
      <c r="AD331" s="73" t="n">
        <f aca="false">K331-AY331+K319</f>
        <v>0</v>
      </c>
      <c r="AE331" s="73" t="n">
        <f aca="false">L331-AZ331+L319</f>
        <v>0</v>
      </c>
      <c r="AF331" s="72" t="n">
        <f aca="false">M331-BA331+M319</f>
        <v>0</v>
      </c>
      <c r="AG331" s="73" t="n">
        <f aca="false">N331-BB331+N319</f>
        <v>0</v>
      </c>
      <c r="AH331" s="73" t="n">
        <f aca="false">O331-BC331+O319</f>
        <v>2</v>
      </c>
      <c r="AI331" s="73" t="n">
        <f aca="false">P331-BD331+P319</f>
        <v>0</v>
      </c>
      <c r="AJ331" s="74" t="n">
        <f aca="false">Q331-BE331+Q319</f>
        <v>0</v>
      </c>
      <c r="AK331" s="73" t="n">
        <f aca="false">R331-BF331+R319</f>
        <v>0</v>
      </c>
      <c r="AL331" s="73" t="n">
        <f aca="false">S331-BG331+S319</f>
        <v>0</v>
      </c>
      <c r="AM331" s="73" t="n">
        <f aca="false">T331-BH331+T319</f>
        <v>2</v>
      </c>
      <c r="AN331" s="73" t="n">
        <f aca="false">U331-BI331+U319</f>
        <v>0</v>
      </c>
      <c r="AO331" s="74" t="n">
        <f aca="false">V331-BJ331+V319</f>
        <v>0</v>
      </c>
      <c r="AP331" s="73" t="s">
        <v>159</v>
      </c>
      <c r="AQ331" s="73" t="s">
        <v>96</v>
      </c>
      <c r="AR331" s="73"/>
      <c r="AS331" s="73"/>
      <c r="AT331" s="73"/>
      <c r="AU331" s="113" t="n">
        <v>4</v>
      </c>
      <c r="AV331" s="72"/>
      <c r="AW331" s="73"/>
      <c r="AX331" s="73"/>
      <c r="AY331" s="73"/>
      <c r="AZ331" s="73"/>
      <c r="BA331" s="72"/>
      <c r="BB331" s="73"/>
      <c r="BC331" s="73"/>
      <c r="BD331" s="73"/>
      <c r="BE331" s="74"/>
      <c r="BF331" s="73"/>
      <c r="BG331" s="73"/>
      <c r="BH331" s="73"/>
      <c r="BI331" s="73"/>
      <c r="BJ331" s="74"/>
      <c r="BK331" s="73"/>
      <c r="BL331" s="73"/>
      <c r="BM331" s="71" t="s">
        <v>43</v>
      </c>
    </row>
    <row r="332" customFormat="false" ht="13.2" hidden="false" customHeight="false" outlineLevel="0" collapsed="false">
      <c r="A332" s="76" t="s">
        <v>44</v>
      </c>
      <c r="B332" s="77"/>
      <c r="C332" s="78"/>
      <c r="D332" s="79" t="n">
        <f aca="false">-(E332+F332+G332+B332*16)</f>
        <v>-33</v>
      </c>
      <c r="E332" s="77" t="n">
        <f aca="false">H332*1+I332*2+J332*3+K332*4+L332*5</f>
        <v>11</v>
      </c>
      <c r="F332" s="78" t="n">
        <f aca="false">M332+2*N332+3*O332+4*P332+5*Q332</f>
        <v>11</v>
      </c>
      <c r="G332" s="79" t="n">
        <f aca="false">R332+2*S332+3*T332+4*U332+5*V332</f>
        <v>11</v>
      </c>
      <c r="H332" s="77" t="n">
        <v>11</v>
      </c>
      <c r="I332" s="78"/>
      <c r="J332" s="78"/>
      <c r="K332" s="78"/>
      <c r="L332" s="79"/>
      <c r="M332" s="77" t="n">
        <v>11</v>
      </c>
      <c r="N332" s="78"/>
      <c r="O332" s="78"/>
      <c r="P332" s="78"/>
      <c r="Q332" s="78"/>
      <c r="R332" s="77" t="n">
        <v>11</v>
      </c>
      <c r="S332" s="78"/>
      <c r="T332" s="78"/>
      <c r="U332" s="78"/>
      <c r="V332" s="79"/>
      <c r="W332" s="78" t="n">
        <v>1</v>
      </c>
      <c r="X332" s="78"/>
      <c r="Y332" s="79"/>
      <c r="Z332" s="76" t="s">
        <v>44</v>
      </c>
      <c r="AA332" s="77" t="n">
        <f aca="false">H332-AV332+H320</f>
        <v>13</v>
      </c>
      <c r="AB332" s="78" t="n">
        <f aca="false">I332-AW332+I320</f>
        <v>0</v>
      </c>
      <c r="AC332" s="78" t="n">
        <f aca="false">J332-AX332+J320</f>
        <v>3</v>
      </c>
      <c r="AD332" s="78" t="n">
        <f aca="false">K332-AY332+K320</f>
        <v>0</v>
      </c>
      <c r="AE332" s="78" t="n">
        <f aca="false">L332-AZ332+L320</f>
        <v>0</v>
      </c>
      <c r="AF332" s="77" t="n">
        <f aca="false">M332-BA332+M320</f>
        <v>11</v>
      </c>
      <c r="AG332" s="78" t="n">
        <f aca="false">N332-BB332+N320</f>
        <v>0</v>
      </c>
      <c r="AH332" s="78" t="n">
        <f aca="false">O332-BC332+O320</f>
        <v>3</v>
      </c>
      <c r="AI332" s="78" t="n">
        <f aca="false">P332-BD332+P320</f>
        <v>0</v>
      </c>
      <c r="AJ332" s="79" t="n">
        <f aca="false">Q332-BE332+Q320</f>
        <v>0</v>
      </c>
      <c r="AK332" s="78" t="n">
        <f aca="false">R332-BF332+R320</f>
        <v>11</v>
      </c>
      <c r="AL332" s="78" t="n">
        <f aca="false">S332-BG332+S320</f>
        <v>0</v>
      </c>
      <c r="AM332" s="78" t="n">
        <f aca="false">T332-BH332+T320</f>
        <v>3</v>
      </c>
      <c r="AN332" s="78" t="n">
        <f aca="false">U332-BI332+U320</f>
        <v>0</v>
      </c>
      <c r="AO332" s="79" t="n">
        <f aca="false">V332-BJ332+V320</f>
        <v>0</v>
      </c>
      <c r="AP332" s="78" t="s">
        <v>99</v>
      </c>
      <c r="AQ332" s="78" t="s">
        <v>96</v>
      </c>
      <c r="AR332" s="78"/>
      <c r="AS332" s="78"/>
      <c r="AT332" s="78"/>
      <c r="AU332" s="114" t="n">
        <v>1</v>
      </c>
      <c r="AV332" s="77"/>
      <c r="AW332" s="78"/>
      <c r="AX332" s="78"/>
      <c r="AY332" s="78"/>
      <c r="AZ332" s="78"/>
      <c r="BA332" s="77"/>
      <c r="BB332" s="78"/>
      <c r="BC332" s="78"/>
      <c r="BD332" s="78"/>
      <c r="BE332" s="79"/>
      <c r="BF332" s="78"/>
      <c r="BG332" s="78"/>
      <c r="BH332" s="78"/>
      <c r="BI332" s="78"/>
      <c r="BJ332" s="79"/>
      <c r="BK332" s="78"/>
      <c r="BL332" s="78"/>
      <c r="BM332" s="76" t="s">
        <v>44</v>
      </c>
    </row>
    <row r="333" customFormat="false" ht="13.2" hidden="false" customHeight="false" outlineLevel="0" collapsed="false">
      <c r="A333" s="81" t="s">
        <v>45</v>
      </c>
      <c r="B333" s="82"/>
      <c r="C333" s="83"/>
      <c r="D333" s="84" t="n">
        <f aca="false">-(E333+F333+G333+B333*16)</f>
        <v>-20</v>
      </c>
      <c r="E333" s="82" t="n">
        <f aca="false">H333*1+I333*2+J333*3+K333*4+L333*5</f>
        <v>20</v>
      </c>
      <c r="F333" s="83" t="n">
        <f aca="false">M333+2*N333+3*O333+4*P333+5*Q333</f>
        <v>0</v>
      </c>
      <c r="G333" s="84" t="n">
        <f aca="false">R333+2*S333+3*T333+4*U333+5*V333</f>
        <v>0</v>
      </c>
      <c r="H333" s="82"/>
      <c r="I333" s="83"/>
      <c r="J333" s="83"/>
      <c r="K333" s="83" t="n">
        <v>5</v>
      </c>
      <c r="L333" s="84"/>
      <c r="M333" s="82"/>
      <c r="N333" s="83"/>
      <c r="O333" s="83"/>
      <c r="P333" s="83"/>
      <c r="Q333" s="83"/>
      <c r="R333" s="82"/>
      <c r="S333" s="83"/>
      <c r="T333" s="83"/>
      <c r="U333" s="83"/>
      <c r="V333" s="84"/>
      <c r="W333" s="83"/>
      <c r="X333" s="83"/>
      <c r="Y333" s="84"/>
      <c r="Z333" s="81" t="s">
        <v>45</v>
      </c>
      <c r="AA333" s="82" t="n">
        <f aca="false">H333-AV333+H321</f>
        <v>0</v>
      </c>
      <c r="AB333" s="83" t="n">
        <f aca="false">I333-AW333+I321</f>
        <v>0</v>
      </c>
      <c r="AC333" s="83" t="n">
        <f aca="false">J333-AX333+J321</f>
        <v>5</v>
      </c>
      <c r="AD333" s="83" t="n">
        <f aca="false">K333-AY333+K321</f>
        <v>15</v>
      </c>
      <c r="AE333" s="83" t="n">
        <f aca="false">L333-AZ333+L321</f>
        <v>0</v>
      </c>
      <c r="AF333" s="82" t="n">
        <f aca="false">M333-BA333+M321</f>
        <v>0</v>
      </c>
      <c r="AG333" s="83" t="n">
        <f aca="false">N333-BB333+N321</f>
        <v>0</v>
      </c>
      <c r="AH333" s="83" t="n">
        <f aca="false">O333-BC333+O321</f>
        <v>0</v>
      </c>
      <c r="AI333" s="83" t="n">
        <f aca="false">P333-BD333+P321</f>
        <v>10</v>
      </c>
      <c r="AJ333" s="84" t="n">
        <f aca="false">Q333-BE333+Q321</f>
        <v>0</v>
      </c>
      <c r="AK333" s="83" t="n">
        <f aca="false">R333-BF333+R321</f>
        <v>0</v>
      </c>
      <c r="AL333" s="83" t="n">
        <f aca="false">S333-BG333+S321</f>
        <v>0</v>
      </c>
      <c r="AM333" s="83" t="n">
        <f aca="false">T333-BH333+T321</f>
        <v>0</v>
      </c>
      <c r="AN333" s="83" t="n">
        <f aca="false">U333-BI333+U321</f>
        <v>0</v>
      </c>
      <c r="AO333" s="84" t="n">
        <f aca="false">V333-BJ333+V321</f>
        <v>0</v>
      </c>
      <c r="AP333" s="83" t="s">
        <v>64</v>
      </c>
      <c r="AQ333" s="83" t="s">
        <v>102</v>
      </c>
      <c r="AR333" s="83"/>
      <c r="AS333" s="83" t="s">
        <v>32</v>
      </c>
      <c r="AT333" s="83"/>
      <c r="AU333" s="115" t="n">
        <v>5</v>
      </c>
      <c r="AV333" s="82"/>
      <c r="AW333" s="83"/>
      <c r="AX333" s="83"/>
      <c r="AY333" s="83" t="n">
        <v>5</v>
      </c>
      <c r="AZ333" s="83"/>
      <c r="BA333" s="82"/>
      <c r="BB333" s="83"/>
      <c r="BC333" s="83"/>
      <c r="BD333" s="83"/>
      <c r="BE333" s="84"/>
      <c r="BF333" s="83"/>
      <c r="BG333" s="83"/>
      <c r="BH333" s="83"/>
      <c r="BI333" s="83"/>
      <c r="BJ333" s="84"/>
      <c r="BK333" s="83" t="s">
        <v>64</v>
      </c>
      <c r="BL333" s="83" t="s">
        <v>104</v>
      </c>
      <c r="BM333" s="81" t="s">
        <v>45</v>
      </c>
    </row>
    <row r="334" customFormat="false" ht="13.2" hidden="false" customHeight="false" outlineLevel="0" collapsed="false">
      <c r="A334" s="4"/>
      <c r="C334" s="4"/>
    </row>
    <row r="335" customFormat="false" ht="13.2" hidden="false" customHeight="false" outlineLevel="0" collapsed="false">
      <c r="A335" s="4" t="s">
        <v>160</v>
      </c>
      <c r="B335" s="5" t="s">
        <v>1</v>
      </c>
      <c r="C335" s="6"/>
      <c r="D335" s="7"/>
      <c r="E335" s="5" t="s">
        <v>2</v>
      </c>
      <c r="F335" s="6"/>
      <c r="G335" s="6"/>
      <c r="H335" s="5" t="s">
        <v>3</v>
      </c>
      <c r="I335" s="6"/>
      <c r="J335" s="6"/>
      <c r="K335" s="6"/>
      <c r="L335" s="7"/>
      <c r="M335" s="6" t="s">
        <v>4</v>
      </c>
      <c r="N335" s="6"/>
      <c r="O335" s="6"/>
      <c r="P335" s="6"/>
      <c r="Q335" s="7"/>
      <c r="R335" s="5" t="s">
        <v>5</v>
      </c>
      <c r="S335" s="6"/>
      <c r="T335" s="6"/>
      <c r="U335" s="6"/>
      <c r="V335" s="7"/>
      <c r="W335" s="5" t="s">
        <v>6</v>
      </c>
      <c r="X335" s="6"/>
      <c r="Y335" s="7"/>
    </row>
    <row r="336" customFormat="false" ht="13.2" hidden="false" customHeight="false" outlineLevel="0" collapsed="false">
      <c r="A336" s="4"/>
      <c r="B336" s="8" t="s">
        <v>7</v>
      </c>
      <c r="C336" s="9" t="s">
        <v>8</v>
      </c>
      <c r="D336" s="10" t="s">
        <v>9</v>
      </c>
      <c r="E336" s="8" t="s">
        <v>10</v>
      </c>
      <c r="F336" s="9" t="s">
        <v>11</v>
      </c>
      <c r="G336" s="9" t="s">
        <v>12</v>
      </c>
      <c r="H336" s="8" t="s">
        <v>13</v>
      </c>
      <c r="I336" s="9" t="s">
        <v>14</v>
      </c>
      <c r="J336" s="9" t="s">
        <v>15</v>
      </c>
      <c r="K336" s="9" t="s">
        <v>16</v>
      </c>
      <c r="L336" s="10" t="s">
        <v>17</v>
      </c>
      <c r="M336" s="9" t="s">
        <v>18</v>
      </c>
      <c r="N336" s="9" t="s">
        <v>19</v>
      </c>
      <c r="O336" s="9" t="s">
        <v>20</v>
      </c>
      <c r="P336" s="9" t="s">
        <v>21</v>
      </c>
      <c r="Q336" s="10" t="s">
        <v>22</v>
      </c>
      <c r="R336" s="8" t="s">
        <v>23</v>
      </c>
      <c r="S336" s="9" t="s">
        <v>24</v>
      </c>
      <c r="T336" s="9" t="s">
        <v>25</v>
      </c>
      <c r="U336" s="9" t="s">
        <v>26</v>
      </c>
      <c r="V336" s="10" t="s">
        <v>27</v>
      </c>
      <c r="W336" s="8" t="s">
        <v>28</v>
      </c>
      <c r="X336" s="9" t="s">
        <v>29</v>
      </c>
      <c r="Y336" s="10" t="s">
        <v>30</v>
      </c>
    </row>
    <row r="337" customFormat="false" ht="13.2" hidden="false" customHeight="false" outlineLevel="0" collapsed="false">
      <c r="A337" s="16" t="s">
        <v>32</v>
      </c>
      <c r="B337" s="17" t="n">
        <v>1</v>
      </c>
      <c r="C337" s="18" t="n">
        <v>2</v>
      </c>
      <c r="D337" s="19"/>
      <c r="E337" s="17" t="n">
        <f aca="false">H337*1+I337*2+J337*3+K337*4+L337*5</f>
        <v>3</v>
      </c>
      <c r="F337" s="18" t="n">
        <f aca="false">M337+2*N337+3*O337+4*P337+5*Q337</f>
        <v>0</v>
      </c>
      <c r="G337" s="18" t="n">
        <f aca="false">R337+2*S337+3*T337+4*U337+5*V337</f>
        <v>0</v>
      </c>
      <c r="H337" s="17"/>
      <c r="I337" s="18"/>
      <c r="J337" s="18" t="n">
        <v>1</v>
      </c>
      <c r="K337" s="18"/>
      <c r="L337" s="19"/>
      <c r="M337" s="18"/>
      <c r="N337" s="18"/>
      <c r="O337" s="18"/>
      <c r="P337" s="18"/>
      <c r="Q337" s="19"/>
      <c r="R337" s="17"/>
      <c r="S337" s="18"/>
      <c r="T337" s="18"/>
      <c r="U337" s="18"/>
      <c r="V337" s="19"/>
      <c r="W337" s="17"/>
      <c r="X337" s="18"/>
      <c r="Y337" s="19"/>
    </row>
    <row r="338" customFormat="false" ht="13.2" hidden="false" customHeight="false" outlineLevel="0" collapsed="false">
      <c r="A338" s="26" t="s">
        <v>34</v>
      </c>
      <c r="B338" s="27"/>
      <c r="C338" s="28"/>
      <c r="D338" s="29"/>
      <c r="E338" s="27" t="n">
        <f aca="false">H338*1+I338*2+J338*3+K338*4+L338*5</f>
        <v>0</v>
      </c>
      <c r="F338" s="28" t="n">
        <f aca="false">M338+2*N338+3*O338+4*P338+5*Q338</f>
        <v>0</v>
      </c>
      <c r="G338" s="28" t="n">
        <f aca="false">R338+2*S338+3*T338+4*U338+5*V338</f>
        <v>0</v>
      </c>
      <c r="H338" s="27"/>
      <c r="I338" s="28"/>
      <c r="J338" s="28"/>
      <c r="K338" s="28"/>
      <c r="L338" s="29"/>
      <c r="M338" s="28"/>
      <c r="N338" s="28"/>
      <c r="O338" s="28"/>
      <c r="P338" s="28"/>
      <c r="Q338" s="29"/>
      <c r="R338" s="27"/>
      <c r="S338" s="28"/>
      <c r="T338" s="28"/>
      <c r="U338" s="28"/>
      <c r="V338" s="29"/>
      <c r="W338" s="27"/>
      <c r="X338" s="28"/>
      <c r="Y338" s="29"/>
    </row>
    <row r="339" customFormat="false" ht="13.2" hidden="false" customHeight="false" outlineLevel="0" collapsed="false">
      <c r="A339" s="31" t="s">
        <v>35</v>
      </c>
      <c r="B339" s="32"/>
      <c r="C339" s="33"/>
      <c r="D339" s="34" t="n">
        <v>1</v>
      </c>
      <c r="E339" s="32" t="n">
        <f aca="false">H339*1+I339*2+J339*3+K339*4+L339*5</f>
        <v>5</v>
      </c>
      <c r="F339" s="33" t="n">
        <f aca="false">M339+2*N339+3*O339+4*P339+5*Q339</f>
        <v>40</v>
      </c>
      <c r="G339" s="33" t="n">
        <f aca="false">R339+2*S339+3*T339+4*U339+5*V339</f>
        <v>0</v>
      </c>
      <c r="H339" s="32" t="n">
        <v>0</v>
      </c>
      <c r="I339" s="33" t="n">
        <v>1</v>
      </c>
      <c r="J339" s="33" t="n">
        <v>1</v>
      </c>
      <c r="K339" s="33" t="n">
        <v>0</v>
      </c>
      <c r="L339" s="34" t="n">
        <v>0</v>
      </c>
      <c r="M339" s="33" t="n">
        <v>0</v>
      </c>
      <c r="N339" s="33" t="n">
        <v>1</v>
      </c>
      <c r="O339" s="33" t="n">
        <v>2</v>
      </c>
      <c r="P339" s="33" t="n">
        <v>8</v>
      </c>
      <c r="Q339" s="34" t="n">
        <v>0</v>
      </c>
      <c r="R339" s="32"/>
      <c r="S339" s="33"/>
      <c r="T339" s="33"/>
      <c r="U339" s="33"/>
      <c r="V339" s="34"/>
      <c r="W339" s="32"/>
      <c r="X339" s="33"/>
      <c r="Y339" s="34"/>
    </row>
    <row r="340" customFormat="false" ht="13.2" hidden="false" customHeight="false" outlineLevel="0" collapsed="false">
      <c r="A340" s="41" t="s">
        <v>37</v>
      </c>
      <c r="B340" s="42"/>
      <c r="C340" s="43"/>
      <c r="D340" s="44"/>
      <c r="E340" s="42" t="n">
        <f aca="false">H340*1+I340*2+J340*3+K340*4+L340*5</f>
        <v>0</v>
      </c>
      <c r="F340" s="43" t="n">
        <f aca="false">M340+2*N340+3*O340+4*P340+5*Q340</f>
        <v>0</v>
      </c>
      <c r="G340" s="43" t="n">
        <f aca="false">R340+2*S340+3*T340+4*U340+5*V340</f>
        <v>13</v>
      </c>
      <c r="H340" s="42"/>
      <c r="I340" s="43"/>
      <c r="J340" s="43"/>
      <c r="K340" s="43"/>
      <c r="L340" s="44"/>
      <c r="M340" s="43"/>
      <c r="N340" s="43"/>
      <c r="O340" s="43"/>
      <c r="P340" s="43"/>
      <c r="Q340" s="44"/>
      <c r="R340" s="42" t="n">
        <v>1</v>
      </c>
      <c r="S340" s="43"/>
      <c r="T340" s="43" t="n">
        <v>4</v>
      </c>
      <c r="U340" s="43"/>
      <c r="V340" s="44"/>
      <c r="W340" s="42"/>
      <c r="X340" s="43"/>
      <c r="Y340" s="44"/>
    </row>
    <row r="341" customFormat="false" ht="13.2" hidden="false" customHeight="false" outlineLevel="0" collapsed="false">
      <c r="A341" s="56" t="s">
        <v>40</v>
      </c>
      <c r="B341" s="57"/>
      <c r="C341" s="58"/>
      <c r="D341" s="59"/>
      <c r="E341" s="57" t="n">
        <f aca="false">H341*1+I341*2+J341*3+K341*4+L341*5</f>
        <v>0</v>
      </c>
      <c r="F341" s="58" t="n">
        <f aca="false">M341+2*N341+3*O341+4*P341+5*Q341</f>
        <v>0</v>
      </c>
      <c r="G341" s="58" t="n">
        <f aca="false">R341+2*S341+3*T341+4*U341+5*V341</f>
        <v>8</v>
      </c>
      <c r="H341" s="57"/>
      <c r="I341" s="58"/>
      <c r="J341" s="58"/>
      <c r="K341" s="58"/>
      <c r="L341" s="59"/>
      <c r="M341" s="58"/>
      <c r="N341" s="58"/>
      <c r="O341" s="58"/>
      <c r="P341" s="58"/>
      <c r="Q341" s="59"/>
      <c r="R341" s="57"/>
      <c r="S341" s="58"/>
      <c r="T341" s="58"/>
      <c r="U341" s="58" t="n">
        <v>2</v>
      </c>
      <c r="V341" s="59"/>
      <c r="W341" s="57"/>
      <c r="X341" s="58"/>
      <c r="Y341" s="59"/>
    </row>
    <row r="342" customFormat="false" ht="13.2" hidden="false" customHeight="false" outlineLevel="0" collapsed="false">
      <c r="A342" s="66" t="s">
        <v>42</v>
      </c>
      <c r="B342" s="67"/>
      <c r="C342" s="68"/>
      <c r="D342" s="69"/>
      <c r="E342" s="67" t="n">
        <f aca="false">H342*1+I342*2+J342*3+K342*4+L342*5</f>
        <v>4</v>
      </c>
      <c r="F342" s="68" t="n">
        <f aca="false">M342+2*N342+3*O342+4*P342+5*Q342</f>
        <v>28</v>
      </c>
      <c r="G342" s="68" t="n">
        <f aca="false">R342+2*S342+3*T342+4*U342+5*V342</f>
        <v>31</v>
      </c>
      <c r="H342" s="67"/>
      <c r="I342" s="68"/>
      <c r="J342" s="68"/>
      <c r="K342" s="68" t="n">
        <v>1</v>
      </c>
      <c r="L342" s="69"/>
      <c r="M342" s="68"/>
      <c r="N342" s="68"/>
      <c r="O342" s="68"/>
      <c r="P342" s="68" t="n">
        <v>7</v>
      </c>
      <c r="Q342" s="69"/>
      <c r="R342" s="67"/>
      <c r="S342" s="68"/>
      <c r="T342" s="68" t="n">
        <v>1</v>
      </c>
      <c r="U342" s="68" t="n">
        <v>7</v>
      </c>
      <c r="V342" s="69"/>
      <c r="W342" s="67"/>
      <c r="X342" s="68"/>
      <c r="Y342" s="69"/>
    </row>
    <row r="343" customFormat="false" ht="13.2" hidden="false" customHeight="false" outlineLevel="0" collapsed="false">
      <c r="A343" s="71" t="s">
        <v>43</v>
      </c>
      <c r="B343" s="72"/>
      <c r="C343" s="73"/>
      <c r="D343" s="74"/>
      <c r="E343" s="72" t="n">
        <f aca="false">H343*1+I343*2+J343*3+K343*4+L343*5</f>
        <v>0</v>
      </c>
      <c r="F343" s="73" t="n">
        <f aca="false">M343+2*N343+3*O343+4*P343+5*Q343</f>
        <v>0</v>
      </c>
      <c r="G343" s="73" t="n">
        <f aca="false">R343+2*S343+3*T343+4*U343+5*V343</f>
        <v>0</v>
      </c>
      <c r="H343" s="72"/>
      <c r="I343" s="73"/>
      <c r="J343" s="73"/>
      <c r="K343" s="73"/>
      <c r="L343" s="74"/>
      <c r="M343" s="73"/>
      <c r="N343" s="73"/>
      <c r="O343" s="73"/>
      <c r="P343" s="73"/>
      <c r="Q343" s="74"/>
      <c r="R343" s="72"/>
      <c r="S343" s="73"/>
      <c r="T343" s="73"/>
      <c r="U343" s="73"/>
      <c r="V343" s="74"/>
      <c r="W343" s="72"/>
      <c r="X343" s="73"/>
      <c r="Y343" s="74"/>
    </row>
    <row r="344" customFormat="false" ht="13.2" hidden="false" customHeight="false" outlineLevel="0" collapsed="false">
      <c r="A344" s="76" t="s">
        <v>44</v>
      </c>
      <c r="B344" s="77"/>
      <c r="C344" s="78"/>
      <c r="D344" s="79"/>
      <c r="E344" s="77" t="n">
        <f aca="false">H344*1+I344*2+J344*3+K344*4+L344*5</f>
        <v>19</v>
      </c>
      <c r="F344" s="78" t="n">
        <f aca="false">M344+2*N344+3*O344+4*P344+5*Q344</f>
        <v>0</v>
      </c>
      <c r="G344" s="78" t="n">
        <f aca="false">R344+2*S344+3*T344+4*U344+5*V344</f>
        <v>20</v>
      </c>
      <c r="H344" s="77" t="n">
        <v>13</v>
      </c>
      <c r="I344" s="78" t="n">
        <v>0</v>
      </c>
      <c r="J344" s="78" t="n">
        <v>2</v>
      </c>
      <c r="K344" s="78" t="n">
        <v>0</v>
      </c>
      <c r="L344" s="78" t="n">
        <v>0</v>
      </c>
      <c r="M344" s="77" t="n">
        <v>0</v>
      </c>
      <c r="N344" s="78" t="n">
        <v>0</v>
      </c>
      <c r="O344" s="78" t="n">
        <v>0</v>
      </c>
      <c r="P344" s="78" t="n">
        <v>0</v>
      </c>
      <c r="Q344" s="79" t="n">
        <v>0</v>
      </c>
      <c r="R344" s="78" t="n">
        <v>11</v>
      </c>
      <c r="S344" s="78" t="n">
        <v>0</v>
      </c>
      <c r="T344" s="78" t="n">
        <v>3</v>
      </c>
      <c r="U344" s="78" t="n">
        <v>0</v>
      </c>
      <c r="V344" s="79" t="n">
        <v>0</v>
      </c>
      <c r="W344" s="77"/>
      <c r="X344" s="78"/>
      <c r="Y344" s="79"/>
    </row>
    <row r="345" customFormat="false" ht="13.2" hidden="false" customHeight="false" outlineLevel="0" collapsed="false">
      <c r="A345" s="81" t="s">
        <v>45</v>
      </c>
      <c r="B345" s="82"/>
      <c r="C345" s="83" t="n">
        <v>-3</v>
      </c>
      <c r="D345" s="84"/>
      <c r="E345" s="82" t="n">
        <f aca="false">H345*1+I345*2+J345*3+K345*4+L345*5</f>
        <v>0</v>
      </c>
      <c r="F345" s="83" t="n">
        <f aca="false">M345+2*N345+3*O345+4*P345+5*Q345</f>
        <v>0</v>
      </c>
      <c r="G345" s="83" t="n">
        <f aca="false">R345+2*S345+3*T345+4*U345+5*V345</f>
        <v>0</v>
      </c>
      <c r="H345" s="82"/>
      <c r="I345" s="83"/>
      <c r="J345" s="83"/>
      <c r="K345" s="83"/>
      <c r="L345" s="84"/>
      <c r="M345" s="83"/>
      <c r="N345" s="83"/>
      <c r="O345" s="83"/>
      <c r="P345" s="83"/>
      <c r="Q345" s="84"/>
      <c r="R345" s="82"/>
      <c r="S345" s="83"/>
      <c r="T345" s="83"/>
      <c r="U345" s="83"/>
      <c r="V345" s="84"/>
      <c r="W345" s="82"/>
      <c r="X345" s="83"/>
      <c r="Y345" s="84"/>
    </row>
    <row r="346" customFormat="false" ht="13.2" hidden="false" customHeight="false" outlineLevel="0" collapsed="false">
      <c r="E346" s="1" t="n">
        <f aca="false">SUM(E337:E345)</f>
        <v>31</v>
      </c>
      <c r="F346" s="1" t="n">
        <f aca="false">SUM(F337:F345)</f>
        <v>68</v>
      </c>
      <c r="G346" s="1" t="n">
        <f aca="false">SUM(G337:G345)</f>
        <v>72</v>
      </c>
      <c r="Z346" s="2" t="n">
        <f aca="false">E346+F346+G346</f>
        <v>171</v>
      </c>
    </row>
    <row r="347" customFormat="false" ht="13.2" hidden="false" customHeight="false" outlineLevel="0" collapsed="false">
      <c r="A347" s="4" t="s">
        <v>161</v>
      </c>
      <c r="B347" s="5" t="s">
        <v>1</v>
      </c>
      <c r="C347" s="6"/>
      <c r="D347" s="6"/>
      <c r="E347" s="5" t="s">
        <v>2</v>
      </c>
      <c r="F347" s="6"/>
      <c r="G347" s="7"/>
      <c r="H347" s="6" t="s">
        <v>3</v>
      </c>
      <c r="I347" s="6"/>
      <c r="J347" s="6"/>
      <c r="K347" s="6"/>
      <c r="L347" s="7"/>
      <c r="M347" s="5" t="s">
        <v>4</v>
      </c>
      <c r="N347" s="6"/>
      <c r="O347" s="6"/>
      <c r="P347" s="6"/>
      <c r="Q347" s="6"/>
      <c r="R347" s="5" t="s">
        <v>5</v>
      </c>
      <c r="S347" s="6"/>
      <c r="T347" s="6"/>
      <c r="U347" s="6"/>
      <c r="V347" s="7"/>
      <c r="W347" s="6" t="s">
        <v>6</v>
      </c>
      <c r="X347" s="6"/>
      <c r="Y347" s="7"/>
      <c r="Z347" s="118" t="s">
        <v>89</v>
      </c>
    </row>
    <row r="348" customFormat="false" ht="13.2" hidden="false" customHeight="false" outlineLevel="0" collapsed="false">
      <c r="A348" s="4"/>
      <c r="B348" s="8" t="s">
        <v>7</v>
      </c>
      <c r="C348" s="9" t="s">
        <v>8</v>
      </c>
      <c r="D348" s="9" t="s">
        <v>9</v>
      </c>
      <c r="E348" s="8" t="s">
        <v>10</v>
      </c>
      <c r="F348" s="9" t="s">
        <v>11</v>
      </c>
      <c r="G348" s="10" t="s">
        <v>12</v>
      </c>
      <c r="H348" s="9" t="s">
        <v>13</v>
      </c>
      <c r="I348" s="9" t="s">
        <v>14</v>
      </c>
      <c r="J348" s="9" t="s">
        <v>15</v>
      </c>
      <c r="K348" s="9" t="s">
        <v>16</v>
      </c>
      <c r="L348" s="10" t="s">
        <v>17</v>
      </c>
      <c r="M348" s="8" t="s">
        <v>18</v>
      </c>
      <c r="N348" s="9" t="s">
        <v>19</v>
      </c>
      <c r="O348" s="9" t="s">
        <v>20</v>
      </c>
      <c r="P348" s="9" t="s">
        <v>21</v>
      </c>
      <c r="Q348" s="9" t="s">
        <v>22</v>
      </c>
      <c r="R348" s="8" t="s">
        <v>23</v>
      </c>
      <c r="S348" s="9" t="s">
        <v>24</v>
      </c>
      <c r="T348" s="9" t="s">
        <v>25</v>
      </c>
      <c r="U348" s="9" t="s">
        <v>26</v>
      </c>
      <c r="V348" s="10" t="s">
        <v>27</v>
      </c>
      <c r="W348" s="9" t="s">
        <v>28</v>
      </c>
      <c r="X348" s="9" t="s">
        <v>29</v>
      </c>
      <c r="Y348" s="10" t="s">
        <v>30</v>
      </c>
      <c r="Z348" s="118" t="s">
        <v>2</v>
      </c>
    </row>
    <row r="349" s="30" customFormat="true" ht="13.2" hidden="false" customHeight="false" outlineLevel="0" collapsed="false">
      <c r="A349" s="26" t="s">
        <v>34</v>
      </c>
      <c r="B349" s="27" t="n">
        <f aca="false">B314+B326-B338</f>
        <v>3</v>
      </c>
      <c r="C349" s="28" t="n">
        <f aca="false">C314+C326-C338</f>
        <v>0</v>
      </c>
      <c r="D349" s="28" t="n">
        <f aca="false">D314+D326-D338+B349*5+C349*2</f>
        <v>30</v>
      </c>
      <c r="E349" s="27" t="n">
        <f aca="false">H349*1+I349*2+J349*3+K349*4+L349*5</f>
        <v>31</v>
      </c>
      <c r="F349" s="28" t="n">
        <f aca="false">M349+2*N349+3*O349+4*P349+5*Q349</f>
        <v>12</v>
      </c>
      <c r="G349" s="29" t="n">
        <f aca="false">R349+2*S349+3*T349+4*U349+5*V349</f>
        <v>35</v>
      </c>
      <c r="H349" s="28" t="n">
        <f aca="false">H314+H326-H338</f>
        <v>0</v>
      </c>
      <c r="I349" s="28" t="n">
        <f aca="false">I314+I326-I338</f>
        <v>2</v>
      </c>
      <c r="J349" s="28" t="n">
        <f aca="false">J314+J326-J338</f>
        <v>9</v>
      </c>
      <c r="K349" s="28" t="n">
        <f aca="false">K314+K326-K338</f>
        <v>0</v>
      </c>
      <c r="L349" s="29" t="n">
        <f aca="false">L314+L326-L338</f>
        <v>0</v>
      </c>
      <c r="M349" s="27" t="n">
        <f aca="false">M314+M326-M338</f>
        <v>0</v>
      </c>
      <c r="N349" s="28" t="n">
        <f aca="false">N314+N326-N338</f>
        <v>0</v>
      </c>
      <c r="O349" s="28" t="n">
        <f aca="false">O314+O326-O338</f>
        <v>4</v>
      </c>
      <c r="P349" s="28" t="n">
        <f aca="false">P314+P326-P338</f>
        <v>0</v>
      </c>
      <c r="Q349" s="28" t="n">
        <f aca="false">Q314+Q326-Q338</f>
        <v>0</v>
      </c>
      <c r="R349" s="27" t="n">
        <f aca="false">R314+R326-R338</f>
        <v>0</v>
      </c>
      <c r="S349" s="28" t="n">
        <f aca="false">S314+S326-S338</f>
        <v>1</v>
      </c>
      <c r="T349" s="28" t="n">
        <f aca="false">T314+T326-T338</f>
        <v>11</v>
      </c>
      <c r="U349" s="28" t="n">
        <f aca="false">U314+U326-U338</f>
        <v>0</v>
      </c>
      <c r="V349" s="29" t="n">
        <f aca="false">V314+V326-V338</f>
        <v>0</v>
      </c>
      <c r="W349" s="28" t="n">
        <f aca="false">W314+W326-W338</f>
        <v>0</v>
      </c>
      <c r="X349" s="28" t="n">
        <f aca="false">X314+X326-X338</f>
        <v>2</v>
      </c>
      <c r="Y349" s="29" t="n">
        <f aca="false">Y314+Y326-Y338</f>
        <v>1</v>
      </c>
      <c r="Z349" s="28" t="n">
        <f aca="false">E349+F349+G349</f>
        <v>78</v>
      </c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2"/>
      <c r="BL349" s="2"/>
      <c r="BM349" s="2"/>
      <c r="BN349" s="2"/>
      <c r="BO349" s="2"/>
      <c r="BP349" s="2"/>
      <c r="BQ349" s="2"/>
      <c r="BR349" s="2"/>
    </row>
    <row r="350" s="35" customFormat="true" ht="13.2" hidden="false" customHeight="false" outlineLevel="0" collapsed="false">
      <c r="A350" s="31" t="s">
        <v>35</v>
      </c>
      <c r="B350" s="32" t="n">
        <f aca="false">B315+B327-B339</f>
        <v>4</v>
      </c>
      <c r="C350" s="33" t="n">
        <f aca="false">C315+C327-C339</f>
        <v>6</v>
      </c>
      <c r="D350" s="33" t="n">
        <f aca="false">D315+D327-D339+B350*5+C350*2</f>
        <v>31</v>
      </c>
      <c r="E350" s="32" t="n">
        <f aca="false">H350*1+I350*2+J350*3+K350*4+L350*5</f>
        <v>47</v>
      </c>
      <c r="F350" s="33" t="n">
        <f aca="false">M350+2*N350+3*O350+4*P350+5*Q350</f>
        <v>16</v>
      </c>
      <c r="G350" s="34" t="n">
        <f aca="false">R350+2*S350+3*T350+4*U350+5*V350</f>
        <v>64</v>
      </c>
      <c r="H350" s="33" t="n">
        <f aca="false">H315+H327-H339</f>
        <v>0</v>
      </c>
      <c r="I350" s="33" t="n">
        <f aca="false">I315+I327-I339</f>
        <v>0</v>
      </c>
      <c r="J350" s="33" t="n">
        <f aca="false">J315+J327-J339</f>
        <v>1</v>
      </c>
      <c r="K350" s="33" t="n">
        <f aca="false">K315+K327-K339</f>
        <v>11</v>
      </c>
      <c r="L350" s="34" t="n">
        <f aca="false">L315+L327-L339</f>
        <v>0</v>
      </c>
      <c r="M350" s="32" t="n">
        <f aca="false">M315+M327-M339</f>
        <v>0</v>
      </c>
      <c r="N350" s="33" t="n">
        <f aca="false">N315+N327-N339</f>
        <v>0</v>
      </c>
      <c r="O350" s="33" t="n">
        <f aca="false">O315+O327-O339</f>
        <v>0</v>
      </c>
      <c r="P350" s="33" t="n">
        <f aca="false">P315+P327-P339</f>
        <v>4</v>
      </c>
      <c r="Q350" s="33" t="n">
        <f aca="false">Q315+Q327-Q339</f>
        <v>0</v>
      </c>
      <c r="R350" s="32" t="n">
        <f aca="false">R315+R327-R339</f>
        <v>0</v>
      </c>
      <c r="S350" s="33" t="n">
        <f aca="false">S315+S327-S339</f>
        <v>1</v>
      </c>
      <c r="T350" s="33" t="n">
        <f aca="false">T315+T327-T339</f>
        <v>2</v>
      </c>
      <c r="U350" s="33" t="n">
        <f aca="false">U315+U327-U339</f>
        <v>14</v>
      </c>
      <c r="V350" s="34" t="n">
        <f aca="false">V315+V327-V339</f>
        <v>0</v>
      </c>
      <c r="W350" s="33" t="n">
        <f aca="false">W315+W327-W339</f>
        <v>2</v>
      </c>
      <c r="X350" s="33" t="n">
        <f aca="false">X315+X327-X339</f>
        <v>2</v>
      </c>
      <c r="Y350" s="34" t="n">
        <f aca="false">Y315+Y327-Y339</f>
        <v>2</v>
      </c>
      <c r="Z350" s="33" t="n">
        <f aca="false">E350+F350+G350</f>
        <v>127</v>
      </c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2"/>
      <c r="BL350" s="2"/>
      <c r="BM350" s="2"/>
      <c r="BN350" s="2"/>
      <c r="BO350" s="2"/>
      <c r="BP350" s="2"/>
      <c r="BQ350" s="2"/>
      <c r="BR350" s="2"/>
    </row>
    <row r="351" s="45" customFormat="true" ht="13.2" hidden="false" customHeight="false" outlineLevel="0" collapsed="false">
      <c r="A351" s="41" t="s">
        <v>37</v>
      </c>
      <c r="B351" s="42" t="n">
        <f aca="false">B316+B328-B340</f>
        <v>3</v>
      </c>
      <c r="C351" s="43" t="n">
        <f aca="false">C316+C328-C340</f>
        <v>16</v>
      </c>
      <c r="D351" s="43" t="n">
        <f aca="false">D316+D328-D340+B351*5+C351*2</f>
        <v>47</v>
      </c>
      <c r="E351" s="42" t="n">
        <f aca="false">H351*1+I351*2+J351*3+K351*4+L351*5</f>
        <v>48</v>
      </c>
      <c r="F351" s="43" t="n">
        <f aca="false">M351+2*N351+3*O351+4*P351+5*Q351</f>
        <v>48</v>
      </c>
      <c r="G351" s="44" t="n">
        <f aca="false">R351+2*S351+3*T351+4*U351+5*V351</f>
        <v>36</v>
      </c>
      <c r="H351" s="43" t="n">
        <f aca="false">H316+H328-H340</f>
        <v>0</v>
      </c>
      <c r="I351" s="43" t="n">
        <f aca="false">I316+I328-I340</f>
        <v>0</v>
      </c>
      <c r="J351" s="43" t="n">
        <f aca="false">J316+J328-J340</f>
        <v>16</v>
      </c>
      <c r="K351" s="43" t="n">
        <f aca="false">K316+K328-K340</f>
        <v>0</v>
      </c>
      <c r="L351" s="44" t="n">
        <f aca="false">L316+L328-L340</f>
        <v>0</v>
      </c>
      <c r="M351" s="42" t="n">
        <f aca="false">M316+M328-M340</f>
        <v>0</v>
      </c>
      <c r="N351" s="43" t="n">
        <f aca="false">N316+N328-N340</f>
        <v>0</v>
      </c>
      <c r="O351" s="43" t="n">
        <f aca="false">O316+O328-O340</f>
        <v>16</v>
      </c>
      <c r="P351" s="43" t="n">
        <f aca="false">P316+P328-P340</f>
        <v>0</v>
      </c>
      <c r="Q351" s="43" t="n">
        <f aca="false">Q316+Q328-Q340</f>
        <v>0</v>
      </c>
      <c r="R351" s="42" t="n">
        <f aca="false">R316+R328-R340</f>
        <v>0</v>
      </c>
      <c r="S351" s="43" t="n">
        <f aca="false">S316+S328-S340</f>
        <v>0</v>
      </c>
      <c r="T351" s="43" t="n">
        <f aca="false">T316+T328-T340</f>
        <v>12</v>
      </c>
      <c r="U351" s="43" t="n">
        <f aca="false">U316+U328-U340</f>
        <v>0</v>
      </c>
      <c r="V351" s="44" t="n">
        <f aca="false">V316+V328-V340</f>
        <v>0</v>
      </c>
      <c r="W351" s="43" t="n">
        <f aca="false">W316+W328-W340</f>
        <v>0</v>
      </c>
      <c r="X351" s="43" t="n">
        <f aca="false">X316+X328-X340</f>
        <v>2</v>
      </c>
      <c r="Y351" s="44" t="n">
        <f aca="false">Y316+Y328-Y340</f>
        <v>1</v>
      </c>
      <c r="Z351" s="43" t="n">
        <f aca="false">E351+F351+G351</f>
        <v>132</v>
      </c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2"/>
      <c r="BL351" s="2"/>
      <c r="BM351" s="2"/>
      <c r="BN351" s="2"/>
      <c r="BO351" s="2"/>
      <c r="BP351" s="2"/>
      <c r="BQ351" s="2"/>
      <c r="BR351" s="2"/>
    </row>
    <row r="352" s="60" customFormat="true" ht="13.2" hidden="false" customHeight="false" outlineLevel="0" collapsed="false">
      <c r="A352" s="56" t="s">
        <v>40</v>
      </c>
      <c r="B352" s="57" t="n">
        <f aca="false">B317+B329-B341</f>
        <v>4</v>
      </c>
      <c r="C352" s="58" t="n">
        <f aca="false">C317+C329-C341</f>
        <v>8</v>
      </c>
      <c r="D352" s="58" t="n">
        <f aca="false">D317+D329-D341+B352*5+C352*2</f>
        <v>36</v>
      </c>
      <c r="E352" s="57" t="n">
        <f aca="false">H352*1+I352*2+J352*3+K352*4+L352*5</f>
        <v>43</v>
      </c>
      <c r="F352" s="58" t="n">
        <f aca="false">M352+2*N352+3*O352+4*P352+5*Q352</f>
        <v>36</v>
      </c>
      <c r="G352" s="59" t="n">
        <f aca="false">R352+2*S352+3*T352+4*U352+5*V352</f>
        <v>40</v>
      </c>
      <c r="H352" s="58" t="n">
        <f aca="false">H317+H329-H341</f>
        <v>0</v>
      </c>
      <c r="I352" s="58" t="n">
        <f aca="false">I317+I329-I341</f>
        <v>0</v>
      </c>
      <c r="J352" s="58" t="n">
        <f aca="false">J317+J329-J341</f>
        <v>9</v>
      </c>
      <c r="K352" s="58" t="n">
        <f aca="false">K317+K329-K341</f>
        <v>4</v>
      </c>
      <c r="L352" s="59" t="n">
        <f aca="false">L317+L329-L341</f>
        <v>0</v>
      </c>
      <c r="M352" s="57" t="n">
        <f aca="false">M317+M329-M341</f>
        <v>0</v>
      </c>
      <c r="N352" s="58" t="n">
        <f aca="false">N317+N329-N341</f>
        <v>0</v>
      </c>
      <c r="O352" s="58" t="n">
        <f aca="false">O317+O329-O341</f>
        <v>0</v>
      </c>
      <c r="P352" s="58" t="n">
        <f aca="false">P317+P329-P341</f>
        <v>9</v>
      </c>
      <c r="Q352" s="58" t="n">
        <f aca="false">Q317+Q329-Q341</f>
        <v>0</v>
      </c>
      <c r="R352" s="57" t="n">
        <f aca="false">R317+R329-R341</f>
        <v>0</v>
      </c>
      <c r="S352" s="58" t="n">
        <f aca="false">S317+S329-S341</f>
        <v>0</v>
      </c>
      <c r="T352" s="58" t="n">
        <f aca="false">T317+T329-T341</f>
        <v>0</v>
      </c>
      <c r="U352" s="58" t="n">
        <f aca="false">U317+U329-U341</f>
        <v>10</v>
      </c>
      <c r="V352" s="59" t="n">
        <f aca="false">V317+V329-V341</f>
        <v>0</v>
      </c>
      <c r="W352" s="58" t="n">
        <f aca="false">W317+W329-W341</f>
        <v>0</v>
      </c>
      <c r="X352" s="58" t="n">
        <f aca="false">X317+X329-X341</f>
        <v>2</v>
      </c>
      <c r="Y352" s="59" t="n">
        <f aca="false">Y317+Y329-Y341</f>
        <v>1</v>
      </c>
      <c r="Z352" s="58" t="n">
        <f aca="false">E352+F352+G352</f>
        <v>119</v>
      </c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2"/>
      <c r="BL352" s="2"/>
      <c r="BM352" s="2"/>
      <c r="BN352" s="2"/>
      <c r="BO352" s="2"/>
      <c r="BP352" s="2"/>
      <c r="BQ352" s="2"/>
      <c r="BR352" s="2"/>
    </row>
    <row r="353" s="70" customFormat="true" ht="13.2" hidden="false" customHeight="false" outlineLevel="0" collapsed="false">
      <c r="A353" s="66" t="s">
        <v>42</v>
      </c>
      <c r="B353" s="67" t="n">
        <f aca="false">B318+B330-B342</f>
        <v>2</v>
      </c>
      <c r="C353" s="68" t="n">
        <f aca="false">C318+C330-C342</f>
        <v>7</v>
      </c>
      <c r="D353" s="68" t="n">
        <f aca="false">D318+D330-D342+B353*5+C353*2</f>
        <v>31</v>
      </c>
      <c r="E353" s="67" t="n">
        <f aca="false">H353*1+I353*2+J353*3+K353*4+L353*5</f>
        <v>0</v>
      </c>
      <c r="F353" s="68" t="n">
        <f aca="false">M353+2*N353+3*O353+4*P353+5*Q353</f>
        <v>0</v>
      </c>
      <c r="G353" s="69" t="n">
        <f aca="false">R353+2*S353+3*T353+4*U353+5*V353</f>
        <v>0</v>
      </c>
      <c r="H353" s="68" t="n">
        <f aca="false">H318+H330-H342</f>
        <v>0</v>
      </c>
      <c r="I353" s="68" t="n">
        <f aca="false">I318+I330-I342</f>
        <v>0</v>
      </c>
      <c r="J353" s="68" t="n">
        <f aca="false">J318+J330-J342</f>
        <v>0</v>
      </c>
      <c r="K353" s="68" t="n">
        <f aca="false">K318+K330-K342</f>
        <v>0</v>
      </c>
      <c r="L353" s="69" t="n">
        <f aca="false">L318+L330-L342</f>
        <v>0</v>
      </c>
      <c r="M353" s="67" t="n">
        <f aca="false">M318+M330-M342</f>
        <v>0</v>
      </c>
      <c r="N353" s="68" t="n">
        <f aca="false">N318+N330-N342</f>
        <v>0</v>
      </c>
      <c r="O353" s="68" t="n">
        <f aca="false">O318+O330-O342</f>
        <v>0</v>
      </c>
      <c r="P353" s="68" t="n">
        <f aca="false">P318+P330-P342</f>
        <v>0</v>
      </c>
      <c r="Q353" s="68" t="n">
        <f aca="false">Q318+Q330-Q342</f>
        <v>0</v>
      </c>
      <c r="R353" s="67" t="n">
        <f aca="false">R318+R330-R342</f>
        <v>0</v>
      </c>
      <c r="S353" s="68" t="n">
        <f aca="false">S318+S330-S342</f>
        <v>0</v>
      </c>
      <c r="T353" s="68" t="n">
        <f aca="false">T318+T330-T342</f>
        <v>0</v>
      </c>
      <c r="U353" s="68" t="n">
        <f aca="false">U318+U330-U342</f>
        <v>0</v>
      </c>
      <c r="V353" s="69" t="n">
        <f aca="false">V318+V330-V342</f>
        <v>0</v>
      </c>
      <c r="W353" s="68" t="n">
        <f aca="false">W318+W330-W342</f>
        <v>0</v>
      </c>
      <c r="X353" s="68" t="n">
        <f aca="false">X318+X330-X342</f>
        <v>2</v>
      </c>
      <c r="Y353" s="69" t="n">
        <f aca="false">Y318+Y330-Y342</f>
        <v>1</v>
      </c>
      <c r="Z353" s="68" t="n">
        <f aca="false">E353+F353+G353</f>
        <v>0</v>
      </c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2"/>
      <c r="BL353" s="2"/>
      <c r="BM353" s="2"/>
      <c r="BN353" s="2"/>
      <c r="BO353" s="2"/>
      <c r="BP353" s="2"/>
      <c r="BQ353" s="2"/>
      <c r="BR353" s="2"/>
    </row>
    <row r="354" s="75" customFormat="true" ht="13.2" hidden="false" customHeight="false" outlineLevel="0" collapsed="false">
      <c r="A354" s="71" t="s">
        <v>43</v>
      </c>
      <c r="B354" s="72" t="n">
        <f aca="false">B319+B331-B343</f>
        <v>3</v>
      </c>
      <c r="C354" s="73" t="n">
        <f aca="false">C319+C331-C343</f>
        <v>0</v>
      </c>
      <c r="D354" s="73" t="n">
        <f aca="false">D319+D331-D343+B354*5+C354*2</f>
        <v>15</v>
      </c>
      <c r="E354" s="72" t="n">
        <f aca="false">H354*1+I354*2+J354*3+K354*4+L354*5</f>
        <v>6</v>
      </c>
      <c r="F354" s="73" t="n">
        <f aca="false">M354+2*N354+3*O354+4*P354+5*Q354</f>
        <v>6</v>
      </c>
      <c r="G354" s="74" t="n">
        <f aca="false">R354+2*S354+3*T354+4*U354+5*V354</f>
        <v>6</v>
      </c>
      <c r="H354" s="73" t="n">
        <f aca="false">H319+H331-H343</f>
        <v>0</v>
      </c>
      <c r="I354" s="73" t="n">
        <f aca="false">I319+I331-I343</f>
        <v>0</v>
      </c>
      <c r="J354" s="73" t="n">
        <f aca="false">J319+J331-J343</f>
        <v>2</v>
      </c>
      <c r="K354" s="73" t="n">
        <f aca="false">K319+K331-K343</f>
        <v>0</v>
      </c>
      <c r="L354" s="74" t="n">
        <f aca="false">L319+L331-L343</f>
        <v>0</v>
      </c>
      <c r="M354" s="72" t="n">
        <f aca="false">M319+M331-M343</f>
        <v>0</v>
      </c>
      <c r="N354" s="73" t="n">
        <f aca="false">N319+N331-N343</f>
        <v>0</v>
      </c>
      <c r="O354" s="73" t="n">
        <f aca="false">O319+O331-O343</f>
        <v>2</v>
      </c>
      <c r="P354" s="73" t="n">
        <f aca="false">P319+P331-P343</f>
        <v>0</v>
      </c>
      <c r="Q354" s="73" t="n">
        <f aca="false">Q319+Q331-Q343</f>
        <v>0</v>
      </c>
      <c r="R354" s="72" t="n">
        <f aca="false">R319+R331-R343</f>
        <v>0</v>
      </c>
      <c r="S354" s="73" t="n">
        <f aca="false">S319+S331-S343</f>
        <v>0</v>
      </c>
      <c r="T354" s="73" t="n">
        <f aca="false">T319+T331-T343</f>
        <v>2</v>
      </c>
      <c r="U354" s="73" t="n">
        <f aca="false">U319+U331-U343</f>
        <v>0</v>
      </c>
      <c r="V354" s="74" t="n">
        <f aca="false">V319+V331-V343</f>
        <v>0</v>
      </c>
      <c r="W354" s="73" t="n">
        <f aca="false">W319+W331-W343</f>
        <v>0</v>
      </c>
      <c r="X354" s="73" t="n">
        <f aca="false">X319+X331-X343</f>
        <v>2</v>
      </c>
      <c r="Y354" s="74" t="n">
        <f aca="false">Y319+Y331-Y343</f>
        <v>1</v>
      </c>
      <c r="Z354" s="73" t="n">
        <f aca="false">E354+F354+G354</f>
        <v>18</v>
      </c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2"/>
      <c r="BL354" s="2"/>
      <c r="BM354" s="2"/>
      <c r="BN354" s="2"/>
      <c r="BO354" s="2"/>
      <c r="BP354" s="2"/>
      <c r="BQ354" s="2"/>
      <c r="BR354" s="2"/>
    </row>
    <row r="355" s="80" customFormat="true" ht="13.2" hidden="false" customHeight="false" outlineLevel="0" collapsed="false">
      <c r="A355" s="76" t="s">
        <v>44</v>
      </c>
      <c r="B355" s="77" t="n">
        <f aca="false">B320+B332-B344</f>
        <v>1</v>
      </c>
      <c r="C355" s="78" t="n">
        <f aca="false">C320+C332-C344</f>
        <v>5</v>
      </c>
      <c r="D355" s="78" t="n">
        <f aca="false">D320+D332-D344+B355*5+C355*2</f>
        <v>18</v>
      </c>
      <c r="E355" s="77" t="n">
        <f aca="false">H355*1+I355*2+J355*3+K355*4+L355*5</f>
        <v>3</v>
      </c>
      <c r="F355" s="78" t="n">
        <f aca="false">M355+2*N355+3*O355+4*P355+5*Q355</f>
        <v>20</v>
      </c>
      <c r="G355" s="79" t="n">
        <f aca="false">R355+2*S355+3*T355+4*U355+5*V355</f>
        <v>0</v>
      </c>
      <c r="H355" s="78" t="n">
        <f aca="false">H320+H332-H344</f>
        <v>0</v>
      </c>
      <c r="I355" s="78" t="n">
        <f aca="false">I320+I332-I344</f>
        <v>0</v>
      </c>
      <c r="J355" s="78" t="n">
        <f aca="false">J320+J332-J344</f>
        <v>1</v>
      </c>
      <c r="K355" s="78" t="n">
        <f aca="false">K320+K332-K344</f>
        <v>0</v>
      </c>
      <c r="L355" s="79" t="n">
        <f aca="false">L320+L332-L344</f>
        <v>0</v>
      </c>
      <c r="M355" s="77" t="n">
        <f aca="false">M320+M332-M344</f>
        <v>11</v>
      </c>
      <c r="N355" s="78" t="n">
        <f aca="false">N320+N332-N344</f>
        <v>0</v>
      </c>
      <c r="O355" s="78" t="n">
        <f aca="false">O320+O332-O344</f>
        <v>3</v>
      </c>
      <c r="P355" s="78" t="n">
        <f aca="false">P320+P332-P344</f>
        <v>0</v>
      </c>
      <c r="Q355" s="78" t="n">
        <f aca="false">Q320+Q332-Q344</f>
        <v>0</v>
      </c>
      <c r="R355" s="77" t="n">
        <f aca="false">R320+R332-R344</f>
        <v>0</v>
      </c>
      <c r="S355" s="78" t="n">
        <f aca="false">S320+S332-S344</f>
        <v>0</v>
      </c>
      <c r="T355" s="78" t="n">
        <f aca="false">T320+T332-T344</f>
        <v>0</v>
      </c>
      <c r="U355" s="78" t="n">
        <f aca="false">U320+U332-U344</f>
        <v>0</v>
      </c>
      <c r="V355" s="79" t="n">
        <f aca="false">V320+V332-V344</f>
        <v>0</v>
      </c>
      <c r="W355" s="78" t="n">
        <f aca="false">W320+W332-W344</f>
        <v>2</v>
      </c>
      <c r="X355" s="78" t="n">
        <f aca="false">X320+X332-X344</f>
        <v>2</v>
      </c>
      <c r="Y355" s="79" t="n">
        <f aca="false">Y320+Y332-Y344</f>
        <v>0</v>
      </c>
      <c r="Z355" s="78" t="n">
        <f aca="false">E355+F355+G355</f>
        <v>23</v>
      </c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2"/>
      <c r="BL355" s="2"/>
      <c r="BM355" s="2"/>
      <c r="BN355" s="2"/>
      <c r="BO355" s="2"/>
      <c r="BP355" s="2"/>
      <c r="BQ355" s="2"/>
      <c r="BR355" s="2"/>
    </row>
    <row r="356" s="85" customFormat="true" ht="13.2" hidden="false" customHeight="false" outlineLevel="0" collapsed="false">
      <c r="A356" s="81" t="s">
        <v>45</v>
      </c>
      <c r="B356" s="82" t="n">
        <f aca="false">B321+B333-B345</f>
        <v>4</v>
      </c>
      <c r="C356" s="83" t="n">
        <f aca="false">C321+C333-C345</f>
        <v>3</v>
      </c>
      <c r="D356" s="83" t="n">
        <f aca="false">D321+D333-D345+B356*5+C356*2</f>
        <v>27</v>
      </c>
      <c r="E356" s="82" t="n">
        <f aca="false">H356*1+I356*2+J356*3+K356*4+L356*5</f>
        <v>95</v>
      </c>
      <c r="F356" s="83" t="n">
        <f aca="false">M356+2*N356+3*O356+4*P356+5*Q356</f>
        <v>40</v>
      </c>
      <c r="G356" s="84" t="n">
        <f aca="false">R356+2*S356+3*T356+4*U356+5*V356</f>
        <v>0</v>
      </c>
      <c r="H356" s="83" t="n">
        <f aca="false">H321+H333-H345</f>
        <v>0</v>
      </c>
      <c r="I356" s="83" t="n">
        <f aca="false">I321+I333-I345</f>
        <v>0</v>
      </c>
      <c r="J356" s="83" t="n">
        <f aca="false">J321+J333-J345</f>
        <v>5</v>
      </c>
      <c r="K356" s="83" t="n">
        <f aca="false">K321+K333-K345</f>
        <v>20</v>
      </c>
      <c r="L356" s="84" t="n">
        <f aca="false">L321+L333-L345</f>
        <v>0</v>
      </c>
      <c r="M356" s="82" t="n">
        <f aca="false">M321+M333-M345</f>
        <v>0</v>
      </c>
      <c r="N356" s="83" t="n">
        <f aca="false">N321+N333-N345</f>
        <v>0</v>
      </c>
      <c r="O356" s="83" t="n">
        <f aca="false">O321+O333-O345</f>
        <v>0</v>
      </c>
      <c r="P356" s="83" t="n">
        <f aca="false">P321+P333-P345</f>
        <v>10</v>
      </c>
      <c r="Q356" s="83" t="n">
        <f aca="false">Q321+Q333-Q345</f>
        <v>0</v>
      </c>
      <c r="R356" s="82" t="n">
        <f aca="false">R321+R333-R345</f>
        <v>0</v>
      </c>
      <c r="S356" s="83" t="n">
        <f aca="false">S321+S333-S345</f>
        <v>0</v>
      </c>
      <c r="T356" s="83" t="n">
        <f aca="false">T321+T333-T345</f>
        <v>0</v>
      </c>
      <c r="U356" s="83" t="n">
        <f aca="false">U321+U333-U345</f>
        <v>0</v>
      </c>
      <c r="V356" s="84" t="n">
        <f aca="false">V321+V333-V345</f>
        <v>0</v>
      </c>
      <c r="W356" s="83" t="n">
        <f aca="false">W321+W333-W345</f>
        <v>0</v>
      </c>
      <c r="X356" s="83" t="n">
        <f aca="false">X321+X333-X345</f>
        <v>1</v>
      </c>
      <c r="Y356" s="84" t="n">
        <f aca="false">Y321+Y333-Y345</f>
        <v>2</v>
      </c>
      <c r="Z356" s="83" t="n">
        <f aca="false">E356+F356+G356</f>
        <v>135</v>
      </c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2"/>
      <c r="BL356" s="2"/>
      <c r="BM356" s="2"/>
      <c r="BN356" s="2"/>
      <c r="BO356" s="2"/>
      <c r="BP356" s="2"/>
      <c r="BQ356" s="2"/>
      <c r="BR356" s="2"/>
    </row>
    <row r="357" customFormat="false" ht="13.2" hidden="false" customHeight="false" outlineLevel="0" collapsed="false">
      <c r="B357" s="1" t="n">
        <f aca="false">SUM(B349:B356)</f>
        <v>24</v>
      </c>
      <c r="C357" s="1" t="n">
        <f aca="false">SUM(C349:C356)</f>
        <v>45</v>
      </c>
      <c r="D357" s="1" t="n">
        <f aca="false">SUM(D349:D356)</f>
        <v>235</v>
      </c>
      <c r="E357" s="1" t="n">
        <f aca="false">SUM(E349:E356)</f>
        <v>273</v>
      </c>
      <c r="F357" s="1" t="n">
        <f aca="false">SUM(F349:F356)</f>
        <v>178</v>
      </c>
      <c r="G357" s="1" t="n">
        <f aca="false">SUM(G349:G356)</f>
        <v>181</v>
      </c>
      <c r="H357" s="1" t="n">
        <f aca="false">SUM(H349:H356)</f>
        <v>0</v>
      </c>
      <c r="I357" s="1" t="n">
        <f aca="false">SUM(I349:I356)</f>
        <v>2</v>
      </c>
      <c r="J357" s="1" t="n">
        <f aca="false">SUM(J349:J356)</f>
        <v>43</v>
      </c>
      <c r="K357" s="1" t="n">
        <f aca="false">SUM(K349:K356)</f>
        <v>35</v>
      </c>
      <c r="L357" s="1" t="n">
        <f aca="false">SUM(L349:L356)</f>
        <v>0</v>
      </c>
      <c r="M357" s="1" t="n">
        <f aca="false">SUM(M349:M356)</f>
        <v>11</v>
      </c>
      <c r="N357" s="1" t="n">
        <f aca="false">SUM(N349:N356)</f>
        <v>0</v>
      </c>
      <c r="O357" s="1" t="n">
        <f aca="false">SUM(O349:O356)</f>
        <v>25</v>
      </c>
      <c r="P357" s="1" t="n">
        <f aca="false">SUM(P349:P356)</f>
        <v>23</v>
      </c>
      <c r="Q357" s="1" t="n">
        <f aca="false">SUM(Q349:Q356)</f>
        <v>0</v>
      </c>
      <c r="R357" s="1" t="n">
        <f aca="false">SUM(R349:R356)</f>
        <v>0</v>
      </c>
      <c r="S357" s="1" t="n">
        <f aca="false">SUM(S349:S356)</f>
        <v>2</v>
      </c>
      <c r="T357" s="1" t="n">
        <f aca="false">SUM(T349:T356)</f>
        <v>27</v>
      </c>
      <c r="U357" s="1" t="n">
        <f aca="false">SUM(U349:U356)</f>
        <v>24</v>
      </c>
      <c r="V357" s="1" t="n">
        <f aca="false">SUM(V349:V356)</f>
        <v>0</v>
      </c>
      <c r="W357" s="1" t="n">
        <f aca="false">SUM(W349:W356)</f>
        <v>4</v>
      </c>
      <c r="X357" s="1" t="n">
        <f aca="false">SUM(X349:X356)</f>
        <v>15</v>
      </c>
      <c r="Y357" s="1" t="n">
        <f aca="false">SUM(Y349:Y356)</f>
        <v>9</v>
      </c>
      <c r="Z357" s="1" t="n">
        <f aca="false">SUM(Z349:Z356)</f>
        <v>632</v>
      </c>
    </row>
    <row r="358" customFormat="false" ht="13.2" hidden="false" customHeight="false" outlineLevel="0" collapsed="false">
      <c r="A358" s="4" t="s">
        <v>162</v>
      </c>
      <c r="B358" s="5" t="s">
        <v>1</v>
      </c>
      <c r="C358" s="6"/>
      <c r="D358" s="7"/>
      <c r="E358" s="5" t="s">
        <v>2</v>
      </c>
      <c r="F358" s="6"/>
      <c r="G358" s="7"/>
      <c r="H358" s="5" t="s">
        <v>3</v>
      </c>
      <c r="I358" s="6"/>
      <c r="J358" s="6"/>
      <c r="K358" s="6"/>
      <c r="L358" s="7"/>
      <c r="M358" s="5" t="s">
        <v>4</v>
      </c>
      <c r="N358" s="6"/>
      <c r="O358" s="6"/>
      <c r="P358" s="6"/>
      <c r="Q358" s="6"/>
      <c r="R358" s="5" t="s">
        <v>5</v>
      </c>
      <c r="S358" s="6"/>
      <c r="T358" s="6"/>
      <c r="U358" s="6"/>
      <c r="V358" s="7"/>
      <c r="W358" s="6" t="s">
        <v>6</v>
      </c>
      <c r="X358" s="6"/>
      <c r="Y358" s="7"/>
      <c r="AA358" s="5" t="s">
        <v>3</v>
      </c>
      <c r="AB358" s="6"/>
      <c r="AC358" s="6"/>
      <c r="AD358" s="6"/>
      <c r="AE358" s="6"/>
      <c r="AF358" s="5" t="s">
        <v>4</v>
      </c>
      <c r="AG358" s="6"/>
      <c r="AH358" s="6"/>
      <c r="AI358" s="6"/>
      <c r="AJ358" s="7"/>
      <c r="AK358" s="6" t="s">
        <v>5</v>
      </c>
      <c r="AL358" s="6"/>
      <c r="AM358" s="6"/>
      <c r="AN358" s="6"/>
      <c r="AO358" s="7"/>
      <c r="AV358" s="5" t="s">
        <v>3</v>
      </c>
      <c r="AW358" s="6"/>
      <c r="AX358" s="6"/>
      <c r="AY358" s="6"/>
      <c r="AZ358" s="6"/>
      <c r="BA358" s="5" t="s">
        <v>4</v>
      </c>
      <c r="BB358" s="6"/>
      <c r="BC358" s="6"/>
      <c r="BD358" s="6"/>
      <c r="BE358" s="7"/>
      <c r="BF358" s="6" t="s">
        <v>5</v>
      </c>
      <c r="BG358" s="6"/>
      <c r="BH358" s="6"/>
      <c r="BI358" s="6"/>
      <c r="BJ358" s="7"/>
    </row>
    <row r="359" customFormat="false" ht="13.2" hidden="false" customHeight="false" outlineLevel="0" collapsed="false">
      <c r="A359" s="4"/>
      <c r="B359" s="8" t="s">
        <v>7</v>
      </c>
      <c r="C359" s="9" t="s">
        <v>8</v>
      </c>
      <c r="D359" s="10" t="s">
        <v>9</v>
      </c>
      <c r="E359" s="8" t="s">
        <v>10</v>
      </c>
      <c r="F359" s="9" t="s">
        <v>11</v>
      </c>
      <c r="G359" s="10" t="s">
        <v>12</v>
      </c>
      <c r="H359" s="8" t="s">
        <v>13</v>
      </c>
      <c r="I359" s="9" t="s">
        <v>14</v>
      </c>
      <c r="J359" s="9" t="s">
        <v>15</v>
      </c>
      <c r="K359" s="9" t="s">
        <v>16</v>
      </c>
      <c r="L359" s="10" t="s">
        <v>17</v>
      </c>
      <c r="M359" s="8" t="s">
        <v>18</v>
      </c>
      <c r="N359" s="9" t="s">
        <v>19</v>
      </c>
      <c r="O359" s="9" t="s">
        <v>20</v>
      </c>
      <c r="P359" s="9" t="s">
        <v>21</v>
      </c>
      <c r="Q359" s="9" t="s">
        <v>22</v>
      </c>
      <c r="R359" s="8" t="s">
        <v>23</v>
      </c>
      <c r="S359" s="9" t="s">
        <v>24</v>
      </c>
      <c r="T359" s="9" t="s">
        <v>25</v>
      </c>
      <c r="U359" s="9" t="s">
        <v>26</v>
      </c>
      <c r="V359" s="10" t="s">
        <v>27</v>
      </c>
      <c r="W359" s="9" t="s">
        <v>28</v>
      </c>
      <c r="X359" s="9" t="s">
        <v>29</v>
      </c>
      <c r="Y359" s="10" t="s">
        <v>30</v>
      </c>
      <c r="AA359" s="8" t="s">
        <v>13</v>
      </c>
      <c r="AB359" s="9" t="s">
        <v>14</v>
      </c>
      <c r="AC359" s="9" t="s">
        <v>15</v>
      </c>
      <c r="AD359" s="9" t="s">
        <v>16</v>
      </c>
      <c r="AE359" s="9" t="s">
        <v>17</v>
      </c>
      <c r="AF359" s="8" t="s">
        <v>18</v>
      </c>
      <c r="AG359" s="9" t="s">
        <v>19</v>
      </c>
      <c r="AH359" s="9" t="s">
        <v>20</v>
      </c>
      <c r="AI359" s="9" t="s">
        <v>21</v>
      </c>
      <c r="AJ359" s="10" t="s">
        <v>22</v>
      </c>
      <c r="AK359" s="9" t="s">
        <v>23</v>
      </c>
      <c r="AL359" s="9" t="s">
        <v>24</v>
      </c>
      <c r="AM359" s="9" t="s">
        <v>25</v>
      </c>
      <c r="AN359" s="9" t="s">
        <v>26</v>
      </c>
      <c r="AO359" s="10" t="s">
        <v>27</v>
      </c>
      <c r="AP359" s="101" t="s">
        <v>52</v>
      </c>
      <c r="AQ359" s="101" t="s">
        <v>53</v>
      </c>
      <c r="AR359" s="101" t="s">
        <v>54</v>
      </c>
      <c r="AS359" s="101" t="s">
        <v>55</v>
      </c>
      <c r="AT359" s="101" t="s">
        <v>56</v>
      </c>
      <c r="AU359" s="101" t="s">
        <v>57</v>
      </c>
      <c r="AV359" s="8" t="s">
        <v>13</v>
      </c>
      <c r="AW359" s="9" t="s">
        <v>14</v>
      </c>
      <c r="AX359" s="9" t="s">
        <v>15</v>
      </c>
      <c r="AY359" s="9" t="s">
        <v>16</v>
      </c>
      <c r="AZ359" s="9" t="s">
        <v>17</v>
      </c>
      <c r="BA359" s="8" t="s">
        <v>18</v>
      </c>
      <c r="BB359" s="9" t="s">
        <v>19</v>
      </c>
      <c r="BC359" s="9" t="s">
        <v>20</v>
      </c>
      <c r="BD359" s="9" t="s">
        <v>21</v>
      </c>
      <c r="BE359" s="10" t="s">
        <v>22</v>
      </c>
      <c r="BF359" s="9" t="s">
        <v>23</v>
      </c>
      <c r="BG359" s="9" t="s">
        <v>24</v>
      </c>
      <c r="BH359" s="9" t="s">
        <v>25</v>
      </c>
      <c r="BI359" s="9" t="s">
        <v>26</v>
      </c>
      <c r="BJ359" s="10" t="s">
        <v>27</v>
      </c>
      <c r="BK359" s="101" t="s">
        <v>58</v>
      </c>
      <c r="BL359" s="101" t="s">
        <v>59</v>
      </c>
    </row>
    <row r="360" customFormat="false" ht="13.2" hidden="false" customHeight="false" outlineLevel="0" collapsed="false">
      <c r="A360" s="26" t="s">
        <v>34</v>
      </c>
      <c r="B360" s="27"/>
      <c r="C360" s="28"/>
      <c r="D360" s="29" t="n">
        <f aca="false">-(E360+F360+G360+B360*16)</f>
        <v>-30</v>
      </c>
      <c r="E360" s="27" t="n">
        <f aca="false">H360*1+I360*2+J360*3+K360*4+L360*5</f>
        <v>30</v>
      </c>
      <c r="F360" s="28" t="n">
        <f aca="false">M360+2*N360+3*O360+4*P360+5*Q360</f>
        <v>0</v>
      </c>
      <c r="G360" s="29" t="n">
        <f aca="false">R360+2*S360+3*T360+4*U360+5*V360</f>
        <v>0</v>
      </c>
      <c r="H360" s="27"/>
      <c r="I360" s="28"/>
      <c r="J360" s="28" t="n">
        <v>10</v>
      </c>
      <c r="K360" s="28"/>
      <c r="L360" s="29"/>
      <c r="M360" s="27"/>
      <c r="N360" s="28"/>
      <c r="O360" s="28"/>
      <c r="P360" s="28"/>
      <c r="Q360" s="28"/>
      <c r="R360" s="27"/>
      <c r="S360" s="28"/>
      <c r="T360" s="28"/>
      <c r="U360" s="28"/>
      <c r="V360" s="29"/>
      <c r="W360" s="28"/>
      <c r="X360" s="28"/>
      <c r="Y360" s="29" t="n">
        <v>1</v>
      </c>
      <c r="Z360" s="26" t="s">
        <v>34</v>
      </c>
      <c r="AA360" s="27" t="n">
        <f aca="false">H360-AV360+H349</f>
        <v>0</v>
      </c>
      <c r="AB360" s="28" t="n">
        <f aca="false">I360-AW360+I349</f>
        <v>2</v>
      </c>
      <c r="AC360" s="28" t="n">
        <f aca="false">J360-AX360+J349</f>
        <v>19</v>
      </c>
      <c r="AD360" s="28" t="n">
        <f aca="false">K360-AY360+K349</f>
        <v>0</v>
      </c>
      <c r="AE360" s="28" t="n">
        <f aca="false">L360-AZ360+L349</f>
        <v>0</v>
      </c>
      <c r="AF360" s="27" t="n">
        <f aca="false">M360-BA360+M349</f>
        <v>0</v>
      </c>
      <c r="AG360" s="28" t="n">
        <f aca="false">N360-BB360+N349</f>
        <v>0</v>
      </c>
      <c r="AH360" s="28" t="n">
        <f aca="false">O360-BC360+O349</f>
        <v>4</v>
      </c>
      <c r="AI360" s="28" t="n">
        <f aca="false">P360-BD360+P349</f>
        <v>0</v>
      </c>
      <c r="AJ360" s="29" t="n">
        <f aca="false">Q360-BE360+Q349</f>
        <v>0</v>
      </c>
      <c r="AK360" s="28" t="n">
        <f aca="false">R360-BF360+R349</f>
        <v>0</v>
      </c>
      <c r="AL360" s="28" t="n">
        <f aca="false">S360-BG360+S349</f>
        <v>1</v>
      </c>
      <c r="AM360" s="28" t="n">
        <f aca="false">T360-BH360+T349</f>
        <v>11</v>
      </c>
      <c r="AN360" s="28" t="n">
        <f aca="false">U360-BI360+U349</f>
        <v>0</v>
      </c>
      <c r="AO360" s="29" t="n">
        <f aca="false">V360-BJ360+V349</f>
        <v>0</v>
      </c>
      <c r="AP360" s="28" t="s">
        <v>82</v>
      </c>
      <c r="AQ360" s="28" t="s">
        <v>102</v>
      </c>
      <c r="AR360" s="28"/>
      <c r="AS360" s="28"/>
      <c r="AT360" s="28"/>
      <c r="AU360" s="105" t="n">
        <v>6</v>
      </c>
      <c r="AV360" s="27"/>
      <c r="AW360" s="28"/>
      <c r="AX360" s="28"/>
      <c r="AY360" s="28"/>
      <c r="AZ360" s="28"/>
      <c r="BA360" s="27"/>
      <c r="BB360" s="28"/>
      <c r="BC360" s="28"/>
      <c r="BD360" s="28"/>
      <c r="BE360" s="29"/>
      <c r="BF360" s="28"/>
      <c r="BG360" s="28"/>
      <c r="BH360" s="28"/>
      <c r="BI360" s="28"/>
      <c r="BJ360" s="29"/>
      <c r="BK360" s="28"/>
      <c r="BL360" s="28"/>
      <c r="BM360" s="26" t="s">
        <v>34</v>
      </c>
    </row>
    <row r="361" customFormat="false" ht="13.2" hidden="false" customHeight="false" outlineLevel="0" collapsed="false">
      <c r="A361" s="31" t="s">
        <v>35</v>
      </c>
      <c r="B361" s="32"/>
      <c r="C361" s="33"/>
      <c r="D361" s="34" t="n">
        <f aca="false">-(E361+F361+G361+B361*16)</f>
        <v>-31</v>
      </c>
      <c r="E361" s="32" t="n">
        <f aca="false">H361*1+I361*2+J361*3+K361*4+L361*5</f>
        <v>3</v>
      </c>
      <c r="F361" s="33" t="n">
        <f aca="false">M361+2*N361+3*O361+4*P361+5*Q361</f>
        <v>28</v>
      </c>
      <c r="G361" s="34" t="n">
        <f aca="false">R361+2*S361+3*T361+4*U361+5*V361</f>
        <v>0</v>
      </c>
      <c r="H361" s="32"/>
      <c r="I361" s="33"/>
      <c r="J361" s="33" t="n">
        <v>1</v>
      </c>
      <c r="K361" s="33"/>
      <c r="L361" s="34"/>
      <c r="M361" s="32"/>
      <c r="N361" s="33"/>
      <c r="O361" s="33"/>
      <c r="P361" s="33" t="n">
        <v>7</v>
      </c>
      <c r="Q361" s="33"/>
      <c r="R361" s="32"/>
      <c r="S361" s="33"/>
      <c r="T361" s="33"/>
      <c r="U361" s="33"/>
      <c r="V361" s="34"/>
      <c r="W361" s="33"/>
      <c r="X361" s="33"/>
      <c r="Y361" s="34"/>
      <c r="Z361" s="31" t="s">
        <v>35</v>
      </c>
      <c r="AA361" s="32" t="n">
        <f aca="false">H361-AV361+H350</f>
        <v>0</v>
      </c>
      <c r="AB361" s="33" t="n">
        <f aca="false">I361-AW361+I350</f>
        <v>0</v>
      </c>
      <c r="AC361" s="33" t="n">
        <f aca="false">J361-AX361+J350</f>
        <v>0</v>
      </c>
      <c r="AD361" s="33" t="n">
        <f aca="false">K361-AY361+K350</f>
        <v>0</v>
      </c>
      <c r="AE361" s="33" t="n">
        <f aca="false">L361-AZ361+L350</f>
        <v>0</v>
      </c>
      <c r="AF361" s="32" t="n">
        <f aca="false">M361-BA361+M350</f>
        <v>0</v>
      </c>
      <c r="AG361" s="33" t="n">
        <f aca="false">N361-BB361+N350</f>
        <v>0</v>
      </c>
      <c r="AH361" s="33" t="n">
        <f aca="false">O361-BC361+O350</f>
        <v>0</v>
      </c>
      <c r="AI361" s="33" t="n">
        <f aca="false">P361-BD361+P350</f>
        <v>0</v>
      </c>
      <c r="AJ361" s="34" t="n">
        <f aca="false">Q361-BE361+Q350</f>
        <v>0</v>
      </c>
      <c r="AK361" s="33" t="n">
        <f aca="false">R361-BF361+R350</f>
        <v>0</v>
      </c>
      <c r="AL361" s="33" t="n">
        <f aca="false">S361-BG361+S350</f>
        <v>0</v>
      </c>
      <c r="AM361" s="33" t="n">
        <f aca="false">T361-BH361+T350</f>
        <v>0</v>
      </c>
      <c r="AN361" s="33" t="n">
        <f aca="false">U361-BI361+U350</f>
        <v>0</v>
      </c>
      <c r="AO361" s="34" t="n">
        <f aca="false">V361-BJ361+V350</f>
        <v>0</v>
      </c>
      <c r="AP361" s="33" t="s">
        <v>99</v>
      </c>
      <c r="AQ361" s="33" t="s">
        <v>68</v>
      </c>
      <c r="AR361" s="33"/>
      <c r="AS361" s="33" t="s">
        <v>66</v>
      </c>
      <c r="AT361" s="33"/>
      <c r="AU361" s="106" t="n">
        <v>7</v>
      </c>
      <c r="AV361" s="32"/>
      <c r="AW361" s="33"/>
      <c r="AX361" s="33" t="n">
        <v>2</v>
      </c>
      <c r="AY361" s="33" t="n">
        <v>11</v>
      </c>
      <c r="AZ361" s="33"/>
      <c r="BA361" s="32"/>
      <c r="BB361" s="33"/>
      <c r="BC361" s="33"/>
      <c r="BD361" s="33" t="n">
        <v>11</v>
      </c>
      <c r="BE361" s="34"/>
      <c r="BF361" s="33"/>
      <c r="BG361" s="33" t="n">
        <v>1</v>
      </c>
      <c r="BH361" s="33" t="n">
        <v>2</v>
      </c>
      <c r="BI361" s="33" t="n">
        <v>14</v>
      </c>
      <c r="BJ361" s="34"/>
      <c r="BK361" s="33" t="s">
        <v>82</v>
      </c>
      <c r="BL361" s="33" t="s">
        <v>163</v>
      </c>
      <c r="BM361" s="31" t="s">
        <v>35</v>
      </c>
    </row>
    <row r="362" customFormat="false" ht="13.2" hidden="false" customHeight="false" outlineLevel="0" collapsed="false">
      <c r="A362" s="41" t="s">
        <v>37</v>
      </c>
      <c r="B362" s="42"/>
      <c r="C362" s="43"/>
      <c r="D362" s="44" t="n">
        <f aca="false">-(E362+F362+G362+B362*16)</f>
        <v>-47</v>
      </c>
      <c r="E362" s="42" t="n">
        <f aca="false">H362*1+I362*2+J362*3+K362*4+L362*5</f>
        <v>11</v>
      </c>
      <c r="F362" s="43" t="n">
        <f aca="false">M362+2*N362+3*O362+4*P362+5*Q362</f>
        <v>12</v>
      </c>
      <c r="G362" s="44" t="n">
        <f aca="false">R362+2*S362+3*T362+4*U362+5*V362</f>
        <v>24</v>
      </c>
      <c r="H362" s="42"/>
      <c r="I362" s="43" t="n">
        <v>1</v>
      </c>
      <c r="J362" s="43" t="n">
        <v>3</v>
      </c>
      <c r="K362" s="43"/>
      <c r="L362" s="44"/>
      <c r="M362" s="42"/>
      <c r="N362" s="43"/>
      <c r="O362" s="43" t="n">
        <v>4</v>
      </c>
      <c r="P362" s="43"/>
      <c r="Q362" s="43"/>
      <c r="R362" s="42"/>
      <c r="S362" s="43"/>
      <c r="T362" s="43" t="n">
        <v>8</v>
      </c>
      <c r="U362" s="43"/>
      <c r="V362" s="44"/>
      <c r="W362" s="43"/>
      <c r="X362" s="43"/>
      <c r="Y362" s="44" t="n">
        <v>-1</v>
      </c>
      <c r="Z362" s="41" t="s">
        <v>37</v>
      </c>
      <c r="AA362" s="42" t="n">
        <f aca="false">H362-AV362+H351</f>
        <v>0</v>
      </c>
      <c r="AB362" s="43" t="n">
        <f aca="false">I362-AW362+I351</f>
        <v>1</v>
      </c>
      <c r="AC362" s="43" t="n">
        <f aca="false">J362-AX362+J351</f>
        <v>19</v>
      </c>
      <c r="AD362" s="43" t="n">
        <f aca="false">K362-AY362+K351</f>
        <v>0</v>
      </c>
      <c r="AE362" s="43" t="n">
        <f aca="false">L362-AZ362+L351</f>
        <v>0</v>
      </c>
      <c r="AF362" s="42" t="n">
        <f aca="false">M362-BA362+M351</f>
        <v>0</v>
      </c>
      <c r="AG362" s="43" t="n">
        <f aca="false">N362-BB362+N351</f>
        <v>0</v>
      </c>
      <c r="AH362" s="43" t="n">
        <f aca="false">O362-BC362+O351</f>
        <v>20</v>
      </c>
      <c r="AI362" s="43" t="n">
        <f aca="false">P362-BD362+P351</f>
        <v>0</v>
      </c>
      <c r="AJ362" s="44" t="n">
        <f aca="false">Q362-BE362+Q351</f>
        <v>0</v>
      </c>
      <c r="AK362" s="43" t="n">
        <f aca="false">R362-BF362+R351</f>
        <v>0</v>
      </c>
      <c r="AL362" s="43" t="n">
        <f aca="false">S362-BG362+S351</f>
        <v>0</v>
      </c>
      <c r="AM362" s="43" t="n">
        <f aca="false">T362-BH362+T351</f>
        <v>20</v>
      </c>
      <c r="AN362" s="43" t="n">
        <f aca="false">U362-BI362+U351</f>
        <v>0</v>
      </c>
      <c r="AO362" s="44" t="n">
        <f aca="false">V362-BJ362+V351</f>
        <v>0</v>
      </c>
      <c r="AP362" s="43" t="s">
        <v>98</v>
      </c>
      <c r="AQ362" s="43"/>
      <c r="AR362" s="43"/>
      <c r="AS362" s="43"/>
      <c r="AT362" s="43"/>
      <c r="AU362" s="107" t="n">
        <v>2</v>
      </c>
      <c r="AV362" s="42"/>
      <c r="AW362" s="43"/>
      <c r="AX362" s="43"/>
      <c r="AY362" s="43"/>
      <c r="AZ362" s="43"/>
      <c r="BA362" s="42"/>
      <c r="BB362" s="43"/>
      <c r="BC362" s="43"/>
      <c r="BD362" s="43"/>
      <c r="BE362" s="44"/>
      <c r="BF362" s="43"/>
      <c r="BG362" s="43"/>
      <c r="BH362" s="43"/>
      <c r="BI362" s="43"/>
      <c r="BJ362" s="44"/>
      <c r="BK362" s="43"/>
      <c r="BL362" s="43"/>
      <c r="BM362" s="41" t="s">
        <v>37</v>
      </c>
    </row>
    <row r="363" customFormat="false" ht="13.2" hidden="false" customHeight="false" outlineLevel="0" collapsed="false">
      <c r="A363" s="56" t="s">
        <v>40</v>
      </c>
      <c r="B363" s="57"/>
      <c r="C363" s="58"/>
      <c r="D363" s="59" t="n">
        <f aca="false">-(E363+F363+G363+B363*16)</f>
        <v>-36</v>
      </c>
      <c r="E363" s="57" t="n">
        <f aca="false">H363*1+I363*2+J363*3+K363*4+L363*5</f>
        <v>16</v>
      </c>
      <c r="F363" s="58" t="n">
        <f aca="false">M363+2*N363+3*O363+4*P363+5*Q363</f>
        <v>0</v>
      </c>
      <c r="G363" s="59" t="n">
        <f aca="false">R363+2*S363+3*T363+4*U363+5*V363</f>
        <v>20</v>
      </c>
      <c r="H363" s="57"/>
      <c r="I363" s="58"/>
      <c r="J363" s="58"/>
      <c r="K363" s="58" t="n">
        <v>4</v>
      </c>
      <c r="L363" s="59"/>
      <c r="M363" s="57"/>
      <c r="N363" s="58"/>
      <c r="O363" s="58"/>
      <c r="P363" s="58"/>
      <c r="Q363" s="58"/>
      <c r="R363" s="57"/>
      <c r="S363" s="58"/>
      <c r="T363" s="58"/>
      <c r="U363" s="58" t="n">
        <v>5</v>
      </c>
      <c r="V363" s="59"/>
      <c r="W363" s="58"/>
      <c r="X363" s="58"/>
      <c r="Y363" s="59"/>
      <c r="Z363" s="56" t="s">
        <v>40</v>
      </c>
      <c r="AA363" s="57" t="n">
        <f aca="false">H363-AV363+H352</f>
        <v>0</v>
      </c>
      <c r="AB363" s="58" t="n">
        <f aca="false">I363-AW363+I352</f>
        <v>0</v>
      </c>
      <c r="AC363" s="58" t="n">
        <f aca="false">J363-AX363+J352</f>
        <v>9</v>
      </c>
      <c r="AD363" s="58" t="n">
        <f aca="false">K363-AY363+K352</f>
        <v>5</v>
      </c>
      <c r="AE363" s="58" t="n">
        <f aca="false">L363-AZ363+L352</f>
        <v>0</v>
      </c>
      <c r="AF363" s="57" t="n">
        <f aca="false">M363-BA363+M352</f>
        <v>0</v>
      </c>
      <c r="AG363" s="58" t="n">
        <f aca="false">N363-BB363+N352</f>
        <v>0</v>
      </c>
      <c r="AH363" s="58" t="n">
        <f aca="false">O363-BC363+O352</f>
        <v>0</v>
      </c>
      <c r="AI363" s="58" t="n">
        <f aca="false">P363-BD363+P352</f>
        <v>6</v>
      </c>
      <c r="AJ363" s="59" t="n">
        <f aca="false">Q363-BE363+Q352</f>
        <v>0</v>
      </c>
      <c r="AK363" s="58" t="n">
        <f aca="false">R363-BF363+R352</f>
        <v>0</v>
      </c>
      <c r="AL363" s="58" t="n">
        <f aca="false">S363-BG363+S352</f>
        <v>0</v>
      </c>
      <c r="AM363" s="58" t="n">
        <f aca="false">T363-BH363+T352</f>
        <v>0</v>
      </c>
      <c r="AN363" s="58" t="n">
        <f aca="false">U363-BI363+U352</f>
        <v>12</v>
      </c>
      <c r="AO363" s="59" t="n">
        <f aca="false">V363-BJ363+V352</f>
        <v>0</v>
      </c>
      <c r="AP363" s="58" t="s">
        <v>62</v>
      </c>
      <c r="AQ363" s="58" t="s">
        <v>68</v>
      </c>
      <c r="AR363" s="58"/>
      <c r="AS363" s="58" t="s">
        <v>43</v>
      </c>
      <c r="AT363" s="58"/>
      <c r="AU363" s="110" t="n">
        <v>8</v>
      </c>
      <c r="AV363" s="57"/>
      <c r="AW363" s="58"/>
      <c r="AX363" s="58"/>
      <c r="AY363" s="58" t="n">
        <v>3</v>
      </c>
      <c r="AZ363" s="58"/>
      <c r="BA363" s="57"/>
      <c r="BB363" s="58"/>
      <c r="BC363" s="58"/>
      <c r="BD363" s="58" t="n">
        <v>3</v>
      </c>
      <c r="BE363" s="59"/>
      <c r="BF363" s="58"/>
      <c r="BG363" s="58"/>
      <c r="BH363" s="58"/>
      <c r="BI363" s="58" t="n">
        <v>3</v>
      </c>
      <c r="BJ363" s="59"/>
      <c r="BK363" s="58" t="s">
        <v>62</v>
      </c>
      <c r="BL363" s="58" t="s">
        <v>163</v>
      </c>
      <c r="BM363" s="56" t="s">
        <v>40</v>
      </c>
    </row>
    <row r="364" customFormat="false" ht="13.2" hidden="false" customHeight="false" outlineLevel="0" collapsed="false">
      <c r="A364" s="66" t="s">
        <v>42</v>
      </c>
      <c r="B364" s="67"/>
      <c r="C364" s="68"/>
      <c r="D364" s="69" t="n">
        <f aca="false">-(E364+F364+G364+B364*16)</f>
        <v>-0</v>
      </c>
      <c r="E364" s="67" t="n">
        <f aca="false">H364*1+I364*2+J364*3+K364*4+L364*5</f>
        <v>0</v>
      </c>
      <c r="F364" s="68" t="n">
        <f aca="false">M364+2*N364+3*O364+4*P364+5*Q364</f>
        <v>0</v>
      </c>
      <c r="G364" s="69" t="n">
        <f aca="false">R364+2*S364+3*T364+4*U364+5*V364</f>
        <v>0</v>
      </c>
      <c r="H364" s="67"/>
      <c r="I364" s="68"/>
      <c r="J364" s="68"/>
      <c r="K364" s="68"/>
      <c r="L364" s="69"/>
      <c r="M364" s="67"/>
      <c r="N364" s="68"/>
      <c r="O364" s="68"/>
      <c r="P364" s="68"/>
      <c r="Q364" s="68"/>
      <c r="R364" s="67"/>
      <c r="S364" s="68"/>
      <c r="T364" s="68"/>
      <c r="U364" s="68"/>
      <c r="V364" s="69"/>
      <c r="W364" s="68"/>
      <c r="X364" s="68"/>
      <c r="Y364" s="69" t="n">
        <v>-1</v>
      </c>
      <c r="Z364" s="66" t="s">
        <v>42</v>
      </c>
      <c r="AA364" s="67" t="n">
        <f aca="false">H364-AV364+H353</f>
        <v>0</v>
      </c>
      <c r="AB364" s="68" t="n">
        <f aca="false">I364-AW364+I353</f>
        <v>0</v>
      </c>
      <c r="AC364" s="68" t="n">
        <f aca="false">J364-AX364+J353</f>
        <v>0</v>
      </c>
      <c r="AD364" s="68" t="n">
        <f aca="false">K364-AY364+K353</f>
        <v>0</v>
      </c>
      <c r="AE364" s="68" t="n">
        <f aca="false">L364-AZ364+L353</f>
        <v>0</v>
      </c>
      <c r="AF364" s="67" t="n">
        <f aca="false">M364-BA364+M353</f>
        <v>0</v>
      </c>
      <c r="AG364" s="68" t="n">
        <f aca="false">N364-BB364+N353</f>
        <v>0</v>
      </c>
      <c r="AH364" s="68" t="n">
        <f aca="false">O364-BC364+O353</f>
        <v>0</v>
      </c>
      <c r="AI364" s="68" t="n">
        <f aca="false">P364-BD364+P353</f>
        <v>0</v>
      </c>
      <c r="AJ364" s="69" t="n">
        <f aca="false">Q364-BE364+Q353</f>
        <v>0</v>
      </c>
      <c r="AK364" s="68" t="n">
        <f aca="false">R364-BF364+R353</f>
        <v>0</v>
      </c>
      <c r="AL364" s="68" t="n">
        <f aca="false">S364-BG364+S353</f>
        <v>0</v>
      </c>
      <c r="AM364" s="68" t="n">
        <f aca="false">T364-BH364+T353</f>
        <v>0</v>
      </c>
      <c r="AN364" s="68" t="n">
        <f aca="false">U364-BI364+U353</f>
        <v>0</v>
      </c>
      <c r="AO364" s="69" t="n">
        <f aca="false">V364-BJ364+V353</f>
        <v>0</v>
      </c>
      <c r="AP364" s="68" t="s">
        <v>98</v>
      </c>
      <c r="AQ364" s="68"/>
      <c r="AR364" s="68"/>
      <c r="AS364" s="68"/>
      <c r="AT364" s="68"/>
      <c r="AU364" s="112" t="n">
        <v>5</v>
      </c>
      <c r="AV364" s="67"/>
      <c r="AW364" s="68"/>
      <c r="AX364" s="68"/>
      <c r="AY364" s="68"/>
      <c r="AZ364" s="68"/>
      <c r="BA364" s="67"/>
      <c r="BB364" s="68"/>
      <c r="BC364" s="68"/>
      <c r="BD364" s="68"/>
      <c r="BE364" s="69"/>
      <c r="BF364" s="68"/>
      <c r="BG364" s="68"/>
      <c r="BH364" s="68"/>
      <c r="BI364" s="68"/>
      <c r="BJ364" s="69"/>
      <c r="BK364" s="68"/>
      <c r="BL364" s="68"/>
      <c r="BM364" s="66" t="s">
        <v>42</v>
      </c>
    </row>
    <row r="365" customFormat="false" ht="13.2" hidden="false" customHeight="false" outlineLevel="0" collapsed="false">
      <c r="A365" s="71" t="s">
        <v>43</v>
      </c>
      <c r="B365" s="72"/>
      <c r="C365" s="73"/>
      <c r="D365" s="74" t="n">
        <f aca="false">-(E365+F365+G365+B365*16)</f>
        <v>-15</v>
      </c>
      <c r="E365" s="72" t="n">
        <f aca="false">H365*1+I365*2+J365*3+K365*4+L365*5</f>
        <v>3</v>
      </c>
      <c r="F365" s="73" t="n">
        <f aca="false">M365+2*N365+3*O365+4*P365+5*Q365</f>
        <v>6</v>
      </c>
      <c r="G365" s="74" t="n">
        <f aca="false">R365+2*S365+3*T365+4*U365+5*V365</f>
        <v>6</v>
      </c>
      <c r="H365" s="72"/>
      <c r="I365" s="73"/>
      <c r="J365" s="73" t="n">
        <v>1</v>
      </c>
      <c r="K365" s="73"/>
      <c r="L365" s="74"/>
      <c r="M365" s="72"/>
      <c r="N365" s="73"/>
      <c r="O365" s="73" t="n">
        <v>2</v>
      </c>
      <c r="P365" s="73"/>
      <c r="Q365" s="73"/>
      <c r="R365" s="72"/>
      <c r="S365" s="73"/>
      <c r="T365" s="73" t="n">
        <v>2</v>
      </c>
      <c r="U365" s="73"/>
      <c r="V365" s="74"/>
      <c r="W365" s="73"/>
      <c r="X365" s="73"/>
      <c r="Y365" s="74" t="n">
        <v>1</v>
      </c>
      <c r="Z365" s="71" t="s">
        <v>43</v>
      </c>
      <c r="AA365" s="72" t="n">
        <f aca="false">H365-AV365+H354</f>
        <v>0</v>
      </c>
      <c r="AB365" s="73" t="n">
        <f aca="false">I365-AW365+I354</f>
        <v>0</v>
      </c>
      <c r="AC365" s="73" t="n">
        <f aca="false">J365-AX365+J354</f>
        <v>3</v>
      </c>
      <c r="AD365" s="73" t="n">
        <f aca="false">K365-AY365+K354</f>
        <v>0</v>
      </c>
      <c r="AE365" s="73" t="n">
        <f aca="false">L365-AZ365+L354</f>
        <v>0</v>
      </c>
      <c r="AF365" s="72" t="n">
        <f aca="false">M365-BA365+M354</f>
        <v>0</v>
      </c>
      <c r="AG365" s="73" t="n">
        <f aca="false">N365-BB365+N354</f>
        <v>0</v>
      </c>
      <c r="AH365" s="73" t="n">
        <f aca="false">O365-BC365+O354</f>
        <v>4</v>
      </c>
      <c r="AI365" s="73" t="n">
        <f aca="false">P365-BD365+P354</f>
        <v>0</v>
      </c>
      <c r="AJ365" s="74" t="n">
        <f aca="false">Q365-BE365+Q354</f>
        <v>0</v>
      </c>
      <c r="AK365" s="73" t="n">
        <f aca="false">R365-BF365+R354</f>
        <v>0</v>
      </c>
      <c r="AL365" s="73" t="n">
        <f aca="false">S365-BG365+S354</f>
        <v>0</v>
      </c>
      <c r="AM365" s="73" t="n">
        <f aca="false">T365-BH365+T354</f>
        <v>4</v>
      </c>
      <c r="AN365" s="73" t="n">
        <f aca="false">U365-BI365+U354</f>
        <v>0</v>
      </c>
      <c r="AO365" s="74" t="n">
        <f aca="false">V365-BJ365+V354</f>
        <v>0</v>
      </c>
      <c r="AP365" s="73" t="s">
        <v>60</v>
      </c>
      <c r="AQ365" s="73" t="s">
        <v>96</v>
      </c>
      <c r="AR365" s="73"/>
      <c r="AS365" s="73"/>
      <c r="AT365" s="73"/>
      <c r="AU365" s="113" t="n">
        <v>3</v>
      </c>
      <c r="AV365" s="72"/>
      <c r="AW365" s="73"/>
      <c r="AX365" s="73"/>
      <c r="AY365" s="73"/>
      <c r="AZ365" s="73"/>
      <c r="BA365" s="72"/>
      <c r="BB365" s="73"/>
      <c r="BC365" s="73"/>
      <c r="BD365" s="73"/>
      <c r="BE365" s="74"/>
      <c r="BF365" s="73"/>
      <c r="BG365" s="73"/>
      <c r="BH365" s="73"/>
      <c r="BI365" s="73"/>
      <c r="BJ365" s="74"/>
      <c r="BK365" s="73"/>
      <c r="BL365" s="73"/>
      <c r="BM365" s="71" t="s">
        <v>43</v>
      </c>
    </row>
    <row r="366" customFormat="false" ht="13.2" hidden="false" customHeight="false" outlineLevel="0" collapsed="false">
      <c r="A366" s="76" t="s">
        <v>44</v>
      </c>
      <c r="B366" s="77"/>
      <c r="C366" s="78"/>
      <c r="D366" s="79" t="n">
        <f aca="false">-(E366+F366+G366+B366*16)</f>
        <v>-18</v>
      </c>
      <c r="E366" s="77" t="n">
        <f aca="false">H366*1+I366*2+J366*3+K366*4+L366*5</f>
        <v>0</v>
      </c>
      <c r="F366" s="78" t="n">
        <f aca="false">M366+2*N366+3*O366+4*P366+5*Q366</f>
        <v>0</v>
      </c>
      <c r="G366" s="79" t="n">
        <f aca="false">R366+2*S366+3*T366+4*U366+5*V366</f>
        <v>18</v>
      </c>
      <c r="H366" s="77"/>
      <c r="I366" s="78"/>
      <c r="J366" s="78"/>
      <c r="K366" s="78"/>
      <c r="L366" s="79"/>
      <c r="M366" s="77"/>
      <c r="N366" s="78"/>
      <c r="O366" s="78"/>
      <c r="P366" s="78"/>
      <c r="Q366" s="78"/>
      <c r="R366" s="77" t="n">
        <v>18</v>
      </c>
      <c r="S366" s="78"/>
      <c r="T366" s="78"/>
      <c r="U366" s="78"/>
      <c r="V366" s="79"/>
      <c r="W366" s="78" t="n">
        <v>1</v>
      </c>
      <c r="X366" s="78"/>
      <c r="Y366" s="79"/>
      <c r="Z366" s="76" t="s">
        <v>44</v>
      </c>
      <c r="AA366" s="77" t="n">
        <f aca="false">H366-AV366+H355</f>
        <v>0</v>
      </c>
      <c r="AB366" s="78" t="n">
        <f aca="false">I366-AW366+I355</f>
        <v>0</v>
      </c>
      <c r="AC366" s="78" t="n">
        <f aca="false">J366-AX366+J355</f>
        <v>1</v>
      </c>
      <c r="AD366" s="78" t="n">
        <f aca="false">K366-AY366+K355</f>
        <v>0</v>
      </c>
      <c r="AE366" s="78" t="n">
        <f aca="false">L366-AZ366+L355</f>
        <v>0</v>
      </c>
      <c r="AF366" s="77" t="n">
        <f aca="false">M366-BA366+M355</f>
        <v>11</v>
      </c>
      <c r="AG366" s="78" t="n">
        <f aca="false">N366-BB366+N355</f>
        <v>0</v>
      </c>
      <c r="AH366" s="78" t="n">
        <f aca="false">O366-BC366+O355</f>
        <v>3</v>
      </c>
      <c r="AI366" s="78" t="n">
        <f aca="false">P366-BD366+P355</f>
        <v>0</v>
      </c>
      <c r="AJ366" s="79" t="n">
        <f aca="false">Q366-BE366+Q355</f>
        <v>0</v>
      </c>
      <c r="AK366" s="78" t="n">
        <f aca="false">R366-BF366+R355</f>
        <v>18</v>
      </c>
      <c r="AL366" s="78" t="n">
        <f aca="false">S366-BG366+S355</f>
        <v>0</v>
      </c>
      <c r="AM366" s="78" t="n">
        <f aca="false">T366-BH366+T355</f>
        <v>0</v>
      </c>
      <c r="AN366" s="78" t="n">
        <f aca="false">U366-BI366+U355</f>
        <v>0</v>
      </c>
      <c r="AO366" s="79" t="n">
        <f aca="false">V366-BJ366+V355</f>
        <v>0</v>
      </c>
      <c r="AP366" s="78" t="s">
        <v>77</v>
      </c>
      <c r="AQ366" s="78" t="s">
        <v>96</v>
      </c>
      <c r="AR366" s="78"/>
      <c r="AS366" s="78"/>
      <c r="AT366" s="78"/>
      <c r="AU366" s="114" t="n">
        <v>1</v>
      </c>
      <c r="AV366" s="77"/>
      <c r="AW366" s="78"/>
      <c r="AX366" s="78"/>
      <c r="AY366" s="78"/>
      <c r="AZ366" s="78"/>
      <c r="BA366" s="77"/>
      <c r="BB366" s="78"/>
      <c r="BC366" s="78"/>
      <c r="BD366" s="78"/>
      <c r="BE366" s="79"/>
      <c r="BF366" s="78"/>
      <c r="BG366" s="78"/>
      <c r="BH366" s="78"/>
      <c r="BI366" s="78"/>
      <c r="BJ366" s="79"/>
      <c r="BK366" s="78"/>
      <c r="BL366" s="78"/>
      <c r="BM366" s="76" t="s">
        <v>44</v>
      </c>
    </row>
    <row r="367" customFormat="false" ht="13.2" hidden="false" customHeight="false" outlineLevel="0" collapsed="false">
      <c r="A367" s="81" t="s">
        <v>45</v>
      </c>
      <c r="B367" s="82"/>
      <c r="C367" s="83"/>
      <c r="D367" s="84" t="n">
        <f aca="false">-(E367+F367+G367+B367*16)</f>
        <v>-24</v>
      </c>
      <c r="E367" s="82" t="n">
        <f aca="false">H367*1+I367*2+J367*3+K367*4+L367*5</f>
        <v>24</v>
      </c>
      <c r="F367" s="83" t="n">
        <f aca="false">M367+2*N367+3*O367+4*P367+5*Q367</f>
        <v>0</v>
      </c>
      <c r="G367" s="84" t="n">
        <f aca="false">R367+2*S367+3*T367+4*U367+5*V367</f>
        <v>0</v>
      </c>
      <c r="H367" s="82"/>
      <c r="I367" s="83"/>
      <c r="J367" s="83"/>
      <c r="K367" s="83" t="n">
        <v>6</v>
      </c>
      <c r="L367" s="84"/>
      <c r="M367" s="82"/>
      <c r="N367" s="83"/>
      <c r="O367" s="83"/>
      <c r="P367" s="83"/>
      <c r="Q367" s="83"/>
      <c r="R367" s="82"/>
      <c r="S367" s="83"/>
      <c r="T367" s="83"/>
      <c r="U367" s="83"/>
      <c r="V367" s="84"/>
      <c r="W367" s="83"/>
      <c r="X367" s="83"/>
      <c r="Y367" s="84"/>
      <c r="Z367" s="81" t="s">
        <v>45</v>
      </c>
      <c r="AA367" s="82" t="n">
        <f aca="false">H367-AV367+H356</f>
        <v>0</v>
      </c>
      <c r="AB367" s="83" t="n">
        <f aca="false">I367-AW367+I356</f>
        <v>0</v>
      </c>
      <c r="AC367" s="83" t="n">
        <f aca="false">J367-AX367+J356</f>
        <v>5</v>
      </c>
      <c r="AD367" s="83" t="n">
        <f aca="false">K367-AY367+K356</f>
        <v>10</v>
      </c>
      <c r="AE367" s="83" t="n">
        <f aca="false">L367-AZ367+L356</f>
        <v>0</v>
      </c>
      <c r="AF367" s="82" t="n">
        <f aca="false">M367-BA367+M356</f>
        <v>0</v>
      </c>
      <c r="AG367" s="83" t="n">
        <f aca="false">N367-BB367+N356</f>
        <v>0</v>
      </c>
      <c r="AH367" s="83" t="n">
        <f aca="false">O367-BC367+O356</f>
        <v>0</v>
      </c>
      <c r="AI367" s="83" t="n">
        <f aca="false">P367-BD367+P356</f>
        <v>5</v>
      </c>
      <c r="AJ367" s="84" t="n">
        <f aca="false">Q367-BE367+Q356</f>
        <v>0</v>
      </c>
      <c r="AK367" s="83" t="n">
        <f aca="false">R367-BF367+R356</f>
        <v>0</v>
      </c>
      <c r="AL367" s="83" t="n">
        <f aca="false">S367-BG367+S356</f>
        <v>0</v>
      </c>
      <c r="AM367" s="83" t="n">
        <f aca="false">T367-BH367+T356</f>
        <v>0</v>
      </c>
      <c r="AN367" s="83" t="n">
        <f aca="false">U367-BI367+U356</f>
        <v>0</v>
      </c>
      <c r="AO367" s="84" t="n">
        <f aca="false">V367-BJ367+V356</f>
        <v>0</v>
      </c>
      <c r="AP367" s="83" t="s">
        <v>64</v>
      </c>
      <c r="AQ367" s="83" t="s">
        <v>102</v>
      </c>
      <c r="AR367" s="83"/>
      <c r="AS367" s="83" t="s">
        <v>103</v>
      </c>
      <c r="AT367" s="83"/>
      <c r="AU367" s="115" t="n">
        <v>4</v>
      </c>
      <c r="AV367" s="82"/>
      <c r="AW367" s="83"/>
      <c r="AX367" s="83"/>
      <c r="AY367" s="83" t="n">
        <v>16</v>
      </c>
      <c r="AZ367" s="83"/>
      <c r="BA367" s="82"/>
      <c r="BB367" s="83"/>
      <c r="BC367" s="83"/>
      <c r="BD367" s="83" t="n">
        <v>5</v>
      </c>
      <c r="BE367" s="84"/>
      <c r="BF367" s="83"/>
      <c r="BG367" s="83"/>
      <c r="BH367" s="83"/>
      <c r="BI367" s="83"/>
      <c r="BJ367" s="84"/>
      <c r="BK367" s="83" t="s">
        <v>64</v>
      </c>
      <c r="BL367" s="83" t="s">
        <v>104</v>
      </c>
      <c r="BM367" s="81" t="s">
        <v>45</v>
      </c>
    </row>
    <row r="368" customFormat="false" ht="13.2" hidden="false" customHeight="false" outlineLevel="0" collapsed="false">
      <c r="A368" s="4"/>
      <c r="C368" s="4"/>
    </row>
    <row r="369" customFormat="false" ht="13.2" hidden="false" customHeight="false" outlineLevel="0" collapsed="false">
      <c r="A369" s="4" t="s">
        <v>164</v>
      </c>
      <c r="B369" s="5" t="s">
        <v>1</v>
      </c>
      <c r="C369" s="6"/>
      <c r="D369" s="7"/>
      <c r="E369" s="5" t="s">
        <v>2</v>
      </c>
      <c r="F369" s="6"/>
      <c r="G369" s="6"/>
      <c r="H369" s="5" t="s">
        <v>3</v>
      </c>
      <c r="I369" s="6"/>
      <c r="J369" s="6"/>
      <c r="K369" s="6"/>
      <c r="L369" s="7"/>
      <c r="M369" s="6" t="s">
        <v>4</v>
      </c>
      <c r="N369" s="6"/>
      <c r="O369" s="6"/>
      <c r="P369" s="6"/>
      <c r="Q369" s="7"/>
      <c r="R369" s="5" t="s">
        <v>5</v>
      </c>
      <c r="S369" s="6"/>
      <c r="T369" s="6"/>
      <c r="U369" s="6"/>
      <c r="V369" s="7"/>
      <c r="W369" s="5" t="s">
        <v>6</v>
      </c>
      <c r="X369" s="6"/>
      <c r="Y369" s="7"/>
    </row>
    <row r="370" customFormat="false" ht="13.2" hidden="false" customHeight="false" outlineLevel="0" collapsed="false">
      <c r="A370" s="4"/>
      <c r="B370" s="8" t="s">
        <v>7</v>
      </c>
      <c r="C370" s="9" t="s">
        <v>8</v>
      </c>
      <c r="D370" s="10" t="s">
        <v>9</v>
      </c>
      <c r="E370" s="8" t="s">
        <v>10</v>
      </c>
      <c r="F370" s="9" t="s">
        <v>11</v>
      </c>
      <c r="G370" s="9" t="s">
        <v>12</v>
      </c>
      <c r="H370" s="8" t="s">
        <v>13</v>
      </c>
      <c r="I370" s="9" t="s">
        <v>14</v>
      </c>
      <c r="J370" s="9" t="s">
        <v>15</v>
      </c>
      <c r="K370" s="9" t="s">
        <v>16</v>
      </c>
      <c r="L370" s="10" t="s">
        <v>17</v>
      </c>
      <c r="M370" s="9" t="s">
        <v>18</v>
      </c>
      <c r="N370" s="9" t="s">
        <v>19</v>
      </c>
      <c r="O370" s="9" t="s">
        <v>20</v>
      </c>
      <c r="P370" s="9" t="s">
        <v>21</v>
      </c>
      <c r="Q370" s="10" t="s">
        <v>22</v>
      </c>
      <c r="R370" s="8" t="s">
        <v>23</v>
      </c>
      <c r="S370" s="9" t="s">
        <v>24</v>
      </c>
      <c r="T370" s="9" t="s">
        <v>25</v>
      </c>
      <c r="U370" s="9" t="s">
        <v>26</v>
      </c>
      <c r="V370" s="10" t="s">
        <v>27</v>
      </c>
      <c r="W370" s="8" t="s">
        <v>28</v>
      </c>
      <c r="X370" s="9" t="s">
        <v>29</v>
      </c>
      <c r="Y370" s="10" t="s">
        <v>30</v>
      </c>
    </row>
    <row r="371" customFormat="false" ht="13.2" hidden="false" customHeight="false" outlineLevel="0" collapsed="false">
      <c r="A371" s="26" t="s">
        <v>34</v>
      </c>
      <c r="B371" s="27"/>
      <c r="C371" s="28"/>
      <c r="D371" s="29"/>
      <c r="E371" s="27" t="n">
        <f aca="false">H371*1+I371*2+J371*3+K371*4+L371*5</f>
        <v>0</v>
      </c>
      <c r="F371" s="28" t="n">
        <f aca="false">M371+2*N371+3*O371+4*P371+5*Q371</f>
        <v>0</v>
      </c>
      <c r="G371" s="28" t="n">
        <f aca="false">R371+2*S371+3*T371+4*U371+5*V371</f>
        <v>0</v>
      </c>
      <c r="H371" s="27"/>
      <c r="I371" s="28"/>
      <c r="J371" s="28"/>
      <c r="K371" s="28"/>
      <c r="L371" s="29"/>
      <c r="M371" s="28"/>
      <c r="N371" s="28"/>
      <c r="O371" s="28"/>
      <c r="P371" s="28"/>
      <c r="Q371" s="29"/>
      <c r="R371" s="27"/>
      <c r="S371" s="28"/>
      <c r="T371" s="28"/>
      <c r="U371" s="28"/>
      <c r="V371" s="29"/>
      <c r="W371" s="27"/>
      <c r="X371" s="28"/>
      <c r="Y371" s="29"/>
    </row>
    <row r="372" customFormat="false" ht="13.2" hidden="false" customHeight="false" outlineLevel="0" collapsed="false">
      <c r="A372" s="31" t="s">
        <v>35</v>
      </c>
      <c r="B372" s="32"/>
      <c r="C372" s="33" t="n">
        <v>-6</v>
      </c>
      <c r="D372" s="34" t="n">
        <v>1</v>
      </c>
      <c r="E372" s="32" t="n">
        <f aca="false">H372*1+I372*2+J372*3+K372*4+L372*5</f>
        <v>10</v>
      </c>
      <c r="F372" s="33" t="n">
        <f aca="false">M372+2*N372+3*O372+4*P372+5*Q372</f>
        <v>0</v>
      </c>
      <c r="G372" s="33" t="n">
        <f aca="false">R372+2*S372+3*T372+4*U372+5*V372</f>
        <v>0</v>
      </c>
      <c r="H372" s="32"/>
      <c r="I372" s="33"/>
      <c r="J372" s="33" t="n">
        <v>2</v>
      </c>
      <c r="K372" s="33" t="n">
        <v>1</v>
      </c>
      <c r="L372" s="34"/>
      <c r="M372" s="33"/>
      <c r="N372" s="33"/>
      <c r="O372" s="33"/>
      <c r="P372" s="33"/>
      <c r="Q372" s="34"/>
      <c r="R372" s="32"/>
      <c r="S372" s="33"/>
      <c r="T372" s="33"/>
      <c r="U372" s="33"/>
      <c r="V372" s="34"/>
      <c r="W372" s="32"/>
      <c r="X372" s="33"/>
      <c r="Y372" s="34"/>
    </row>
    <row r="373" customFormat="false" ht="13.2" hidden="false" customHeight="false" outlineLevel="0" collapsed="false">
      <c r="A373" s="41" t="s">
        <v>37</v>
      </c>
      <c r="B373" s="42"/>
      <c r="C373" s="43"/>
      <c r="D373" s="44"/>
      <c r="E373" s="42" t="n">
        <f aca="false">H373*1+I373*2+J373*3+K373*4+L373*5</f>
        <v>0</v>
      </c>
      <c r="F373" s="43" t="n">
        <f aca="false">M373+2*N373+3*O373+4*P373+5*Q373</f>
        <v>0</v>
      </c>
      <c r="G373" s="43" t="n">
        <f aca="false">R373+2*S373+3*T373+4*U373+5*V373</f>
        <v>0</v>
      </c>
      <c r="H373" s="42"/>
      <c r="I373" s="43"/>
      <c r="J373" s="43"/>
      <c r="K373" s="43"/>
      <c r="L373" s="44"/>
      <c r="M373" s="43"/>
      <c r="N373" s="43"/>
      <c r="O373" s="43"/>
      <c r="P373" s="43"/>
      <c r="Q373" s="44"/>
      <c r="R373" s="42"/>
      <c r="S373" s="43"/>
      <c r="T373" s="43"/>
      <c r="U373" s="43"/>
      <c r="V373" s="44"/>
      <c r="W373" s="42"/>
      <c r="X373" s="43"/>
      <c r="Y373" s="44"/>
    </row>
    <row r="374" customFormat="false" ht="13.2" hidden="false" customHeight="false" outlineLevel="0" collapsed="false">
      <c r="A374" s="56" t="s">
        <v>40</v>
      </c>
      <c r="B374" s="57"/>
      <c r="C374" s="58"/>
      <c r="D374" s="59"/>
      <c r="E374" s="57" t="n">
        <f aca="false">H374*1+I374*2+J374*3+K374*4+L374*5</f>
        <v>12</v>
      </c>
      <c r="F374" s="58" t="n">
        <f aca="false">M374+2*N374+3*O374+4*P374+5*Q374</f>
        <v>12</v>
      </c>
      <c r="G374" s="58" t="n">
        <f aca="false">R374+2*S374+3*T374+4*U374+5*V374</f>
        <v>12</v>
      </c>
      <c r="H374" s="57"/>
      <c r="I374" s="58"/>
      <c r="J374" s="58"/>
      <c r="K374" s="58" t="n">
        <v>3</v>
      </c>
      <c r="L374" s="59"/>
      <c r="M374" s="58"/>
      <c r="N374" s="58"/>
      <c r="O374" s="58"/>
      <c r="P374" s="58" t="n">
        <v>3</v>
      </c>
      <c r="Q374" s="59"/>
      <c r="R374" s="57"/>
      <c r="S374" s="58"/>
      <c r="T374" s="58"/>
      <c r="U374" s="58" t="n">
        <v>3</v>
      </c>
      <c r="V374" s="59"/>
      <c r="W374" s="57"/>
      <c r="X374" s="58"/>
      <c r="Y374" s="59"/>
    </row>
    <row r="375" customFormat="false" ht="13.2" hidden="false" customHeight="false" outlineLevel="0" collapsed="false">
      <c r="A375" s="66" t="s">
        <v>42</v>
      </c>
      <c r="B375" s="67"/>
      <c r="C375" s="68"/>
      <c r="D375" s="69"/>
      <c r="E375" s="67" t="n">
        <f aca="false">H375*1+I375*2+J375*3+K375*4+L375*5</f>
        <v>0</v>
      </c>
      <c r="F375" s="68" t="n">
        <f aca="false">M375+2*N375+3*O375+4*P375+5*Q375</f>
        <v>0</v>
      </c>
      <c r="G375" s="68" t="n">
        <f aca="false">R375+2*S375+3*T375+4*U375+5*V375</f>
        <v>0</v>
      </c>
      <c r="H375" s="67"/>
      <c r="I375" s="68"/>
      <c r="J375" s="68"/>
      <c r="K375" s="68"/>
      <c r="L375" s="69"/>
      <c r="M375" s="68"/>
      <c r="N375" s="68"/>
      <c r="O375" s="68"/>
      <c r="P375" s="68"/>
      <c r="Q375" s="69"/>
      <c r="R375" s="67"/>
      <c r="S375" s="68"/>
      <c r="T375" s="68"/>
      <c r="U375" s="68"/>
      <c r="V375" s="69"/>
      <c r="W375" s="67"/>
      <c r="X375" s="68"/>
      <c r="Y375" s="69"/>
    </row>
    <row r="376" customFormat="false" ht="13.2" hidden="false" customHeight="false" outlineLevel="0" collapsed="false">
      <c r="A376" s="71" t="s">
        <v>43</v>
      </c>
      <c r="B376" s="72"/>
      <c r="C376" s="73"/>
      <c r="D376" s="74" t="n">
        <v>1</v>
      </c>
      <c r="E376" s="72" t="n">
        <f aca="false">H376*1+I376*2+J376*3+K376*4+L376*5</f>
        <v>9</v>
      </c>
      <c r="F376" s="73" t="n">
        <f aca="false">M376+2*N376+3*O376+4*P376+5*Q376</f>
        <v>0</v>
      </c>
      <c r="G376" s="73" t="n">
        <f aca="false">R376+2*S376+3*T376+4*U376+5*V376</f>
        <v>6</v>
      </c>
      <c r="H376" s="72"/>
      <c r="I376" s="73"/>
      <c r="J376" s="73" t="n">
        <v>3</v>
      </c>
      <c r="K376" s="73"/>
      <c r="L376" s="74"/>
      <c r="M376" s="73"/>
      <c r="N376" s="73"/>
      <c r="O376" s="73"/>
      <c r="P376" s="73"/>
      <c r="Q376" s="74"/>
      <c r="R376" s="72"/>
      <c r="S376" s="73"/>
      <c r="T376" s="73" t="n">
        <v>2</v>
      </c>
      <c r="U376" s="73"/>
      <c r="V376" s="74"/>
      <c r="W376" s="72"/>
      <c r="X376" s="73"/>
      <c r="Y376" s="74"/>
    </row>
    <row r="377" customFormat="false" ht="13.2" hidden="false" customHeight="false" outlineLevel="0" collapsed="false">
      <c r="A377" s="76" t="s">
        <v>44</v>
      </c>
      <c r="B377" s="77" t="n">
        <v>1</v>
      </c>
      <c r="C377" s="78" t="n">
        <v>5</v>
      </c>
      <c r="D377" s="79"/>
      <c r="E377" s="77" t="n">
        <f aca="false">H377*1+I377*2+J377*3+K377*4+L377*5</f>
        <v>3</v>
      </c>
      <c r="F377" s="78" t="n">
        <f aca="false">M377+2*N377+3*O377+4*P377+5*Q377</f>
        <v>20</v>
      </c>
      <c r="G377" s="78" t="n">
        <f aca="false">R377+2*S377+3*T377+4*U377+5*V377</f>
        <v>18</v>
      </c>
      <c r="H377" s="77"/>
      <c r="I377" s="78"/>
      <c r="J377" s="78" t="n">
        <v>1</v>
      </c>
      <c r="K377" s="78"/>
      <c r="L377" s="79"/>
      <c r="M377" s="78" t="n">
        <v>11</v>
      </c>
      <c r="N377" s="78"/>
      <c r="O377" s="78" t="n">
        <v>3</v>
      </c>
      <c r="P377" s="78"/>
      <c r="Q377" s="79"/>
      <c r="R377" s="77" t="n">
        <v>18</v>
      </c>
      <c r="S377" s="78"/>
      <c r="T377" s="78"/>
      <c r="U377" s="78"/>
      <c r="V377" s="79"/>
      <c r="W377" s="77"/>
      <c r="X377" s="78"/>
      <c r="Y377" s="79"/>
    </row>
    <row r="378" customFormat="false" ht="13.2" hidden="false" customHeight="false" outlineLevel="0" collapsed="false">
      <c r="A378" s="81" t="s">
        <v>45</v>
      </c>
      <c r="B378" s="82"/>
      <c r="C378" s="83"/>
      <c r="D378" s="84" t="n">
        <v>1</v>
      </c>
      <c r="E378" s="82" t="n">
        <f aca="false">H378*1+I378*2+J378*3+K378*4+L378*5</f>
        <v>4</v>
      </c>
      <c r="F378" s="83" t="n">
        <f aca="false">M378+2*N378+3*O378+4*P378+5*Q378</f>
        <v>0</v>
      </c>
      <c r="G378" s="83" t="n">
        <f aca="false">R378+2*S378+3*T378+4*U378+5*V378</f>
        <v>0</v>
      </c>
      <c r="H378" s="82"/>
      <c r="I378" s="83"/>
      <c r="J378" s="83"/>
      <c r="K378" s="83" t="n">
        <v>1</v>
      </c>
      <c r="L378" s="84"/>
      <c r="M378" s="83"/>
      <c r="N378" s="83"/>
      <c r="O378" s="83"/>
      <c r="P378" s="83"/>
      <c r="Q378" s="84"/>
      <c r="R378" s="82"/>
      <c r="S378" s="83"/>
      <c r="T378" s="83"/>
      <c r="U378" s="83"/>
      <c r="V378" s="84"/>
      <c r="W378" s="82"/>
      <c r="X378" s="83"/>
      <c r="Y378" s="84"/>
    </row>
    <row r="379" customFormat="false" ht="13.2" hidden="false" customHeight="false" outlineLevel="0" collapsed="false">
      <c r="E379" s="1" t="n">
        <f aca="false">SUM(E371:E378)</f>
        <v>38</v>
      </c>
      <c r="F379" s="1" t="n">
        <f aca="false">SUM(F371:F378)</f>
        <v>32</v>
      </c>
      <c r="G379" s="1" t="n">
        <f aca="false">SUM(G371:G378)</f>
        <v>36</v>
      </c>
      <c r="Z379" s="2" t="n">
        <f aca="false">E379+F379+G379</f>
        <v>106</v>
      </c>
    </row>
    <row r="380" customFormat="false" ht="13.2" hidden="false" customHeight="false" outlineLevel="0" collapsed="false">
      <c r="A380" s="4" t="s">
        <v>165</v>
      </c>
      <c r="B380" s="5" t="s">
        <v>1</v>
      </c>
      <c r="C380" s="6"/>
      <c r="D380" s="6"/>
      <c r="E380" s="5" t="s">
        <v>2</v>
      </c>
      <c r="F380" s="6"/>
      <c r="G380" s="7"/>
      <c r="H380" s="6" t="s">
        <v>3</v>
      </c>
      <c r="I380" s="6"/>
      <c r="J380" s="6"/>
      <c r="K380" s="6"/>
      <c r="L380" s="7"/>
      <c r="M380" s="5" t="s">
        <v>4</v>
      </c>
      <c r="N380" s="6"/>
      <c r="O380" s="6"/>
      <c r="P380" s="6"/>
      <c r="Q380" s="6"/>
      <c r="R380" s="5" t="s">
        <v>5</v>
      </c>
      <c r="S380" s="6"/>
      <c r="T380" s="6"/>
      <c r="U380" s="6"/>
      <c r="V380" s="7"/>
      <c r="W380" s="6" t="s">
        <v>6</v>
      </c>
      <c r="X380" s="6"/>
      <c r="Y380" s="7"/>
      <c r="Z380" s="118" t="s">
        <v>89</v>
      </c>
    </row>
    <row r="381" customFormat="false" ht="13.2" hidden="false" customHeight="false" outlineLevel="0" collapsed="false">
      <c r="A381" s="4"/>
      <c r="B381" s="8" t="s">
        <v>7</v>
      </c>
      <c r="C381" s="9" t="s">
        <v>8</v>
      </c>
      <c r="D381" s="9" t="s">
        <v>9</v>
      </c>
      <c r="E381" s="8" t="s">
        <v>10</v>
      </c>
      <c r="F381" s="9" t="s">
        <v>11</v>
      </c>
      <c r="G381" s="10" t="s">
        <v>12</v>
      </c>
      <c r="H381" s="9" t="s">
        <v>13</v>
      </c>
      <c r="I381" s="9" t="s">
        <v>14</v>
      </c>
      <c r="J381" s="9" t="s">
        <v>15</v>
      </c>
      <c r="K381" s="9" t="s">
        <v>16</v>
      </c>
      <c r="L381" s="10" t="s">
        <v>17</v>
      </c>
      <c r="M381" s="8" t="s">
        <v>18</v>
      </c>
      <c r="N381" s="9" t="s">
        <v>19</v>
      </c>
      <c r="O381" s="9" t="s">
        <v>20</v>
      </c>
      <c r="P381" s="9" t="s">
        <v>21</v>
      </c>
      <c r="Q381" s="9" t="s">
        <v>22</v>
      </c>
      <c r="R381" s="8" t="s">
        <v>23</v>
      </c>
      <c r="S381" s="9" t="s">
        <v>24</v>
      </c>
      <c r="T381" s="9" t="s">
        <v>25</v>
      </c>
      <c r="U381" s="9" t="s">
        <v>26</v>
      </c>
      <c r="V381" s="10" t="s">
        <v>27</v>
      </c>
      <c r="W381" s="9" t="s">
        <v>28</v>
      </c>
      <c r="X381" s="9" t="s">
        <v>29</v>
      </c>
      <c r="Y381" s="10" t="s">
        <v>30</v>
      </c>
      <c r="Z381" s="118" t="s">
        <v>2</v>
      </c>
    </row>
    <row r="382" s="30" customFormat="true" ht="13.2" hidden="false" customHeight="false" outlineLevel="0" collapsed="false">
      <c r="A382" s="26" t="s">
        <v>34</v>
      </c>
      <c r="B382" s="27" t="n">
        <f aca="false">B349+B360-B371</f>
        <v>3</v>
      </c>
      <c r="C382" s="28" t="n">
        <f aca="false">C349+C360-C371</f>
        <v>0</v>
      </c>
      <c r="D382" s="28" t="n">
        <f aca="false">D349+D360-D371+B382*5+C382*2</f>
        <v>15</v>
      </c>
      <c r="E382" s="27" t="n">
        <f aca="false">H382*1+I382*2+J382*3+K382*4+L382*5</f>
        <v>61</v>
      </c>
      <c r="F382" s="28" t="n">
        <f aca="false">M382+2*N382+3*O382+4*P382+5*Q382</f>
        <v>12</v>
      </c>
      <c r="G382" s="29" t="n">
        <f aca="false">R382+2*S382+3*T382+4*U382+5*V382</f>
        <v>35</v>
      </c>
      <c r="H382" s="28" t="n">
        <f aca="false">H349+H360-H371</f>
        <v>0</v>
      </c>
      <c r="I382" s="28" t="n">
        <f aca="false">I349+I360-I371</f>
        <v>2</v>
      </c>
      <c r="J382" s="28" t="n">
        <f aca="false">J349+J360-J371</f>
        <v>19</v>
      </c>
      <c r="K382" s="28" t="n">
        <f aca="false">K349+K360-K371</f>
        <v>0</v>
      </c>
      <c r="L382" s="29" t="n">
        <f aca="false">L349+L360-L371</f>
        <v>0</v>
      </c>
      <c r="M382" s="27" t="n">
        <f aca="false">M349+M360-M371</f>
        <v>0</v>
      </c>
      <c r="N382" s="28" t="n">
        <f aca="false">N349+N360-N371</f>
        <v>0</v>
      </c>
      <c r="O382" s="28" t="n">
        <f aca="false">O349+O360-O371</f>
        <v>4</v>
      </c>
      <c r="P382" s="28" t="n">
        <f aca="false">P349+P360-P371</f>
        <v>0</v>
      </c>
      <c r="Q382" s="28" t="n">
        <f aca="false">Q349+Q360-Q371</f>
        <v>0</v>
      </c>
      <c r="R382" s="27" t="n">
        <f aca="false">R349+R360-R371</f>
        <v>0</v>
      </c>
      <c r="S382" s="28" t="n">
        <f aca="false">S349+S360-S371</f>
        <v>1</v>
      </c>
      <c r="T382" s="28" t="n">
        <f aca="false">T349+T360-T371</f>
        <v>11</v>
      </c>
      <c r="U382" s="28" t="n">
        <f aca="false">U349+U360-U371</f>
        <v>0</v>
      </c>
      <c r="V382" s="29" t="n">
        <f aca="false">V349+V360-V371</f>
        <v>0</v>
      </c>
      <c r="W382" s="28" t="n">
        <f aca="false">W349+W360-W371</f>
        <v>0</v>
      </c>
      <c r="X382" s="28" t="n">
        <f aca="false">X349+X360-X371</f>
        <v>2</v>
      </c>
      <c r="Y382" s="29" t="n">
        <f aca="false">Y349+Y360-Y371</f>
        <v>2</v>
      </c>
      <c r="Z382" s="28" t="n">
        <f aca="false">E382+F382+G382</f>
        <v>108</v>
      </c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2"/>
      <c r="BL382" s="2"/>
      <c r="BM382" s="2"/>
      <c r="BN382" s="2"/>
      <c r="BO382" s="2"/>
      <c r="BP382" s="2"/>
      <c r="BQ382" s="2"/>
      <c r="BR382" s="2"/>
    </row>
    <row r="383" s="35" customFormat="true" ht="13.2" hidden="false" customHeight="false" outlineLevel="0" collapsed="false">
      <c r="A383" s="31" t="s">
        <v>35</v>
      </c>
      <c r="B383" s="32" t="n">
        <f aca="false">B350+B361-B372</f>
        <v>4</v>
      </c>
      <c r="C383" s="33" t="n">
        <f aca="false">C350+C361-C372</f>
        <v>12</v>
      </c>
      <c r="D383" s="33" t="n">
        <f aca="false">D350+D361-D372+B383*5+C383*2</f>
        <v>43</v>
      </c>
      <c r="E383" s="32" t="n">
        <f aca="false">H383*1+I383*2+J383*3+K383*4+L383*5</f>
        <v>40</v>
      </c>
      <c r="F383" s="33" t="n">
        <f aca="false">M383+2*N383+3*O383+4*P383+5*Q383</f>
        <v>44</v>
      </c>
      <c r="G383" s="34" t="n">
        <f aca="false">R383+2*S383+3*T383+4*U383+5*V383</f>
        <v>64</v>
      </c>
      <c r="H383" s="33" t="n">
        <f aca="false">H350+H361-H372</f>
        <v>0</v>
      </c>
      <c r="I383" s="33" t="n">
        <f aca="false">I350+I361-I372</f>
        <v>0</v>
      </c>
      <c r="J383" s="33" t="n">
        <f aca="false">J350+J361-J372</f>
        <v>0</v>
      </c>
      <c r="K383" s="33" t="n">
        <f aca="false">K350+K361-K372</f>
        <v>10</v>
      </c>
      <c r="L383" s="34" t="n">
        <f aca="false">L350+L361-L372</f>
        <v>0</v>
      </c>
      <c r="M383" s="32" t="n">
        <f aca="false">M350+M361-M372</f>
        <v>0</v>
      </c>
      <c r="N383" s="33" t="n">
        <f aca="false">N350+N361-N372</f>
        <v>0</v>
      </c>
      <c r="O383" s="33" t="n">
        <f aca="false">O350+O361-O372</f>
        <v>0</v>
      </c>
      <c r="P383" s="33" t="n">
        <f aca="false">P350+P361-P372</f>
        <v>11</v>
      </c>
      <c r="Q383" s="33" t="n">
        <f aca="false">Q350+Q361-Q372</f>
        <v>0</v>
      </c>
      <c r="R383" s="32" t="n">
        <f aca="false">R350+R361-R372</f>
        <v>0</v>
      </c>
      <c r="S383" s="33" t="n">
        <f aca="false">S350+S361-S372</f>
        <v>1</v>
      </c>
      <c r="T383" s="33" t="n">
        <f aca="false">T350+T361-T372</f>
        <v>2</v>
      </c>
      <c r="U383" s="33" t="n">
        <f aca="false">U350+U361-U372</f>
        <v>14</v>
      </c>
      <c r="V383" s="34" t="n">
        <f aca="false">V350+V361-V372</f>
        <v>0</v>
      </c>
      <c r="W383" s="33" t="n">
        <f aca="false">W350+W361-W372</f>
        <v>2</v>
      </c>
      <c r="X383" s="33" t="n">
        <f aca="false">X350+X361-X372</f>
        <v>2</v>
      </c>
      <c r="Y383" s="34" t="n">
        <f aca="false">Y350+Y361-Y372</f>
        <v>2</v>
      </c>
      <c r="Z383" s="33" t="n">
        <f aca="false">E383+F383+G383</f>
        <v>148</v>
      </c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2"/>
      <c r="BL383" s="2"/>
      <c r="BM383" s="2"/>
      <c r="BN383" s="2"/>
      <c r="BO383" s="2"/>
      <c r="BP383" s="2"/>
      <c r="BQ383" s="2"/>
      <c r="BR383" s="2"/>
    </row>
    <row r="384" s="45" customFormat="true" ht="13.2" hidden="false" customHeight="false" outlineLevel="0" collapsed="false">
      <c r="A384" s="41" t="s">
        <v>37</v>
      </c>
      <c r="B384" s="42" t="n">
        <f aca="false">B351+B362-B373</f>
        <v>3</v>
      </c>
      <c r="C384" s="43" t="n">
        <f aca="false">C351+C362-C373</f>
        <v>16</v>
      </c>
      <c r="D384" s="43" t="n">
        <f aca="false">D351+D362-D373+B384*5+C384*2</f>
        <v>47</v>
      </c>
      <c r="E384" s="42" t="n">
        <f aca="false">H384*1+I384*2+J384*3+K384*4+L384*5</f>
        <v>59</v>
      </c>
      <c r="F384" s="43" t="n">
        <f aca="false">M384+2*N384+3*O384+4*P384+5*Q384</f>
        <v>60</v>
      </c>
      <c r="G384" s="44" t="n">
        <f aca="false">R384+2*S384+3*T384+4*U384+5*V384</f>
        <v>60</v>
      </c>
      <c r="H384" s="43" t="n">
        <f aca="false">H351+H362-H373</f>
        <v>0</v>
      </c>
      <c r="I384" s="43" t="n">
        <f aca="false">I351+I362-I373</f>
        <v>1</v>
      </c>
      <c r="J384" s="43" t="n">
        <f aca="false">J351+J362-J373</f>
        <v>19</v>
      </c>
      <c r="K384" s="43" t="n">
        <f aca="false">K351+K362-K373</f>
        <v>0</v>
      </c>
      <c r="L384" s="44" t="n">
        <f aca="false">L351+L362-L373</f>
        <v>0</v>
      </c>
      <c r="M384" s="42" t="n">
        <f aca="false">M351+M362-M373</f>
        <v>0</v>
      </c>
      <c r="N384" s="43" t="n">
        <f aca="false">N351+N362-N373</f>
        <v>0</v>
      </c>
      <c r="O384" s="43" t="n">
        <f aca="false">O351+O362-O373</f>
        <v>20</v>
      </c>
      <c r="P384" s="43" t="n">
        <f aca="false">P351+P362-P373</f>
        <v>0</v>
      </c>
      <c r="Q384" s="43" t="n">
        <f aca="false">Q351+Q362-Q373</f>
        <v>0</v>
      </c>
      <c r="R384" s="42" t="n">
        <f aca="false">R351+R362-R373</f>
        <v>0</v>
      </c>
      <c r="S384" s="43" t="n">
        <f aca="false">S351+S362-S373</f>
        <v>0</v>
      </c>
      <c r="T384" s="43" t="n">
        <f aca="false">T351+T362-T373</f>
        <v>20</v>
      </c>
      <c r="U384" s="43" t="n">
        <f aca="false">U351+U362-U373</f>
        <v>0</v>
      </c>
      <c r="V384" s="44" t="n">
        <f aca="false">V351+V362-V373</f>
        <v>0</v>
      </c>
      <c r="W384" s="43" t="n">
        <f aca="false">W351+W362-W373</f>
        <v>0</v>
      </c>
      <c r="X384" s="43" t="n">
        <f aca="false">X351+X362-X373</f>
        <v>2</v>
      </c>
      <c r="Y384" s="44" t="n">
        <f aca="false">Y351+Y362-Y373</f>
        <v>0</v>
      </c>
      <c r="Z384" s="43" t="n">
        <f aca="false">E384+F384+G384</f>
        <v>179</v>
      </c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2"/>
      <c r="BL384" s="2"/>
      <c r="BM384" s="2"/>
      <c r="BN384" s="2"/>
      <c r="BO384" s="2"/>
      <c r="BP384" s="2"/>
      <c r="BQ384" s="2"/>
      <c r="BR384" s="2"/>
    </row>
    <row r="385" s="60" customFormat="true" ht="13.2" hidden="false" customHeight="false" outlineLevel="0" collapsed="false">
      <c r="A385" s="56" t="s">
        <v>40</v>
      </c>
      <c r="B385" s="57" t="n">
        <f aca="false">B352+B363-B374</f>
        <v>4</v>
      </c>
      <c r="C385" s="58" t="n">
        <f aca="false">C352+C363-C374</f>
        <v>8</v>
      </c>
      <c r="D385" s="58" t="n">
        <f aca="false">D352+D363-D374+B385*5+C385*2</f>
        <v>36</v>
      </c>
      <c r="E385" s="57" t="n">
        <f aca="false">H385*1+I385*2+J385*3+K385*4+L385*5</f>
        <v>47</v>
      </c>
      <c r="F385" s="58" t="n">
        <f aca="false">M385+2*N385+3*O385+4*P385+5*Q385</f>
        <v>24</v>
      </c>
      <c r="G385" s="59" t="n">
        <f aca="false">R385+2*S385+3*T385+4*U385+5*V385</f>
        <v>48</v>
      </c>
      <c r="H385" s="58" t="n">
        <f aca="false">H352+H363-H374</f>
        <v>0</v>
      </c>
      <c r="I385" s="58" t="n">
        <f aca="false">I352+I363-I374</f>
        <v>0</v>
      </c>
      <c r="J385" s="58" t="n">
        <f aca="false">J352+J363-J374</f>
        <v>9</v>
      </c>
      <c r="K385" s="58" t="n">
        <f aca="false">K352+K363-K374</f>
        <v>5</v>
      </c>
      <c r="L385" s="59" t="n">
        <f aca="false">L352+L363-L374</f>
        <v>0</v>
      </c>
      <c r="M385" s="57" t="n">
        <f aca="false">M352+M363-M374</f>
        <v>0</v>
      </c>
      <c r="N385" s="58" t="n">
        <f aca="false">N352+N363-N374</f>
        <v>0</v>
      </c>
      <c r="O385" s="58" t="n">
        <f aca="false">O352+O363-O374</f>
        <v>0</v>
      </c>
      <c r="P385" s="58" t="n">
        <f aca="false">P352+P363-P374</f>
        <v>6</v>
      </c>
      <c r="Q385" s="58" t="n">
        <f aca="false">Q352+Q363-Q374</f>
        <v>0</v>
      </c>
      <c r="R385" s="57" t="n">
        <f aca="false">R352+R363-R374</f>
        <v>0</v>
      </c>
      <c r="S385" s="58" t="n">
        <f aca="false">S352+S363-S374</f>
        <v>0</v>
      </c>
      <c r="T385" s="58" t="n">
        <f aca="false">T352+T363-T374</f>
        <v>0</v>
      </c>
      <c r="U385" s="58" t="n">
        <f aca="false">U352+U363-U374</f>
        <v>12</v>
      </c>
      <c r="V385" s="59" t="n">
        <f aca="false">V352+V363-V374</f>
        <v>0</v>
      </c>
      <c r="W385" s="58" t="n">
        <f aca="false">W352+W363-W374</f>
        <v>0</v>
      </c>
      <c r="X385" s="58" t="n">
        <f aca="false">X352+X363-X374</f>
        <v>2</v>
      </c>
      <c r="Y385" s="59" t="n">
        <f aca="false">Y352+Y363-Y374</f>
        <v>1</v>
      </c>
      <c r="Z385" s="58" t="n">
        <f aca="false">E385+F385+G385</f>
        <v>119</v>
      </c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2"/>
      <c r="BL385" s="2"/>
      <c r="BM385" s="2"/>
      <c r="BN385" s="2"/>
      <c r="BO385" s="2"/>
      <c r="BP385" s="2"/>
      <c r="BQ385" s="2"/>
      <c r="BR385" s="2"/>
    </row>
    <row r="386" s="70" customFormat="true" ht="13.2" hidden="false" customHeight="false" outlineLevel="0" collapsed="false">
      <c r="A386" s="66" t="s">
        <v>42</v>
      </c>
      <c r="B386" s="67" t="n">
        <f aca="false">B353+B364-B375</f>
        <v>2</v>
      </c>
      <c r="C386" s="68" t="n">
        <f aca="false">C353+C364-C375</f>
        <v>7</v>
      </c>
      <c r="D386" s="68" t="n">
        <f aca="false">D353+D364-D375+B386*5+C386*2</f>
        <v>55</v>
      </c>
      <c r="E386" s="67" t="n">
        <f aca="false">H386*1+I386*2+J386*3+K386*4+L386*5</f>
        <v>0</v>
      </c>
      <c r="F386" s="68" t="n">
        <f aca="false">M386+2*N386+3*O386+4*P386+5*Q386</f>
        <v>0</v>
      </c>
      <c r="G386" s="69" t="n">
        <f aca="false">R386+2*S386+3*T386+4*U386+5*V386</f>
        <v>0</v>
      </c>
      <c r="H386" s="68" t="n">
        <f aca="false">H353+H364-H375</f>
        <v>0</v>
      </c>
      <c r="I386" s="68" t="n">
        <f aca="false">I353+I364-I375</f>
        <v>0</v>
      </c>
      <c r="J386" s="68" t="n">
        <f aca="false">J353+J364-J375</f>
        <v>0</v>
      </c>
      <c r="K386" s="68" t="n">
        <f aca="false">K353+K364-K375</f>
        <v>0</v>
      </c>
      <c r="L386" s="69" t="n">
        <f aca="false">L353+L364-L375</f>
        <v>0</v>
      </c>
      <c r="M386" s="67" t="n">
        <f aca="false">M353+M364-M375</f>
        <v>0</v>
      </c>
      <c r="N386" s="68" t="n">
        <f aca="false">N353+N364-N375</f>
        <v>0</v>
      </c>
      <c r="O386" s="68" t="n">
        <f aca="false">O353+O364-O375</f>
        <v>0</v>
      </c>
      <c r="P386" s="68" t="n">
        <f aca="false">P353+P364-P375</f>
        <v>0</v>
      </c>
      <c r="Q386" s="68" t="n">
        <f aca="false">Q353+Q364-Q375</f>
        <v>0</v>
      </c>
      <c r="R386" s="67" t="n">
        <f aca="false">R353+R364-R375</f>
        <v>0</v>
      </c>
      <c r="S386" s="68" t="n">
        <f aca="false">S353+S364-S375</f>
        <v>0</v>
      </c>
      <c r="T386" s="68" t="n">
        <f aca="false">T353+T364-T375</f>
        <v>0</v>
      </c>
      <c r="U386" s="68" t="n">
        <f aca="false">U353+U364-U375</f>
        <v>0</v>
      </c>
      <c r="V386" s="69" t="n">
        <f aca="false">V353+V364-V375</f>
        <v>0</v>
      </c>
      <c r="W386" s="68" t="n">
        <f aca="false">W353+W364-W375</f>
        <v>0</v>
      </c>
      <c r="X386" s="68" t="n">
        <f aca="false">X353+X364-X375</f>
        <v>2</v>
      </c>
      <c r="Y386" s="69" t="n">
        <f aca="false">Y353+Y364-Y375</f>
        <v>0</v>
      </c>
      <c r="Z386" s="68" t="n">
        <f aca="false">E386+F386+G386</f>
        <v>0</v>
      </c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2"/>
      <c r="BL386" s="2"/>
      <c r="BM386" s="2"/>
      <c r="BN386" s="2"/>
      <c r="BO386" s="2"/>
      <c r="BP386" s="2"/>
      <c r="BQ386" s="2"/>
      <c r="BR386" s="2"/>
    </row>
    <row r="387" s="75" customFormat="true" ht="13.2" hidden="false" customHeight="false" outlineLevel="0" collapsed="false">
      <c r="A387" s="71" t="s">
        <v>43</v>
      </c>
      <c r="B387" s="72" t="n">
        <f aca="false">B354+B365-B376</f>
        <v>3</v>
      </c>
      <c r="C387" s="73" t="n">
        <f aca="false">C354+C365-C376</f>
        <v>0</v>
      </c>
      <c r="D387" s="73" t="n">
        <f aca="false">D354+D365-D376+B387*5+C387*2</f>
        <v>14</v>
      </c>
      <c r="E387" s="72" t="n">
        <f aca="false">H387*1+I387*2+J387*3+K387*4+L387*5</f>
        <v>0</v>
      </c>
      <c r="F387" s="73" t="n">
        <f aca="false">M387+2*N387+3*O387+4*P387+5*Q387</f>
        <v>12</v>
      </c>
      <c r="G387" s="74" t="n">
        <f aca="false">R387+2*S387+3*T387+4*U387+5*V387</f>
        <v>6</v>
      </c>
      <c r="H387" s="73" t="n">
        <f aca="false">H354+H365-H376</f>
        <v>0</v>
      </c>
      <c r="I387" s="73" t="n">
        <f aca="false">I354+I365-I376</f>
        <v>0</v>
      </c>
      <c r="J387" s="73" t="n">
        <f aca="false">J354+J365-J376</f>
        <v>0</v>
      </c>
      <c r="K387" s="73" t="n">
        <f aca="false">K354+K365-K376</f>
        <v>0</v>
      </c>
      <c r="L387" s="74" t="n">
        <f aca="false">L354+L365-L376</f>
        <v>0</v>
      </c>
      <c r="M387" s="72" t="n">
        <f aca="false">M354+M365-M376</f>
        <v>0</v>
      </c>
      <c r="N387" s="73" t="n">
        <f aca="false">N354+N365-N376</f>
        <v>0</v>
      </c>
      <c r="O387" s="73" t="n">
        <f aca="false">O354+O365-O376</f>
        <v>4</v>
      </c>
      <c r="P387" s="73" t="n">
        <f aca="false">P354+P365-P376</f>
        <v>0</v>
      </c>
      <c r="Q387" s="73" t="n">
        <f aca="false">Q354+Q365-Q376</f>
        <v>0</v>
      </c>
      <c r="R387" s="72" t="n">
        <f aca="false">R354+R365-R376</f>
        <v>0</v>
      </c>
      <c r="S387" s="73" t="n">
        <f aca="false">S354+S365-S376</f>
        <v>0</v>
      </c>
      <c r="T387" s="73" t="n">
        <f aca="false">T354+T365-T376</f>
        <v>2</v>
      </c>
      <c r="U387" s="73" t="n">
        <f aca="false">U354+U365-U376</f>
        <v>0</v>
      </c>
      <c r="V387" s="74" t="n">
        <f aca="false">V354+V365-V376</f>
        <v>0</v>
      </c>
      <c r="W387" s="73" t="n">
        <f aca="false">W354+W365-W376</f>
        <v>0</v>
      </c>
      <c r="X387" s="73" t="n">
        <f aca="false">X354+X365-X376</f>
        <v>2</v>
      </c>
      <c r="Y387" s="74" t="n">
        <f aca="false">Y354+Y365-Y376</f>
        <v>2</v>
      </c>
      <c r="Z387" s="73" t="n">
        <f aca="false">E387+F387+G387</f>
        <v>18</v>
      </c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2"/>
      <c r="BL387" s="2"/>
      <c r="BM387" s="2"/>
      <c r="BN387" s="2"/>
      <c r="BO387" s="2"/>
      <c r="BP387" s="2"/>
      <c r="BQ387" s="2"/>
      <c r="BR387" s="2"/>
    </row>
    <row r="388" s="85" customFormat="true" ht="13.2" hidden="false" customHeight="false" outlineLevel="0" collapsed="false">
      <c r="A388" s="81" t="s">
        <v>45</v>
      </c>
      <c r="B388" s="82" t="n">
        <f aca="false">B356+B367-B378</f>
        <v>4</v>
      </c>
      <c r="C388" s="83" t="n">
        <f aca="false">C356+C367-C378</f>
        <v>3</v>
      </c>
      <c r="D388" s="83" t="n">
        <f aca="false">D356+D367-D378+B388*5+C388*2</f>
        <v>28</v>
      </c>
      <c r="E388" s="82" t="n">
        <f aca="false">H388*1+I388*2+J388*3+K388*4+L388*5</f>
        <v>115</v>
      </c>
      <c r="F388" s="83" t="n">
        <f aca="false">M388+2*N388+3*O388+4*P388+5*Q388</f>
        <v>40</v>
      </c>
      <c r="G388" s="84" t="n">
        <f aca="false">R388+2*S388+3*T388+4*U388+5*V388</f>
        <v>0</v>
      </c>
      <c r="H388" s="83" t="n">
        <f aca="false">H356+H367-H378</f>
        <v>0</v>
      </c>
      <c r="I388" s="83" t="n">
        <f aca="false">I356+I367-I378</f>
        <v>0</v>
      </c>
      <c r="J388" s="83" t="n">
        <f aca="false">J356+J367-J378</f>
        <v>5</v>
      </c>
      <c r="K388" s="83" t="n">
        <f aca="false">K356+K367-K378</f>
        <v>25</v>
      </c>
      <c r="L388" s="84" t="n">
        <f aca="false">L356+L367-L378</f>
        <v>0</v>
      </c>
      <c r="M388" s="82" t="n">
        <f aca="false">M356+M367-M378</f>
        <v>0</v>
      </c>
      <c r="N388" s="83" t="n">
        <f aca="false">N356+N367-N378</f>
        <v>0</v>
      </c>
      <c r="O388" s="83" t="n">
        <f aca="false">O356+O367-O378</f>
        <v>0</v>
      </c>
      <c r="P388" s="83" t="n">
        <f aca="false">P356+P367-P378</f>
        <v>10</v>
      </c>
      <c r="Q388" s="83" t="n">
        <f aca="false">Q356+Q367-Q378</f>
        <v>0</v>
      </c>
      <c r="R388" s="82" t="n">
        <f aca="false">R356+R367-R378</f>
        <v>0</v>
      </c>
      <c r="S388" s="83" t="n">
        <f aca="false">S356+S367-S378</f>
        <v>0</v>
      </c>
      <c r="T388" s="83" t="n">
        <f aca="false">T356+T367-T378</f>
        <v>0</v>
      </c>
      <c r="U388" s="83" t="n">
        <f aca="false">U356+U367-U378</f>
        <v>0</v>
      </c>
      <c r="V388" s="84" t="n">
        <f aca="false">V356+V367-V378</f>
        <v>0</v>
      </c>
      <c r="W388" s="83" t="n">
        <f aca="false">W356+W367-W378</f>
        <v>0</v>
      </c>
      <c r="X388" s="83" t="n">
        <f aca="false">X356+X367-X378</f>
        <v>1</v>
      </c>
      <c r="Y388" s="84" t="n">
        <f aca="false">Y356+Y367-Y378</f>
        <v>2</v>
      </c>
      <c r="Z388" s="83" t="n">
        <f aca="false">E388+F388+G388</f>
        <v>155</v>
      </c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2"/>
      <c r="BL388" s="2"/>
      <c r="BM388" s="2"/>
      <c r="BN388" s="2"/>
      <c r="BO388" s="2"/>
      <c r="BP388" s="2"/>
      <c r="BQ388" s="2"/>
      <c r="BR388" s="2"/>
    </row>
    <row r="389" customFormat="false" ht="13.2" hidden="false" customHeight="false" outlineLevel="0" collapsed="false">
      <c r="B389" s="1" t="n">
        <f aca="false">SUM(B382:B388)</f>
        <v>23</v>
      </c>
      <c r="C389" s="1" t="n">
        <f aca="false">SUM(C382:C388)</f>
        <v>46</v>
      </c>
      <c r="D389" s="1" t="n">
        <f aca="false">SUM(D382:D388)</f>
        <v>238</v>
      </c>
      <c r="E389" s="1" t="n">
        <f aca="false">SUM(E382:E388)</f>
        <v>322</v>
      </c>
      <c r="F389" s="1" t="n">
        <f aca="false">SUM(F382:F388)</f>
        <v>192</v>
      </c>
      <c r="G389" s="1" t="n">
        <f aca="false">SUM(G382:G388)</f>
        <v>213</v>
      </c>
      <c r="H389" s="1" t="n">
        <f aca="false">SUM(H382:H388)</f>
        <v>0</v>
      </c>
      <c r="I389" s="1" t="n">
        <f aca="false">SUM(I382:I388)</f>
        <v>3</v>
      </c>
      <c r="J389" s="1" t="n">
        <f aca="false">SUM(J382:J388)</f>
        <v>52</v>
      </c>
      <c r="K389" s="1" t="n">
        <f aca="false">SUM(K382:K388)</f>
        <v>40</v>
      </c>
      <c r="L389" s="1" t="n">
        <f aca="false">SUM(L382:L388)</f>
        <v>0</v>
      </c>
      <c r="M389" s="1" t="n">
        <f aca="false">SUM(M382:M388)</f>
        <v>0</v>
      </c>
      <c r="N389" s="1" t="n">
        <f aca="false">SUM(N382:N388)</f>
        <v>0</v>
      </c>
      <c r="O389" s="1" t="n">
        <f aca="false">SUM(O382:O388)</f>
        <v>28</v>
      </c>
      <c r="P389" s="1" t="n">
        <f aca="false">SUM(P382:P388)</f>
        <v>27</v>
      </c>
      <c r="Q389" s="1" t="n">
        <f aca="false">SUM(Q382:Q388)</f>
        <v>0</v>
      </c>
      <c r="R389" s="1" t="n">
        <f aca="false">SUM(R382:R388)</f>
        <v>0</v>
      </c>
      <c r="S389" s="1" t="n">
        <f aca="false">SUM(S382:S388)</f>
        <v>2</v>
      </c>
      <c r="T389" s="1" t="n">
        <f aca="false">SUM(T382:T388)</f>
        <v>35</v>
      </c>
      <c r="U389" s="1" t="n">
        <f aca="false">SUM(U382:U388)</f>
        <v>26</v>
      </c>
      <c r="V389" s="1" t="n">
        <f aca="false">SUM(V382:V388)</f>
        <v>0</v>
      </c>
      <c r="W389" s="1" t="n">
        <f aca="false">SUM(W382:W388)</f>
        <v>2</v>
      </c>
      <c r="X389" s="1" t="n">
        <f aca="false">SUM(X382:X388)</f>
        <v>13</v>
      </c>
      <c r="Y389" s="1" t="n">
        <f aca="false">SUM(Y382:Y388)</f>
        <v>9</v>
      </c>
      <c r="Z389" s="1" t="n">
        <f aca="false">SUM(Z382:Z388)</f>
        <v>727</v>
      </c>
    </row>
    <row r="390" customFormat="false" ht="13.2" hidden="false" customHeight="false" outlineLevel="0" collapsed="false">
      <c r="A390" s="4" t="s">
        <v>166</v>
      </c>
      <c r="B390" s="5" t="s">
        <v>1</v>
      </c>
      <c r="C390" s="6"/>
      <c r="D390" s="7"/>
      <c r="E390" s="5" t="s">
        <v>2</v>
      </c>
      <c r="F390" s="6"/>
      <c r="G390" s="7"/>
      <c r="H390" s="5" t="s">
        <v>3</v>
      </c>
      <c r="I390" s="6"/>
      <c r="J390" s="6"/>
      <c r="K390" s="6"/>
      <c r="L390" s="7"/>
      <c r="M390" s="5" t="s">
        <v>4</v>
      </c>
      <c r="N390" s="6"/>
      <c r="O390" s="6"/>
      <c r="P390" s="6"/>
      <c r="Q390" s="6"/>
      <c r="R390" s="5" t="s">
        <v>5</v>
      </c>
      <c r="S390" s="6"/>
      <c r="T390" s="6"/>
      <c r="U390" s="6"/>
      <c r="V390" s="7"/>
      <c r="W390" s="6" t="s">
        <v>6</v>
      </c>
      <c r="X390" s="6"/>
      <c r="Y390" s="7"/>
      <c r="AA390" s="5" t="s">
        <v>3</v>
      </c>
      <c r="AB390" s="6"/>
      <c r="AC390" s="6"/>
      <c r="AD390" s="6"/>
      <c r="AE390" s="6"/>
      <c r="AF390" s="5" t="s">
        <v>4</v>
      </c>
      <c r="AG390" s="6"/>
      <c r="AH390" s="6"/>
      <c r="AI390" s="6"/>
      <c r="AJ390" s="7"/>
      <c r="AK390" s="6" t="s">
        <v>5</v>
      </c>
      <c r="AL390" s="6"/>
      <c r="AM390" s="6"/>
      <c r="AN390" s="6"/>
      <c r="AO390" s="7"/>
      <c r="AV390" s="5" t="s">
        <v>3</v>
      </c>
      <c r="AW390" s="6"/>
      <c r="AX390" s="6"/>
      <c r="AY390" s="6"/>
      <c r="AZ390" s="6"/>
      <c r="BA390" s="5" t="s">
        <v>4</v>
      </c>
      <c r="BB390" s="6"/>
      <c r="BC390" s="6"/>
      <c r="BD390" s="6"/>
      <c r="BE390" s="7"/>
      <c r="BF390" s="6" t="s">
        <v>5</v>
      </c>
      <c r="BG390" s="6"/>
      <c r="BH390" s="6"/>
      <c r="BI390" s="6"/>
      <c r="BJ390" s="7"/>
    </row>
    <row r="391" customFormat="false" ht="13.2" hidden="false" customHeight="false" outlineLevel="0" collapsed="false">
      <c r="A391" s="4"/>
      <c r="B391" s="8" t="s">
        <v>7</v>
      </c>
      <c r="C391" s="9" t="s">
        <v>8</v>
      </c>
      <c r="D391" s="10" t="s">
        <v>9</v>
      </c>
      <c r="E391" s="8" t="s">
        <v>10</v>
      </c>
      <c r="F391" s="9" t="s">
        <v>11</v>
      </c>
      <c r="G391" s="10" t="s">
        <v>12</v>
      </c>
      <c r="H391" s="8" t="s">
        <v>13</v>
      </c>
      <c r="I391" s="9" t="s">
        <v>14</v>
      </c>
      <c r="J391" s="9" t="s">
        <v>15</v>
      </c>
      <c r="K391" s="9" t="s">
        <v>16</v>
      </c>
      <c r="L391" s="10" t="s">
        <v>17</v>
      </c>
      <c r="M391" s="8" t="s">
        <v>18</v>
      </c>
      <c r="N391" s="9" t="s">
        <v>19</v>
      </c>
      <c r="O391" s="9" t="s">
        <v>20</v>
      </c>
      <c r="P391" s="9" t="s">
        <v>21</v>
      </c>
      <c r="Q391" s="9" t="s">
        <v>22</v>
      </c>
      <c r="R391" s="8" t="s">
        <v>23</v>
      </c>
      <c r="S391" s="9" t="s">
        <v>24</v>
      </c>
      <c r="T391" s="9" t="s">
        <v>25</v>
      </c>
      <c r="U391" s="9" t="s">
        <v>26</v>
      </c>
      <c r="V391" s="10" t="s">
        <v>27</v>
      </c>
      <c r="W391" s="9" t="s">
        <v>28</v>
      </c>
      <c r="X391" s="9" t="s">
        <v>29</v>
      </c>
      <c r="Y391" s="10" t="s">
        <v>30</v>
      </c>
      <c r="AA391" s="8" t="s">
        <v>13</v>
      </c>
      <c r="AB391" s="9" t="s">
        <v>14</v>
      </c>
      <c r="AC391" s="9" t="s">
        <v>15</v>
      </c>
      <c r="AD391" s="9" t="s">
        <v>16</v>
      </c>
      <c r="AE391" s="9" t="s">
        <v>17</v>
      </c>
      <c r="AF391" s="8" t="s">
        <v>18</v>
      </c>
      <c r="AG391" s="9" t="s">
        <v>19</v>
      </c>
      <c r="AH391" s="9" t="s">
        <v>20</v>
      </c>
      <c r="AI391" s="9" t="s">
        <v>21</v>
      </c>
      <c r="AJ391" s="10" t="s">
        <v>22</v>
      </c>
      <c r="AK391" s="9" t="s">
        <v>23</v>
      </c>
      <c r="AL391" s="9" t="s">
        <v>24</v>
      </c>
      <c r="AM391" s="9" t="s">
        <v>25</v>
      </c>
      <c r="AN391" s="9" t="s">
        <v>26</v>
      </c>
      <c r="AO391" s="10" t="s">
        <v>27</v>
      </c>
      <c r="AP391" s="101" t="s">
        <v>52</v>
      </c>
      <c r="AQ391" s="101" t="s">
        <v>53</v>
      </c>
      <c r="AR391" s="101" t="s">
        <v>54</v>
      </c>
      <c r="AS391" s="101" t="s">
        <v>55</v>
      </c>
      <c r="AT391" s="101" t="s">
        <v>56</v>
      </c>
      <c r="AU391" s="101" t="s">
        <v>57</v>
      </c>
      <c r="AV391" s="8" t="s">
        <v>13</v>
      </c>
      <c r="AW391" s="9" t="s">
        <v>14</v>
      </c>
      <c r="AX391" s="9" t="s">
        <v>15</v>
      </c>
      <c r="AY391" s="9" t="s">
        <v>16</v>
      </c>
      <c r="AZ391" s="9" t="s">
        <v>17</v>
      </c>
      <c r="BA391" s="8" t="s">
        <v>18</v>
      </c>
      <c r="BB391" s="9" t="s">
        <v>19</v>
      </c>
      <c r="BC391" s="9" t="s">
        <v>20</v>
      </c>
      <c r="BD391" s="9" t="s">
        <v>21</v>
      </c>
      <c r="BE391" s="10" t="s">
        <v>22</v>
      </c>
      <c r="BF391" s="9" t="s">
        <v>23</v>
      </c>
      <c r="BG391" s="9" t="s">
        <v>24</v>
      </c>
      <c r="BH391" s="9" t="s">
        <v>25</v>
      </c>
      <c r="BI391" s="9" t="s">
        <v>26</v>
      </c>
      <c r="BJ391" s="10" t="s">
        <v>27</v>
      </c>
      <c r="BK391" s="101" t="s">
        <v>58</v>
      </c>
      <c r="BL391" s="101" t="s">
        <v>59</v>
      </c>
    </row>
    <row r="392" customFormat="false" ht="13.2" hidden="false" customHeight="false" outlineLevel="0" collapsed="false">
      <c r="A392" s="26" t="s">
        <v>34</v>
      </c>
      <c r="B392" s="27"/>
      <c r="C392" s="28"/>
      <c r="D392" s="29" t="n">
        <f aca="false">-(E392+F392+G392+B392*16)</f>
        <v>-0</v>
      </c>
      <c r="E392" s="27" t="n">
        <f aca="false">H392*1+I392*2+J392*3+K392*4+L392*5</f>
        <v>0</v>
      </c>
      <c r="F392" s="28" t="n">
        <f aca="false">M392+2*N392+3*O392+4*P392+5*Q392</f>
        <v>0</v>
      </c>
      <c r="G392" s="29" t="n">
        <f aca="false">R392+2*S392+3*T392+4*U392+5*V392</f>
        <v>0</v>
      </c>
      <c r="H392" s="27"/>
      <c r="I392" s="28"/>
      <c r="J392" s="28"/>
      <c r="K392" s="28"/>
      <c r="L392" s="29"/>
      <c r="M392" s="27"/>
      <c r="N392" s="28"/>
      <c r="O392" s="28"/>
      <c r="P392" s="28"/>
      <c r="Q392" s="28"/>
      <c r="R392" s="27"/>
      <c r="S392" s="28"/>
      <c r="T392" s="28"/>
      <c r="U392" s="28"/>
      <c r="V392" s="29"/>
      <c r="W392" s="28"/>
      <c r="X392" s="28"/>
      <c r="Y392" s="29" t="n">
        <v>-1</v>
      </c>
      <c r="Z392" s="26" t="s">
        <v>34</v>
      </c>
      <c r="AA392" s="27" t="n">
        <f aca="false">H392-AV392+H382</f>
        <v>0</v>
      </c>
      <c r="AB392" s="28" t="n">
        <f aca="false">I392-AW392+I382</f>
        <v>2</v>
      </c>
      <c r="AC392" s="28" t="n">
        <f aca="false">J392-AX392+J382</f>
        <v>19</v>
      </c>
      <c r="AD392" s="28" t="n">
        <f aca="false">K392-AY392+K382</f>
        <v>0</v>
      </c>
      <c r="AE392" s="28" t="n">
        <f aca="false">L392-AZ392+L382</f>
        <v>0</v>
      </c>
      <c r="AF392" s="27" t="n">
        <f aca="false">M392-BA392+M382</f>
        <v>0</v>
      </c>
      <c r="AG392" s="28" t="n">
        <f aca="false">N392-BB392+N382</f>
        <v>0</v>
      </c>
      <c r="AH392" s="28" t="n">
        <f aca="false">O392-BC392+O382</f>
        <v>4</v>
      </c>
      <c r="AI392" s="28" t="n">
        <f aca="false">P392-BD392+P382</f>
        <v>0</v>
      </c>
      <c r="AJ392" s="29" t="n">
        <f aca="false">Q392-BE392+Q382</f>
        <v>0</v>
      </c>
      <c r="AK392" s="28" t="n">
        <f aca="false">R392-BF392+R382</f>
        <v>0</v>
      </c>
      <c r="AL392" s="28" t="n">
        <f aca="false">S392-BG392+S382</f>
        <v>1</v>
      </c>
      <c r="AM392" s="28" t="n">
        <f aca="false">T392-BH392+T382</f>
        <v>11</v>
      </c>
      <c r="AN392" s="28" t="n">
        <f aca="false">U392-BI392+U382</f>
        <v>0</v>
      </c>
      <c r="AO392" s="29" t="n">
        <f aca="false">V392-BJ392+V382</f>
        <v>0</v>
      </c>
      <c r="AP392" s="28" t="s">
        <v>98</v>
      </c>
      <c r="AQ392" s="28"/>
      <c r="AR392" s="28"/>
      <c r="AS392" s="28"/>
      <c r="AT392" s="28"/>
      <c r="AU392" s="105" t="n">
        <v>1</v>
      </c>
      <c r="AV392" s="27"/>
      <c r="AW392" s="28"/>
      <c r="AX392" s="28"/>
      <c r="AY392" s="28"/>
      <c r="AZ392" s="28"/>
      <c r="BA392" s="27"/>
      <c r="BB392" s="28"/>
      <c r="BC392" s="28"/>
      <c r="BD392" s="28"/>
      <c r="BE392" s="29"/>
      <c r="BF392" s="28"/>
      <c r="BG392" s="28"/>
      <c r="BH392" s="28"/>
      <c r="BI392" s="28"/>
      <c r="BJ392" s="29"/>
      <c r="BK392" s="28"/>
      <c r="BL392" s="28"/>
      <c r="BM392" s="26" t="s">
        <v>34</v>
      </c>
    </row>
    <row r="393" customFormat="false" ht="13.2" hidden="false" customHeight="false" outlineLevel="0" collapsed="false">
      <c r="A393" s="31" t="s">
        <v>35</v>
      </c>
      <c r="B393" s="32"/>
      <c r="C393" s="33"/>
      <c r="D393" s="34" t="n">
        <f aca="false">-(E393+F393+G393+B393*16)</f>
        <v>-43</v>
      </c>
      <c r="E393" s="32" t="n">
        <f aca="false">H393*1+I393*2+J393*3+K393*4+L393*5</f>
        <v>23</v>
      </c>
      <c r="F393" s="33" t="n">
        <f aca="false">M393+2*N393+3*O393+4*P393+5*Q393</f>
        <v>20</v>
      </c>
      <c r="G393" s="34" t="n">
        <f aca="false">R393+2*S393+3*T393+4*U393+5*V393</f>
        <v>0</v>
      </c>
      <c r="H393" s="32"/>
      <c r="I393" s="33"/>
      <c r="J393" s="33" t="n">
        <v>1</v>
      </c>
      <c r="K393" s="33" t="n">
        <v>5</v>
      </c>
      <c r="L393" s="34"/>
      <c r="M393" s="32"/>
      <c r="N393" s="33"/>
      <c r="O393" s="33"/>
      <c r="P393" s="33" t="n">
        <v>5</v>
      </c>
      <c r="Q393" s="33"/>
      <c r="R393" s="32"/>
      <c r="S393" s="33"/>
      <c r="T393" s="33"/>
      <c r="U393" s="33"/>
      <c r="V393" s="34"/>
      <c r="W393" s="33"/>
      <c r="X393" s="33"/>
      <c r="Y393" s="34"/>
      <c r="Z393" s="31" t="s">
        <v>35</v>
      </c>
      <c r="AA393" s="32" t="n">
        <f aca="false">H393-AV393+H383</f>
        <v>0</v>
      </c>
      <c r="AB393" s="33" t="n">
        <f aca="false">I393-AW393+I383</f>
        <v>0</v>
      </c>
      <c r="AC393" s="33" t="n">
        <f aca="false">J393-AX393+J383</f>
        <v>0</v>
      </c>
      <c r="AD393" s="33" t="n">
        <f aca="false">K393-AY393+K383</f>
        <v>0</v>
      </c>
      <c r="AE393" s="33" t="n">
        <f aca="false">L393-AZ393+L383</f>
        <v>0</v>
      </c>
      <c r="AF393" s="32" t="n">
        <f aca="false">M393-BA393+M383</f>
        <v>0</v>
      </c>
      <c r="AG393" s="33" t="n">
        <f aca="false">N393-BB393+N383</f>
        <v>0</v>
      </c>
      <c r="AH393" s="33" t="n">
        <f aca="false">O393-BC393+O383</f>
        <v>0</v>
      </c>
      <c r="AI393" s="33" t="n">
        <f aca="false">P393-BD393+P383</f>
        <v>0</v>
      </c>
      <c r="AJ393" s="34" t="n">
        <f aca="false">Q393-BE393+Q383</f>
        <v>0</v>
      </c>
      <c r="AK393" s="33" t="n">
        <f aca="false">R393-BF393+R383</f>
        <v>0</v>
      </c>
      <c r="AL393" s="33" t="n">
        <f aca="false">S393-BG393+S383</f>
        <v>0</v>
      </c>
      <c r="AM393" s="33" t="n">
        <f aca="false">T393-BH393+T383</f>
        <v>0</v>
      </c>
      <c r="AN393" s="33" t="n">
        <f aca="false">U393-BI393+U383</f>
        <v>0</v>
      </c>
      <c r="AO393" s="34" t="n">
        <f aca="false">V393-BJ393+V383</f>
        <v>0</v>
      </c>
      <c r="AP393" s="33" t="s">
        <v>77</v>
      </c>
      <c r="AQ393" s="33" t="s">
        <v>96</v>
      </c>
      <c r="AR393" s="33"/>
      <c r="AS393" s="33" t="s">
        <v>37</v>
      </c>
      <c r="AT393" s="33" t="s">
        <v>167</v>
      </c>
      <c r="AU393" s="106" t="n">
        <v>7</v>
      </c>
      <c r="AV393" s="32"/>
      <c r="AW393" s="33"/>
      <c r="AX393" s="33" t="n">
        <v>1</v>
      </c>
      <c r="AY393" s="33" t="n">
        <v>15</v>
      </c>
      <c r="AZ393" s="33"/>
      <c r="BA393" s="32"/>
      <c r="BB393" s="33"/>
      <c r="BC393" s="33"/>
      <c r="BD393" s="33" t="n">
        <v>16</v>
      </c>
      <c r="BE393" s="34"/>
      <c r="BF393" s="33"/>
      <c r="BG393" s="33" t="n">
        <v>1</v>
      </c>
      <c r="BH393" s="33" t="n">
        <v>2</v>
      </c>
      <c r="BI393" s="33" t="n">
        <v>14</v>
      </c>
      <c r="BJ393" s="34"/>
      <c r="BK393" s="33" t="s">
        <v>168</v>
      </c>
      <c r="BL393" s="33" t="s">
        <v>68</v>
      </c>
      <c r="BM393" s="31" t="s">
        <v>35</v>
      </c>
    </row>
    <row r="394" customFormat="false" ht="13.2" hidden="false" customHeight="false" outlineLevel="0" collapsed="false">
      <c r="A394" s="41" t="s">
        <v>37</v>
      </c>
      <c r="B394" s="42"/>
      <c r="C394" s="43"/>
      <c r="D394" s="44" t="n">
        <f aca="false">-(E394+F394+G394+B394*16)</f>
        <v>-47</v>
      </c>
      <c r="E394" s="42" t="n">
        <f aca="false">H394*1+I394*2+J394*3+K394*4+L394*5</f>
        <v>17</v>
      </c>
      <c r="F394" s="43" t="n">
        <f aca="false">M394+2*N394+3*O394+4*P394+5*Q394</f>
        <v>15</v>
      </c>
      <c r="G394" s="44" t="n">
        <f aca="false">R394+2*S394+3*T394+4*U394+5*V394</f>
        <v>15</v>
      </c>
      <c r="H394" s="42"/>
      <c r="I394" s="43" t="n">
        <v>1</v>
      </c>
      <c r="J394" s="43" t="n">
        <v>5</v>
      </c>
      <c r="K394" s="43"/>
      <c r="L394" s="44"/>
      <c r="M394" s="42"/>
      <c r="N394" s="43"/>
      <c r="O394" s="43" t="n">
        <v>5</v>
      </c>
      <c r="P394" s="43"/>
      <c r="Q394" s="43"/>
      <c r="R394" s="42"/>
      <c r="S394" s="43"/>
      <c r="T394" s="43" t="n">
        <v>5</v>
      </c>
      <c r="U394" s="43"/>
      <c r="V394" s="44"/>
      <c r="W394" s="43"/>
      <c r="X394" s="43"/>
      <c r="Y394" s="44"/>
      <c r="Z394" s="41" t="s">
        <v>37</v>
      </c>
      <c r="AA394" s="42" t="n">
        <f aca="false">H394-AV394+H384</f>
        <v>0</v>
      </c>
      <c r="AB394" s="43" t="n">
        <f aca="false">I394-AW394+I384</f>
        <v>0</v>
      </c>
      <c r="AC394" s="43" t="n">
        <f aca="false">J394-AX394+J384</f>
        <v>0</v>
      </c>
      <c r="AD394" s="43" t="n">
        <f aca="false">K394-AY394+K384</f>
        <v>0</v>
      </c>
      <c r="AE394" s="43" t="n">
        <f aca="false">L394-AZ394+L384</f>
        <v>0</v>
      </c>
      <c r="AF394" s="42" t="n">
        <f aca="false">M394-BA394+M384</f>
        <v>0</v>
      </c>
      <c r="AG394" s="43" t="n">
        <f aca="false">N394-BB394+N384</f>
        <v>0</v>
      </c>
      <c r="AH394" s="43" t="n">
        <f aca="false">O394-BC394+O384</f>
        <v>0</v>
      </c>
      <c r="AI394" s="43" t="n">
        <f aca="false">P394-BD394+P384</f>
        <v>0</v>
      </c>
      <c r="AJ394" s="44" t="n">
        <f aca="false">Q394-BE394+Q384</f>
        <v>0</v>
      </c>
      <c r="AK394" s="43" t="n">
        <f aca="false">R394-BF394+R384</f>
        <v>0</v>
      </c>
      <c r="AL394" s="43" t="n">
        <f aca="false">S394-BG394+S384</f>
        <v>0</v>
      </c>
      <c r="AM394" s="43" t="n">
        <f aca="false">T394-BH394+T384</f>
        <v>0</v>
      </c>
      <c r="AN394" s="43" t="n">
        <f aca="false">U394-BI394+U384</f>
        <v>0</v>
      </c>
      <c r="AO394" s="44" t="n">
        <f aca="false">V394-BJ394+V384</f>
        <v>0</v>
      </c>
      <c r="AP394" s="43" t="s">
        <v>151</v>
      </c>
      <c r="AQ394" s="43" t="s">
        <v>123</v>
      </c>
      <c r="AR394" s="43"/>
      <c r="AS394" s="43" t="s">
        <v>35</v>
      </c>
      <c r="AT394" s="43"/>
      <c r="AU394" s="107" t="n">
        <v>5</v>
      </c>
      <c r="AV394" s="42"/>
      <c r="AW394" s="43" t="n">
        <v>2</v>
      </c>
      <c r="AX394" s="43" t="n">
        <v>24</v>
      </c>
      <c r="AY394" s="43"/>
      <c r="AZ394" s="43"/>
      <c r="BA394" s="42"/>
      <c r="BB394" s="43"/>
      <c r="BC394" s="43" t="n">
        <v>25</v>
      </c>
      <c r="BD394" s="43"/>
      <c r="BE394" s="44"/>
      <c r="BF394" s="43"/>
      <c r="BG394" s="43"/>
      <c r="BH394" s="43" t="n">
        <v>25</v>
      </c>
      <c r="BI394" s="43"/>
      <c r="BJ394" s="44"/>
      <c r="BK394" s="43" t="s">
        <v>151</v>
      </c>
      <c r="BL394" s="43" t="s">
        <v>124</v>
      </c>
      <c r="BM394" s="41" t="s">
        <v>37</v>
      </c>
    </row>
    <row r="395" customFormat="false" ht="13.2" hidden="false" customHeight="false" outlineLevel="0" collapsed="false">
      <c r="A395" s="56" t="s">
        <v>40</v>
      </c>
      <c r="B395" s="57"/>
      <c r="C395" s="58"/>
      <c r="D395" s="59" t="n">
        <f aca="false">-(E395+F395+G395+B395*16)</f>
        <v>-36</v>
      </c>
      <c r="E395" s="57" t="n">
        <f aca="false">H395*1+I395*2+J395*3+K395*4+L395*5</f>
        <v>16</v>
      </c>
      <c r="F395" s="58" t="n">
        <f aca="false">M395+2*N395+3*O395+4*P395+5*Q395</f>
        <v>20</v>
      </c>
      <c r="G395" s="59" t="n">
        <f aca="false">R395+2*S395+3*T395+4*U395+5*V395</f>
        <v>0</v>
      </c>
      <c r="H395" s="57"/>
      <c r="I395" s="58"/>
      <c r="J395" s="58"/>
      <c r="K395" s="58" t="n">
        <v>4</v>
      </c>
      <c r="L395" s="59"/>
      <c r="M395" s="57"/>
      <c r="N395" s="58"/>
      <c r="O395" s="58"/>
      <c r="P395" s="58" t="n">
        <v>5</v>
      </c>
      <c r="Q395" s="58"/>
      <c r="R395" s="57"/>
      <c r="S395" s="58"/>
      <c r="T395" s="58"/>
      <c r="U395" s="58"/>
      <c r="V395" s="59"/>
      <c r="W395" s="58"/>
      <c r="X395" s="58"/>
      <c r="Y395" s="59"/>
      <c r="Z395" s="56" t="s">
        <v>40</v>
      </c>
      <c r="AA395" s="57" t="n">
        <f aca="false">H395-AV395+H385</f>
        <v>0</v>
      </c>
      <c r="AB395" s="58" t="n">
        <f aca="false">I395-AW395+I385</f>
        <v>0</v>
      </c>
      <c r="AC395" s="58" t="n">
        <f aca="false">J395-AX395+J385</f>
        <v>0</v>
      </c>
      <c r="AD395" s="58" t="n">
        <f aca="false">K395-AY395+K385</f>
        <v>0</v>
      </c>
      <c r="AE395" s="58" t="n">
        <f aca="false">L395-AZ395+L385</f>
        <v>0</v>
      </c>
      <c r="AF395" s="57" t="n">
        <f aca="false">M395-BA395+M385</f>
        <v>0</v>
      </c>
      <c r="AG395" s="58" t="n">
        <f aca="false">N395-BB395+N385</f>
        <v>0</v>
      </c>
      <c r="AH395" s="58" t="n">
        <f aca="false">O395-BC395+O385</f>
        <v>0</v>
      </c>
      <c r="AI395" s="58" t="n">
        <f aca="false">P395-BD395+P385</f>
        <v>0</v>
      </c>
      <c r="AJ395" s="59" t="n">
        <f aca="false">Q395-BE395+Q385</f>
        <v>0</v>
      </c>
      <c r="AK395" s="58" t="n">
        <f aca="false">R395-BF395+R385</f>
        <v>0</v>
      </c>
      <c r="AL395" s="58" t="n">
        <f aca="false">S395-BG395+S385</f>
        <v>0</v>
      </c>
      <c r="AM395" s="58" t="n">
        <f aca="false">T395-BH395+T385</f>
        <v>0</v>
      </c>
      <c r="AN395" s="58" t="n">
        <f aca="false">U395-BI395+U385</f>
        <v>0</v>
      </c>
      <c r="AO395" s="59" t="n">
        <f aca="false">V395-BJ395+V385</f>
        <v>0</v>
      </c>
      <c r="AP395" s="58" t="s">
        <v>168</v>
      </c>
      <c r="AQ395" s="58" t="s">
        <v>68</v>
      </c>
      <c r="AR395" s="58"/>
      <c r="AS395" s="58" t="s">
        <v>37</v>
      </c>
      <c r="AT395" s="58" t="s">
        <v>35</v>
      </c>
      <c r="AU395" s="110" t="n">
        <v>6</v>
      </c>
      <c r="AV395" s="57"/>
      <c r="AW395" s="58"/>
      <c r="AX395" s="58" t="n">
        <v>9</v>
      </c>
      <c r="AY395" s="58" t="n">
        <v>9</v>
      </c>
      <c r="AZ395" s="58"/>
      <c r="BA395" s="57"/>
      <c r="BB395" s="58"/>
      <c r="BC395" s="58"/>
      <c r="BD395" s="58" t="n">
        <v>11</v>
      </c>
      <c r="BE395" s="59"/>
      <c r="BF395" s="58"/>
      <c r="BG395" s="58"/>
      <c r="BH395" s="58"/>
      <c r="BI395" s="58" t="n">
        <v>12</v>
      </c>
      <c r="BJ395" s="59"/>
      <c r="BK395" s="58" t="s">
        <v>168</v>
      </c>
      <c r="BL395" s="58" t="s">
        <v>68</v>
      </c>
      <c r="BM395" s="56" t="s">
        <v>40</v>
      </c>
    </row>
    <row r="396" customFormat="false" ht="13.2" hidden="false" customHeight="false" outlineLevel="0" collapsed="false">
      <c r="A396" s="66" t="s">
        <v>42</v>
      </c>
      <c r="B396" s="67" t="n">
        <v>1</v>
      </c>
      <c r="C396" s="68"/>
      <c r="D396" s="69" t="n">
        <f aca="false">-(E396+F396+G396+B396*16)</f>
        <v>-16</v>
      </c>
      <c r="E396" s="67" t="n">
        <f aca="false">H396*1+I396*2+J396*3+K396*4+L396*5</f>
        <v>0</v>
      </c>
      <c r="F396" s="68" t="n">
        <f aca="false">M396+2*N396+3*O396+4*P396+5*Q396</f>
        <v>0</v>
      </c>
      <c r="G396" s="69" t="n">
        <f aca="false">R396+2*S396+3*T396+4*U396+5*V396</f>
        <v>0</v>
      </c>
      <c r="H396" s="67"/>
      <c r="I396" s="68"/>
      <c r="J396" s="68"/>
      <c r="K396" s="68"/>
      <c r="L396" s="69"/>
      <c r="M396" s="67"/>
      <c r="N396" s="68"/>
      <c r="O396" s="68"/>
      <c r="P396" s="68"/>
      <c r="Q396" s="68"/>
      <c r="R396" s="67"/>
      <c r="S396" s="68"/>
      <c r="T396" s="68"/>
      <c r="U396" s="68"/>
      <c r="V396" s="69"/>
      <c r="W396" s="68"/>
      <c r="X396" s="68"/>
      <c r="Y396" s="69" t="n">
        <v>1</v>
      </c>
      <c r="Z396" s="66" t="s">
        <v>42</v>
      </c>
      <c r="AA396" s="67" t="n">
        <f aca="false">H396-AV396+H386</f>
        <v>0</v>
      </c>
      <c r="AB396" s="68" t="n">
        <f aca="false">I396-AW396+I386</f>
        <v>0</v>
      </c>
      <c r="AC396" s="68" t="n">
        <f aca="false">J396-AX396+J386</f>
        <v>0</v>
      </c>
      <c r="AD396" s="68" t="n">
        <f aca="false">K396-AY396+K386</f>
        <v>0</v>
      </c>
      <c r="AE396" s="68" t="n">
        <f aca="false">L396-AZ396+L386</f>
        <v>0</v>
      </c>
      <c r="AF396" s="67" t="n">
        <f aca="false">M396-BA396+M386</f>
        <v>0</v>
      </c>
      <c r="AG396" s="68" t="n">
        <f aca="false">N396-BB396+N386</f>
        <v>0</v>
      </c>
      <c r="AH396" s="68" t="n">
        <f aca="false">O396-BC396+O386</f>
        <v>0</v>
      </c>
      <c r="AI396" s="68" t="n">
        <f aca="false">P396-BD396+P386</f>
        <v>0</v>
      </c>
      <c r="AJ396" s="69" t="n">
        <f aca="false">Q396-BE396+Q386</f>
        <v>0</v>
      </c>
      <c r="AK396" s="68" t="n">
        <f aca="false">R396-BF396+R386</f>
        <v>0</v>
      </c>
      <c r="AL396" s="68" t="n">
        <f aca="false">S396-BG396+S386</f>
        <v>0</v>
      </c>
      <c r="AM396" s="68" t="n">
        <f aca="false">T396-BH396+T386</f>
        <v>0</v>
      </c>
      <c r="AN396" s="68" t="n">
        <f aca="false">U396-BI396+U386</f>
        <v>0</v>
      </c>
      <c r="AO396" s="69" t="n">
        <f aca="false">V396-BJ396+V386</f>
        <v>0</v>
      </c>
      <c r="AP396" s="68" t="s">
        <v>98</v>
      </c>
      <c r="AQ396" s="68"/>
      <c r="AR396" s="68"/>
      <c r="AS396" s="68"/>
      <c r="AT396" s="68"/>
      <c r="AU396" s="112" t="n">
        <v>4</v>
      </c>
      <c r="AV396" s="67"/>
      <c r="AW396" s="68"/>
      <c r="AX396" s="68"/>
      <c r="AY396" s="68"/>
      <c r="AZ396" s="68"/>
      <c r="BA396" s="67"/>
      <c r="BB396" s="68"/>
      <c r="BC396" s="68"/>
      <c r="BD396" s="68"/>
      <c r="BE396" s="69"/>
      <c r="BF396" s="68"/>
      <c r="BG396" s="68"/>
      <c r="BH396" s="68"/>
      <c r="BI396" s="68"/>
      <c r="BJ396" s="69"/>
      <c r="BK396" s="68"/>
      <c r="BL396" s="68"/>
      <c r="BM396" s="66" t="s">
        <v>42</v>
      </c>
    </row>
    <row r="397" customFormat="false" ht="13.2" hidden="false" customHeight="false" outlineLevel="0" collapsed="false">
      <c r="A397" s="71" t="s">
        <v>43</v>
      </c>
      <c r="B397" s="72"/>
      <c r="C397" s="73"/>
      <c r="D397" s="74" t="n">
        <f aca="false">-(E397+F397+G397+B397*16)</f>
        <v>-0</v>
      </c>
      <c r="E397" s="72" t="n">
        <f aca="false">H397*1+I397*2+J397*3+K397*4+L397*5</f>
        <v>0</v>
      </c>
      <c r="F397" s="73" t="n">
        <f aca="false">M397+2*N397+3*O397+4*P397+5*Q397</f>
        <v>0</v>
      </c>
      <c r="G397" s="74" t="n">
        <f aca="false">R397+2*S397+3*T397+4*U397+5*V397</f>
        <v>0</v>
      </c>
      <c r="H397" s="72"/>
      <c r="I397" s="73"/>
      <c r="J397" s="73"/>
      <c r="K397" s="73"/>
      <c r="L397" s="74"/>
      <c r="M397" s="72"/>
      <c r="N397" s="73"/>
      <c r="O397" s="73"/>
      <c r="P397" s="73"/>
      <c r="Q397" s="73"/>
      <c r="R397" s="72"/>
      <c r="S397" s="73"/>
      <c r="T397" s="73"/>
      <c r="U397" s="73"/>
      <c r="V397" s="74"/>
      <c r="W397" s="73"/>
      <c r="X397" s="73"/>
      <c r="Y397" s="74" t="n">
        <v>-1</v>
      </c>
      <c r="Z397" s="71" t="s">
        <v>43</v>
      </c>
      <c r="AA397" s="72" t="n">
        <f aca="false">H397-AV397+H387</f>
        <v>0</v>
      </c>
      <c r="AB397" s="73" t="n">
        <f aca="false">I397-AW397+I387</f>
        <v>0</v>
      </c>
      <c r="AC397" s="73" t="n">
        <f aca="false">J397-AX397+J387</f>
        <v>0</v>
      </c>
      <c r="AD397" s="73" t="n">
        <f aca="false">K397-AY397+K387</f>
        <v>0</v>
      </c>
      <c r="AE397" s="73" t="n">
        <f aca="false">L397-AZ397+L387</f>
        <v>0</v>
      </c>
      <c r="AF397" s="72" t="n">
        <f aca="false">M397-BA397+M387</f>
        <v>0</v>
      </c>
      <c r="AG397" s="73" t="n">
        <f aca="false">N397-BB397+N387</f>
        <v>0</v>
      </c>
      <c r="AH397" s="73" t="n">
        <f aca="false">O397-BC397+O387</f>
        <v>4</v>
      </c>
      <c r="AI397" s="73" t="n">
        <f aca="false">P397-BD397+P387</f>
        <v>0</v>
      </c>
      <c r="AJ397" s="74" t="n">
        <f aca="false">Q397-BE397+Q387</f>
        <v>0</v>
      </c>
      <c r="AK397" s="73" t="n">
        <f aca="false">R397-BF397+R387</f>
        <v>0</v>
      </c>
      <c r="AL397" s="73" t="n">
        <f aca="false">S397-BG397+S387</f>
        <v>0</v>
      </c>
      <c r="AM397" s="73" t="n">
        <f aca="false">T397-BH397+T387</f>
        <v>2</v>
      </c>
      <c r="AN397" s="73" t="n">
        <f aca="false">U397-BI397+U387</f>
        <v>0</v>
      </c>
      <c r="AO397" s="74" t="n">
        <f aca="false">V397-BJ397+V387</f>
        <v>0</v>
      </c>
      <c r="AP397" s="73" t="s">
        <v>98</v>
      </c>
      <c r="AQ397" s="73"/>
      <c r="AR397" s="73"/>
      <c r="AS397" s="73"/>
      <c r="AT397" s="73"/>
      <c r="AU397" s="113" t="n">
        <v>2</v>
      </c>
      <c r="AV397" s="72"/>
      <c r="AW397" s="73"/>
      <c r="AX397" s="73"/>
      <c r="AY397" s="73"/>
      <c r="AZ397" s="73"/>
      <c r="BA397" s="72"/>
      <c r="BB397" s="73"/>
      <c r="BC397" s="73"/>
      <c r="BD397" s="73"/>
      <c r="BE397" s="74"/>
      <c r="BF397" s="73"/>
      <c r="BG397" s="73"/>
      <c r="BH397" s="73"/>
      <c r="BI397" s="73"/>
      <c r="BJ397" s="74"/>
      <c r="BK397" s="73"/>
      <c r="BL397" s="73"/>
      <c r="BM397" s="71" t="s">
        <v>43</v>
      </c>
    </row>
    <row r="398" customFormat="false" ht="13.2" hidden="false" customHeight="false" outlineLevel="0" collapsed="false">
      <c r="A398" s="81" t="s">
        <v>45</v>
      </c>
      <c r="B398" s="82"/>
      <c r="C398" s="83"/>
      <c r="D398" s="84" t="n">
        <f aca="false">-(E398+F398+G398+B398*16)</f>
        <v>-24</v>
      </c>
      <c r="E398" s="82" t="n">
        <f aca="false">H398*1+I398*2+J398*3+K398*4+L398*5</f>
        <v>24</v>
      </c>
      <c r="F398" s="83" t="n">
        <f aca="false">M398+2*N398+3*O398+4*P398+5*Q398</f>
        <v>0</v>
      </c>
      <c r="G398" s="84" t="n">
        <f aca="false">R398+2*S398+3*T398+4*U398+5*V398</f>
        <v>0</v>
      </c>
      <c r="H398" s="82"/>
      <c r="I398" s="83"/>
      <c r="J398" s="83"/>
      <c r="K398" s="83" t="n">
        <v>6</v>
      </c>
      <c r="L398" s="84"/>
      <c r="M398" s="82"/>
      <c r="N398" s="83"/>
      <c r="O398" s="83"/>
      <c r="P398" s="83"/>
      <c r="Q398" s="83"/>
      <c r="R398" s="82"/>
      <c r="S398" s="83"/>
      <c r="T398" s="83"/>
      <c r="U398" s="83"/>
      <c r="V398" s="84"/>
      <c r="W398" s="83"/>
      <c r="X398" s="83"/>
      <c r="Y398" s="84"/>
      <c r="Z398" s="81" t="s">
        <v>45</v>
      </c>
      <c r="AA398" s="82" t="n">
        <f aca="false">H398-AV398+H388</f>
        <v>0</v>
      </c>
      <c r="AB398" s="83" t="n">
        <f aca="false">I398-AW398+I388</f>
        <v>0</v>
      </c>
      <c r="AC398" s="83" t="n">
        <f aca="false">J398-AX398+J388</f>
        <v>5</v>
      </c>
      <c r="AD398" s="83" t="n">
        <f aca="false">K398-AY398+K388</f>
        <v>0</v>
      </c>
      <c r="AE398" s="83" t="n">
        <f aca="false">L398-AZ398+L388</f>
        <v>0</v>
      </c>
      <c r="AF398" s="82" t="n">
        <f aca="false">M398-BA398+M388</f>
        <v>0</v>
      </c>
      <c r="AG398" s="83" t="n">
        <f aca="false">N398-BB398+N388</f>
        <v>0</v>
      </c>
      <c r="AH398" s="83" t="n">
        <f aca="false">O398-BC398+O388</f>
        <v>0</v>
      </c>
      <c r="AI398" s="83" t="n">
        <f aca="false">P398-BD398+P388</f>
        <v>0</v>
      </c>
      <c r="AJ398" s="84" t="n">
        <f aca="false">Q398-BE398+Q388</f>
        <v>0</v>
      </c>
      <c r="AK398" s="83" t="n">
        <f aca="false">R398-BF398+R388</f>
        <v>0</v>
      </c>
      <c r="AL398" s="83" t="n">
        <f aca="false">S398-BG398+S388</f>
        <v>0</v>
      </c>
      <c r="AM398" s="83" t="n">
        <f aca="false">T398-BH398+T388</f>
        <v>0</v>
      </c>
      <c r="AN398" s="83" t="n">
        <f aca="false">U398-BI398+U388</f>
        <v>0</v>
      </c>
      <c r="AO398" s="84" t="n">
        <f aca="false">V398-BJ398+V388</f>
        <v>0</v>
      </c>
      <c r="AP398" s="83" t="s">
        <v>64</v>
      </c>
      <c r="AQ398" s="83" t="s">
        <v>102</v>
      </c>
      <c r="AR398" s="83"/>
      <c r="AS398" s="83" t="s">
        <v>35</v>
      </c>
      <c r="AT398" s="83"/>
      <c r="AU398" s="115" t="n">
        <v>3</v>
      </c>
      <c r="AV398" s="82"/>
      <c r="AW398" s="83"/>
      <c r="AX398" s="83"/>
      <c r="AY398" s="83" t="n">
        <v>31</v>
      </c>
      <c r="AZ398" s="83"/>
      <c r="BA398" s="82"/>
      <c r="BB398" s="83"/>
      <c r="BC398" s="83"/>
      <c r="BD398" s="83" t="n">
        <v>10</v>
      </c>
      <c r="BE398" s="84"/>
      <c r="BF398" s="83"/>
      <c r="BG398" s="83"/>
      <c r="BH398" s="83"/>
      <c r="BI398" s="83"/>
      <c r="BJ398" s="84"/>
      <c r="BK398" s="83" t="s">
        <v>64</v>
      </c>
      <c r="BL398" s="83" t="s">
        <v>104</v>
      </c>
      <c r="BM398" s="81" t="s">
        <v>45</v>
      </c>
    </row>
    <row r="399" customFormat="false" ht="13.2" hidden="false" customHeight="false" outlineLevel="0" collapsed="false">
      <c r="A399" s="4"/>
      <c r="C399" s="4"/>
    </row>
    <row r="400" customFormat="false" ht="13.2" hidden="false" customHeight="false" outlineLevel="0" collapsed="false">
      <c r="A400" s="4" t="s">
        <v>169</v>
      </c>
      <c r="B400" s="5" t="s">
        <v>1</v>
      </c>
      <c r="C400" s="6"/>
      <c r="D400" s="7"/>
      <c r="E400" s="5" t="s">
        <v>2</v>
      </c>
      <c r="F400" s="6"/>
      <c r="G400" s="6"/>
      <c r="H400" s="5" t="s">
        <v>3</v>
      </c>
      <c r="I400" s="6"/>
      <c r="J400" s="6"/>
      <c r="K400" s="6"/>
      <c r="L400" s="7"/>
      <c r="M400" s="6" t="s">
        <v>4</v>
      </c>
      <c r="N400" s="6"/>
      <c r="O400" s="6"/>
      <c r="P400" s="6"/>
      <c r="Q400" s="7"/>
      <c r="R400" s="5" t="s">
        <v>5</v>
      </c>
      <c r="S400" s="6"/>
      <c r="T400" s="6"/>
      <c r="U400" s="6"/>
      <c r="V400" s="7"/>
      <c r="W400" s="5" t="s">
        <v>6</v>
      </c>
      <c r="X400" s="6"/>
      <c r="Y400" s="7"/>
    </row>
    <row r="401" customFormat="false" ht="13.2" hidden="false" customHeight="false" outlineLevel="0" collapsed="false">
      <c r="A401" s="4"/>
      <c r="B401" s="8" t="s">
        <v>7</v>
      </c>
      <c r="C401" s="9" t="s">
        <v>8</v>
      </c>
      <c r="D401" s="10" t="s">
        <v>9</v>
      </c>
      <c r="E401" s="8" t="s">
        <v>10</v>
      </c>
      <c r="F401" s="9" t="s">
        <v>11</v>
      </c>
      <c r="G401" s="9" t="s">
        <v>12</v>
      </c>
      <c r="H401" s="8" t="s">
        <v>13</v>
      </c>
      <c r="I401" s="9" t="s">
        <v>14</v>
      </c>
      <c r="J401" s="9" t="s">
        <v>15</v>
      </c>
      <c r="K401" s="9" t="s">
        <v>16</v>
      </c>
      <c r="L401" s="10" t="s">
        <v>17</v>
      </c>
      <c r="M401" s="9" t="s">
        <v>18</v>
      </c>
      <c r="N401" s="9" t="s">
        <v>19</v>
      </c>
      <c r="O401" s="9" t="s">
        <v>20</v>
      </c>
      <c r="P401" s="9" t="s">
        <v>21</v>
      </c>
      <c r="Q401" s="10" t="s">
        <v>22</v>
      </c>
      <c r="R401" s="8" t="s">
        <v>23</v>
      </c>
      <c r="S401" s="9" t="s">
        <v>24</v>
      </c>
      <c r="T401" s="9" t="s">
        <v>25</v>
      </c>
      <c r="U401" s="9" t="s">
        <v>26</v>
      </c>
      <c r="V401" s="10" t="s">
        <v>27</v>
      </c>
      <c r="W401" s="8" t="s">
        <v>28</v>
      </c>
      <c r="X401" s="9" t="s">
        <v>29</v>
      </c>
      <c r="Y401" s="10" t="s">
        <v>30</v>
      </c>
    </row>
    <row r="402" customFormat="false" ht="13.2" hidden="false" customHeight="false" outlineLevel="0" collapsed="false">
      <c r="A402" s="26" t="s">
        <v>34</v>
      </c>
      <c r="B402" s="27"/>
      <c r="C402" s="28"/>
      <c r="D402" s="29"/>
      <c r="E402" s="27" t="n">
        <f aca="false">H402*1+I402*2+J402*3+K402*4+L402*5</f>
        <v>0</v>
      </c>
      <c r="F402" s="28" t="n">
        <f aca="false">M402+2*N402+3*O402+4*P402+5*Q402</f>
        <v>0</v>
      </c>
      <c r="G402" s="28" t="n">
        <f aca="false">R402+2*S402+3*T402+4*U402+5*V402</f>
        <v>0</v>
      </c>
      <c r="H402" s="27"/>
      <c r="I402" s="28"/>
      <c r="J402" s="28"/>
      <c r="K402" s="28"/>
      <c r="L402" s="29"/>
      <c r="M402" s="28"/>
      <c r="N402" s="28"/>
      <c r="O402" s="28"/>
      <c r="P402" s="28"/>
      <c r="Q402" s="29"/>
      <c r="R402" s="27"/>
      <c r="S402" s="28"/>
      <c r="T402" s="28"/>
      <c r="U402" s="28"/>
      <c r="V402" s="29"/>
      <c r="W402" s="27"/>
      <c r="X402" s="28"/>
      <c r="Y402" s="29"/>
    </row>
    <row r="403" customFormat="false" ht="13.2" hidden="false" customHeight="false" outlineLevel="0" collapsed="false">
      <c r="A403" s="31" t="s">
        <v>35</v>
      </c>
      <c r="B403" s="32" t="n">
        <v>4</v>
      </c>
      <c r="C403" s="33" t="n">
        <v>2</v>
      </c>
      <c r="D403" s="34"/>
      <c r="E403" s="32" t="n">
        <f aca="false">H403*1+I403*2+J403*3+K403*4+L403*5</f>
        <v>0</v>
      </c>
      <c r="F403" s="33" t="n">
        <f aca="false">M403+2*N403+3*O403+4*P403+5*Q403</f>
        <v>0</v>
      </c>
      <c r="G403" s="33" t="n">
        <f aca="false">R403+2*S403+3*T403+4*U403+5*V403</f>
        <v>0</v>
      </c>
      <c r="H403" s="32"/>
      <c r="I403" s="33"/>
      <c r="J403" s="33"/>
      <c r="K403" s="33"/>
      <c r="L403" s="34"/>
      <c r="M403" s="33"/>
      <c r="N403" s="33"/>
      <c r="O403" s="33"/>
      <c r="P403" s="33"/>
      <c r="Q403" s="34"/>
      <c r="R403" s="32"/>
      <c r="S403" s="33"/>
      <c r="T403" s="33"/>
      <c r="U403" s="33"/>
      <c r="V403" s="34"/>
      <c r="W403" s="32"/>
      <c r="X403" s="33"/>
      <c r="Y403" s="34"/>
    </row>
    <row r="404" customFormat="false" ht="13.2" hidden="false" customHeight="false" outlineLevel="0" collapsed="false">
      <c r="A404" s="41" t="s">
        <v>37</v>
      </c>
      <c r="B404" s="42" t="n">
        <v>3</v>
      </c>
      <c r="C404" s="43" t="n">
        <v>16</v>
      </c>
      <c r="D404" s="44"/>
      <c r="E404" s="42" t="n">
        <f aca="false">H404*1+I404*2+J404*3+K404*4+L404*5</f>
        <v>76</v>
      </c>
      <c r="F404" s="43" t="n">
        <f aca="false">M404+2*N404+3*O404+4*P404+5*Q404</f>
        <v>75</v>
      </c>
      <c r="G404" s="43" t="n">
        <f aca="false">R404+2*S404+3*T404+4*U404+5*V404</f>
        <v>75</v>
      </c>
      <c r="H404" s="42"/>
      <c r="I404" s="43" t="n">
        <v>2</v>
      </c>
      <c r="J404" s="43" t="n">
        <v>24</v>
      </c>
      <c r="K404" s="43"/>
      <c r="L404" s="44"/>
      <c r="M404" s="43"/>
      <c r="N404" s="43"/>
      <c r="O404" s="43" t="n">
        <v>25</v>
      </c>
      <c r="P404" s="43"/>
      <c r="Q404" s="44"/>
      <c r="R404" s="42"/>
      <c r="S404" s="43"/>
      <c r="T404" s="43" t="n">
        <v>25</v>
      </c>
      <c r="U404" s="43"/>
      <c r="V404" s="44"/>
      <c r="W404" s="42"/>
      <c r="X404" s="43"/>
      <c r="Y404" s="44"/>
    </row>
    <row r="405" customFormat="false" ht="13.2" hidden="false" customHeight="false" outlineLevel="0" collapsed="false">
      <c r="A405" s="56" t="s">
        <v>40</v>
      </c>
      <c r="B405" s="57"/>
      <c r="C405" s="58" t="n">
        <v>-9</v>
      </c>
      <c r="D405" s="59"/>
      <c r="E405" s="57" t="n">
        <f aca="false">H405*1+I405*2+J405*3+K405*4+L405*5</f>
        <v>0</v>
      </c>
      <c r="F405" s="58" t="n">
        <f aca="false">M405+2*N405+3*O405+4*P405+5*Q405</f>
        <v>0</v>
      </c>
      <c r="G405" s="58" t="n">
        <f aca="false">R405+2*S405+3*T405+4*U405+5*V405</f>
        <v>0</v>
      </c>
      <c r="H405" s="57"/>
      <c r="I405" s="58"/>
      <c r="J405" s="58"/>
      <c r="K405" s="58"/>
      <c r="L405" s="59"/>
      <c r="M405" s="58"/>
      <c r="N405" s="58"/>
      <c r="O405" s="58"/>
      <c r="P405" s="58"/>
      <c r="Q405" s="59"/>
      <c r="R405" s="57"/>
      <c r="S405" s="58"/>
      <c r="T405" s="58"/>
      <c r="U405" s="58"/>
      <c r="V405" s="59"/>
      <c r="W405" s="57"/>
      <c r="X405" s="58"/>
      <c r="Y405" s="59"/>
    </row>
    <row r="406" customFormat="false" ht="13.2" hidden="false" customHeight="false" outlineLevel="0" collapsed="false">
      <c r="A406" s="66" t="s">
        <v>42</v>
      </c>
      <c r="B406" s="67"/>
      <c r="C406" s="68"/>
      <c r="D406" s="69"/>
      <c r="E406" s="67" t="n">
        <f aca="false">H406*1+I406*2+J406*3+K406*4+L406*5</f>
        <v>0</v>
      </c>
      <c r="F406" s="68" t="n">
        <f aca="false">M406+2*N406+3*O406+4*P406+5*Q406</f>
        <v>0</v>
      </c>
      <c r="G406" s="68" t="n">
        <f aca="false">R406+2*S406+3*T406+4*U406+5*V406</f>
        <v>0</v>
      </c>
      <c r="H406" s="67"/>
      <c r="I406" s="68"/>
      <c r="J406" s="68"/>
      <c r="K406" s="68"/>
      <c r="L406" s="69"/>
      <c r="M406" s="68"/>
      <c r="N406" s="68"/>
      <c r="O406" s="68"/>
      <c r="P406" s="68"/>
      <c r="Q406" s="69"/>
      <c r="R406" s="67"/>
      <c r="S406" s="68"/>
      <c r="T406" s="68"/>
      <c r="U406" s="68"/>
      <c r="V406" s="69"/>
      <c r="W406" s="67"/>
      <c r="X406" s="68"/>
      <c r="Y406" s="69"/>
    </row>
    <row r="407" customFormat="false" ht="13.2" hidden="false" customHeight="false" outlineLevel="0" collapsed="false">
      <c r="A407" s="71" t="s">
        <v>43</v>
      </c>
      <c r="B407" s="72"/>
      <c r="C407" s="73"/>
      <c r="D407" s="74"/>
      <c r="E407" s="72" t="n">
        <f aca="false">H407*1+I407*2+J407*3+K407*4+L407*5</f>
        <v>0</v>
      </c>
      <c r="F407" s="73" t="n">
        <f aca="false">M407+2*N407+3*O407+4*P407+5*Q407</f>
        <v>0</v>
      </c>
      <c r="G407" s="73" t="n">
        <f aca="false">R407+2*S407+3*T407+4*U407+5*V407</f>
        <v>0</v>
      </c>
      <c r="H407" s="72"/>
      <c r="I407" s="73"/>
      <c r="J407" s="73"/>
      <c r="K407" s="73"/>
      <c r="L407" s="74"/>
      <c r="M407" s="73"/>
      <c r="N407" s="73"/>
      <c r="O407" s="73"/>
      <c r="P407" s="73"/>
      <c r="Q407" s="74"/>
      <c r="R407" s="72"/>
      <c r="S407" s="73"/>
      <c r="T407" s="73"/>
      <c r="U407" s="73"/>
      <c r="V407" s="74"/>
      <c r="W407" s="72"/>
      <c r="X407" s="73"/>
      <c r="Y407" s="74"/>
    </row>
    <row r="408" customFormat="false" ht="13.2" hidden="false" customHeight="false" outlineLevel="0" collapsed="false">
      <c r="A408" s="81" t="s">
        <v>45</v>
      </c>
      <c r="B408" s="82"/>
      <c r="C408" s="83" t="n">
        <v>-16</v>
      </c>
      <c r="D408" s="84" t="n">
        <v>1</v>
      </c>
      <c r="E408" s="82" t="n">
        <f aca="false">H408*1+I408*2+J408*3+K408*4+L408*5</f>
        <v>104</v>
      </c>
      <c r="F408" s="83" t="n">
        <f aca="false">M408+2*N408+3*O408+4*P408+5*Q408</f>
        <v>40</v>
      </c>
      <c r="G408" s="83" t="n">
        <f aca="false">R408+2*S408+3*T408+4*U408+5*V408</f>
        <v>0</v>
      </c>
      <c r="H408" s="82"/>
      <c r="I408" s="83"/>
      <c r="J408" s="83"/>
      <c r="K408" s="83" t="n">
        <v>26</v>
      </c>
      <c r="L408" s="84"/>
      <c r="M408" s="83"/>
      <c r="N408" s="83"/>
      <c r="O408" s="83"/>
      <c r="P408" s="83" t="n">
        <v>10</v>
      </c>
      <c r="Q408" s="84"/>
      <c r="R408" s="82"/>
      <c r="S408" s="83"/>
      <c r="T408" s="83"/>
      <c r="U408" s="83"/>
      <c r="V408" s="84"/>
      <c r="W408" s="82"/>
      <c r="X408" s="83"/>
      <c r="Y408" s="84"/>
    </row>
    <row r="409" customFormat="false" ht="13.2" hidden="false" customHeight="false" outlineLevel="0" collapsed="false">
      <c r="E409" s="1" t="n">
        <f aca="false">SUM(E401:E408)</f>
        <v>180</v>
      </c>
      <c r="F409" s="1" t="n">
        <f aca="false">SUM(F401:F408)</f>
        <v>115</v>
      </c>
      <c r="G409" s="1" t="n">
        <f aca="false">SUM(G401:G408)</f>
        <v>75</v>
      </c>
      <c r="Z409" s="2" t="n">
        <f aca="false">E409+F409+G409</f>
        <v>370</v>
      </c>
    </row>
    <row r="410" customFormat="false" ht="13.2" hidden="false" customHeight="false" outlineLevel="0" collapsed="false">
      <c r="A410" s="4" t="s">
        <v>170</v>
      </c>
      <c r="B410" s="5" t="s">
        <v>1</v>
      </c>
      <c r="C410" s="6"/>
      <c r="D410" s="6"/>
      <c r="E410" s="5" t="s">
        <v>2</v>
      </c>
      <c r="F410" s="6"/>
      <c r="G410" s="7"/>
      <c r="H410" s="6" t="s">
        <v>3</v>
      </c>
      <c r="I410" s="6"/>
      <c r="J410" s="6"/>
      <c r="K410" s="6"/>
      <c r="L410" s="7"/>
      <c r="M410" s="5" t="s">
        <v>4</v>
      </c>
      <c r="N410" s="6"/>
      <c r="O410" s="6"/>
      <c r="P410" s="6"/>
      <c r="Q410" s="6"/>
      <c r="R410" s="5" t="s">
        <v>5</v>
      </c>
      <c r="S410" s="6"/>
      <c r="T410" s="6"/>
      <c r="U410" s="6"/>
      <c r="V410" s="7"/>
      <c r="W410" s="6" t="s">
        <v>6</v>
      </c>
      <c r="X410" s="6"/>
      <c r="Y410" s="7"/>
      <c r="Z410" s="118" t="s">
        <v>89</v>
      </c>
    </row>
    <row r="411" customFormat="false" ht="13.2" hidden="false" customHeight="false" outlineLevel="0" collapsed="false">
      <c r="A411" s="4"/>
      <c r="B411" s="8" t="s">
        <v>7</v>
      </c>
      <c r="C411" s="9" t="s">
        <v>8</v>
      </c>
      <c r="D411" s="9" t="s">
        <v>9</v>
      </c>
      <c r="E411" s="8" t="s">
        <v>10</v>
      </c>
      <c r="F411" s="9" t="s">
        <v>11</v>
      </c>
      <c r="G411" s="10" t="s">
        <v>12</v>
      </c>
      <c r="H411" s="9" t="s">
        <v>13</v>
      </c>
      <c r="I411" s="9" t="s">
        <v>14</v>
      </c>
      <c r="J411" s="9" t="s">
        <v>15</v>
      </c>
      <c r="K411" s="9" t="s">
        <v>16</v>
      </c>
      <c r="L411" s="10" t="s">
        <v>17</v>
      </c>
      <c r="M411" s="8" t="s">
        <v>18</v>
      </c>
      <c r="N411" s="9" t="s">
        <v>19</v>
      </c>
      <c r="O411" s="9" t="s">
        <v>20</v>
      </c>
      <c r="P411" s="9" t="s">
        <v>21</v>
      </c>
      <c r="Q411" s="9" t="s">
        <v>22</v>
      </c>
      <c r="R411" s="8" t="s">
        <v>23</v>
      </c>
      <c r="S411" s="9" t="s">
        <v>24</v>
      </c>
      <c r="T411" s="9" t="s">
        <v>25</v>
      </c>
      <c r="U411" s="9" t="s">
        <v>26</v>
      </c>
      <c r="V411" s="10" t="s">
        <v>27</v>
      </c>
      <c r="W411" s="9" t="s">
        <v>28</v>
      </c>
      <c r="X411" s="9" t="s">
        <v>29</v>
      </c>
      <c r="Y411" s="10" t="s">
        <v>30</v>
      </c>
      <c r="Z411" s="118" t="s">
        <v>2</v>
      </c>
    </row>
    <row r="412" s="30" customFormat="true" ht="13.2" hidden="false" customHeight="false" outlineLevel="0" collapsed="false">
      <c r="A412" s="26" t="s">
        <v>34</v>
      </c>
      <c r="B412" s="27" t="n">
        <f aca="false">B382+B392-B402</f>
        <v>3</v>
      </c>
      <c r="C412" s="28" t="n">
        <f aca="false">C382+C392-C402</f>
        <v>0</v>
      </c>
      <c r="D412" s="28" t="n">
        <f aca="false">D382+D392-D402+B412*5+C412*2</f>
        <v>30</v>
      </c>
      <c r="E412" s="27" t="n">
        <f aca="false">H412*1+I412*2+J412*3+K412*4+L412*5</f>
        <v>61</v>
      </c>
      <c r="F412" s="28" t="n">
        <f aca="false">M412+2*N412+3*O412+4*P412+5*Q412</f>
        <v>12</v>
      </c>
      <c r="G412" s="29" t="n">
        <f aca="false">R412+2*S412+3*T412+4*U412+5*V412</f>
        <v>35</v>
      </c>
      <c r="H412" s="28" t="n">
        <f aca="false">H382+H392-H402</f>
        <v>0</v>
      </c>
      <c r="I412" s="28" t="n">
        <f aca="false">I382+I392-I402</f>
        <v>2</v>
      </c>
      <c r="J412" s="28" t="n">
        <f aca="false">J382+J392-J402</f>
        <v>19</v>
      </c>
      <c r="K412" s="28" t="n">
        <f aca="false">K382+K392-K402</f>
        <v>0</v>
      </c>
      <c r="L412" s="29" t="n">
        <f aca="false">L382+L392-L402</f>
        <v>0</v>
      </c>
      <c r="M412" s="27" t="n">
        <f aca="false">M382+M392-M402</f>
        <v>0</v>
      </c>
      <c r="N412" s="28" t="n">
        <f aca="false">N382+N392-N402</f>
        <v>0</v>
      </c>
      <c r="O412" s="28" t="n">
        <f aca="false">O382+O392-O402</f>
        <v>4</v>
      </c>
      <c r="P412" s="28" t="n">
        <f aca="false">P382+P392-P402</f>
        <v>0</v>
      </c>
      <c r="Q412" s="28" t="n">
        <f aca="false">Q382+Q392-Q402</f>
        <v>0</v>
      </c>
      <c r="R412" s="27" t="n">
        <f aca="false">R382+R392-R402</f>
        <v>0</v>
      </c>
      <c r="S412" s="28" t="n">
        <f aca="false">S382+S392-S402</f>
        <v>1</v>
      </c>
      <c r="T412" s="28" t="n">
        <f aca="false">T382+T392-T402</f>
        <v>11</v>
      </c>
      <c r="U412" s="28" t="n">
        <f aca="false">U382+U392-U402</f>
        <v>0</v>
      </c>
      <c r="V412" s="29" t="n">
        <f aca="false">V382+V392-V402</f>
        <v>0</v>
      </c>
      <c r="W412" s="28" t="n">
        <f aca="false">W382+W392-W402</f>
        <v>0</v>
      </c>
      <c r="X412" s="28" t="n">
        <f aca="false">X382+X392-X402</f>
        <v>2</v>
      </c>
      <c r="Y412" s="29" t="n">
        <f aca="false">Y382+Y392-Y402</f>
        <v>1</v>
      </c>
      <c r="Z412" s="28" t="n">
        <f aca="false">E412+F412+G412</f>
        <v>108</v>
      </c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2"/>
      <c r="BL412" s="2"/>
      <c r="BM412" s="2"/>
      <c r="BN412" s="2"/>
      <c r="BO412" s="2"/>
      <c r="BP412" s="2"/>
      <c r="BQ412" s="2"/>
      <c r="BR412" s="2"/>
    </row>
    <row r="413" s="35" customFormat="true" ht="13.2" hidden="false" customHeight="false" outlineLevel="0" collapsed="false">
      <c r="A413" s="31" t="s">
        <v>35</v>
      </c>
      <c r="B413" s="32" t="n">
        <f aca="false">B383+B393-B403</f>
        <v>0</v>
      </c>
      <c r="C413" s="33" t="n">
        <f aca="false">C383+C393-C403</f>
        <v>10</v>
      </c>
      <c r="D413" s="33" t="n">
        <f aca="false">D383+D393-D403+B413*5+C413*2</f>
        <v>20</v>
      </c>
      <c r="E413" s="32" t="n">
        <f aca="false">H413*1+I413*2+J413*3+K413*4+L413*5</f>
        <v>63</v>
      </c>
      <c r="F413" s="33" t="n">
        <f aca="false">M413+2*N413+3*O413+4*P413+5*Q413</f>
        <v>64</v>
      </c>
      <c r="G413" s="34" t="n">
        <f aca="false">R413+2*S413+3*T413+4*U413+5*V413</f>
        <v>64</v>
      </c>
      <c r="H413" s="33" t="n">
        <f aca="false">H383+H393-H403</f>
        <v>0</v>
      </c>
      <c r="I413" s="33" t="n">
        <f aca="false">I383+I393-I403</f>
        <v>0</v>
      </c>
      <c r="J413" s="33" t="n">
        <f aca="false">J383+J393-J403</f>
        <v>1</v>
      </c>
      <c r="K413" s="33" t="n">
        <f aca="false">K383+K393-K403</f>
        <v>15</v>
      </c>
      <c r="L413" s="34" t="n">
        <f aca="false">L383+L393-L403</f>
        <v>0</v>
      </c>
      <c r="M413" s="32" t="n">
        <f aca="false">M383+M393-M403</f>
        <v>0</v>
      </c>
      <c r="N413" s="33" t="n">
        <f aca="false">N383+N393-N403</f>
        <v>0</v>
      </c>
      <c r="O413" s="33" t="n">
        <f aca="false">O383+O393-O403</f>
        <v>0</v>
      </c>
      <c r="P413" s="33" t="n">
        <f aca="false">P383+P393-P403</f>
        <v>16</v>
      </c>
      <c r="Q413" s="33" t="n">
        <f aca="false">Q383+Q393-Q403</f>
        <v>0</v>
      </c>
      <c r="R413" s="32" t="n">
        <f aca="false">R383+R393-R403</f>
        <v>0</v>
      </c>
      <c r="S413" s="33" t="n">
        <f aca="false">S383+S393-S403</f>
        <v>1</v>
      </c>
      <c r="T413" s="33" t="n">
        <f aca="false">T383+T393-T403</f>
        <v>2</v>
      </c>
      <c r="U413" s="33" t="n">
        <f aca="false">U383+U393-U403</f>
        <v>14</v>
      </c>
      <c r="V413" s="34" t="n">
        <f aca="false">V383+V393-V403</f>
        <v>0</v>
      </c>
      <c r="W413" s="33" t="n">
        <f aca="false">W383+W393-W403</f>
        <v>2</v>
      </c>
      <c r="X413" s="33" t="n">
        <f aca="false">X383+X393-X403</f>
        <v>2</v>
      </c>
      <c r="Y413" s="34" t="n">
        <f aca="false">Y383+Y393-Y403</f>
        <v>2</v>
      </c>
      <c r="Z413" s="33" t="n">
        <f aca="false">E413+F413+G413</f>
        <v>191</v>
      </c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2"/>
      <c r="BL413" s="2"/>
      <c r="BM413" s="2"/>
      <c r="BN413" s="2"/>
      <c r="BO413" s="2"/>
      <c r="BP413" s="2"/>
      <c r="BQ413" s="2"/>
      <c r="BR413" s="2"/>
    </row>
    <row r="414" s="60" customFormat="true" ht="13.2" hidden="false" customHeight="false" outlineLevel="0" collapsed="false">
      <c r="A414" s="56" t="s">
        <v>40</v>
      </c>
      <c r="B414" s="57" t="n">
        <f aca="false">B385+B395-B405</f>
        <v>4</v>
      </c>
      <c r="C414" s="58" t="n">
        <f aca="false">C385+C395-C405</f>
        <v>17</v>
      </c>
      <c r="D414" s="58" t="n">
        <f aca="false">D385+D395-D405+B414*5+C414*2</f>
        <v>54</v>
      </c>
      <c r="E414" s="57" t="n">
        <f aca="false">H414*1+I414*2+J414*3+K414*4+L414*5</f>
        <v>63</v>
      </c>
      <c r="F414" s="58" t="n">
        <f aca="false">M414+2*N414+3*O414+4*P414+5*Q414</f>
        <v>44</v>
      </c>
      <c r="G414" s="59" t="n">
        <f aca="false">R414+2*S414+3*T414+4*U414+5*V414</f>
        <v>48</v>
      </c>
      <c r="H414" s="58" t="n">
        <f aca="false">H385+H395-H405</f>
        <v>0</v>
      </c>
      <c r="I414" s="58" t="n">
        <f aca="false">I385+I395-I405</f>
        <v>0</v>
      </c>
      <c r="J414" s="58" t="n">
        <f aca="false">J385+J395-J405</f>
        <v>9</v>
      </c>
      <c r="K414" s="58" t="n">
        <f aca="false">K385+K395-K405</f>
        <v>9</v>
      </c>
      <c r="L414" s="59" t="n">
        <f aca="false">L385+L395-L405</f>
        <v>0</v>
      </c>
      <c r="M414" s="57" t="n">
        <f aca="false">M385+M395-M405</f>
        <v>0</v>
      </c>
      <c r="N414" s="58" t="n">
        <f aca="false">N385+N395-N405</f>
        <v>0</v>
      </c>
      <c r="O414" s="58" t="n">
        <f aca="false">O385+O395-O405</f>
        <v>0</v>
      </c>
      <c r="P414" s="58" t="n">
        <f aca="false">P385+P395-P405</f>
        <v>11</v>
      </c>
      <c r="Q414" s="58" t="n">
        <f aca="false">Q385+Q395-Q405</f>
        <v>0</v>
      </c>
      <c r="R414" s="57" t="n">
        <f aca="false">R385+R395-R405</f>
        <v>0</v>
      </c>
      <c r="S414" s="58" t="n">
        <f aca="false">S385+S395-S405</f>
        <v>0</v>
      </c>
      <c r="T414" s="58" t="n">
        <f aca="false">T385+T395-T405</f>
        <v>0</v>
      </c>
      <c r="U414" s="58" t="n">
        <f aca="false">U385+U395-U405</f>
        <v>12</v>
      </c>
      <c r="V414" s="59" t="n">
        <f aca="false">V385+V395-V405</f>
        <v>0</v>
      </c>
      <c r="W414" s="58" t="n">
        <f aca="false">W385+W395-W405</f>
        <v>0</v>
      </c>
      <c r="X414" s="58" t="n">
        <f aca="false">X385+X395-X405</f>
        <v>2</v>
      </c>
      <c r="Y414" s="59" t="n">
        <f aca="false">Y385+Y395-Y405</f>
        <v>1</v>
      </c>
      <c r="Z414" s="58" t="n">
        <f aca="false">E414+F414+G414</f>
        <v>155</v>
      </c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2"/>
      <c r="BL414" s="2"/>
      <c r="BM414" s="2"/>
      <c r="BN414" s="2"/>
      <c r="BO414" s="2"/>
      <c r="BP414" s="2"/>
      <c r="BQ414" s="2"/>
      <c r="BR414" s="2"/>
    </row>
    <row r="415" s="70" customFormat="true" ht="13.2" hidden="false" customHeight="false" outlineLevel="0" collapsed="false">
      <c r="A415" s="66" t="s">
        <v>42</v>
      </c>
      <c r="B415" s="67" t="n">
        <f aca="false">B386+B396-B406</f>
        <v>3</v>
      </c>
      <c r="C415" s="68" t="n">
        <f aca="false">C386+C396-C406</f>
        <v>7</v>
      </c>
      <c r="D415" s="68" t="n">
        <f aca="false">D386+D396-D406+B415*5+C415*2</f>
        <v>68</v>
      </c>
      <c r="E415" s="67" t="n">
        <f aca="false">H415*1+I415*2+J415*3+K415*4+L415*5</f>
        <v>0</v>
      </c>
      <c r="F415" s="68" t="n">
        <f aca="false">M415+2*N415+3*O415+4*P415+5*Q415</f>
        <v>0</v>
      </c>
      <c r="G415" s="69" t="n">
        <f aca="false">R415+2*S415+3*T415+4*U415+5*V415</f>
        <v>0</v>
      </c>
      <c r="H415" s="68" t="n">
        <f aca="false">H386+H396-H406</f>
        <v>0</v>
      </c>
      <c r="I415" s="68" t="n">
        <f aca="false">I386+I396-I406</f>
        <v>0</v>
      </c>
      <c r="J415" s="68" t="n">
        <f aca="false">J386+J396-J406</f>
        <v>0</v>
      </c>
      <c r="K415" s="68" t="n">
        <f aca="false">K386+K396-K406</f>
        <v>0</v>
      </c>
      <c r="L415" s="69" t="n">
        <f aca="false">L386+L396-L406</f>
        <v>0</v>
      </c>
      <c r="M415" s="67" t="n">
        <f aca="false">M386+M396-M406</f>
        <v>0</v>
      </c>
      <c r="N415" s="68" t="n">
        <f aca="false">N386+N396-N406</f>
        <v>0</v>
      </c>
      <c r="O415" s="68" t="n">
        <f aca="false">O386+O396-O406</f>
        <v>0</v>
      </c>
      <c r="P415" s="68" t="n">
        <f aca="false">P386+P396-P406</f>
        <v>0</v>
      </c>
      <c r="Q415" s="68" t="n">
        <f aca="false">Q386+Q396-Q406</f>
        <v>0</v>
      </c>
      <c r="R415" s="67" t="n">
        <f aca="false">R386+R396-R406</f>
        <v>0</v>
      </c>
      <c r="S415" s="68" t="n">
        <f aca="false">S386+S396-S406</f>
        <v>0</v>
      </c>
      <c r="T415" s="68" t="n">
        <f aca="false">T386+T396-T406</f>
        <v>0</v>
      </c>
      <c r="U415" s="68" t="n">
        <f aca="false">U386+U396-U406</f>
        <v>0</v>
      </c>
      <c r="V415" s="69" t="n">
        <f aca="false">V386+V396-V406</f>
        <v>0</v>
      </c>
      <c r="W415" s="68" t="n">
        <f aca="false">W386+W396-W406</f>
        <v>0</v>
      </c>
      <c r="X415" s="68" t="n">
        <f aca="false">X386+X396-X406</f>
        <v>2</v>
      </c>
      <c r="Y415" s="69" t="n">
        <f aca="false">Y386+Y396-Y406</f>
        <v>1</v>
      </c>
      <c r="Z415" s="68" t="n">
        <f aca="false">E415+F415+G415</f>
        <v>0</v>
      </c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2"/>
      <c r="BL415" s="2"/>
      <c r="BM415" s="2"/>
      <c r="BN415" s="2"/>
      <c r="BO415" s="2"/>
      <c r="BP415" s="2"/>
      <c r="BQ415" s="2"/>
      <c r="BR415" s="2"/>
    </row>
    <row r="416" s="75" customFormat="true" ht="13.2" hidden="false" customHeight="false" outlineLevel="0" collapsed="false">
      <c r="A416" s="71" t="s">
        <v>43</v>
      </c>
      <c r="B416" s="72" t="n">
        <f aca="false">B387+B397-B407</f>
        <v>3</v>
      </c>
      <c r="C416" s="73" t="n">
        <f aca="false">C387+C397-C407</f>
        <v>0</v>
      </c>
      <c r="D416" s="73" t="n">
        <f aca="false">D387+D397-D407+B416*5+C416*2</f>
        <v>29</v>
      </c>
      <c r="E416" s="72" t="n">
        <f aca="false">H416*1+I416*2+J416*3+K416*4+L416*5</f>
        <v>0</v>
      </c>
      <c r="F416" s="73" t="n">
        <f aca="false">M416+2*N416+3*O416+4*P416+5*Q416</f>
        <v>12</v>
      </c>
      <c r="G416" s="74" t="n">
        <f aca="false">R416+2*S416+3*T416+4*U416+5*V416</f>
        <v>6</v>
      </c>
      <c r="H416" s="73" t="n">
        <f aca="false">H387+H397-H407</f>
        <v>0</v>
      </c>
      <c r="I416" s="73" t="n">
        <f aca="false">I387+I397-I407</f>
        <v>0</v>
      </c>
      <c r="J416" s="73" t="n">
        <f aca="false">J387+J397-J407</f>
        <v>0</v>
      </c>
      <c r="K416" s="73" t="n">
        <f aca="false">K387+K397-K407</f>
        <v>0</v>
      </c>
      <c r="L416" s="74" t="n">
        <f aca="false">L387+L397-L407</f>
        <v>0</v>
      </c>
      <c r="M416" s="72" t="n">
        <f aca="false">M387+M397-M407</f>
        <v>0</v>
      </c>
      <c r="N416" s="73" t="n">
        <f aca="false">N387+N397-N407</f>
        <v>0</v>
      </c>
      <c r="O416" s="73" t="n">
        <f aca="false">O387+O397-O407</f>
        <v>4</v>
      </c>
      <c r="P416" s="73" t="n">
        <f aca="false">P387+P397-P407</f>
        <v>0</v>
      </c>
      <c r="Q416" s="73" t="n">
        <f aca="false">Q387+Q397-Q407</f>
        <v>0</v>
      </c>
      <c r="R416" s="72" t="n">
        <f aca="false">R387+R397-R407</f>
        <v>0</v>
      </c>
      <c r="S416" s="73" t="n">
        <f aca="false">S387+S397-S407</f>
        <v>0</v>
      </c>
      <c r="T416" s="73" t="n">
        <f aca="false">T387+T397-T407</f>
        <v>2</v>
      </c>
      <c r="U416" s="73" t="n">
        <f aca="false">U387+U397-U407</f>
        <v>0</v>
      </c>
      <c r="V416" s="74" t="n">
        <f aca="false">V387+V397-V407</f>
        <v>0</v>
      </c>
      <c r="W416" s="73" t="n">
        <f aca="false">W387+W397-W407</f>
        <v>0</v>
      </c>
      <c r="X416" s="73" t="n">
        <f aca="false">X387+X397-X407</f>
        <v>2</v>
      </c>
      <c r="Y416" s="74" t="n">
        <f aca="false">Y387+Y397-Y407</f>
        <v>1</v>
      </c>
      <c r="Z416" s="73" t="n">
        <f aca="false">E416+F416+G416</f>
        <v>18</v>
      </c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2"/>
      <c r="BL416" s="2"/>
      <c r="BM416" s="2"/>
      <c r="BN416" s="2"/>
      <c r="BO416" s="2"/>
      <c r="BP416" s="2"/>
      <c r="BQ416" s="2"/>
      <c r="BR416" s="2"/>
    </row>
    <row r="417" s="85" customFormat="true" ht="13.2" hidden="false" customHeight="false" outlineLevel="0" collapsed="false">
      <c r="A417" s="81" t="s">
        <v>45</v>
      </c>
      <c r="B417" s="82" t="n">
        <f aca="false">B388+B398-B408</f>
        <v>4</v>
      </c>
      <c r="C417" s="83" t="n">
        <f aca="false">C388+C398-C408</f>
        <v>19</v>
      </c>
      <c r="D417" s="83" t="n">
        <f aca="false">D388+D398-D408+B417*5+C417*2</f>
        <v>61</v>
      </c>
      <c r="E417" s="82" t="n">
        <f aca="false">H417*1+I417*2+J417*3+K417*4+L417*5</f>
        <v>35</v>
      </c>
      <c r="F417" s="83" t="n">
        <f aca="false">M417+2*N417+3*O417+4*P417+5*Q417</f>
        <v>0</v>
      </c>
      <c r="G417" s="84" t="n">
        <f aca="false">R417+2*S417+3*T417+4*U417+5*V417</f>
        <v>0</v>
      </c>
      <c r="H417" s="83" t="n">
        <f aca="false">H388+H398-H408</f>
        <v>0</v>
      </c>
      <c r="I417" s="83" t="n">
        <f aca="false">I388+I398-I408</f>
        <v>0</v>
      </c>
      <c r="J417" s="83" t="n">
        <f aca="false">J388+J398-J408</f>
        <v>5</v>
      </c>
      <c r="K417" s="83" t="n">
        <f aca="false">K388+K398-K408</f>
        <v>5</v>
      </c>
      <c r="L417" s="84" t="n">
        <f aca="false">L388+L398-L408</f>
        <v>0</v>
      </c>
      <c r="M417" s="82" t="n">
        <f aca="false">M388+M398-M408</f>
        <v>0</v>
      </c>
      <c r="N417" s="83" t="n">
        <f aca="false">N388+N398-N408</f>
        <v>0</v>
      </c>
      <c r="O417" s="83" t="n">
        <f aca="false">O388+O398-O408</f>
        <v>0</v>
      </c>
      <c r="P417" s="83" t="n">
        <f aca="false">P388+P398-P408</f>
        <v>0</v>
      </c>
      <c r="Q417" s="83" t="n">
        <f aca="false">Q388+Q398-Q408</f>
        <v>0</v>
      </c>
      <c r="R417" s="82" t="n">
        <f aca="false">R388+R398-R408</f>
        <v>0</v>
      </c>
      <c r="S417" s="83" t="n">
        <f aca="false">S388+S398-S408</f>
        <v>0</v>
      </c>
      <c r="T417" s="83" t="n">
        <f aca="false">T388+T398-T408</f>
        <v>0</v>
      </c>
      <c r="U417" s="83" t="n">
        <f aca="false">U388+U398-U408</f>
        <v>0</v>
      </c>
      <c r="V417" s="84" t="n">
        <f aca="false">V388+V398-V408</f>
        <v>0</v>
      </c>
      <c r="W417" s="83" t="n">
        <f aca="false">W388+W398-W408</f>
        <v>0</v>
      </c>
      <c r="X417" s="83" t="n">
        <f aca="false">X388+X398-X408</f>
        <v>1</v>
      </c>
      <c r="Y417" s="84" t="n">
        <f aca="false">Y388+Y398-Y408</f>
        <v>2</v>
      </c>
      <c r="Z417" s="83" t="n">
        <f aca="false">E417+F417+G417</f>
        <v>35</v>
      </c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2"/>
      <c r="BL417" s="2"/>
      <c r="BM417" s="2"/>
      <c r="BN417" s="2"/>
      <c r="BO417" s="2"/>
      <c r="BP417" s="2"/>
      <c r="BQ417" s="2"/>
      <c r="BR417" s="2"/>
    </row>
    <row r="418" customFormat="false" ht="13.2" hidden="false" customHeight="false" outlineLevel="0" collapsed="false">
      <c r="B418" s="1" t="n">
        <f aca="false">SUM(B412:B417)</f>
        <v>17</v>
      </c>
      <c r="C418" s="1" t="n">
        <f aca="false">SUM(C412:C417)</f>
        <v>53</v>
      </c>
      <c r="D418" s="1" t="n">
        <f aca="false">SUM(D412:D417)</f>
        <v>262</v>
      </c>
      <c r="E418" s="1" t="n">
        <f aca="false">SUM(E412:E417)</f>
        <v>222</v>
      </c>
      <c r="F418" s="1" t="n">
        <f aca="false">SUM(F412:F417)</f>
        <v>132</v>
      </c>
      <c r="G418" s="1" t="n">
        <f aca="false">SUM(G412:G417)</f>
        <v>153</v>
      </c>
      <c r="H418" s="1" t="n">
        <f aca="false">SUM(H412:H417)</f>
        <v>0</v>
      </c>
      <c r="I418" s="1" t="n">
        <f aca="false">SUM(I412:I417)</f>
        <v>2</v>
      </c>
      <c r="J418" s="1" t="n">
        <f aca="false">SUM(J412:J417)</f>
        <v>34</v>
      </c>
      <c r="K418" s="1" t="n">
        <f aca="false">SUM(K412:K417)</f>
        <v>29</v>
      </c>
      <c r="L418" s="1" t="n">
        <f aca="false">SUM(L412:L417)</f>
        <v>0</v>
      </c>
      <c r="M418" s="1" t="n">
        <f aca="false">SUM(M412:M417)</f>
        <v>0</v>
      </c>
      <c r="N418" s="1" t="n">
        <f aca="false">SUM(N412:N417)</f>
        <v>0</v>
      </c>
      <c r="O418" s="1" t="n">
        <f aca="false">SUM(O412:O417)</f>
        <v>8</v>
      </c>
      <c r="P418" s="1" t="n">
        <f aca="false">SUM(P412:P417)</f>
        <v>27</v>
      </c>
      <c r="Q418" s="1" t="n">
        <f aca="false">SUM(Q412:Q417)</f>
        <v>0</v>
      </c>
      <c r="R418" s="1" t="n">
        <f aca="false">SUM(R412:R417)</f>
        <v>0</v>
      </c>
      <c r="S418" s="1" t="n">
        <f aca="false">SUM(S412:S417)</f>
        <v>2</v>
      </c>
      <c r="T418" s="1" t="n">
        <f aca="false">SUM(T412:T417)</f>
        <v>15</v>
      </c>
      <c r="U418" s="1" t="n">
        <f aca="false">SUM(U412:U417)</f>
        <v>26</v>
      </c>
      <c r="V418" s="1" t="n">
        <f aca="false">SUM(V412:V417)</f>
        <v>0</v>
      </c>
      <c r="W418" s="1" t="n">
        <f aca="false">SUM(W412:W417)</f>
        <v>2</v>
      </c>
      <c r="X418" s="1" t="n">
        <f aca="false">SUM(X412:X417)</f>
        <v>11</v>
      </c>
      <c r="Y418" s="1" t="n">
        <f aca="false">SUM(Y412:Y417)</f>
        <v>8</v>
      </c>
      <c r="Z418" s="1" t="n">
        <f aca="false">SUM(Z412:Z417)</f>
        <v>507</v>
      </c>
    </row>
    <row r="419" customFormat="false" ht="13.2" hidden="false" customHeight="false" outlineLevel="0" collapsed="false">
      <c r="A419" s="4" t="s">
        <v>171</v>
      </c>
      <c r="B419" s="5" t="s">
        <v>1</v>
      </c>
      <c r="C419" s="6"/>
      <c r="D419" s="7"/>
      <c r="E419" s="5" t="s">
        <v>2</v>
      </c>
      <c r="F419" s="6"/>
      <c r="G419" s="7"/>
      <c r="H419" s="5" t="s">
        <v>3</v>
      </c>
      <c r="I419" s="6"/>
      <c r="J419" s="6"/>
      <c r="K419" s="6"/>
      <c r="L419" s="7"/>
      <c r="M419" s="5" t="s">
        <v>4</v>
      </c>
      <c r="N419" s="6"/>
      <c r="O419" s="6"/>
      <c r="P419" s="6"/>
      <c r="Q419" s="6"/>
      <c r="R419" s="5" t="s">
        <v>5</v>
      </c>
      <c r="S419" s="6"/>
      <c r="T419" s="6"/>
      <c r="U419" s="6"/>
      <c r="V419" s="7"/>
      <c r="W419" s="6" t="s">
        <v>6</v>
      </c>
      <c r="X419" s="6"/>
      <c r="Y419" s="7"/>
      <c r="AA419" s="5" t="s">
        <v>3</v>
      </c>
      <c r="AB419" s="6"/>
      <c r="AC419" s="6"/>
      <c r="AD419" s="6"/>
      <c r="AE419" s="6"/>
      <c r="AF419" s="5" t="s">
        <v>4</v>
      </c>
      <c r="AG419" s="6"/>
      <c r="AH419" s="6"/>
      <c r="AI419" s="6"/>
      <c r="AJ419" s="7"/>
      <c r="AK419" s="6" t="s">
        <v>5</v>
      </c>
      <c r="AL419" s="6"/>
      <c r="AM419" s="6"/>
      <c r="AN419" s="6"/>
      <c r="AO419" s="7"/>
      <c r="AV419" s="5" t="s">
        <v>3</v>
      </c>
      <c r="AW419" s="6"/>
      <c r="AX419" s="6"/>
      <c r="AY419" s="6"/>
      <c r="AZ419" s="6"/>
      <c r="BA419" s="5" t="s">
        <v>4</v>
      </c>
      <c r="BB419" s="6"/>
      <c r="BC419" s="6"/>
      <c r="BD419" s="6"/>
      <c r="BE419" s="7"/>
      <c r="BF419" s="6" t="s">
        <v>5</v>
      </c>
      <c r="BG419" s="6"/>
      <c r="BH419" s="6"/>
      <c r="BI419" s="6"/>
      <c r="BJ419" s="7"/>
    </row>
    <row r="420" customFormat="false" ht="13.2" hidden="false" customHeight="false" outlineLevel="0" collapsed="false">
      <c r="A420" s="4"/>
      <c r="B420" s="8" t="s">
        <v>7</v>
      </c>
      <c r="C420" s="9" t="s">
        <v>8</v>
      </c>
      <c r="D420" s="10" t="s">
        <v>9</v>
      </c>
      <c r="E420" s="8" t="s">
        <v>10</v>
      </c>
      <c r="F420" s="9" t="s">
        <v>11</v>
      </c>
      <c r="G420" s="10" t="s">
        <v>12</v>
      </c>
      <c r="H420" s="8" t="s">
        <v>13</v>
      </c>
      <c r="I420" s="9" t="s">
        <v>14</v>
      </c>
      <c r="J420" s="9" t="s">
        <v>15</v>
      </c>
      <c r="K420" s="9" t="s">
        <v>16</v>
      </c>
      <c r="L420" s="10" t="s">
        <v>17</v>
      </c>
      <c r="M420" s="8" t="s">
        <v>18</v>
      </c>
      <c r="N420" s="9" t="s">
        <v>19</v>
      </c>
      <c r="O420" s="9" t="s">
        <v>20</v>
      </c>
      <c r="P420" s="9" t="s">
        <v>21</v>
      </c>
      <c r="Q420" s="9" t="s">
        <v>22</v>
      </c>
      <c r="R420" s="8" t="s">
        <v>23</v>
      </c>
      <c r="S420" s="9" t="s">
        <v>24</v>
      </c>
      <c r="T420" s="9" t="s">
        <v>25</v>
      </c>
      <c r="U420" s="9" t="s">
        <v>26</v>
      </c>
      <c r="V420" s="10" t="s">
        <v>27</v>
      </c>
      <c r="W420" s="9" t="s">
        <v>28</v>
      </c>
      <c r="X420" s="9" t="s">
        <v>29</v>
      </c>
      <c r="Y420" s="10" t="s">
        <v>30</v>
      </c>
      <c r="AA420" s="8" t="s">
        <v>13</v>
      </c>
      <c r="AB420" s="9" t="s">
        <v>14</v>
      </c>
      <c r="AC420" s="9" t="s">
        <v>15</v>
      </c>
      <c r="AD420" s="9" t="s">
        <v>16</v>
      </c>
      <c r="AE420" s="9" t="s">
        <v>17</v>
      </c>
      <c r="AF420" s="8" t="s">
        <v>18</v>
      </c>
      <c r="AG420" s="9" t="s">
        <v>19</v>
      </c>
      <c r="AH420" s="9" t="s">
        <v>20</v>
      </c>
      <c r="AI420" s="9" t="s">
        <v>21</v>
      </c>
      <c r="AJ420" s="10" t="s">
        <v>22</v>
      </c>
      <c r="AK420" s="9" t="s">
        <v>23</v>
      </c>
      <c r="AL420" s="9" t="s">
        <v>24</v>
      </c>
      <c r="AM420" s="9" t="s">
        <v>25</v>
      </c>
      <c r="AN420" s="9" t="s">
        <v>26</v>
      </c>
      <c r="AO420" s="10" t="s">
        <v>27</v>
      </c>
      <c r="AP420" s="101" t="s">
        <v>52</v>
      </c>
      <c r="AQ420" s="101" t="s">
        <v>53</v>
      </c>
      <c r="AR420" s="101" t="s">
        <v>54</v>
      </c>
      <c r="AS420" s="101" t="s">
        <v>55</v>
      </c>
      <c r="AT420" s="101" t="s">
        <v>56</v>
      </c>
      <c r="AU420" s="101" t="s">
        <v>57</v>
      </c>
      <c r="AV420" s="8" t="s">
        <v>13</v>
      </c>
      <c r="AW420" s="9" t="s">
        <v>14</v>
      </c>
      <c r="AX420" s="9" t="s">
        <v>15</v>
      </c>
      <c r="AY420" s="9" t="s">
        <v>16</v>
      </c>
      <c r="AZ420" s="9" t="s">
        <v>17</v>
      </c>
      <c r="BA420" s="8" t="s">
        <v>18</v>
      </c>
      <c r="BB420" s="9" t="s">
        <v>19</v>
      </c>
      <c r="BC420" s="9" t="s">
        <v>20</v>
      </c>
      <c r="BD420" s="9" t="s">
        <v>21</v>
      </c>
      <c r="BE420" s="10" t="s">
        <v>22</v>
      </c>
      <c r="BF420" s="9" t="s">
        <v>23</v>
      </c>
      <c r="BG420" s="9" t="s">
        <v>24</v>
      </c>
      <c r="BH420" s="9" t="s">
        <v>25</v>
      </c>
      <c r="BI420" s="9" t="s">
        <v>26</v>
      </c>
      <c r="BJ420" s="10" t="s">
        <v>27</v>
      </c>
      <c r="BK420" s="101" t="s">
        <v>58</v>
      </c>
      <c r="BL420" s="101" t="s">
        <v>59</v>
      </c>
    </row>
    <row r="421" customFormat="false" ht="13.2" hidden="false" customHeight="false" outlineLevel="0" collapsed="false">
      <c r="A421" s="26" t="s">
        <v>34</v>
      </c>
      <c r="B421" s="27"/>
      <c r="C421" s="28"/>
      <c r="D421" s="29" t="n">
        <f aca="false">-(E421+F421+G421+B421*16)</f>
        <v>-30</v>
      </c>
      <c r="E421" s="27" t="n">
        <f aca="false">H421*1+I421*2+J421*3+K421*4+L421*5</f>
        <v>30</v>
      </c>
      <c r="F421" s="28" t="n">
        <f aca="false">M421+2*N421+3*O421+4*P421+5*Q421</f>
        <v>0</v>
      </c>
      <c r="G421" s="29" t="n">
        <f aca="false">R421+2*S421+3*T421+4*U421+5*V421</f>
        <v>0</v>
      </c>
      <c r="H421" s="27"/>
      <c r="I421" s="28"/>
      <c r="J421" s="28" t="n">
        <v>10</v>
      </c>
      <c r="K421" s="28"/>
      <c r="L421" s="29"/>
      <c r="M421" s="27"/>
      <c r="N421" s="28"/>
      <c r="O421" s="28"/>
      <c r="P421" s="28"/>
      <c r="Q421" s="28"/>
      <c r="R421" s="27"/>
      <c r="S421" s="28"/>
      <c r="T421" s="28"/>
      <c r="U421" s="28"/>
      <c r="V421" s="29"/>
      <c r="W421" s="28"/>
      <c r="X421" s="28"/>
      <c r="Y421" s="29" t="n">
        <v>1</v>
      </c>
      <c r="Z421" s="26" t="s">
        <v>34</v>
      </c>
      <c r="AA421" s="27" t="n">
        <f aca="false">H421-AV421+H412</f>
        <v>0</v>
      </c>
      <c r="AB421" s="28" t="n">
        <f aca="false">I421-AW421+I412</f>
        <v>2</v>
      </c>
      <c r="AC421" s="28" t="n">
        <f aca="false">J421-AX421+J412</f>
        <v>29</v>
      </c>
      <c r="AD421" s="28" t="n">
        <f aca="false">K421-AY421+K412</f>
        <v>0</v>
      </c>
      <c r="AE421" s="28" t="n">
        <f aca="false">L421-AZ421+L412</f>
        <v>0</v>
      </c>
      <c r="AF421" s="27" t="n">
        <f aca="false">M421-BA421+M412</f>
        <v>0</v>
      </c>
      <c r="AG421" s="28" t="n">
        <f aca="false">N421-BB421+N412</f>
        <v>0</v>
      </c>
      <c r="AH421" s="28" t="n">
        <f aca="false">O421-BC421+O412</f>
        <v>4</v>
      </c>
      <c r="AI421" s="28" t="n">
        <f aca="false">P421-BD421+P412</f>
        <v>0</v>
      </c>
      <c r="AJ421" s="29" t="n">
        <f aca="false">Q421-BE421+Q412</f>
        <v>0</v>
      </c>
      <c r="AK421" s="28" t="n">
        <f aca="false">R421-BF421+R412</f>
        <v>0</v>
      </c>
      <c r="AL421" s="28" t="n">
        <f aca="false">S421-BG421+S412</f>
        <v>1</v>
      </c>
      <c r="AM421" s="28" t="n">
        <f aca="false">T421-BH421+T412</f>
        <v>11</v>
      </c>
      <c r="AN421" s="28" t="n">
        <f aca="false">U421-BI421+U412</f>
        <v>0</v>
      </c>
      <c r="AO421" s="29" t="n">
        <f aca="false">V421-BJ421+V412</f>
        <v>0</v>
      </c>
      <c r="AP421" s="28" t="s">
        <v>82</v>
      </c>
      <c r="AQ421" s="28" t="s">
        <v>102</v>
      </c>
      <c r="AR421" s="28"/>
      <c r="AS421" s="28"/>
      <c r="AT421" s="28"/>
      <c r="AU421" s="105" t="n">
        <v>3</v>
      </c>
      <c r="AV421" s="27"/>
      <c r="AW421" s="28"/>
      <c r="AX421" s="28"/>
      <c r="AY421" s="28"/>
      <c r="AZ421" s="28"/>
      <c r="BA421" s="27"/>
      <c r="BB421" s="28"/>
      <c r="BC421" s="28"/>
      <c r="BD421" s="28"/>
      <c r="BE421" s="29"/>
      <c r="BF421" s="28"/>
      <c r="BG421" s="28"/>
      <c r="BH421" s="28"/>
      <c r="BI421" s="28"/>
      <c r="BJ421" s="29"/>
      <c r="BK421" s="28"/>
      <c r="BL421" s="28"/>
      <c r="BM421" s="26" t="s">
        <v>34</v>
      </c>
    </row>
    <row r="422" customFormat="false" ht="13.2" hidden="false" customHeight="false" outlineLevel="0" collapsed="false">
      <c r="A422" s="31" t="s">
        <v>35</v>
      </c>
      <c r="B422" s="32" t="n">
        <v>1</v>
      </c>
      <c r="C422" s="33"/>
      <c r="D422" s="34" t="n">
        <f aca="false">-(E422+F422+G422+B422*16)</f>
        <v>-16</v>
      </c>
      <c r="E422" s="32" t="n">
        <f aca="false">H422*1+I422*2+J422*3+K422*4+L422*5</f>
        <v>0</v>
      </c>
      <c r="F422" s="33" t="n">
        <f aca="false">M422+2*N422+3*O422+4*P422+5*Q422</f>
        <v>0</v>
      </c>
      <c r="G422" s="34" t="n">
        <f aca="false">R422+2*S422+3*T422+4*U422+5*V422</f>
        <v>0</v>
      </c>
      <c r="H422" s="32"/>
      <c r="I422" s="33"/>
      <c r="J422" s="33"/>
      <c r="K422" s="33"/>
      <c r="L422" s="34"/>
      <c r="M422" s="32"/>
      <c r="N422" s="33"/>
      <c r="O422" s="33"/>
      <c r="P422" s="33"/>
      <c r="Q422" s="33"/>
      <c r="R422" s="32"/>
      <c r="S422" s="33"/>
      <c r="T422" s="33"/>
      <c r="U422" s="33"/>
      <c r="V422" s="34"/>
      <c r="W422" s="33"/>
      <c r="X422" s="33"/>
      <c r="Y422" s="34"/>
      <c r="Z422" s="31" t="s">
        <v>35</v>
      </c>
      <c r="AA422" s="32" t="n">
        <f aca="false">H422-AV422+H413</f>
        <v>0</v>
      </c>
      <c r="AB422" s="33" t="n">
        <f aca="false">I422-AW422+I413</f>
        <v>0</v>
      </c>
      <c r="AC422" s="33" t="n">
        <f aca="false">J422-AX422+J413</f>
        <v>0</v>
      </c>
      <c r="AD422" s="33" t="n">
        <f aca="false">K422-AY422+K413</f>
        <v>9</v>
      </c>
      <c r="AE422" s="33" t="n">
        <f aca="false">L422-AZ422+L413</f>
        <v>0</v>
      </c>
      <c r="AF422" s="32" t="n">
        <f aca="false">M422-BA422+M413</f>
        <v>0</v>
      </c>
      <c r="AG422" s="33" t="n">
        <f aca="false">N422-BB422+N413</f>
        <v>0</v>
      </c>
      <c r="AH422" s="33" t="n">
        <f aca="false">O422-BC422+O413</f>
        <v>0</v>
      </c>
      <c r="AI422" s="33" t="n">
        <f aca="false">P422-BD422+P413</f>
        <v>9</v>
      </c>
      <c r="AJ422" s="34" t="n">
        <f aca="false">Q422-BE422+Q413</f>
        <v>0</v>
      </c>
      <c r="AK422" s="33" t="n">
        <f aca="false">R422-BF422+R413</f>
        <v>0</v>
      </c>
      <c r="AL422" s="33" t="n">
        <f aca="false">S422-BG422+S413</f>
        <v>1</v>
      </c>
      <c r="AM422" s="33" t="n">
        <f aca="false">T422-BH422+T413</f>
        <v>1</v>
      </c>
      <c r="AN422" s="33" t="n">
        <f aca="false">U422-BI422+U413</f>
        <v>8</v>
      </c>
      <c r="AO422" s="34" t="n">
        <f aca="false">V422-BJ422+V413</f>
        <v>0</v>
      </c>
      <c r="AP422" s="33" t="s">
        <v>132</v>
      </c>
      <c r="AQ422" s="33" t="s">
        <v>96</v>
      </c>
      <c r="AR422" s="33"/>
      <c r="AS422" s="33" t="s">
        <v>145</v>
      </c>
      <c r="AT422" s="33" t="s">
        <v>167</v>
      </c>
      <c r="AU422" s="106" t="n">
        <v>5</v>
      </c>
      <c r="AV422" s="32"/>
      <c r="AW422" s="33"/>
      <c r="AX422" s="33" t="n">
        <v>1</v>
      </c>
      <c r="AY422" s="33" t="n">
        <v>6</v>
      </c>
      <c r="AZ422" s="33"/>
      <c r="BA422" s="32"/>
      <c r="BB422" s="33"/>
      <c r="BC422" s="33"/>
      <c r="BD422" s="33" t="n">
        <v>7</v>
      </c>
      <c r="BE422" s="34"/>
      <c r="BF422" s="33"/>
      <c r="BG422" s="33"/>
      <c r="BH422" s="33" t="n">
        <v>1</v>
      </c>
      <c r="BI422" s="33" t="n">
        <v>6</v>
      </c>
      <c r="BJ422" s="34"/>
      <c r="BK422" s="33" t="s">
        <v>144</v>
      </c>
      <c r="BL422" s="33" t="s">
        <v>123</v>
      </c>
      <c r="BM422" s="31" t="s">
        <v>35</v>
      </c>
    </row>
    <row r="423" customFormat="false" ht="13.2" hidden="false" customHeight="false" outlineLevel="0" collapsed="false">
      <c r="A423" s="56" t="s">
        <v>40</v>
      </c>
      <c r="B423" s="57"/>
      <c r="C423" s="58"/>
      <c r="D423" s="59" t="n">
        <f aca="false">-(E423+F423+G423+B423*16)</f>
        <v>-51</v>
      </c>
      <c r="E423" s="57" t="n">
        <f aca="false">H423*1+I423*2+J423*3+K423*4+L423*5</f>
        <v>19</v>
      </c>
      <c r="F423" s="58" t="n">
        <f aca="false">M423+2*N423+3*O423+4*P423+5*Q423</f>
        <v>17</v>
      </c>
      <c r="G423" s="59" t="n">
        <f aca="false">R423+2*S423+3*T423+4*U423+5*V423</f>
        <v>15</v>
      </c>
      <c r="H423" s="57"/>
      <c r="I423" s="58"/>
      <c r="J423" s="58" t="n">
        <v>5</v>
      </c>
      <c r="K423" s="58" t="n">
        <v>1</v>
      </c>
      <c r="L423" s="59"/>
      <c r="M423" s="57"/>
      <c r="N423" s="58"/>
      <c r="O423" s="58" t="n">
        <v>3</v>
      </c>
      <c r="P423" s="58" t="n">
        <v>2</v>
      </c>
      <c r="Q423" s="58"/>
      <c r="R423" s="57"/>
      <c r="S423" s="58"/>
      <c r="T423" s="58" t="n">
        <v>5</v>
      </c>
      <c r="U423" s="58"/>
      <c r="V423" s="59"/>
      <c r="W423" s="58"/>
      <c r="X423" s="58"/>
      <c r="Y423" s="59"/>
      <c r="Z423" s="56" t="s">
        <v>40</v>
      </c>
      <c r="AA423" s="57" t="n">
        <f aca="false">H423-AV423+H414</f>
        <v>0</v>
      </c>
      <c r="AB423" s="58" t="n">
        <f aca="false">I423-AW423+I414</f>
        <v>0</v>
      </c>
      <c r="AC423" s="58" t="n">
        <f aca="false">J423-AX423+J414</f>
        <v>0</v>
      </c>
      <c r="AD423" s="58" t="n">
        <f aca="false">K423-AY423+K414</f>
        <v>6</v>
      </c>
      <c r="AE423" s="58" t="n">
        <f aca="false">L423-AZ423+L414</f>
        <v>0</v>
      </c>
      <c r="AF423" s="57" t="n">
        <f aca="false">M423-BA423+M414</f>
        <v>0</v>
      </c>
      <c r="AG423" s="58" t="n">
        <f aca="false">N423-BB423+N414</f>
        <v>0</v>
      </c>
      <c r="AH423" s="58" t="n">
        <f aca="false">O423-BC423+O414</f>
        <v>0</v>
      </c>
      <c r="AI423" s="58" t="n">
        <f aca="false">P423-BD423+P414</f>
        <v>7</v>
      </c>
      <c r="AJ423" s="59" t="n">
        <f aca="false">Q423-BE423+Q414</f>
        <v>0</v>
      </c>
      <c r="AK423" s="58" t="n">
        <f aca="false">R423-BF423+R414</f>
        <v>0</v>
      </c>
      <c r="AL423" s="58" t="n">
        <f aca="false">S423-BG423+S414</f>
        <v>0</v>
      </c>
      <c r="AM423" s="58" t="n">
        <f aca="false">T423-BH423+T414</f>
        <v>0</v>
      </c>
      <c r="AN423" s="58" t="n">
        <f aca="false">U423-BI423+U414</f>
        <v>5</v>
      </c>
      <c r="AO423" s="59" t="n">
        <f aca="false">V423-BJ423+V414</f>
        <v>0</v>
      </c>
      <c r="AP423" s="58" t="s">
        <v>144</v>
      </c>
      <c r="AQ423" s="58" t="s">
        <v>123</v>
      </c>
      <c r="AR423" s="58"/>
      <c r="AS423" s="58" t="s">
        <v>145</v>
      </c>
      <c r="AT423" s="58" t="s">
        <v>35</v>
      </c>
      <c r="AU423" s="110" t="n">
        <v>6</v>
      </c>
      <c r="AV423" s="57"/>
      <c r="AW423" s="58"/>
      <c r="AX423" s="58" t="n">
        <v>14</v>
      </c>
      <c r="AY423" s="58" t="n">
        <v>4</v>
      </c>
      <c r="AZ423" s="58"/>
      <c r="BA423" s="57"/>
      <c r="BB423" s="58"/>
      <c r="BC423" s="58" t="n">
        <v>3</v>
      </c>
      <c r="BD423" s="58" t="n">
        <v>6</v>
      </c>
      <c r="BE423" s="59"/>
      <c r="BF423" s="58"/>
      <c r="BG423" s="58"/>
      <c r="BH423" s="58" t="n">
        <v>5</v>
      </c>
      <c r="BI423" s="58" t="n">
        <v>7</v>
      </c>
      <c r="BJ423" s="59"/>
      <c r="BK423" s="58" t="s">
        <v>144</v>
      </c>
      <c r="BL423" s="58" t="s">
        <v>123</v>
      </c>
      <c r="BM423" s="56" t="s">
        <v>40</v>
      </c>
    </row>
    <row r="424" customFormat="false" ht="13.2" hidden="false" customHeight="false" outlineLevel="0" collapsed="false">
      <c r="A424" s="66" t="s">
        <v>42</v>
      </c>
      <c r="B424" s="67"/>
      <c r="C424" s="68"/>
      <c r="D424" s="69" t="n">
        <f aca="false">-(E424+F424+G424+B424*16)</f>
        <v>-68</v>
      </c>
      <c r="E424" s="67" t="n">
        <f aca="false">H424*1+I424*2+J424*3+K424*4+L424*5</f>
        <v>68</v>
      </c>
      <c r="F424" s="68" t="n">
        <f aca="false">M424+2*N424+3*O424+4*P424+5*Q424</f>
        <v>0</v>
      </c>
      <c r="G424" s="69" t="n">
        <f aca="false">R424+2*S424+3*T424+4*U424+5*V424</f>
        <v>0</v>
      </c>
      <c r="H424" s="67"/>
      <c r="I424" s="68" t="n">
        <v>1</v>
      </c>
      <c r="J424" s="68" t="n">
        <v>22</v>
      </c>
      <c r="K424" s="68"/>
      <c r="L424" s="69"/>
      <c r="M424" s="67"/>
      <c r="N424" s="68"/>
      <c r="O424" s="68"/>
      <c r="P424" s="68"/>
      <c r="Q424" s="68"/>
      <c r="R424" s="67"/>
      <c r="S424" s="68"/>
      <c r="T424" s="68"/>
      <c r="U424" s="68"/>
      <c r="V424" s="69"/>
      <c r="W424" s="68"/>
      <c r="X424" s="68"/>
      <c r="Y424" s="69" t="n">
        <v>1</v>
      </c>
      <c r="Z424" s="66" t="s">
        <v>42</v>
      </c>
      <c r="AA424" s="67" t="n">
        <f aca="false">H424-AV424+H415</f>
        <v>0</v>
      </c>
      <c r="AB424" s="68" t="n">
        <f aca="false">I424-AW424+I415</f>
        <v>1</v>
      </c>
      <c r="AC424" s="68" t="n">
        <f aca="false">J424-AX424+J415</f>
        <v>22</v>
      </c>
      <c r="AD424" s="68" t="n">
        <f aca="false">K424-AY424+K415</f>
        <v>0</v>
      </c>
      <c r="AE424" s="68" t="n">
        <f aca="false">L424-AZ424+L415</f>
        <v>0</v>
      </c>
      <c r="AF424" s="67" t="n">
        <f aca="false">M424-BA424+M415</f>
        <v>0</v>
      </c>
      <c r="AG424" s="68" t="n">
        <f aca="false">N424-BB424+N415</f>
        <v>0</v>
      </c>
      <c r="AH424" s="68" t="n">
        <f aca="false">O424-BC424+O415</f>
        <v>0</v>
      </c>
      <c r="AI424" s="68" t="n">
        <f aca="false">P424-BD424+P415</f>
        <v>0</v>
      </c>
      <c r="AJ424" s="69" t="n">
        <f aca="false">Q424-BE424+Q415</f>
        <v>0</v>
      </c>
      <c r="AK424" s="68" t="n">
        <f aca="false">R424-BF424+R415</f>
        <v>0</v>
      </c>
      <c r="AL424" s="68" t="n">
        <f aca="false">S424-BG424+S415</f>
        <v>0</v>
      </c>
      <c r="AM424" s="68" t="n">
        <f aca="false">T424-BH424+T415</f>
        <v>0</v>
      </c>
      <c r="AN424" s="68" t="n">
        <f aca="false">U424-BI424+U415</f>
        <v>0</v>
      </c>
      <c r="AO424" s="69" t="n">
        <f aca="false">V424-BJ424+V415</f>
        <v>0</v>
      </c>
      <c r="AP424" s="68" t="s">
        <v>82</v>
      </c>
      <c r="AQ424" s="68" t="s">
        <v>102</v>
      </c>
      <c r="AR424" s="68"/>
      <c r="AS424" s="68"/>
      <c r="AT424" s="68"/>
      <c r="AU424" s="112" t="n">
        <v>4</v>
      </c>
      <c r="AV424" s="67"/>
      <c r="AW424" s="68"/>
      <c r="AX424" s="68"/>
      <c r="AY424" s="68"/>
      <c r="AZ424" s="68"/>
      <c r="BA424" s="67"/>
      <c r="BB424" s="68"/>
      <c r="BC424" s="68"/>
      <c r="BD424" s="68"/>
      <c r="BE424" s="69"/>
      <c r="BF424" s="68"/>
      <c r="BG424" s="68"/>
      <c r="BH424" s="68"/>
      <c r="BI424" s="68"/>
      <c r="BJ424" s="69"/>
      <c r="BK424" s="68"/>
      <c r="BL424" s="68"/>
      <c r="BM424" s="66" t="s">
        <v>42</v>
      </c>
    </row>
    <row r="425" customFormat="false" ht="13.2" hidden="false" customHeight="false" outlineLevel="0" collapsed="false">
      <c r="A425" s="71" t="s">
        <v>43</v>
      </c>
      <c r="B425" s="72"/>
      <c r="C425" s="73"/>
      <c r="D425" s="74" t="n">
        <f aca="false">-(E425+F425+G425+B425*16)</f>
        <v>-29</v>
      </c>
      <c r="E425" s="72" t="n">
        <f aca="false">H425*1+I425*2+J425*3+K425*4+L425*5</f>
        <v>9</v>
      </c>
      <c r="F425" s="73" t="n">
        <f aca="false">M425+2*N425+3*O425+4*P425+5*Q425</f>
        <v>2</v>
      </c>
      <c r="G425" s="74" t="n">
        <f aca="false">R425+2*S425+3*T425+4*U425+5*V425</f>
        <v>18</v>
      </c>
      <c r="H425" s="72"/>
      <c r="I425" s="73"/>
      <c r="J425" s="73" t="n">
        <v>3</v>
      </c>
      <c r="K425" s="73"/>
      <c r="L425" s="74"/>
      <c r="M425" s="72"/>
      <c r="N425" s="73" t="n">
        <v>1</v>
      </c>
      <c r="O425" s="73"/>
      <c r="P425" s="73"/>
      <c r="Q425" s="73"/>
      <c r="R425" s="72"/>
      <c r="S425" s="73"/>
      <c r="T425" s="73" t="n">
        <v>6</v>
      </c>
      <c r="U425" s="73"/>
      <c r="V425" s="74"/>
      <c r="W425" s="73"/>
      <c r="X425" s="73"/>
      <c r="Y425" s="74"/>
      <c r="Z425" s="71" t="s">
        <v>43</v>
      </c>
      <c r="AA425" s="72" t="n">
        <f aca="false">H425-AV425+H416</f>
        <v>0</v>
      </c>
      <c r="AB425" s="73" t="n">
        <f aca="false">I425-AW425+I416</f>
        <v>0</v>
      </c>
      <c r="AC425" s="73" t="n">
        <f aca="false">J425-AX425+J416</f>
        <v>0</v>
      </c>
      <c r="AD425" s="73" t="n">
        <f aca="false">K425-AY425+K416</f>
        <v>0</v>
      </c>
      <c r="AE425" s="73" t="n">
        <f aca="false">L425-AZ425+L416</f>
        <v>0</v>
      </c>
      <c r="AF425" s="72" t="n">
        <f aca="false">M425-BA425+M416</f>
        <v>0</v>
      </c>
      <c r="AG425" s="73" t="n">
        <f aca="false">N425-BB425+N416</f>
        <v>0</v>
      </c>
      <c r="AH425" s="73" t="n">
        <f aca="false">O425-BC425+O416</f>
        <v>0</v>
      </c>
      <c r="AI425" s="73" t="n">
        <f aca="false">P425-BD425+P416</f>
        <v>0</v>
      </c>
      <c r="AJ425" s="74" t="n">
        <f aca="false">Q425-BE425+Q416</f>
        <v>0</v>
      </c>
      <c r="AK425" s="73" t="n">
        <f aca="false">R425-BF425+R416</f>
        <v>0</v>
      </c>
      <c r="AL425" s="73" t="n">
        <f aca="false">S425-BG425+S416</f>
        <v>0</v>
      </c>
      <c r="AM425" s="73" t="n">
        <f aca="false">T425-BH425+T416</f>
        <v>0</v>
      </c>
      <c r="AN425" s="73" t="n">
        <f aca="false">U425-BI425+U416</f>
        <v>0</v>
      </c>
      <c r="AO425" s="74" t="n">
        <f aca="false">V425-BJ425+V416</f>
        <v>0</v>
      </c>
      <c r="AP425" s="73" t="s">
        <v>60</v>
      </c>
      <c r="AQ425" s="73" t="s">
        <v>96</v>
      </c>
      <c r="AR425" s="73"/>
      <c r="AS425" s="73" t="s">
        <v>103</v>
      </c>
      <c r="AT425" s="73"/>
      <c r="AU425" s="113" t="n">
        <v>1</v>
      </c>
      <c r="AV425" s="72"/>
      <c r="AW425" s="73"/>
      <c r="AX425" s="73" t="n">
        <v>3</v>
      </c>
      <c r="AY425" s="73"/>
      <c r="AZ425" s="73"/>
      <c r="BA425" s="72"/>
      <c r="BB425" s="73" t="n">
        <v>1</v>
      </c>
      <c r="BC425" s="73" t="n">
        <v>4</v>
      </c>
      <c r="BD425" s="73"/>
      <c r="BE425" s="74"/>
      <c r="BF425" s="73"/>
      <c r="BG425" s="73"/>
      <c r="BH425" s="73" t="n">
        <v>8</v>
      </c>
      <c r="BI425" s="73"/>
      <c r="BJ425" s="74"/>
      <c r="BK425" s="73" t="s">
        <v>60</v>
      </c>
      <c r="BL425" s="73" t="s">
        <v>93</v>
      </c>
      <c r="BM425" s="71" t="s">
        <v>43</v>
      </c>
    </row>
    <row r="426" customFormat="false" ht="13.2" hidden="false" customHeight="false" outlineLevel="0" collapsed="false">
      <c r="A426" s="81" t="s">
        <v>45</v>
      </c>
      <c r="B426" s="82"/>
      <c r="C426" s="83"/>
      <c r="D426" s="84" t="n">
        <f aca="false">-(E426+F426+G426+B426*16)</f>
        <v>-60</v>
      </c>
      <c r="E426" s="82" t="n">
        <f aca="false">H426*1+I426*2+J426*3+K426*4+L426*5</f>
        <v>60</v>
      </c>
      <c r="F426" s="83" t="n">
        <f aca="false">M426+2*N426+3*O426+4*P426+5*Q426</f>
        <v>0</v>
      </c>
      <c r="G426" s="84" t="n">
        <f aca="false">R426+2*S426+3*T426+4*U426+5*V426</f>
        <v>0</v>
      </c>
      <c r="H426" s="82"/>
      <c r="I426" s="83"/>
      <c r="J426" s="83"/>
      <c r="K426" s="83" t="n">
        <v>15</v>
      </c>
      <c r="L426" s="84"/>
      <c r="M426" s="82"/>
      <c r="N426" s="83"/>
      <c r="O426" s="83"/>
      <c r="P426" s="83"/>
      <c r="Q426" s="83"/>
      <c r="R426" s="82"/>
      <c r="S426" s="83"/>
      <c r="T426" s="83"/>
      <c r="U426" s="83"/>
      <c r="V426" s="84"/>
      <c r="W426" s="83"/>
      <c r="X426" s="83"/>
      <c r="Y426" s="84" t="n">
        <v>-1</v>
      </c>
      <c r="Z426" s="81" t="s">
        <v>45</v>
      </c>
      <c r="AA426" s="82" t="n">
        <f aca="false">H426-AV426+H417</f>
        <v>0</v>
      </c>
      <c r="AB426" s="83" t="n">
        <f aca="false">I426-AW426+I417</f>
        <v>0</v>
      </c>
      <c r="AC426" s="83" t="n">
        <f aca="false">J426-AX426+J417</f>
        <v>5</v>
      </c>
      <c r="AD426" s="83" t="n">
        <f aca="false">K426-AY426+K417</f>
        <v>20</v>
      </c>
      <c r="AE426" s="83" t="n">
        <f aca="false">L426-AZ426+L417</f>
        <v>0</v>
      </c>
      <c r="AF426" s="82" t="n">
        <f aca="false">M426-BA426+M417</f>
        <v>0</v>
      </c>
      <c r="AG426" s="83" t="n">
        <f aca="false">N426-BB426+N417</f>
        <v>0</v>
      </c>
      <c r="AH426" s="83" t="n">
        <f aca="false">O426-BC426+O417</f>
        <v>0</v>
      </c>
      <c r="AI426" s="83" t="n">
        <f aca="false">P426-BD426+P417</f>
        <v>0</v>
      </c>
      <c r="AJ426" s="84" t="n">
        <f aca="false">Q426-BE426+Q417</f>
        <v>0</v>
      </c>
      <c r="AK426" s="83" t="n">
        <f aca="false">R426-BF426+R417</f>
        <v>0</v>
      </c>
      <c r="AL426" s="83" t="n">
        <f aca="false">S426-BG426+S417</f>
        <v>0</v>
      </c>
      <c r="AM426" s="83" t="n">
        <f aca="false">T426-BH426+T417</f>
        <v>0</v>
      </c>
      <c r="AN426" s="83" t="n">
        <f aca="false">U426-BI426+U417</f>
        <v>0</v>
      </c>
      <c r="AO426" s="84" t="n">
        <f aca="false">V426-BJ426+V417</f>
        <v>0</v>
      </c>
      <c r="AP426" s="83" t="s">
        <v>98</v>
      </c>
      <c r="AQ426" s="83"/>
      <c r="AR426" s="83"/>
      <c r="AS426" s="83"/>
      <c r="AT426" s="83"/>
      <c r="AU426" s="115" t="n">
        <v>2</v>
      </c>
      <c r="AV426" s="82"/>
      <c r="AW426" s="83"/>
      <c r="AX426" s="83"/>
      <c r="AY426" s="83"/>
      <c r="AZ426" s="83"/>
      <c r="BA426" s="82"/>
      <c r="BB426" s="83"/>
      <c r="BC426" s="83"/>
      <c r="BD426" s="83"/>
      <c r="BE426" s="84"/>
      <c r="BF426" s="83"/>
      <c r="BG426" s="83"/>
      <c r="BH426" s="83"/>
      <c r="BI426" s="83"/>
      <c r="BJ426" s="84"/>
      <c r="BK426" s="83"/>
      <c r="BL426" s="83"/>
      <c r="BM426" s="81" t="s">
        <v>45</v>
      </c>
    </row>
    <row r="427" customFormat="false" ht="13.2" hidden="false" customHeight="false" outlineLevel="0" collapsed="false">
      <c r="A427" s="4"/>
      <c r="C427" s="4"/>
    </row>
    <row r="428" customFormat="false" ht="13.2" hidden="false" customHeight="false" outlineLevel="0" collapsed="false">
      <c r="A428" s="4" t="s">
        <v>172</v>
      </c>
      <c r="B428" s="5" t="s">
        <v>1</v>
      </c>
      <c r="C428" s="6"/>
      <c r="D428" s="7"/>
      <c r="E428" s="5" t="s">
        <v>2</v>
      </c>
      <c r="F428" s="6"/>
      <c r="G428" s="6"/>
      <c r="H428" s="5" t="s">
        <v>3</v>
      </c>
      <c r="I428" s="6"/>
      <c r="J428" s="6"/>
      <c r="K428" s="6"/>
      <c r="L428" s="7"/>
      <c r="M428" s="6" t="s">
        <v>4</v>
      </c>
      <c r="N428" s="6"/>
      <c r="O428" s="6"/>
      <c r="P428" s="6"/>
      <c r="Q428" s="7"/>
      <c r="R428" s="5" t="s">
        <v>5</v>
      </c>
      <c r="S428" s="6"/>
      <c r="T428" s="6"/>
      <c r="U428" s="6"/>
      <c r="V428" s="7"/>
      <c r="W428" s="5" t="s">
        <v>6</v>
      </c>
      <c r="X428" s="6"/>
      <c r="Y428" s="7"/>
    </row>
    <row r="429" customFormat="false" ht="13.2" hidden="false" customHeight="false" outlineLevel="0" collapsed="false">
      <c r="A429" s="4"/>
      <c r="B429" s="8" t="s">
        <v>7</v>
      </c>
      <c r="C429" s="9" t="s">
        <v>8</v>
      </c>
      <c r="D429" s="10" t="s">
        <v>9</v>
      </c>
      <c r="E429" s="8" t="s">
        <v>10</v>
      </c>
      <c r="F429" s="9" t="s">
        <v>11</v>
      </c>
      <c r="G429" s="9" t="s">
        <v>12</v>
      </c>
      <c r="H429" s="8" t="s">
        <v>13</v>
      </c>
      <c r="I429" s="9" t="s">
        <v>14</v>
      </c>
      <c r="J429" s="9" t="s">
        <v>15</v>
      </c>
      <c r="K429" s="9" t="s">
        <v>16</v>
      </c>
      <c r="L429" s="10" t="s">
        <v>17</v>
      </c>
      <c r="M429" s="9" t="s">
        <v>18</v>
      </c>
      <c r="N429" s="9" t="s">
        <v>19</v>
      </c>
      <c r="O429" s="9" t="s">
        <v>20</v>
      </c>
      <c r="P429" s="9" t="s">
        <v>21</v>
      </c>
      <c r="Q429" s="10" t="s">
        <v>22</v>
      </c>
      <c r="R429" s="8" t="s">
        <v>23</v>
      </c>
      <c r="S429" s="9" t="s">
        <v>24</v>
      </c>
      <c r="T429" s="9" t="s">
        <v>25</v>
      </c>
      <c r="U429" s="9" t="s">
        <v>26</v>
      </c>
      <c r="V429" s="10" t="s">
        <v>27</v>
      </c>
      <c r="W429" s="8" t="s">
        <v>28</v>
      </c>
      <c r="X429" s="9" t="s">
        <v>29</v>
      </c>
      <c r="Y429" s="10" t="s">
        <v>30</v>
      </c>
    </row>
    <row r="430" customFormat="false" ht="13.2" hidden="false" customHeight="false" outlineLevel="0" collapsed="false">
      <c r="A430" s="26" t="s">
        <v>34</v>
      </c>
      <c r="B430" s="27" t="n">
        <v>3</v>
      </c>
      <c r="C430" s="28"/>
      <c r="D430" s="29"/>
      <c r="E430" s="27" t="n">
        <f aca="false">H430*1+I430*2+J430*3+K430*4+L430*5</f>
        <v>91</v>
      </c>
      <c r="F430" s="28" t="n">
        <f aca="false">M430+2*N430+3*O430+4*P430+5*Q430</f>
        <v>12</v>
      </c>
      <c r="G430" s="28" t="n">
        <f aca="false">R430+2*S430+3*T430+4*U430+5*V430</f>
        <v>35</v>
      </c>
      <c r="H430" s="27" t="n">
        <v>0</v>
      </c>
      <c r="I430" s="28" t="n">
        <v>2</v>
      </c>
      <c r="J430" s="28" t="n">
        <v>29</v>
      </c>
      <c r="K430" s="28" t="n">
        <v>0</v>
      </c>
      <c r="L430" s="29" t="n">
        <v>0</v>
      </c>
      <c r="M430" s="28" t="n">
        <v>0</v>
      </c>
      <c r="N430" s="28" t="n">
        <v>0</v>
      </c>
      <c r="O430" s="28" t="n">
        <v>4</v>
      </c>
      <c r="P430" s="28" t="n">
        <v>0</v>
      </c>
      <c r="Q430" s="29" t="n">
        <v>0</v>
      </c>
      <c r="R430" s="27" t="n">
        <v>0</v>
      </c>
      <c r="S430" s="28" t="n">
        <v>1</v>
      </c>
      <c r="T430" s="28" t="n">
        <v>11</v>
      </c>
      <c r="U430" s="28" t="n">
        <v>0</v>
      </c>
      <c r="V430" s="29" t="n">
        <v>0</v>
      </c>
      <c r="W430" s="27"/>
      <c r="X430" s="28"/>
      <c r="Y430" s="29"/>
    </row>
    <row r="431" customFormat="false" ht="13.2" hidden="false" customHeight="false" outlineLevel="0" collapsed="false">
      <c r="A431" s="31" t="s">
        <v>35</v>
      </c>
      <c r="B431" s="32"/>
      <c r="C431" s="33" t="n">
        <v>-2</v>
      </c>
      <c r="D431" s="34" t="n">
        <v>1</v>
      </c>
      <c r="E431" s="32" t="n">
        <f aca="false">H431*1+I431*2+J431*3+K431*4+L431*5</f>
        <v>0</v>
      </c>
      <c r="F431" s="33" t="n">
        <f aca="false">M431+2*N431+3*O431+4*P431+5*Q431</f>
        <v>12</v>
      </c>
      <c r="G431" s="33" t="n">
        <f aca="false">R431+2*S431+3*T431+4*U431+5*V431</f>
        <v>3</v>
      </c>
      <c r="H431" s="32" t="n">
        <v>0</v>
      </c>
      <c r="I431" s="33" t="n">
        <v>0</v>
      </c>
      <c r="J431" s="33" t="n">
        <v>0</v>
      </c>
      <c r="K431" s="33" t="n">
        <v>0</v>
      </c>
      <c r="L431" s="34" t="n">
        <v>0</v>
      </c>
      <c r="M431" s="33" t="n">
        <v>0</v>
      </c>
      <c r="N431" s="33" t="n">
        <v>0</v>
      </c>
      <c r="O431" s="33" t="n">
        <v>0</v>
      </c>
      <c r="P431" s="33" t="n">
        <v>3</v>
      </c>
      <c r="Q431" s="34" t="n">
        <v>0</v>
      </c>
      <c r="R431" s="32" t="n">
        <v>0</v>
      </c>
      <c r="S431" s="33" t="n">
        <v>0</v>
      </c>
      <c r="T431" s="33" t="n">
        <v>1</v>
      </c>
      <c r="U431" s="33" t="n">
        <v>0</v>
      </c>
      <c r="V431" s="34" t="n">
        <v>0</v>
      </c>
      <c r="W431" s="32"/>
      <c r="X431" s="33"/>
      <c r="Y431" s="34"/>
    </row>
    <row r="432" customFormat="false" ht="13.2" hidden="false" customHeight="false" outlineLevel="0" collapsed="false">
      <c r="A432" s="56" t="s">
        <v>40</v>
      </c>
      <c r="B432" s="57"/>
      <c r="C432" s="58" t="n">
        <v>-1</v>
      </c>
      <c r="D432" s="59"/>
      <c r="E432" s="57" t="n">
        <f aca="false">H432*1+I432*2+J432*3+K432*4+L432*5</f>
        <v>0</v>
      </c>
      <c r="F432" s="58" t="n">
        <f aca="false">M432+2*N432+3*O432+4*P432+5*Q432</f>
        <v>17</v>
      </c>
      <c r="G432" s="58" t="n">
        <f aca="false">R432+2*S432+3*T432+4*U432+5*V432</f>
        <v>11</v>
      </c>
      <c r="H432" s="57" t="n">
        <v>0</v>
      </c>
      <c r="I432" s="58" t="n">
        <v>0</v>
      </c>
      <c r="J432" s="58" t="n">
        <v>0</v>
      </c>
      <c r="K432" s="58" t="n">
        <v>0</v>
      </c>
      <c r="L432" s="58" t="n">
        <v>0</v>
      </c>
      <c r="M432" s="57" t="n">
        <v>0</v>
      </c>
      <c r="N432" s="58" t="n">
        <v>0</v>
      </c>
      <c r="O432" s="58" t="n">
        <v>3</v>
      </c>
      <c r="P432" s="58" t="n">
        <v>2</v>
      </c>
      <c r="Q432" s="59" t="n">
        <v>0</v>
      </c>
      <c r="R432" s="58" t="n">
        <v>0</v>
      </c>
      <c r="S432" s="58" t="n">
        <v>0</v>
      </c>
      <c r="T432" s="58" t="n">
        <v>5</v>
      </c>
      <c r="U432" s="58" t="n">
        <v>-1</v>
      </c>
      <c r="V432" s="59" t="n">
        <v>0</v>
      </c>
      <c r="W432" s="57"/>
      <c r="X432" s="58"/>
      <c r="Y432" s="59"/>
    </row>
    <row r="433" customFormat="false" ht="13.2" hidden="false" customHeight="false" outlineLevel="0" collapsed="false">
      <c r="A433" s="66" t="s">
        <v>42</v>
      </c>
      <c r="B433" s="67"/>
      <c r="C433" s="68"/>
      <c r="D433" s="69" t="n">
        <v>1</v>
      </c>
      <c r="E433" s="67" t="n">
        <f aca="false">H433*1+I433*2+J433*3+K433*4+L433*5</f>
        <v>5</v>
      </c>
      <c r="F433" s="68" t="n">
        <f aca="false">M433+2*N433+3*O433+4*P433+5*Q433</f>
        <v>0</v>
      </c>
      <c r="G433" s="68" t="n">
        <f aca="false">R433+2*S433+3*T433+4*U433+5*V433</f>
        <v>0</v>
      </c>
      <c r="H433" s="67"/>
      <c r="I433" s="68" t="n">
        <v>1</v>
      </c>
      <c r="J433" s="68" t="n">
        <v>1</v>
      </c>
      <c r="K433" s="68"/>
      <c r="L433" s="69"/>
      <c r="M433" s="68"/>
      <c r="N433" s="68"/>
      <c r="O433" s="68"/>
      <c r="P433" s="68"/>
      <c r="Q433" s="69"/>
      <c r="R433" s="67"/>
      <c r="S433" s="68"/>
      <c r="T433" s="68"/>
      <c r="U433" s="68"/>
      <c r="V433" s="69"/>
      <c r="W433" s="67"/>
      <c r="X433" s="68"/>
      <c r="Y433" s="69"/>
    </row>
    <row r="434" customFormat="false" ht="13.2" hidden="false" customHeight="false" outlineLevel="0" collapsed="false">
      <c r="A434" s="71" t="s">
        <v>43</v>
      </c>
      <c r="B434" s="72"/>
      <c r="C434" s="73"/>
      <c r="D434" s="74"/>
      <c r="E434" s="72" t="n">
        <f aca="false">H434*1+I434*2+J434*3+K434*4+L434*5</f>
        <v>9</v>
      </c>
      <c r="F434" s="73" t="n">
        <f aca="false">M434+2*N434+3*O434+4*P434+5*Q434</f>
        <v>14</v>
      </c>
      <c r="G434" s="73" t="n">
        <f aca="false">R434+2*S434+3*T434+4*U434+5*V434</f>
        <v>24</v>
      </c>
      <c r="H434" s="72"/>
      <c r="I434" s="73"/>
      <c r="J434" s="73" t="n">
        <v>3</v>
      </c>
      <c r="K434" s="73"/>
      <c r="L434" s="74"/>
      <c r="M434" s="73"/>
      <c r="N434" s="73" t="n">
        <v>1</v>
      </c>
      <c r="O434" s="73" t="n">
        <v>4</v>
      </c>
      <c r="P434" s="73"/>
      <c r="Q434" s="74"/>
      <c r="R434" s="72"/>
      <c r="S434" s="73"/>
      <c r="T434" s="73" t="n">
        <v>8</v>
      </c>
      <c r="U434" s="73"/>
      <c r="V434" s="74"/>
      <c r="W434" s="72"/>
      <c r="X434" s="73"/>
      <c r="Y434" s="74"/>
    </row>
    <row r="435" customFormat="false" ht="13.2" hidden="false" customHeight="false" outlineLevel="0" collapsed="false">
      <c r="A435" s="81" t="s">
        <v>45</v>
      </c>
      <c r="B435" s="82"/>
      <c r="C435" s="83"/>
      <c r="D435" s="84"/>
      <c r="E435" s="82" t="n">
        <f aca="false">H435*1+I435*2+J435*3+K435*4+L435*5</f>
        <v>0</v>
      </c>
      <c r="F435" s="83" t="n">
        <f aca="false">M435+2*N435+3*O435+4*P435+5*Q435</f>
        <v>0</v>
      </c>
      <c r="G435" s="83" t="n">
        <f aca="false">R435+2*S435+3*T435+4*U435+5*V435</f>
        <v>0</v>
      </c>
      <c r="H435" s="82"/>
      <c r="I435" s="83"/>
      <c r="J435" s="83"/>
      <c r="K435" s="83"/>
      <c r="L435" s="84"/>
      <c r="M435" s="83"/>
      <c r="N435" s="83"/>
      <c r="O435" s="83"/>
      <c r="P435" s="83"/>
      <c r="Q435" s="84"/>
      <c r="R435" s="82"/>
      <c r="S435" s="83"/>
      <c r="T435" s="83"/>
      <c r="U435" s="83"/>
      <c r="V435" s="84"/>
      <c r="W435" s="82"/>
      <c r="X435" s="83"/>
      <c r="Y435" s="84"/>
    </row>
    <row r="436" customFormat="false" ht="13.2" hidden="false" customHeight="false" outlineLevel="0" collapsed="false">
      <c r="E436" s="1" t="n">
        <f aca="false">SUM(E429:E435)</f>
        <v>105</v>
      </c>
      <c r="F436" s="1" t="n">
        <f aca="false">SUM(F429:F435)</f>
        <v>55</v>
      </c>
      <c r="G436" s="1" t="n">
        <f aca="false">SUM(G429:G435)</f>
        <v>73</v>
      </c>
      <c r="Z436" s="2" t="n">
        <f aca="false">E436+F436+G436</f>
        <v>233</v>
      </c>
    </row>
    <row r="437" customFormat="false" ht="13.2" hidden="false" customHeight="false" outlineLevel="0" collapsed="false">
      <c r="A437" s="4" t="s">
        <v>173</v>
      </c>
      <c r="B437" s="5" t="s">
        <v>1</v>
      </c>
      <c r="C437" s="6"/>
      <c r="D437" s="6"/>
      <c r="E437" s="5" t="s">
        <v>2</v>
      </c>
      <c r="F437" s="6"/>
      <c r="G437" s="7"/>
      <c r="H437" s="6" t="s">
        <v>3</v>
      </c>
      <c r="I437" s="6"/>
      <c r="J437" s="6"/>
      <c r="K437" s="6"/>
      <c r="L437" s="7"/>
      <c r="M437" s="5" t="s">
        <v>4</v>
      </c>
      <c r="N437" s="6"/>
      <c r="O437" s="6"/>
      <c r="P437" s="6"/>
      <c r="Q437" s="6"/>
      <c r="R437" s="5" t="s">
        <v>5</v>
      </c>
      <c r="S437" s="6"/>
      <c r="T437" s="6"/>
      <c r="U437" s="6"/>
      <c r="V437" s="7"/>
      <c r="W437" s="6" t="s">
        <v>6</v>
      </c>
      <c r="X437" s="6"/>
      <c r="Y437" s="7"/>
      <c r="Z437" s="118" t="s">
        <v>89</v>
      </c>
    </row>
    <row r="438" customFormat="false" ht="13.2" hidden="false" customHeight="false" outlineLevel="0" collapsed="false">
      <c r="A438" s="4"/>
      <c r="B438" s="8" t="s">
        <v>7</v>
      </c>
      <c r="C438" s="9" t="s">
        <v>8</v>
      </c>
      <c r="D438" s="9" t="s">
        <v>9</v>
      </c>
      <c r="E438" s="8" t="s">
        <v>10</v>
      </c>
      <c r="F438" s="9" t="s">
        <v>11</v>
      </c>
      <c r="G438" s="10" t="s">
        <v>12</v>
      </c>
      <c r="H438" s="9" t="s">
        <v>13</v>
      </c>
      <c r="I438" s="9" t="s">
        <v>14</v>
      </c>
      <c r="J438" s="9" t="s">
        <v>15</v>
      </c>
      <c r="K438" s="9" t="s">
        <v>16</v>
      </c>
      <c r="L438" s="10" t="s">
        <v>17</v>
      </c>
      <c r="M438" s="8" t="s">
        <v>18</v>
      </c>
      <c r="N438" s="9" t="s">
        <v>19</v>
      </c>
      <c r="O438" s="9" t="s">
        <v>20</v>
      </c>
      <c r="P438" s="9" t="s">
        <v>21</v>
      </c>
      <c r="Q438" s="9" t="s">
        <v>22</v>
      </c>
      <c r="R438" s="8" t="s">
        <v>23</v>
      </c>
      <c r="S438" s="9" t="s">
        <v>24</v>
      </c>
      <c r="T438" s="9" t="s">
        <v>25</v>
      </c>
      <c r="U438" s="9" t="s">
        <v>26</v>
      </c>
      <c r="V438" s="10" t="s">
        <v>27</v>
      </c>
      <c r="W438" s="9" t="s">
        <v>28</v>
      </c>
      <c r="X438" s="9" t="s">
        <v>29</v>
      </c>
      <c r="Y438" s="10" t="s">
        <v>30</v>
      </c>
      <c r="Z438" s="118" t="s">
        <v>2</v>
      </c>
    </row>
    <row r="439" s="35" customFormat="true" ht="13.2" hidden="false" customHeight="false" outlineLevel="0" collapsed="false">
      <c r="A439" s="31" t="s">
        <v>35</v>
      </c>
      <c r="B439" s="32" t="n">
        <f aca="false">B413+B422-B431</f>
        <v>1</v>
      </c>
      <c r="C439" s="33" t="n">
        <f aca="false">C413+C422-C431</f>
        <v>12</v>
      </c>
      <c r="D439" s="33" t="n">
        <f aca="false">D413+D422-D431+B439*5+C439*2</f>
        <v>32</v>
      </c>
      <c r="E439" s="32" t="n">
        <f aca="false">H439*1+I439*2+J439*3+K439*4+L439*5</f>
        <v>63</v>
      </c>
      <c r="F439" s="33" t="n">
        <f aca="false">M439+2*N439+3*O439+4*P439+5*Q439</f>
        <v>52</v>
      </c>
      <c r="G439" s="34" t="n">
        <f aca="false">R439+2*S439+3*T439+4*U439+5*V439</f>
        <v>61</v>
      </c>
      <c r="H439" s="33" t="n">
        <f aca="false">H413+H422-H431</f>
        <v>0</v>
      </c>
      <c r="I439" s="33" t="n">
        <f aca="false">I413+I422-I431</f>
        <v>0</v>
      </c>
      <c r="J439" s="33" t="n">
        <f aca="false">J413+J422-J431</f>
        <v>1</v>
      </c>
      <c r="K439" s="33" t="n">
        <f aca="false">K413+K422-K431</f>
        <v>15</v>
      </c>
      <c r="L439" s="34" t="n">
        <f aca="false">L413+L422-L431</f>
        <v>0</v>
      </c>
      <c r="M439" s="32" t="n">
        <f aca="false">M413+M422-M431</f>
        <v>0</v>
      </c>
      <c r="N439" s="33" t="n">
        <f aca="false">N413+N422-N431</f>
        <v>0</v>
      </c>
      <c r="O439" s="33" t="n">
        <f aca="false">O413+O422-O431</f>
        <v>0</v>
      </c>
      <c r="P439" s="33" t="n">
        <f aca="false">P413+P422-P431</f>
        <v>13</v>
      </c>
      <c r="Q439" s="33" t="n">
        <f aca="false">Q413+Q422-Q431</f>
        <v>0</v>
      </c>
      <c r="R439" s="32" t="n">
        <f aca="false">R413+R422-R431</f>
        <v>0</v>
      </c>
      <c r="S439" s="33" t="n">
        <f aca="false">S413+S422-S431</f>
        <v>1</v>
      </c>
      <c r="T439" s="33" t="n">
        <f aca="false">T413+T422-T431</f>
        <v>1</v>
      </c>
      <c r="U439" s="33" t="n">
        <f aca="false">U413+U422-U431</f>
        <v>14</v>
      </c>
      <c r="V439" s="34" t="n">
        <f aca="false">V413+V422-V431</f>
        <v>0</v>
      </c>
      <c r="W439" s="33" t="n">
        <f aca="false">W413+W422-W431</f>
        <v>2</v>
      </c>
      <c r="X439" s="33" t="n">
        <f aca="false">X413+X422-X431</f>
        <v>2</v>
      </c>
      <c r="Y439" s="34" t="n">
        <f aca="false">Y413+Y422-Y431</f>
        <v>2</v>
      </c>
      <c r="Z439" s="33" t="n">
        <f aca="false">E439+F439+G439</f>
        <v>176</v>
      </c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2"/>
      <c r="BL439" s="2"/>
      <c r="BM439" s="2"/>
      <c r="BN439" s="2"/>
      <c r="BO439" s="2"/>
      <c r="BP439" s="2"/>
      <c r="BQ439" s="2"/>
      <c r="BR439" s="2"/>
    </row>
    <row r="440" s="60" customFormat="true" ht="13.2" hidden="false" customHeight="false" outlineLevel="0" collapsed="false">
      <c r="A440" s="56" t="s">
        <v>40</v>
      </c>
      <c r="B440" s="57" t="n">
        <f aca="false">B414+B423-B432</f>
        <v>4</v>
      </c>
      <c r="C440" s="58" t="n">
        <f aca="false">C414+C423-C432</f>
        <v>18</v>
      </c>
      <c r="D440" s="58" t="n">
        <f aca="false">D414+D423-D432+B440*5+C440*2</f>
        <v>59</v>
      </c>
      <c r="E440" s="57" t="n">
        <f aca="false">H440*1+I440*2+J440*3+K440*4+L440*5</f>
        <v>82</v>
      </c>
      <c r="F440" s="58" t="n">
        <f aca="false">M440+2*N440+3*O440+4*P440+5*Q440</f>
        <v>44</v>
      </c>
      <c r="G440" s="59" t="n">
        <f aca="false">R440+2*S440+3*T440+4*U440+5*V440</f>
        <v>52</v>
      </c>
      <c r="H440" s="58" t="n">
        <f aca="false">H414+H423-H432</f>
        <v>0</v>
      </c>
      <c r="I440" s="58" t="n">
        <f aca="false">I414+I423-I432</f>
        <v>0</v>
      </c>
      <c r="J440" s="58" t="n">
        <f aca="false">J414+J423-J432</f>
        <v>14</v>
      </c>
      <c r="K440" s="58" t="n">
        <f aca="false">K414+K423-K432</f>
        <v>10</v>
      </c>
      <c r="L440" s="59" t="n">
        <f aca="false">L414+L423-L432</f>
        <v>0</v>
      </c>
      <c r="M440" s="57" t="n">
        <f aca="false">M414+M423-M432</f>
        <v>0</v>
      </c>
      <c r="N440" s="58" t="n">
        <f aca="false">N414+N423-N432</f>
        <v>0</v>
      </c>
      <c r="O440" s="58" t="n">
        <f aca="false">O414+O423-O432</f>
        <v>0</v>
      </c>
      <c r="P440" s="58" t="n">
        <f aca="false">P414+P423-P432</f>
        <v>11</v>
      </c>
      <c r="Q440" s="58" t="n">
        <f aca="false">Q414+Q423-Q432</f>
        <v>0</v>
      </c>
      <c r="R440" s="57" t="n">
        <f aca="false">R414+R423-R432</f>
        <v>0</v>
      </c>
      <c r="S440" s="58" t="n">
        <f aca="false">S414+S423-S432</f>
        <v>0</v>
      </c>
      <c r="T440" s="58" t="n">
        <f aca="false">T414+T423-T432</f>
        <v>0</v>
      </c>
      <c r="U440" s="58" t="n">
        <f aca="false">U414+U423-U432</f>
        <v>13</v>
      </c>
      <c r="V440" s="59" t="n">
        <f aca="false">V414+V423-V432</f>
        <v>0</v>
      </c>
      <c r="W440" s="58" t="n">
        <f aca="false">W414+W423-W432</f>
        <v>0</v>
      </c>
      <c r="X440" s="58" t="n">
        <f aca="false">X414+X423-X432</f>
        <v>2</v>
      </c>
      <c r="Y440" s="59" t="n">
        <f aca="false">Y414+Y423-Y432</f>
        <v>1</v>
      </c>
      <c r="Z440" s="58" t="n">
        <f aca="false">E440+F440+G440</f>
        <v>178</v>
      </c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2"/>
      <c r="BL440" s="2"/>
      <c r="BM440" s="2"/>
      <c r="BN440" s="2"/>
      <c r="BO440" s="2"/>
      <c r="BP440" s="2"/>
      <c r="BQ440" s="2"/>
      <c r="BR440" s="2"/>
    </row>
    <row r="441" s="70" customFormat="true" ht="13.2" hidden="false" customHeight="false" outlineLevel="0" collapsed="false">
      <c r="A441" s="66" t="s">
        <v>42</v>
      </c>
      <c r="B441" s="67" t="n">
        <f aca="false">B415+B424-B433</f>
        <v>3</v>
      </c>
      <c r="C441" s="68" t="n">
        <f aca="false">C415+C424-C433</f>
        <v>7</v>
      </c>
      <c r="D441" s="68" t="n">
        <f aca="false">D415+D424-D433+B441*5+C441*2</f>
        <v>28</v>
      </c>
      <c r="E441" s="67" t="n">
        <f aca="false">H441*1+I441*2+J441*3+K441*4+L441*5</f>
        <v>63</v>
      </c>
      <c r="F441" s="68" t="n">
        <f aca="false">M441+2*N441+3*O441+4*P441+5*Q441</f>
        <v>0</v>
      </c>
      <c r="G441" s="69" t="n">
        <f aca="false">R441+2*S441+3*T441+4*U441+5*V441</f>
        <v>0</v>
      </c>
      <c r="H441" s="68" t="n">
        <f aca="false">H415+H424-H433</f>
        <v>0</v>
      </c>
      <c r="I441" s="68" t="n">
        <f aca="false">I415+I424-I433</f>
        <v>0</v>
      </c>
      <c r="J441" s="68" t="n">
        <f aca="false">J415+J424-J433</f>
        <v>21</v>
      </c>
      <c r="K441" s="68" t="n">
        <f aca="false">K415+K424-K433</f>
        <v>0</v>
      </c>
      <c r="L441" s="69" t="n">
        <f aca="false">L415+L424-L433</f>
        <v>0</v>
      </c>
      <c r="M441" s="67" t="n">
        <f aca="false">M415+M424-M433</f>
        <v>0</v>
      </c>
      <c r="N441" s="68" t="n">
        <f aca="false">N415+N424-N433</f>
        <v>0</v>
      </c>
      <c r="O441" s="68" t="n">
        <f aca="false">O415+O424-O433</f>
        <v>0</v>
      </c>
      <c r="P441" s="68" t="n">
        <f aca="false">P415+P424-P433</f>
        <v>0</v>
      </c>
      <c r="Q441" s="68" t="n">
        <f aca="false">Q415+Q424-Q433</f>
        <v>0</v>
      </c>
      <c r="R441" s="67" t="n">
        <f aca="false">R415+R424-R433</f>
        <v>0</v>
      </c>
      <c r="S441" s="68" t="n">
        <f aca="false">S415+S424-S433</f>
        <v>0</v>
      </c>
      <c r="T441" s="68" t="n">
        <f aca="false">T415+T424-T433</f>
        <v>0</v>
      </c>
      <c r="U441" s="68" t="n">
        <f aca="false">U415+U424-U433</f>
        <v>0</v>
      </c>
      <c r="V441" s="69" t="n">
        <f aca="false">V415+V424-V433</f>
        <v>0</v>
      </c>
      <c r="W441" s="68" t="n">
        <f aca="false">W415+W424-W433</f>
        <v>0</v>
      </c>
      <c r="X441" s="68" t="n">
        <f aca="false">X415+X424-X433</f>
        <v>2</v>
      </c>
      <c r="Y441" s="69" t="n">
        <f aca="false">Y415+Y424-Y433</f>
        <v>2</v>
      </c>
      <c r="Z441" s="68" t="n">
        <f aca="false">E441+F441+G441</f>
        <v>63</v>
      </c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2"/>
      <c r="BL441" s="2"/>
      <c r="BM441" s="2"/>
      <c r="BN441" s="2"/>
      <c r="BO441" s="2"/>
      <c r="BP441" s="2"/>
      <c r="BQ441" s="2"/>
      <c r="BR441" s="2"/>
    </row>
    <row r="442" s="75" customFormat="true" ht="13.2" hidden="false" customHeight="false" outlineLevel="0" collapsed="false">
      <c r="A442" s="71" t="s">
        <v>43</v>
      </c>
      <c r="B442" s="72" t="n">
        <f aca="false">B416+B425-B434</f>
        <v>3</v>
      </c>
      <c r="C442" s="73" t="n">
        <f aca="false">C416+C425-C434</f>
        <v>0</v>
      </c>
      <c r="D442" s="73" t="n">
        <f aca="false">D416+D425-D434+B442*5+C442*2</f>
        <v>15</v>
      </c>
      <c r="E442" s="72" t="n">
        <f aca="false">H442*1+I442*2+J442*3+K442*4+L442*5</f>
        <v>0</v>
      </c>
      <c r="F442" s="73" t="n">
        <f aca="false">M442+2*N442+3*O442+4*P442+5*Q442</f>
        <v>0</v>
      </c>
      <c r="G442" s="74" t="n">
        <f aca="false">R442+2*S442+3*T442+4*U442+5*V442</f>
        <v>0</v>
      </c>
      <c r="H442" s="73" t="n">
        <f aca="false">H416+H425-H434</f>
        <v>0</v>
      </c>
      <c r="I442" s="73" t="n">
        <f aca="false">I416+I425-I434</f>
        <v>0</v>
      </c>
      <c r="J442" s="73" t="n">
        <f aca="false">J416+J425-J434</f>
        <v>0</v>
      </c>
      <c r="K442" s="73" t="n">
        <f aca="false">K416+K425-K434</f>
        <v>0</v>
      </c>
      <c r="L442" s="74" t="n">
        <f aca="false">L416+L425-L434</f>
        <v>0</v>
      </c>
      <c r="M442" s="72" t="n">
        <f aca="false">M416+M425-M434</f>
        <v>0</v>
      </c>
      <c r="N442" s="73" t="n">
        <f aca="false">N416+N425-N434</f>
        <v>0</v>
      </c>
      <c r="O442" s="73" t="n">
        <f aca="false">O416+O425-O434</f>
        <v>0</v>
      </c>
      <c r="P442" s="73" t="n">
        <f aca="false">P416+P425-P434</f>
        <v>0</v>
      </c>
      <c r="Q442" s="73" t="n">
        <f aca="false">Q416+Q425-Q434</f>
        <v>0</v>
      </c>
      <c r="R442" s="72" t="n">
        <f aca="false">R416+R425-R434</f>
        <v>0</v>
      </c>
      <c r="S442" s="73" t="n">
        <f aca="false">S416+S425-S434</f>
        <v>0</v>
      </c>
      <c r="T442" s="73" t="n">
        <f aca="false">T416+T425-T434</f>
        <v>0</v>
      </c>
      <c r="U442" s="73" t="n">
        <f aca="false">U416+U425-U434</f>
        <v>0</v>
      </c>
      <c r="V442" s="74" t="n">
        <f aca="false">V416+V425-V434</f>
        <v>0</v>
      </c>
      <c r="W442" s="73" t="n">
        <f aca="false">W416+W425-W434</f>
        <v>0</v>
      </c>
      <c r="X442" s="73" t="n">
        <f aca="false">X416+X425-X434</f>
        <v>2</v>
      </c>
      <c r="Y442" s="74" t="n">
        <f aca="false">Y416+Y425-Y434</f>
        <v>1</v>
      </c>
      <c r="Z442" s="73" t="n">
        <f aca="false">E442+F442+G442</f>
        <v>0</v>
      </c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2"/>
      <c r="BL442" s="2"/>
      <c r="BM442" s="2"/>
      <c r="BN442" s="2"/>
      <c r="BO442" s="2"/>
      <c r="BP442" s="2"/>
      <c r="BQ442" s="2"/>
      <c r="BR442" s="2"/>
    </row>
    <row r="443" s="85" customFormat="true" ht="13.2" hidden="false" customHeight="false" outlineLevel="0" collapsed="false">
      <c r="A443" s="81" t="s">
        <v>45</v>
      </c>
      <c r="B443" s="82" t="n">
        <f aca="false">B417+B426-B435</f>
        <v>4</v>
      </c>
      <c r="C443" s="83" t="n">
        <f aca="false">C417+C426-C435</f>
        <v>19</v>
      </c>
      <c r="D443" s="83" t="n">
        <f aca="false">D417+D426-D435+B443*5+C443*2</f>
        <v>59</v>
      </c>
      <c r="E443" s="82" t="n">
        <f aca="false">H443*1+I443*2+J443*3+K443*4+L443*5</f>
        <v>95</v>
      </c>
      <c r="F443" s="83" t="n">
        <f aca="false">M443+2*N443+3*O443+4*P443+5*Q443</f>
        <v>0</v>
      </c>
      <c r="G443" s="84" t="n">
        <f aca="false">R443+2*S443+3*T443+4*U443+5*V443</f>
        <v>0</v>
      </c>
      <c r="H443" s="83" t="n">
        <f aca="false">H417+H426-H435</f>
        <v>0</v>
      </c>
      <c r="I443" s="83" t="n">
        <f aca="false">I417+I426-I435</f>
        <v>0</v>
      </c>
      <c r="J443" s="83" t="n">
        <f aca="false">J417+J426-J435</f>
        <v>5</v>
      </c>
      <c r="K443" s="83" t="n">
        <f aca="false">K417+K426-K435</f>
        <v>20</v>
      </c>
      <c r="L443" s="84" t="n">
        <f aca="false">L417+L426-L435</f>
        <v>0</v>
      </c>
      <c r="M443" s="82" t="n">
        <f aca="false">M417+M426-M435</f>
        <v>0</v>
      </c>
      <c r="N443" s="83" t="n">
        <f aca="false">N417+N426-N435</f>
        <v>0</v>
      </c>
      <c r="O443" s="83" t="n">
        <f aca="false">O417+O426-O435</f>
        <v>0</v>
      </c>
      <c r="P443" s="83" t="n">
        <f aca="false">P417+P426-P435</f>
        <v>0</v>
      </c>
      <c r="Q443" s="83" t="n">
        <f aca="false">Q417+Q426-Q435</f>
        <v>0</v>
      </c>
      <c r="R443" s="82" t="n">
        <f aca="false">R417+R426-R435</f>
        <v>0</v>
      </c>
      <c r="S443" s="83" t="n">
        <f aca="false">S417+S426-S435</f>
        <v>0</v>
      </c>
      <c r="T443" s="83" t="n">
        <f aca="false">T417+T426-T435</f>
        <v>0</v>
      </c>
      <c r="U443" s="83" t="n">
        <f aca="false">U417+U426-U435</f>
        <v>0</v>
      </c>
      <c r="V443" s="84" t="n">
        <f aca="false">V417+V426-V435</f>
        <v>0</v>
      </c>
      <c r="W443" s="83" t="n">
        <f aca="false">W417+W426-W435</f>
        <v>0</v>
      </c>
      <c r="X443" s="83" t="n">
        <f aca="false">X417+X426-X435</f>
        <v>1</v>
      </c>
      <c r="Y443" s="84" t="n">
        <f aca="false">Y417+Y426-Y435</f>
        <v>1</v>
      </c>
      <c r="Z443" s="83" t="n">
        <f aca="false">E443+F443+G443</f>
        <v>95</v>
      </c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2"/>
      <c r="BL443" s="2"/>
      <c r="BM443" s="2"/>
      <c r="BN443" s="2"/>
      <c r="BO443" s="2"/>
      <c r="BP443" s="2"/>
      <c r="BQ443" s="2"/>
      <c r="BR443" s="2"/>
    </row>
    <row r="444" customFormat="false" ht="13.2" hidden="false" customHeight="false" outlineLevel="0" collapsed="false">
      <c r="B444" s="1" t="n">
        <f aca="false">SUM(B439:B443)</f>
        <v>15</v>
      </c>
      <c r="C444" s="1" t="n">
        <f aca="false">SUM(C439:C443)</f>
        <v>56</v>
      </c>
      <c r="D444" s="1" t="n">
        <f aca="false">SUM(D439:D443)</f>
        <v>193</v>
      </c>
      <c r="E444" s="1" t="n">
        <f aca="false">SUM(E439:E443)</f>
        <v>303</v>
      </c>
      <c r="F444" s="1" t="n">
        <f aca="false">SUM(F439:F443)</f>
        <v>96</v>
      </c>
      <c r="G444" s="1" t="n">
        <f aca="false">SUM(G439:G443)</f>
        <v>113</v>
      </c>
      <c r="H444" s="1" t="n">
        <f aca="false">SUM(H439:H443)</f>
        <v>0</v>
      </c>
      <c r="I444" s="1" t="n">
        <f aca="false">SUM(I439:I443)</f>
        <v>0</v>
      </c>
      <c r="J444" s="1" t="n">
        <f aca="false">SUM(J439:J443)</f>
        <v>41</v>
      </c>
      <c r="K444" s="1" t="n">
        <f aca="false">SUM(K439:K443)</f>
        <v>45</v>
      </c>
      <c r="L444" s="1" t="n">
        <f aca="false">SUM(L439:L443)</f>
        <v>0</v>
      </c>
      <c r="M444" s="1" t="n">
        <f aca="false">SUM(M439:M443)</f>
        <v>0</v>
      </c>
      <c r="N444" s="1" t="n">
        <f aca="false">SUM(N439:N443)</f>
        <v>0</v>
      </c>
      <c r="O444" s="1" t="n">
        <f aca="false">SUM(O439:O443)</f>
        <v>0</v>
      </c>
      <c r="P444" s="1" t="n">
        <f aca="false">SUM(P439:P443)</f>
        <v>24</v>
      </c>
      <c r="Q444" s="1" t="n">
        <f aca="false">SUM(Q439:Q443)</f>
        <v>0</v>
      </c>
      <c r="R444" s="1" t="n">
        <f aca="false">SUM(R439:R443)</f>
        <v>0</v>
      </c>
      <c r="S444" s="1" t="n">
        <f aca="false">SUM(S439:S443)</f>
        <v>1</v>
      </c>
      <c r="T444" s="1" t="n">
        <f aca="false">SUM(T439:T443)</f>
        <v>1</v>
      </c>
      <c r="U444" s="1" t="n">
        <f aca="false">SUM(U439:U443)</f>
        <v>27</v>
      </c>
      <c r="V444" s="1" t="n">
        <f aca="false">SUM(V439:V443)</f>
        <v>0</v>
      </c>
      <c r="W444" s="1" t="n">
        <f aca="false">SUM(W439:W443)</f>
        <v>2</v>
      </c>
      <c r="X444" s="1" t="n">
        <f aca="false">SUM(X439:X443)</f>
        <v>9</v>
      </c>
      <c r="Y444" s="1" t="n">
        <f aca="false">SUM(Y439:Y443)</f>
        <v>7</v>
      </c>
      <c r="Z444" s="1" t="n">
        <f aca="false">SUM(Z439:Z443)</f>
        <v>512</v>
      </c>
    </row>
    <row r="445" customFormat="false" ht="13.2" hidden="false" customHeight="false" outlineLevel="0" collapsed="false">
      <c r="A445" s="4" t="s">
        <v>174</v>
      </c>
      <c r="B445" s="5" t="s">
        <v>1</v>
      </c>
      <c r="C445" s="6"/>
      <c r="D445" s="7"/>
      <c r="E445" s="5" t="s">
        <v>2</v>
      </c>
      <c r="F445" s="6"/>
      <c r="G445" s="7"/>
      <c r="H445" s="5" t="s">
        <v>3</v>
      </c>
      <c r="I445" s="6"/>
      <c r="J445" s="6"/>
      <c r="K445" s="6"/>
      <c r="L445" s="7"/>
      <c r="M445" s="5" t="s">
        <v>4</v>
      </c>
      <c r="N445" s="6"/>
      <c r="O445" s="6"/>
      <c r="P445" s="6"/>
      <c r="Q445" s="6"/>
      <c r="R445" s="5" t="s">
        <v>5</v>
      </c>
      <c r="S445" s="6"/>
      <c r="T445" s="6"/>
      <c r="U445" s="6"/>
      <c r="V445" s="7"/>
      <c r="W445" s="6" t="s">
        <v>6</v>
      </c>
      <c r="X445" s="6"/>
      <c r="Y445" s="7"/>
      <c r="AA445" s="5" t="s">
        <v>3</v>
      </c>
      <c r="AB445" s="6"/>
      <c r="AC445" s="6"/>
      <c r="AD445" s="6"/>
      <c r="AE445" s="6"/>
      <c r="AF445" s="5" t="s">
        <v>4</v>
      </c>
      <c r="AG445" s="6"/>
      <c r="AH445" s="6"/>
      <c r="AI445" s="6"/>
      <c r="AJ445" s="7"/>
      <c r="AK445" s="6" t="s">
        <v>5</v>
      </c>
      <c r="AL445" s="6"/>
      <c r="AM445" s="6"/>
      <c r="AN445" s="6"/>
      <c r="AO445" s="7"/>
      <c r="AV445" s="5" t="s">
        <v>3</v>
      </c>
      <c r="AW445" s="6"/>
      <c r="AX445" s="6"/>
      <c r="AY445" s="6"/>
      <c r="AZ445" s="6"/>
      <c r="BA445" s="5" t="s">
        <v>4</v>
      </c>
      <c r="BB445" s="6"/>
      <c r="BC445" s="6"/>
      <c r="BD445" s="6"/>
      <c r="BE445" s="7"/>
      <c r="BF445" s="6" t="s">
        <v>5</v>
      </c>
      <c r="BG445" s="6"/>
      <c r="BH445" s="6"/>
      <c r="BI445" s="6"/>
      <c r="BJ445" s="7"/>
    </row>
    <row r="446" customFormat="false" ht="13.2" hidden="false" customHeight="false" outlineLevel="0" collapsed="false">
      <c r="A446" s="4"/>
      <c r="B446" s="8" t="s">
        <v>7</v>
      </c>
      <c r="C446" s="9" t="s">
        <v>8</v>
      </c>
      <c r="D446" s="10" t="s">
        <v>9</v>
      </c>
      <c r="E446" s="8" t="s">
        <v>10</v>
      </c>
      <c r="F446" s="9" t="s">
        <v>11</v>
      </c>
      <c r="G446" s="10" t="s">
        <v>12</v>
      </c>
      <c r="H446" s="8" t="s">
        <v>13</v>
      </c>
      <c r="I446" s="9" t="s">
        <v>14</v>
      </c>
      <c r="J446" s="9" t="s">
        <v>15</v>
      </c>
      <c r="K446" s="9" t="s">
        <v>16</v>
      </c>
      <c r="L446" s="10" t="s">
        <v>17</v>
      </c>
      <c r="M446" s="8" t="s">
        <v>18</v>
      </c>
      <c r="N446" s="9" t="s">
        <v>19</v>
      </c>
      <c r="O446" s="9" t="s">
        <v>20</v>
      </c>
      <c r="P446" s="9" t="s">
        <v>21</v>
      </c>
      <c r="Q446" s="9" t="s">
        <v>22</v>
      </c>
      <c r="R446" s="8" t="s">
        <v>23</v>
      </c>
      <c r="S446" s="9" t="s">
        <v>24</v>
      </c>
      <c r="T446" s="9" t="s">
        <v>25</v>
      </c>
      <c r="U446" s="9" t="s">
        <v>26</v>
      </c>
      <c r="V446" s="10" t="s">
        <v>27</v>
      </c>
      <c r="W446" s="9" t="s">
        <v>28</v>
      </c>
      <c r="X446" s="9" t="s">
        <v>29</v>
      </c>
      <c r="Y446" s="10" t="s">
        <v>30</v>
      </c>
      <c r="AA446" s="8" t="s">
        <v>13</v>
      </c>
      <c r="AB446" s="9" t="s">
        <v>14</v>
      </c>
      <c r="AC446" s="9" t="s">
        <v>15</v>
      </c>
      <c r="AD446" s="9" t="s">
        <v>16</v>
      </c>
      <c r="AE446" s="9" t="s">
        <v>17</v>
      </c>
      <c r="AF446" s="8" t="s">
        <v>18</v>
      </c>
      <c r="AG446" s="9" t="s">
        <v>19</v>
      </c>
      <c r="AH446" s="9" t="s">
        <v>20</v>
      </c>
      <c r="AI446" s="9" t="s">
        <v>21</v>
      </c>
      <c r="AJ446" s="10" t="s">
        <v>22</v>
      </c>
      <c r="AK446" s="9" t="s">
        <v>23</v>
      </c>
      <c r="AL446" s="9" t="s">
        <v>24</v>
      </c>
      <c r="AM446" s="9" t="s">
        <v>25</v>
      </c>
      <c r="AN446" s="9" t="s">
        <v>26</v>
      </c>
      <c r="AO446" s="10" t="s">
        <v>27</v>
      </c>
      <c r="AP446" s="101" t="s">
        <v>52</v>
      </c>
      <c r="AQ446" s="101" t="s">
        <v>53</v>
      </c>
      <c r="AR446" s="101" t="s">
        <v>54</v>
      </c>
      <c r="AS446" s="101" t="s">
        <v>55</v>
      </c>
      <c r="AT446" s="101" t="s">
        <v>56</v>
      </c>
      <c r="AU446" s="101" t="s">
        <v>57</v>
      </c>
      <c r="AV446" s="8" t="s">
        <v>13</v>
      </c>
      <c r="AW446" s="9" t="s">
        <v>14</v>
      </c>
      <c r="AX446" s="9" t="s">
        <v>15</v>
      </c>
      <c r="AY446" s="9" t="s">
        <v>16</v>
      </c>
      <c r="AZ446" s="9" t="s">
        <v>17</v>
      </c>
      <c r="BA446" s="8" t="s">
        <v>18</v>
      </c>
      <c r="BB446" s="9" t="s">
        <v>19</v>
      </c>
      <c r="BC446" s="9" t="s">
        <v>20</v>
      </c>
      <c r="BD446" s="9" t="s">
        <v>21</v>
      </c>
      <c r="BE446" s="10" t="s">
        <v>22</v>
      </c>
      <c r="BF446" s="9" t="s">
        <v>23</v>
      </c>
      <c r="BG446" s="9" t="s">
        <v>24</v>
      </c>
      <c r="BH446" s="9" t="s">
        <v>25</v>
      </c>
      <c r="BI446" s="9" t="s">
        <v>26</v>
      </c>
      <c r="BJ446" s="10" t="s">
        <v>27</v>
      </c>
      <c r="BK446" s="101" t="s">
        <v>58</v>
      </c>
      <c r="BL446" s="101" t="s">
        <v>59</v>
      </c>
    </row>
    <row r="447" customFormat="false" ht="13.2" hidden="false" customHeight="false" outlineLevel="0" collapsed="false">
      <c r="A447" s="31" t="s">
        <v>35</v>
      </c>
      <c r="B447" s="32"/>
      <c r="C447" s="33"/>
      <c r="D447" s="34" t="n">
        <f aca="false">-(E447+F447+G447+B447*16)</f>
        <v>-32</v>
      </c>
      <c r="E447" s="32" t="n">
        <f aca="false">H447*1+I447*2+J447*3+K447*4+L447*5</f>
        <v>0</v>
      </c>
      <c r="F447" s="33" t="n">
        <f aca="false">M447+2*N447+3*O447+4*P447+5*Q447</f>
        <v>0</v>
      </c>
      <c r="G447" s="34" t="n">
        <f aca="false">R447+2*S447+3*T447+4*U447+5*V447</f>
        <v>32</v>
      </c>
      <c r="H447" s="32"/>
      <c r="I447" s="33"/>
      <c r="J447" s="33"/>
      <c r="K447" s="33"/>
      <c r="L447" s="34"/>
      <c r="M447" s="32"/>
      <c r="N447" s="33"/>
      <c r="O447" s="33"/>
      <c r="P447" s="33"/>
      <c r="Q447" s="33"/>
      <c r="R447" s="32" t="n">
        <v>32</v>
      </c>
      <c r="S447" s="33"/>
      <c r="T447" s="33"/>
      <c r="U447" s="33"/>
      <c r="V447" s="34"/>
      <c r="W447" s="33"/>
      <c r="X447" s="33"/>
      <c r="Y447" s="34"/>
      <c r="Z447" s="31" t="s">
        <v>35</v>
      </c>
      <c r="AA447" s="32" t="n">
        <f aca="false">H447-AV447+H439</f>
        <v>0</v>
      </c>
      <c r="AB447" s="33" t="n">
        <f aca="false">I447-AW447+I439</f>
        <v>0</v>
      </c>
      <c r="AC447" s="33" t="n">
        <f aca="false">J447-AX447+J439</f>
        <v>1</v>
      </c>
      <c r="AD447" s="33" t="n">
        <f aca="false">K447-AY447+K439</f>
        <v>15</v>
      </c>
      <c r="AE447" s="33" t="n">
        <f aca="false">L447-AZ447+L439</f>
        <v>0</v>
      </c>
      <c r="AF447" s="32" t="n">
        <f aca="false">M447-BA447+M439</f>
        <v>0</v>
      </c>
      <c r="AG447" s="33" t="n">
        <f aca="false">N447-BB447+N439</f>
        <v>0</v>
      </c>
      <c r="AH447" s="33" t="n">
        <f aca="false">O447-BC447+O439</f>
        <v>0</v>
      </c>
      <c r="AI447" s="33" t="n">
        <f aca="false">P447-BD447+P439</f>
        <v>0</v>
      </c>
      <c r="AJ447" s="34" t="n">
        <f aca="false">Q447-BE447+Q439</f>
        <v>0</v>
      </c>
      <c r="AK447" s="33" t="n">
        <f aca="false">R447-BF447+R439</f>
        <v>32</v>
      </c>
      <c r="AL447" s="33" t="n">
        <f aca="false">S447-BG447+S439</f>
        <v>0</v>
      </c>
      <c r="AM447" s="33" t="n">
        <f aca="false">T447-BH447+T439</f>
        <v>0</v>
      </c>
      <c r="AN447" s="33" t="n">
        <f aca="false">U447-BI447+U439</f>
        <v>0</v>
      </c>
      <c r="AO447" s="34" t="n">
        <f aca="false">V447-BJ447+V439</f>
        <v>0</v>
      </c>
      <c r="AP447" s="33" t="s">
        <v>64</v>
      </c>
      <c r="AQ447" s="33" t="s">
        <v>68</v>
      </c>
      <c r="AR447" s="33"/>
      <c r="AS447" s="33" t="s">
        <v>175</v>
      </c>
      <c r="AT447" s="33" t="s">
        <v>167</v>
      </c>
      <c r="AU447" s="106" t="n">
        <v>4</v>
      </c>
      <c r="AV447" s="32"/>
      <c r="AW447" s="33"/>
      <c r="AX447" s="33"/>
      <c r="AY447" s="33"/>
      <c r="AZ447" s="33"/>
      <c r="BA447" s="32"/>
      <c r="BB447" s="33"/>
      <c r="BC447" s="33"/>
      <c r="BD447" s="33" t="n">
        <v>13</v>
      </c>
      <c r="BE447" s="34"/>
      <c r="BF447" s="33"/>
      <c r="BG447" s="33" t="n">
        <v>1</v>
      </c>
      <c r="BH447" s="33" t="n">
        <v>1</v>
      </c>
      <c r="BI447" s="33" t="n">
        <v>14</v>
      </c>
      <c r="BJ447" s="34"/>
      <c r="BK447" s="33" t="s">
        <v>77</v>
      </c>
      <c r="BL447" s="33" t="s">
        <v>176</v>
      </c>
      <c r="BM447" s="31" t="s">
        <v>35</v>
      </c>
    </row>
    <row r="448" customFormat="false" ht="13.2" hidden="false" customHeight="false" outlineLevel="0" collapsed="false">
      <c r="A448" s="56" t="s">
        <v>40</v>
      </c>
      <c r="B448" s="57"/>
      <c r="C448" s="58"/>
      <c r="D448" s="59" t="n">
        <f aca="false">-(E448+F448+G448+B448*16)</f>
        <v>-56</v>
      </c>
      <c r="E448" s="57" t="n">
        <f aca="false">H448*1+I448*2+J448*3+K448*4+L448*5</f>
        <v>20</v>
      </c>
      <c r="F448" s="58" t="n">
        <f aca="false">M448+2*N448+3*O448+4*P448+5*Q448</f>
        <v>0</v>
      </c>
      <c r="G448" s="59" t="n">
        <f aca="false">R448+2*S448+3*T448+4*U448+5*V448</f>
        <v>36</v>
      </c>
      <c r="H448" s="57"/>
      <c r="I448" s="58"/>
      <c r="J448" s="58"/>
      <c r="K448" s="58" t="n">
        <v>5</v>
      </c>
      <c r="L448" s="59"/>
      <c r="M448" s="57"/>
      <c r="N448" s="58"/>
      <c r="O448" s="58"/>
      <c r="P448" s="58"/>
      <c r="Q448" s="58"/>
      <c r="R448" s="57"/>
      <c r="S448" s="58"/>
      <c r="T448" s="58"/>
      <c r="U448" s="58" t="n">
        <v>9</v>
      </c>
      <c r="V448" s="59"/>
      <c r="W448" s="58"/>
      <c r="X448" s="58"/>
      <c r="Y448" s="59"/>
      <c r="Z448" s="56" t="s">
        <v>40</v>
      </c>
      <c r="AA448" s="57" t="n">
        <f aca="false">H448-AV448+H440</f>
        <v>0</v>
      </c>
      <c r="AB448" s="58" t="n">
        <f aca="false">I448-AW448+I440</f>
        <v>0</v>
      </c>
      <c r="AC448" s="58" t="n">
        <f aca="false">J448-AX448+J440</f>
        <v>0</v>
      </c>
      <c r="AD448" s="58" t="n">
        <f aca="false">K448-AY448+K440</f>
        <v>0</v>
      </c>
      <c r="AE448" s="58" t="n">
        <f aca="false">L448-AZ448+L440</f>
        <v>0</v>
      </c>
      <c r="AF448" s="57" t="n">
        <f aca="false">M448-BA448+M440</f>
        <v>0</v>
      </c>
      <c r="AG448" s="58" t="n">
        <f aca="false">N448-BB448+N440</f>
        <v>0</v>
      </c>
      <c r="AH448" s="58" t="n">
        <f aca="false">O448-BC448+O440</f>
        <v>0</v>
      </c>
      <c r="AI448" s="58" t="n">
        <f aca="false">P448-BD448+P440</f>
        <v>0</v>
      </c>
      <c r="AJ448" s="59" t="n">
        <f aca="false">Q448-BE448+Q440</f>
        <v>0</v>
      </c>
      <c r="AK448" s="58" t="n">
        <f aca="false">R448-BF448+R440</f>
        <v>0</v>
      </c>
      <c r="AL448" s="58" t="n">
        <f aca="false">S448-BG448+S440</f>
        <v>0</v>
      </c>
      <c r="AM448" s="58" t="n">
        <f aca="false">T448-BH448+T440</f>
        <v>0</v>
      </c>
      <c r="AN448" s="58" t="n">
        <f aca="false">U448-BI448+U440</f>
        <v>0</v>
      </c>
      <c r="AO448" s="59" t="n">
        <f aca="false">V448-BJ448+V440</f>
        <v>0</v>
      </c>
      <c r="AP448" s="58" t="s">
        <v>85</v>
      </c>
      <c r="AQ448" s="58" t="s">
        <v>68</v>
      </c>
      <c r="AR448" s="58"/>
      <c r="AS448" s="58" t="s">
        <v>175</v>
      </c>
      <c r="AT448" s="58" t="s">
        <v>35</v>
      </c>
      <c r="AU448" s="110" t="n">
        <v>5</v>
      </c>
      <c r="AV448" s="57"/>
      <c r="AW448" s="58"/>
      <c r="AX448" s="58" t="n">
        <v>14</v>
      </c>
      <c r="AY448" s="58" t="n">
        <v>15</v>
      </c>
      <c r="AZ448" s="58"/>
      <c r="BA448" s="57"/>
      <c r="BB448" s="58"/>
      <c r="BC448" s="58"/>
      <c r="BD448" s="58" t="n">
        <v>11</v>
      </c>
      <c r="BE448" s="59"/>
      <c r="BF448" s="58"/>
      <c r="BG448" s="58"/>
      <c r="BH448" s="58"/>
      <c r="BI448" s="58" t="n">
        <v>22</v>
      </c>
      <c r="BJ448" s="59"/>
      <c r="BK448" s="58" t="s">
        <v>77</v>
      </c>
      <c r="BL448" s="58" t="s">
        <v>176</v>
      </c>
      <c r="BM448" s="56" t="s">
        <v>40</v>
      </c>
    </row>
    <row r="449" customFormat="false" ht="13.2" hidden="false" customHeight="false" outlineLevel="0" collapsed="false">
      <c r="A449" s="66" t="s">
        <v>42</v>
      </c>
      <c r="B449" s="67"/>
      <c r="C449" s="68"/>
      <c r="D449" s="69" t="n">
        <f aca="false">-(E449+F449+G449+B449*16)</f>
        <v>-28</v>
      </c>
      <c r="E449" s="67" t="n">
        <f aca="false">H449*1+I449*2+J449*3+K449*4+L449*5</f>
        <v>28</v>
      </c>
      <c r="F449" s="68" t="n">
        <f aca="false">M449+2*N449+3*O449+4*P449+5*Q449</f>
        <v>0</v>
      </c>
      <c r="G449" s="69" t="n">
        <f aca="false">R449+2*S449+3*T449+4*U449+5*V449</f>
        <v>0</v>
      </c>
      <c r="H449" s="67" t="n">
        <v>1</v>
      </c>
      <c r="I449" s="68"/>
      <c r="J449" s="68" t="n">
        <v>9</v>
      </c>
      <c r="K449" s="68"/>
      <c r="L449" s="69"/>
      <c r="M449" s="67"/>
      <c r="N449" s="68"/>
      <c r="O449" s="68"/>
      <c r="P449" s="68"/>
      <c r="Q449" s="68"/>
      <c r="R449" s="67"/>
      <c r="S449" s="68"/>
      <c r="T449" s="68"/>
      <c r="U449" s="68"/>
      <c r="V449" s="69"/>
      <c r="W449" s="68"/>
      <c r="X449" s="68"/>
      <c r="Y449" s="69" t="n">
        <v>1</v>
      </c>
      <c r="Z449" s="66" t="s">
        <v>42</v>
      </c>
      <c r="AA449" s="67" t="n">
        <f aca="false">H449-AV449+H441</f>
        <v>1</v>
      </c>
      <c r="AB449" s="68" t="n">
        <f aca="false">I449-AW449+I441</f>
        <v>0</v>
      </c>
      <c r="AC449" s="68" t="n">
        <f aca="false">J449-AX449+J441</f>
        <v>30</v>
      </c>
      <c r="AD449" s="68" t="n">
        <f aca="false">K449-AY449+K441</f>
        <v>0</v>
      </c>
      <c r="AE449" s="68" t="n">
        <f aca="false">L449-AZ449+L441</f>
        <v>0</v>
      </c>
      <c r="AF449" s="67" t="n">
        <f aca="false">M449-BA449+M441</f>
        <v>0</v>
      </c>
      <c r="AG449" s="68" t="n">
        <f aca="false">N449-BB449+N441</f>
        <v>0</v>
      </c>
      <c r="AH449" s="68" t="n">
        <f aca="false">O449-BC449+O441</f>
        <v>0</v>
      </c>
      <c r="AI449" s="68" t="n">
        <f aca="false">P449-BD449+P441</f>
        <v>0</v>
      </c>
      <c r="AJ449" s="69" t="n">
        <f aca="false">Q449-BE449+Q441</f>
        <v>0</v>
      </c>
      <c r="AK449" s="68" t="n">
        <f aca="false">R449-BF449+R441</f>
        <v>0</v>
      </c>
      <c r="AL449" s="68" t="n">
        <f aca="false">S449-BG449+S441</f>
        <v>0</v>
      </c>
      <c r="AM449" s="68" t="n">
        <f aca="false">T449-BH449+T441</f>
        <v>0</v>
      </c>
      <c r="AN449" s="68" t="n">
        <f aca="false">U449-BI449+U441</f>
        <v>0</v>
      </c>
      <c r="AO449" s="69" t="n">
        <f aca="false">V449-BJ449+V441</f>
        <v>0</v>
      </c>
      <c r="AP449" s="68" t="s">
        <v>82</v>
      </c>
      <c r="AQ449" s="68" t="s">
        <v>102</v>
      </c>
      <c r="AR449" s="68"/>
      <c r="AS449" s="68"/>
      <c r="AT449" s="68"/>
      <c r="AU449" s="112" t="n">
        <v>3</v>
      </c>
      <c r="AV449" s="67"/>
      <c r="AW449" s="68"/>
      <c r="AX449" s="68"/>
      <c r="AY449" s="68"/>
      <c r="AZ449" s="68"/>
      <c r="BA449" s="67"/>
      <c r="BB449" s="68"/>
      <c r="BC449" s="68"/>
      <c r="BD449" s="68"/>
      <c r="BE449" s="69"/>
      <c r="BF449" s="68"/>
      <c r="BG449" s="68"/>
      <c r="BH449" s="68"/>
      <c r="BI449" s="68"/>
      <c r="BJ449" s="69"/>
      <c r="BK449" s="68"/>
      <c r="BL449" s="68"/>
      <c r="BM449" s="66" t="s">
        <v>42</v>
      </c>
    </row>
    <row r="450" customFormat="false" ht="13.2" hidden="false" customHeight="false" outlineLevel="0" collapsed="false">
      <c r="A450" s="71" t="s">
        <v>43</v>
      </c>
      <c r="B450" s="72"/>
      <c r="C450" s="73"/>
      <c r="D450" s="74" t="n">
        <f aca="false">-(E450+F450+G450+B450*16)</f>
        <v>-15</v>
      </c>
      <c r="E450" s="72" t="n">
        <f aca="false">H450*1+I450*2+J450*3+K450*4+L450*5</f>
        <v>6</v>
      </c>
      <c r="F450" s="73" t="n">
        <f aca="false">M450+2*N450+3*O450+4*P450+5*Q450</f>
        <v>3</v>
      </c>
      <c r="G450" s="74" t="n">
        <f aca="false">R450+2*S450+3*T450+4*U450+5*V450</f>
        <v>6</v>
      </c>
      <c r="H450" s="72"/>
      <c r="I450" s="73"/>
      <c r="J450" s="73" t="n">
        <v>2</v>
      </c>
      <c r="K450" s="73"/>
      <c r="L450" s="74"/>
      <c r="M450" s="72"/>
      <c r="N450" s="73"/>
      <c r="O450" s="73" t="n">
        <v>1</v>
      </c>
      <c r="P450" s="73"/>
      <c r="Q450" s="73"/>
      <c r="R450" s="72"/>
      <c r="S450" s="73"/>
      <c r="T450" s="73" t="n">
        <v>2</v>
      </c>
      <c r="U450" s="73"/>
      <c r="V450" s="74"/>
      <c r="W450" s="73"/>
      <c r="X450" s="73"/>
      <c r="Y450" s="74" t="n">
        <v>-1</v>
      </c>
      <c r="Z450" s="71" t="s">
        <v>43</v>
      </c>
      <c r="AA450" s="72" t="n">
        <f aca="false">H450-AV450+H442</f>
        <v>0</v>
      </c>
      <c r="AB450" s="73" t="n">
        <f aca="false">I450-AW450+I442</f>
        <v>0</v>
      </c>
      <c r="AC450" s="73" t="n">
        <f aca="false">J450-AX450+J442</f>
        <v>2</v>
      </c>
      <c r="AD450" s="73" t="n">
        <f aca="false">K450-AY450+K442</f>
        <v>0</v>
      </c>
      <c r="AE450" s="73" t="n">
        <f aca="false">L450-AZ450+L442</f>
        <v>0</v>
      </c>
      <c r="AF450" s="72" t="n">
        <f aca="false">M450-BA450+M442</f>
        <v>0</v>
      </c>
      <c r="AG450" s="73" t="n">
        <f aca="false">N450-BB450+N442</f>
        <v>0</v>
      </c>
      <c r="AH450" s="73" t="n">
        <f aca="false">O450-BC450+O442</f>
        <v>1</v>
      </c>
      <c r="AI450" s="73" t="n">
        <f aca="false">P450-BD450+P442</f>
        <v>0</v>
      </c>
      <c r="AJ450" s="74" t="n">
        <f aca="false">Q450-BE450+Q442</f>
        <v>0</v>
      </c>
      <c r="AK450" s="73" t="n">
        <f aca="false">R450-BF450+R442</f>
        <v>0</v>
      </c>
      <c r="AL450" s="73" t="n">
        <f aca="false">S450-BG450+S442</f>
        <v>0</v>
      </c>
      <c r="AM450" s="73" t="n">
        <f aca="false">T450-BH450+T442</f>
        <v>2</v>
      </c>
      <c r="AN450" s="73" t="n">
        <f aca="false">U450-BI450+U442</f>
        <v>0</v>
      </c>
      <c r="AO450" s="74" t="n">
        <f aca="false">V450-BJ450+V442</f>
        <v>0</v>
      </c>
      <c r="AP450" s="73" t="s">
        <v>98</v>
      </c>
      <c r="AQ450" s="73"/>
      <c r="AR450" s="73"/>
      <c r="AS450" s="73"/>
      <c r="AT450" s="73"/>
      <c r="AU450" s="113" t="n">
        <v>2</v>
      </c>
      <c r="AV450" s="72"/>
      <c r="AW450" s="73"/>
      <c r="AX450" s="73"/>
      <c r="AY450" s="73"/>
      <c r="AZ450" s="73"/>
      <c r="BA450" s="72"/>
      <c r="BB450" s="73"/>
      <c r="BC450" s="73"/>
      <c r="BD450" s="73"/>
      <c r="BE450" s="74"/>
      <c r="BF450" s="73"/>
      <c r="BG450" s="73"/>
      <c r="BH450" s="73"/>
      <c r="BI450" s="73"/>
      <c r="BJ450" s="74"/>
      <c r="BK450" s="73"/>
      <c r="BL450" s="73"/>
      <c r="BM450" s="71" t="s">
        <v>43</v>
      </c>
    </row>
    <row r="451" customFormat="false" ht="13.2" hidden="false" customHeight="false" outlineLevel="0" collapsed="false">
      <c r="A451" s="81" t="s">
        <v>45</v>
      </c>
      <c r="B451" s="82"/>
      <c r="C451" s="83"/>
      <c r="D451" s="84" t="n">
        <f aca="false">-(E451+F451+G451+B451*16)</f>
        <v>-59</v>
      </c>
      <c r="E451" s="82" t="n">
        <f aca="false">H451*1+I451*2+J451*3+K451*4+L451*5</f>
        <v>19</v>
      </c>
      <c r="F451" s="83" t="n">
        <f aca="false">M451+2*N451+3*O451+4*P451+5*Q451</f>
        <v>40</v>
      </c>
      <c r="G451" s="84" t="n">
        <f aca="false">R451+2*S451+3*T451+4*U451+5*V451</f>
        <v>0</v>
      </c>
      <c r="H451" s="82"/>
      <c r="I451" s="83"/>
      <c r="J451" s="83" t="n">
        <v>1</v>
      </c>
      <c r="K451" s="83" t="n">
        <v>4</v>
      </c>
      <c r="L451" s="84"/>
      <c r="M451" s="82"/>
      <c r="N451" s="83"/>
      <c r="O451" s="83"/>
      <c r="P451" s="83" t="n">
        <v>10</v>
      </c>
      <c r="Q451" s="83"/>
      <c r="R451" s="82"/>
      <c r="S451" s="83"/>
      <c r="T451" s="83"/>
      <c r="U451" s="83"/>
      <c r="V451" s="84"/>
      <c r="W451" s="83"/>
      <c r="X451" s="83"/>
      <c r="Y451" s="84" t="n">
        <v>-1</v>
      </c>
      <c r="Z451" s="81" t="s">
        <v>45</v>
      </c>
      <c r="AA451" s="82" t="n">
        <f aca="false">H451-AV451+H443</f>
        <v>0</v>
      </c>
      <c r="AB451" s="83" t="n">
        <f aca="false">I451-AW451+I443</f>
        <v>0</v>
      </c>
      <c r="AC451" s="83" t="n">
        <f aca="false">J451-AX451+J443</f>
        <v>6</v>
      </c>
      <c r="AD451" s="83" t="n">
        <f aca="false">K451-AY451+K443</f>
        <v>24</v>
      </c>
      <c r="AE451" s="83" t="n">
        <f aca="false">L451-AZ451+L443</f>
        <v>0</v>
      </c>
      <c r="AF451" s="82" t="n">
        <f aca="false">M451-BA451+M443</f>
        <v>0</v>
      </c>
      <c r="AG451" s="83" t="n">
        <f aca="false">N451-BB451+N443</f>
        <v>0</v>
      </c>
      <c r="AH451" s="83" t="n">
        <f aca="false">O451-BC451+O443</f>
        <v>0</v>
      </c>
      <c r="AI451" s="83" t="n">
        <f aca="false">P451-BD451+P443</f>
        <v>10</v>
      </c>
      <c r="AJ451" s="84" t="n">
        <f aca="false">Q451-BE451+Q443</f>
        <v>0</v>
      </c>
      <c r="AK451" s="83" t="n">
        <f aca="false">R451-BF451+R443</f>
        <v>0</v>
      </c>
      <c r="AL451" s="83" t="n">
        <f aca="false">S451-BG451+S443</f>
        <v>0</v>
      </c>
      <c r="AM451" s="83" t="n">
        <f aca="false">T451-BH451+T443</f>
        <v>0</v>
      </c>
      <c r="AN451" s="83" t="n">
        <f aca="false">U451-BI451+U443</f>
        <v>0</v>
      </c>
      <c r="AO451" s="84" t="n">
        <f aca="false">V451-BJ451+V443</f>
        <v>0</v>
      </c>
      <c r="AP451" s="83" t="s">
        <v>98</v>
      </c>
      <c r="AQ451" s="83"/>
      <c r="AR451" s="83"/>
      <c r="AS451" s="83"/>
      <c r="AT451" s="83"/>
      <c r="AU451" s="115" t="n">
        <v>1</v>
      </c>
      <c r="AV451" s="82"/>
      <c r="AW451" s="83"/>
      <c r="AX451" s="83"/>
      <c r="AY451" s="83"/>
      <c r="AZ451" s="83"/>
      <c r="BA451" s="82"/>
      <c r="BB451" s="83"/>
      <c r="BC451" s="83"/>
      <c r="BD451" s="83"/>
      <c r="BE451" s="84"/>
      <c r="BF451" s="83"/>
      <c r="BG451" s="83"/>
      <c r="BH451" s="83"/>
      <c r="BI451" s="83"/>
      <c r="BJ451" s="84"/>
      <c r="BK451" s="83"/>
      <c r="BL451" s="83"/>
      <c r="BM451" s="81" t="s">
        <v>45</v>
      </c>
    </row>
    <row r="452" customFormat="false" ht="13.2" hidden="false" customHeight="false" outlineLevel="0" collapsed="false">
      <c r="A452" s="4"/>
      <c r="C452" s="4"/>
    </row>
    <row r="453" customFormat="false" ht="13.2" hidden="false" customHeight="false" outlineLevel="0" collapsed="false">
      <c r="A453" s="4" t="s">
        <v>177</v>
      </c>
      <c r="B453" s="5" t="s">
        <v>1</v>
      </c>
      <c r="C453" s="6"/>
      <c r="D453" s="7"/>
      <c r="E453" s="5" t="s">
        <v>2</v>
      </c>
      <c r="F453" s="6"/>
      <c r="G453" s="6"/>
      <c r="H453" s="5" t="s">
        <v>3</v>
      </c>
      <c r="I453" s="6"/>
      <c r="J453" s="6"/>
      <c r="K453" s="6"/>
      <c r="L453" s="7"/>
      <c r="M453" s="6" t="s">
        <v>4</v>
      </c>
      <c r="N453" s="6"/>
      <c r="O453" s="6"/>
      <c r="P453" s="6"/>
      <c r="Q453" s="7"/>
      <c r="R453" s="5" t="s">
        <v>5</v>
      </c>
      <c r="S453" s="6"/>
      <c r="T453" s="6"/>
      <c r="U453" s="6"/>
      <c r="V453" s="7"/>
      <c r="W453" s="5" t="s">
        <v>6</v>
      </c>
      <c r="X453" s="6"/>
      <c r="Y453" s="7"/>
    </row>
    <row r="454" customFormat="false" ht="13.2" hidden="false" customHeight="false" outlineLevel="0" collapsed="false">
      <c r="A454" s="4"/>
      <c r="B454" s="8" t="s">
        <v>7</v>
      </c>
      <c r="C454" s="9" t="s">
        <v>8</v>
      </c>
      <c r="D454" s="10" t="s">
        <v>9</v>
      </c>
      <c r="E454" s="8" t="s">
        <v>10</v>
      </c>
      <c r="F454" s="9" t="s">
        <v>11</v>
      </c>
      <c r="G454" s="9" t="s">
        <v>12</v>
      </c>
      <c r="H454" s="8" t="s">
        <v>13</v>
      </c>
      <c r="I454" s="9" t="s">
        <v>14</v>
      </c>
      <c r="J454" s="9" t="s">
        <v>15</v>
      </c>
      <c r="K454" s="9" t="s">
        <v>16</v>
      </c>
      <c r="L454" s="10" t="s">
        <v>17</v>
      </c>
      <c r="M454" s="9" t="s">
        <v>18</v>
      </c>
      <c r="N454" s="9" t="s">
        <v>19</v>
      </c>
      <c r="O454" s="9" t="s">
        <v>20</v>
      </c>
      <c r="P454" s="9" t="s">
        <v>21</v>
      </c>
      <c r="Q454" s="10" t="s">
        <v>22</v>
      </c>
      <c r="R454" s="8" t="s">
        <v>23</v>
      </c>
      <c r="S454" s="9" t="s">
        <v>24</v>
      </c>
      <c r="T454" s="9" t="s">
        <v>25</v>
      </c>
      <c r="U454" s="9" t="s">
        <v>26</v>
      </c>
      <c r="V454" s="10" t="s">
        <v>27</v>
      </c>
      <c r="W454" s="8" t="s">
        <v>28</v>
      </c>
      <c r="X454" s="9" t="s">
        <v>29</v>
      </c>
      <c r="Y454" s="10" t="s">
        <v>30</v>
      </c>
    </row>
    <row r="455" customFormat="false" ht="13.2" hidden="false" customHeight="false" outlineLevel="0" collapsed="false">
      <c r="A455" s="31" t="s">
        <v>35</v>
      </c>
      <c r="B455" s="32"/>
      <c r="C455" s="33"/>
      <c r="D455" s="34"/>
      <c r="E455" s="32" t="n">
        <f aca="false">H455*1+I455*2+J455*3+K455*4+L455*5</f>
        <v>0</v>
      </c>
      <c r="F455" s="33" t="n">
        <f aca="false">M455+2*N455+3*O455+4*P455+5*Q455</f>
        <v>0</v>
      </c>
      <c r="G455" s="33" t="n">
        <f aca="false">R455+2*S455+3*T455+4*U455+5*V455</f>
        <v>5</v>
      </c>
      <c r="H455" s="32"/>
      <c r="I455" s="33"/>
      <c r="J455" s="33"/>
      <c r="K455" s="33"/>
      <c r="L455" s="34"/>
      <c r="M455" s="33"/>
      <c r="N455" s="33"/>
      <c r="O455" s="33"/>
      <c r="P455" s="33"/>
      <c r="Q455" s="34"/>
      <c r="R455" s="32"/>
      <c r="S455" s="33" t="n">
        <v>1</v>
      </c>
      <c r="T455" s="33" t="n">
        <v>1</v>
      </c>
      <c r="U455" s="33"/>
      <c r="V455" s="34"/>
      <c r="W455" s="32"/>
      <c r="X455" s="33"/>
      <c r="Y455" s="34"/>
    </row>
    <row r="456" customFormat="false" ht="13.2" hidden="false" customHeight="false" outlineLevel="0" collapsed="false">
      <c r="A456" s="56" t="s">
        <v>40</v>
      </c>
      <c r="B456" s="57"/>
      <c r="C456" s="58"/>
      <c r="D456" s="59" t="n">
        <v>1</v>
      </c>
      <c r="E456" s="57" t="n">
        <f aca="false">H456*1+I456*2+J456*3+K456*4+L456*5</f>
        <v>0</v>
      </c>
      <c r="F456" s="58" t="n">
        <f aca="false">M456+2*N456+3*O456+4*P456+5*Q456</f>
        <v>0</v>
      </c>
      <c r="G456" s="58"/>
      <c r="H456" s="57"/>
      <c r="I456" s="58"/>
      <c r="J456" s="58"/>
      <c r="K456" s="58"/>
      <c r="L456" s="59"/>
      <c r="M456" s="58"/>
      <c r="N456" s="58"/>
      <c r="O456" s="58"/>
      <c r="P456" s="58"/>
      <c r="Q456" s="59"/>
      <c r="R456" s="57"/>
      <c r="S456" s="58"/>
      <c r="T456" s="58"/>
      <c r="U456" s="58"/>
      <c r="V456" s="59"/>
      <c r="W456" s="57"/>
      <c r="X456" s="58"/>
      <c r="Y456" s="59"/>
    </row>
    <row r="457" customFormat="false" ht="13.2" hidden="false" customHeight="false" outlineLevel="0" collapsed="false">
      <c r="A457" s="66" t="s">
        <v>42</v>
      </c>
      <c r="B457" s="67"/>
      <c r="C457" s="68"/>
      <c r="D457" s="69"/>
      <c r="E457" s="67" t="n">
        <f aca="false">H457*1+I457*2+J457*3+K457*4+L457*5</f>
        <v>0</v>
      </c>
      <c r="F457" s="68" t="n">
        <f aca="false">M457+2*N457+3*O457+4*P457+5*Q457</f>
        <v>0</v>
      </c>
      <c r="G457" s="68" t="n">
        <f aca="false">R457+2*S457+3*T457+4*U457+5*V457</f>
        <v>0</v>
      </c>
      <c r="H457" s="67"/>
      <c r="I457" s="68"/>
      <c r="J457" s="68"/>
      <c r="K457" s="68"/>
      <c r="L457" s="69"/>
      <c r="M457" s="68"/>
      <c r="N457" s="68"/>
      <c r="O457" s="68"/>
      <c r="P457" s="68"/>
      <c r="Q457" s="69"/>
      <c r="R457" s="67"/>
      <c r="S457" s="68"/>
      <c r="T457" s="68"/>
      <c r="U457" s="68"/>
      <c r="V457" s="69"/>
      <c r="W457" s="67"/>
      <c r="X457" s="68"/>
      <c r="Y457" s="69"/>
    </row>
    <row r="458" customFormat="false" ht="13.2" hidden="false" customHeight="false" outlineLevel="0" collapsed="false">
      <c r="A458" s="71" t="s">
        <v>43</v>
      </c>
      <c r="B458" s="72"/>
      <c r="C458" s="73"/>
      <c r="D458" s="74"/>
      <c r="E458" s="72" t="n">
        <f aca="false">H458*1+I458*2+J458*3+K458*4+L458*5</f>
        <v>0</v>
      </c>
      <c r="F458" s="73" t="n">
        <f aca="false">M458+2*N458+3*O458+4*P458+5*Q458</f>
        <v>0</v>
      </c>
      <c r="G458" s="73" t="n">
        <f aca="false">R458+2*S458+3*T458+4*U458+5*V458</f>
        <v>0</v>
      </c>
      <c r="H458" s="72"/>
      <c r="I458" s="73"/>
      <c r="J458" s="73"/>
      <c r="K458" s="73"/>
      <c r="L458" s="74"/>
      <c r="M458" s="73"/>
      <c r="N458" s="73"/>
      <c r="O458" s="73"/>
      <c r="P458" s="73"/>
      <c r="Q458" s="74"/>
      <c r="R458" s="72"/>
      <c r="S458" s="73"/>
      <c r="T458" s="73"/>
      <c r="U458" s="73"/>
      <c r="V458" s="74"/>
      <c r="W458" s="72"/>
      <c r="X458" s="73"/>
      <c r="Y458" s="74"/>
    </row>
    <row r="459" customFormat="false" ht="13.2" hidden="false" customHeight="false" outlineLevel="0" collapsed="false">
      <c r="A459" s="81" t="s">
        <v>45</v>
      </c>
      <c r="B459" s="82"/>
      <c r="C459" s="83"/>
      <c r="D459" s="84"/>
      <c r="E459" s="82" t="n">
        <f aca="false">H459*1+I459*2+J459*3+K459*4+L459*5</f>
        <v>0</v>
      </c>
      <c r="F459" s="83" t="n">
        <f aca="false">M459+2*N459+3*O459+4*P459+5*Q459</f>
        <v>0</v>
      </c>
      <c r="G459" s="83" t="n">
        <f aca="false">R459+2*S459+3*T459+4*U459+5*V459</f>
        <v>0</v>
      </c>
      <c r="H459" s="82"/>
      <c r="I459" s="83"/>
      <c r="J459" s="83"/>
      <c r="K459" s="83"/>
      <c r="L459" s="84"/>
      <c r="M459" s="83"/>
      <c r="N459" s="83"/>
      <c r="O459" s="83"/>
      <c r="P459" s="83"/>
      <c r="Q459" s="84"/>
      <c r="R459" s="82"/>
      <c r="S459" s="83"/>
      <c r="T459" s="83"/>
      <c r="U459" s="83"/>
      <c r="V459" s="84"/>
      <c r="W459" s="82"/>
      <c r="X459" s="83"/>
      <c r="Y459" s="84"/>
    </row>
    <row r="460" customFormat="false" ht="13.2" hidden="false" customHeight="false" outlineLevel="0" collapsed="false">
      <c r="E460" s="1" t="n">
        <f aca="false">SUM(E454:E459)</f>
        <v>0</v>
      </c>
      <c r="F460" s="1" t="n">
        <f aca="false">SUM(F454:F459)</f>
        <v>0</v>
      </c>
      <c r="G460" s="1" t="n">
        <f aca="false">SUM(G454:G459)</f>
        <v>5</v>
      </c>
      <c r="Z460" s="2" t="n">
        <f aca="false">E460+F460+G460</f>
        <v>5</v>
      </c>
    </row>
    <row r="461" customFormat="false" ht="13.2" hidden="false" customHeight="false" outlineLevel="0" collapsed="false">
      <c r="A461" s="4" t="s">
        <v>178</v>
      </c>
      <c r="B461" s="5" t="s">
        <v>1</v>
      </c>
      <c r="C461" s="6"/>
      <c r="D461" s="6"/>
      <c r="E461" s="5" t="s">
        <v>2</v>
      </c>
      <c r="F461" s="6"/>
      <c r="G461" s="7"/>
      <c r="H461" s="6" t="s">
        <v>3</v>
      </c>
      <c r="I461" s="6"/>
      <c r="J461" s="6"/>
      <c r="K461" s="6"/>
      <c r="L461" s="7"/>
      <c r="M461" s="5" t="s">
        <v>4</v>
      </c>
      <c r="N461" s="6"/>
      <c r="O461" s="6"/>
      <c r="P461" s="6"/>
      <c r="Q461" s="6"/>
      <c r="R461" s="5" t="s">
        <v>5</v>
      </c>
      <c r="S461" s="6"/>
      <c r="T461" s="6"/>
      <c r="U461" s="6"/>
      <c r="V461" s="7"/>
      <c r="W461" s="6" t="s">
        <v>6</v>
      </c>
      <c r="X461" s="6"/>
      <c r="Y461" s="7"/>
      <c r="Z461" s="118" t="s">
        <v>89</v>
      </c>
    </row>
    <row r="462" customFormat="false" ht="13.2" hidden="false" customHeight="false" outlineLevel="0" collapsed="false">
      <c r="A462" s="4"/>
      <c r="B462" s="8" t="s">
        <v>7</v>
      </c>
      <c r="C462" s="9" t="s">
        <v>8</v>
      </c>
      <c r="D462" s="9" t="s">
        <v>9</v>
      </c>
      <c r="E462" s="8" t="s">
        <v>10</v>
      </c>
      <c r="F462" s="9" t="s">
        <v>11</v>
      </c>
      <c r="G462" s="10" t="s">
        <v>12</v>
      </c>
      <c r="H462" s="9" t="s">
        <v>13</v>
      </c>
      <c r="I462" s="9" t="s">
        <v>14</v>
      </c>
      <c r="J462" s="9" t="s">
        <v>15</v>
      </c>
      <c r="K462" s="9" t="s">
        <v>16</v>
      </c>
      <c r="L462" s="10" t="s">
        <v>17</v>
      </c>
      <c r="M462" s="8" t="s">
        <v>18</v>
      </c>
      <c r="N462" s="9" t="s">
        <v>19</v>
      </c>
      <c r="O462" s="9" t="s">
        <v>20</v>
      </c>
      <c r="P462" s="9" t="s">
        <v>21</v>
      </c>
      <c r="Q462" s="9" t="s">
        <v>22</v>
      </c>
      <c r="R462" s="8" t="s">
        <v>23</v>
      </c>
      <c r="S462" s="9" t="s">
        <v>24</v>
      </c>
      <c r="T462" s="9" t="s">
        <v>25</v>
      </c>
      <c r="U462" s="9" t="s">
        <v>26</v>
      </c>
      <c r="V462" s="10" t="s">
        <v>27</v>
      </c>
      <c r="W462" s="9" t="s">
        <v>28</v>
      </c>
      <c r="X462" s="9" t="s">
        <v>29</v>
      </c>
      <c r="Y462" s="10" t="s">
        <v>30</v>
      </c>
      <c r="Z462" s="118" t="s">
        <v>2</v>
      </c>
    </row>
    <row r="463" s="35" customFormat="true" ht="13.2" hidden="false" customHeight="false" outlineLevel="0" collapsed="false">
      <c r="A463" s="31" t="s">
        <v>35</v>
      </c>
      <c r="B463" s="32" t="n">
        <f aca="false">B439+B447-B455</f>
        <v>1</v>
      </c>
      <c r="C463" s="33" t="n">
        <f aca="false">C439+C447-C455</f>
        <v>12</v>
      </c>
      <c r="D463" s="33" t="n">
        <f aca="false">D439+D447-D455+B463*5+C463*2</f>
        <v>29</v>
      </c>
      <c r="E463" s="32" t="n">
        <f aca="false">H463*1+I463*2+J463*3+K463*4+L463*5</f>
        <v>63</v>
      </c>
      <c r="F463" s="33" t="n">
        <f aca="false">M463+2*N463+3*O463+4*P463+5*Q463</f>
        <v>52</v>
      </c>
      <c r="G463" s="34" t="n">
        <f aca="false">R463+2*S463+3*T463+4*U463+5*V463</f>
        <v>88</v>
      </c>
      <c r="H463" s="33" t="n">
        <f aca="false">H439+H447-H455</f>
        <v>0</v>
      </c>
      <c r="I463" s="33" t="n">
        <f aca="false">I439+I447-I455</f>
        <v>0</v>
      </c>
      <c r="J463" s="33" t="n">
        <f aca="false">J439+J447-J455</f>
        <v>1</v>
      </c>
      <c r="K463" s="33" t="n">
        <f aca="false">K439+K447-K455</f>
        <v>15</v>
      </c>
      <c r="L463" s="34" t="n">
        <f aca="false">L439+L447-L455</f>
        <v>0</v>
      </c>
      <c r="M463" s="32" t="n">
        <f aca="false">M439+M447-M455</f>
        <v>0</v>
      </c>
      <c r="N463" s="33" t="n">
        <f aca="false">N439+N447-N455</f>
        <v>0</v>
      </c>
      <c r="O463" s="33" t="n">
        <f aca="false">O439+O447-O455</f>
        <v>0</v>
      </c>
      <c r="P463" s="33" t="n">
        <f aca="false">P439+P447-P455</f>
        <v>13</v>
      </c>
      <c r="Q463" s="33" t="n">
        <f aca="false">Q439+Q447-Q455</f>
        <v>0</v>
      </c>
      <c r="R463" s="32" t="n">
        <f aca="false">R439+R447-R455</f>
        <v>32</v>
      </c>
      <c r="S463" s="33" t="n">
        <f aca="false">S439+S447-S455</f>
        <v>0</v>
      </c>
      <c r="T463" s="33" t="n">
        <f aca="false">T439+T447-T455</f>
        <v>0</v>
      </c>
      <c r="U463" s="33" t="n">
        <f aca="false">U439+U447-U455</f>
        <v>14</v>
      </c>
      <c r="V463" s="34" t="n">
        <f aca="false">V439+V447-V455</f>
        <v>0</v>
      </c>
      <c r="W463" s="33" t="n">
        <f aca="false">W439+W447-W455</f>
        <v>2</v>
      </c>
      <c r="X463" s="33" t="n">
        <f aca="false">X439+X447-X455</f>
        <v>2</v>
      </c>
      <c r="Y463" s="34" t="n">
        <f aca="false">Y439+Y447-Y455</f>
        <v>2</v>
      </c>
      <c r="Z463" s="33" t="n">
        <f aca="false">E463+F463+G463</f>
        <v>203</v>
      </c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2"/>
      <c r="BL463" s="2"/>
      <c r="BM463" s="2"/>
      <c r="BN463" s="2"/>
      <c r="BO463" s="2"/>
      <c r="BP463" s="2"/>
      <c r="BQ463" s="2"/>
      <c r="BR463" s="2"/>
    </row>
    <row r="464" s="60" customFormat="true" ht="13.2" hidden="false" customHeight="false" outlineLevel="0" collapsed="false">
      <c r="A464" s="56" t="s">
        <v>40</v>
      </c>
      <c r="B464" s="57" t="n">
        <f aca="false">B440+B448-B456</f>
        <v>4</v>
      </c>
      <c r="C464" s="58" t="n">
        <f aca="false">C440+C448-C456</f>
        <v>18</v>
      </c>
      <c r="D464" s="58" t="n">
        <f aca="false">D440+D448-D456+B464*5+C464*2</f>
        <v>58</v>
      </c>
      <c r="E464" s="57" t="n">
        <f aca="false">H464*1+I464*2+J464*3+K464*4+L464*5</f>
        <v>102</v>
      </c>
      <c r="F464" s="58" t="n">
        <f aca="false">M464+2*N464+3*O464+4*P464+5*Q464</f>
        <v>44</v>
      </c>
      <c r="G464" s="59" t="n">
        <f aca="false">R464+2*S464+3*T464+4*U464+5*V464</f>
        <v>88</v>
      </c>
      <c r="H464" s="58" t="n">
        <f aca="false">H440+H448-H456</f>
        <v>0</v>
      </c>
      <c r="I464" s="58" t="n">
        <f aca="false">I440+I448-I456</f>
        <v>0</v>
      </c>
      <c r="J464" s="58" t="n">
        <f aca="false">J440+J448-J456</f>
        <v>14</v>
      </c>
      <c r="K464" s="58" t="n">
        <f aca="false">K440+K448-K456</f>
        <v>15</v>
      </c>
      <c r="L464" s="59" t="n">
        <f aca="false">L440+L448-L456</f>
        <v>0</v>
      </c>
      <c r="M464" s="57" t="n">
        <f aca="false">M440+M448-M456</f>
        <v>0</v>
      </c>
      <c r="N464" s="58" t="n">
        <f aca="false">N440+N448-N456</f>
        <v>0</v>
      </c>
      <c r="O464" s="58" t="n">
        <f aca="false">O440+O448-O456</f>
        <v>0</v>
      </c>
      <c r="P464" s="58" t="n">
        <f aca="false">P440+P448-P456</f>
        <v>11</v>
      </c>
      <c r="Q464" s="58" t="n">
        <f aca="false">Q440+Q448-Q456</f>
        <v>0</v>
      </c>
      <c r="R464" s="57" t="n">
        <f aca="false">R440+R448-R456</f>
        <v>0</v>
      </c>
      <c r="S464" s="58" t="n">
        <f aca="false">S440+S448-S456</f>
        <v>0</v>
      </c>
      <c r="T464" s="58" t="n">
        <f aca="false">T440+T448-T456</f>
        <v>0</v>
      </c>
      <c r="U464" s="58" t="n">
        <f aca="false">U440+U448-U456</f>
        <v>22</v>
      </c>
      <c r="V464" s="59" t="n">
        <f aca="false">V440+V448-V456</f>
        <v>0</v>
      </c>
      <c r="W464" s="58" t="n">
        <f aca="false">W440+W448-W456</f>
        <v>0</v>
      </c>
      <c r="X464" s="58" t="n">
        <f aca="false">X440+X448-X456</f>
        <v>2</v>
      </c>
      <c r="Y464" s="59" t="n">
        <f aca="false">Y440+Y448-Y456</f>
        <v>1</v>
      </c>
      <c r="Z464" s="58" t="n">
        <f aca="false">E464+F464+G464</f>
        <v>234</v>
      </c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2"/>
      <c r="BL464" s="2"/>
      <c r="BM464" s="2"/>
      <c r="BN464" s="2"/>
      <c r="BO464" s="2"/>
      <c r="BP464" s="2"/>
      <c r="BQ464" s="2"/>
      <c r="BR464" s="2"/>
    </row>
    <row r="465" s="70" customFormat="true" ht="13.2" hidden="false" customHeight="false" outlineLevel="0" collapsed="false">
      <c r="A465" s="66" t="s">
        <v>42</v>
      </c>
      <c r="B465" s="67" t="n">
        <f aca="false">B441+B449-B457</f>
        <v>3</v>
      </c>
      <c r="C465" s="68" t="n">
        <f aca="false">C441+C449-C457</f>
        <v>7</v>
      </c>
      <c r="D465" s="68" t="n">
        <f aca="false">D441+D449-D457+B465*5+C465*2</f>
        <v>29</v>
      </c>
      <c r="E465" s="67" t="n">
        <f aca="false">H465*1+I465*2+J465*3+K465*4+L465*5</f>
        <v>91</v>
      </c>
      <c r="F465" s="68" t="n">
        <f aca="false">M465+2*N465+3*O465+4*P465+5*Q465</f>
        <v>0</v>
      </c>
      <c r="G465" s="69" t="n">
        <f aca="false">R465+2*S465+3*T465+4*U465+5*V465</f>
        <v>0</v>
      </c>
      <c r="H465" s="68" t="n">
        <f aca="false">H441+H449-H457</f>
        <v>1</v>
      </c>
      <c r="I465" s="68" t="n">
        <f aca="false">I441+I449-I457</f>
        <v>0</v>
      </c>
      <c r="J465" s="68" t="n">
        <f aca="false">J441+J449-J457</f>
        <v>30</v>
      </c>
      <c r="K465" s="68" t="n">
        <f aca="false">K441+K449-K457</f>
        <v>0</v>
      </c>
      <c r="L465" s="69" t="n">
        <f aca="false">L441+L449-L457</f>
        <v>0</v>
      </c>
      <c r="M465" s="67" t="n">
        <f aca="false">M441+M449-M457</f>
        <v>0</v>
      </c>
      <c r="N465" s="68" t="n">
        <f aca="false">N441+N449-N457</f>
        <v>0</v>
      </c>
      <c r="O465" s="68" t="n">
        <f aca="false">O441+O449-O457</f>
        <v>0</v>
      </c>
      <c r="P465" s="68" t="n">
        <f aca="false">P441+P449-P457</f>
        <v>0</v>
      </c>
      <c r="Q465" s="68" t="n">
        <f aca="false">Q441+Q449-Q457</f>
        <v>0</v>
      </c>
      <c r="R465" s="67" t="n">
        <f aca="false">R441+R449-R457</f>
        <v>0</v>
      </c>
      <c r="S465" s="68" t="n">
        <f aca="false">S441+S449-S457</f>
        <v>0</v>
      </c>
      <c r="T465" s="68" t="n">
        <f aca="false">T441+T449-T457</f>
        <v>0</v>
      </c>
      <c r="U465" s="68" t="n">
        <f aca="false">U441+U449-U457</f>
        <v>0</v>
      </c>
      <c r="V465" s="69" t="n">
        <f aca="false">V441+V449-V457</f>
        <v>0</v>
      </c>
      <c r="W465" s="68" t="n">
        <f aca="false">W441+W449-W457</f>
        <v>0</v>
      </c>
      <c r="X465" s="68" t="n">
        <f aca="false">X441+X449-X457</f>
        <v>2</v>
      </c>
      <c r="Y465" s="69" t="n">
        <f aca="false">Y441+Y449-Y457</f>
        <v>3</v>
      </c>
      <c r="Z465" s="68" t="n">
        <f aca="false">E465+F465+G465</f>
        <v>91</v>
      </c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2"/>
      <c r="BL465" s="2"/>
      <c r="BM465" s="2"/>
      <c r="BN465" s="2"/>
      <c r="BO465" s="2"/>
      <c r="BP465" s="2"/>
      <c r="BQ465" s="2"/>
      <c r="BR465" s="2"/>
    </row>
    <row r="466" s="75" customFormat="true" ht="13.2" hidden="false" customHeight="false" outlineLevel="0" collapsed="false">
      <c r="A466" s="71" t="s">
        <v>43</v>
      </c>
      <c r="B466" s="72" t="n">
        <f aca="false">B442+B450-B458</f>
        <v>3</v>
      </c>
      <c r="C466" s="73" t="n">
        <f aca="false">C442+C450-C458</f>
        <v>0</v>
      </c>
      <c r="D466" s="73" t="n">
        <f aca="false">D442+D450-D458+B466*5+C466*2</f>
        <v>15</v>
      </c>
      <c r="E466" s="72" t="n">
        <f aca="false">H466*1+I466*2+J466*3+K466*4+L466*5</f>
        <v>6</v>
      </c>
      <c r="F466" s="73" t="n">
        <f aca="false">M466+2*N466+3*O466+4*P466+5*Q466</f>
        <v>3</v>
      </c>
      <c r="G466" s="74" t="n">
        <f aca="false">R466+2*S466+3*T466+4*U466+5*V466</f>
        <v>6</v>
      </c>
      <c r="H466" s="73" t="n">
        <f aca="false">H442+H450-H458</f>
        <v>0</v>
      </c>
      <c r="I466" s="73" t="n">
        <f aca="false">I442+I450-I458</f>
        <v>0</v>
      </c>
      <c r="J466" s="73" t="n">
        <f aca="false">J442+J450-J458</f>
        <v>2</v>
      </c>
      <c r="K466" s="73" t="n">
        <f aca="false">K442+K450-K458</f>
        <v>0</v>
      </c>
      <c r="L466" s="74" t="n">
        <f aca="false">L442+L450-L458</f>
        <v>0</v>
      </c>
      <c r="M466" s="72" t="n">
        <f aca="false">M442+M450-M458</f>
        <v>0</v>
      </c>
      <c r="N466" s="73" t="n">
        <f aca="false">N442+N450-N458</f>
        <v>0</v>
      </c>
      <c r="O466" s="73" t="n">
        <f aca="false">O442+O450-O458</f>
        <v>1</v>
      </c>
      <c r="P466" s="73" t="n">
        <f aca="false">P442+P450-P458</f>
        <v>0</v>
      </c>
      <c r="Q466" s="73" t="n">
        <f aca="false">Q442+Q450-Q458</f>
        <v>0</v>
      </c>
      <c r="R466" s="72" t="n">
        <f aca="false">R442+R450-R458</f>
        <v>0</v>
      </c>
      <c r="S466" s="73" t="n">
        <f aca="false">S442+S450-S458</f>
        <v>0</v>
      </c>
      <c r="T466" s="73" t="n">
        <f aca="false">T442+T450-T458</f>
        <v>2</v>
      </c>
      <c r="U466" s="73" t="n">
        <f aca="false">U442+U450-U458</f>
        <v>0</v>
      </c>
      <c r="V466" s="74" t="n">
        <f aca="false">V442+V450-V458</f>
        <v>0</v>
      </c>
      <c r="W466" s="73" t="n">
        <f aca="false">W442+W450-W458</f>
        <v>0</v>
      </c>
      <c r="X466" s="73" t="n">
        <f aca="false">X442+X450-X458</f>
        <v>2</v>
      </c>
      <c r="Y466" s="74" t="n">
        <f aca="false">Y442+Y450-Y458</f>
        <v>0</v>
      </c>
      <c r="Z466" s="73" t="n">
        <f aca="false">E466+F466+G466</f>
        <v>15</v>
      </c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2"/>
      <c r="BL466" s="2"/>
      <c r="BM466" s="2"/>
      <c r="BN466" s="2"/>
      <c r="BO466" s="2"/>
      <c r="BP466" s="2"/>
      <c r="BQ466" s="2"/>
      <c r="BR466" s="2"/>
    </row>
    <row r="467" s="85" customFormat="true" ht="13.2" hidden="false" customHeight="false" outlineLevel="0" collapsed="false">
      <c r="A467" s="81" t="s">
        <v>45</v>
      </c>
      <c r="B467" s="82" t="n">
        <f aca="false">B443+B451-B459</f>
        <v>4</v>
      </c>
      <c r="C467" s="83" t="n">
        <f aca="false">C443+C451-C459</f>
        <v>19</v>
      </c>
      <c r="D467" s="83" t="n">
        <f aca="false">D443+D451-D459+B467*5+C467*2</f>
        <v>58</v>
      </c>
      <c r="E467" s="82" t="n">
        <f aca="false">H467*1+I467*2+J467*3+K467*4+L467*5</f>
        <v>114</v>
      </c>
      <c r="F467" s="83" t="n">
        <f aca="false">M467+2*N467+3*O467+4*P467+5*Q467</f>
        <v>40</v>
      </c>
      <c r="G467" s="84" t="n">
        <f aca="false">R467+2*S467+3*T467+4*U467+5*V467</f>
        <v>0</v>
      </c>
      <c r="H467" s="83" t="n">
        <f aca="false">H443+H451-H459</f>
        <v>0</v>
      </c>
      <c r="I467" s="83" t="n">
        <f aca="false">I443+I451-I459</f>
        <v>0</v>
      </c>
      <c r="J467" s="83" t="n">
        <f aca="false">J443+J451-J459</f>
        <v>6</v>
      </c>
      <c r="K467" s="83" t="n">
        <f aca="false">K443+K451-K459</f>
        <v>24</v>
      </c>
      <c r="L467" s="84" t="n">
        <f aca="false">L443+L451-L459</f>
        <v>0</v>
      </c>
      <c r="M467" s="82" t="n">
        <f aca="false">M443+M451-M459</f>
        <v>0</v>
      </c>
      <c r="N467" s="83" t="n">
        <f aca="false">N443+N451-N459</f>
        <v>0</v>
      </c>
      <c r="O467" s="83" t="n">
        <f aca="false">O443+O451-O459</f>
        <v>0</v>
      </c>
      <c r="P467" s="83" t="n">
        <f aca="false">P443+P451-P459</f>
        <v>10</v>
      </c>
      <c r="Q467" s="83" t="n">
        <f aca="false">Q443+Q451-Q459</f>
        <v>0</v>
      </c>
      <c r="R467" s="82" t="n">
        <f aca="false">R443+R451-R459</f>
        <v>0</v>
      </c>
      <c r="S467" s="83" t="n">
        <f aca="false">S443+S451-S459</f>
        <v>0</v>
      </c>
      <c r="T467" s="83" t="n">
        <f aca="false">T443+T451-T459</f>
        <v>0</v>
      </c>
      <c r="U467" s="83" t="n">
        <f aca="false">U443+U451-U459</f>
        <v>0</v>
      </c>
      <c r="V467" s="84" t="n">
        <f aca="false">V443+V451-V459</f>
        <v>0</v>
      </c>
      <c r="W467" s="83" t="n">
        <f aca="false">W443+W451-W459</f>
        <v>0</v>
      </c>
      <c r="X467" s="83" t="n">
        <f aca="false">X443+X451-X459</f>
        <v>1</v>
      </c>
      <c r="Y467" s="84" t="n">
        <f aca="false">Y443+Y451-Y459</f>
        <v>0</v>
      </c>
      <c r="Z467" s="83" t="n">
        <f aca="false">E467+F467+G467</f>
        <v>154</v>
      </c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2"/>
      <c r="BL467" s="2"/>
      <c r="BM467" s="2"/>
      <c r="BN467" s="2"/>
      <c r="BO467" s="2"/>
      <c r="BP467" s="2"/>
      <c r="BQ467" s="2"/>
      <c r="BR467" s="2"/>
    </row>
    <row r="468" customFormat="false" ht="13.2" hidden="false" customHeight="false" outlineLevel="0" collapsed="false">
      <c r="B468" s="1" t="n">
        <f aca="false">SUM(B463:B467)</f>
        <v>15</v>
      </c>
      <c r="C468" s="1" t="n">
        <f aca="false">SUM(C463:C467)</f>
        <v>56</v>
      </c>
      <c r="D468" s="1" t="n">
        <f aca="false">SUM(D463:D467)</f>
        <v>189</v>
      </c>
      <c r="E468" s="1" t="n">
        <f aca="false">SUM(E463:E467)</f>
        <v>376</v>
      </c>
      <c r="F468" s="1" t="n">
        <f aca="false">SUM(F463:F467)</f>
        <v>139</v>
      </c>
      <c r="G468" s="1" t="n">
        <f aca="false">SUM(G463:G467)</f>
        <v>182</v>
      </c>
      <c r="H468" s="1" t="n">
        <f aca="false">SUM(H463:H467)</f>
        <v>1</v>
      </c>
      <c r="I468" s="1" t="n">
        <f aca="false">SUM(I463:I467)</f>
        <v>0</v>
      </c>
      <c r="J468" s="1" t="n">
        <f aca="false">SUM(J463:J467)</f>
        <v>53</v>
      </c>
      <c r="K468" s="1" t="n">
        <f aca="false">SUM(K463:K467)</f>
        <v>54</v>
      </c>
      <c r="L468" s="1" t="n">
        <f aca="false">SUM(L463:L467)</f>
        <v>0</v>
      </c>
      <c r="M468" s="1" t="n">
        <f aca="false">SUM(M463:M467)</f>
        <v>0</v>
      </c>
      <c r="N468" s="1" t="n">
        <f aca="false">SUM(N463:N467)</f>
        <v>0</v>
      </c>
      <c r="O468" s="1" t="n">
        <f aca="false">SUM(O463:O467)</f>
        <v>1</v>
      </c>
      <c r="P468" s="1" t="n">
        <f aca="false">SUM(P463:P467)</f>
        <v>34</v>
      </c>
      <c r="Q468" s="1" t="n">
        <f aca="false">SUM(Q463:Q467)</f>
        <v>0</v>
      </c>
      <c r="R468" s="1" t="n">
        <f aca="false">SUM(R463:R467)</f>
        <v>32</v>
      </c>
      <c r="S468" s="1" t="n">
        <f aca="false">SUM(S463:S467)</f>
        <v>0</v>
      </c>
      <c r="T468" s="1" t="n">
        <f aca="false">SUM(T463:T467)</f>
        <v>2</v>
      </c>
      <c r="U468" s="1" t="n">
        <f aca="false">SUM(U463:U467)</f>
        <v>36</v>
      </c>
      <c r="V468" s="1" t="n">
        <f aca="false">SUM(V463:V467)</f>
        <v>0</v>
      </c>
      <c r="W468" s="1" t="n">
        <f aca="false">SUM(W463:W467)</f>
        <v>2</v>
      </c>
      <c r="X468" s="1" t="n">
        <f aca="false">SUM(X463:X467)</f>
        <v>9</v>
      </c>
      <c r="Y468" s="1" t="n">
        <f aca="false">SUM(Y463:Y467)</f>
        <v>6</v>
      </c>
      <c r="Z468" s="1" t="n">
        <f aca="false">SUM(Z463:Z467)</f>
        <v>697</v>
      </c>
    </row>
    <row r="469" customFormat="false" ht="13.2" hidden="false" customHeight="false" outlineLevel="0" collapsed="false">
      <c r="A469" s="4" t="s">
        <v>179</v>
      </c>
      <c r="B469" s="5" t="s">
        <v>1</v>
      </c>
      <c r="C469" s="6"/>
      <c r="D469" s="7"/>
      <c r="E469" s="5" t="s">
        <v>2</v>
      </c>
      <c r="F469" s="6"/>
      <c r="G469" s="7"/>
      <c r="H469" s="5" t="s">
        <v>3</v>
      </c>
      <c r="I469" s="6"/>
      <c r="J469" s="6"/>
      <c r="K469" s="6"/>
      <c r="L469" s="7"/>
      <c r="M469" s="5" t="s">
        <v>4</v>
      </c>
      <c r="N469" s="6"/>
      <c r="O469" s="6"/>
      <c r="P469" s="6"/>
      <c r="Q469" s="6"/>
      <c r="R469" s="5" t="s">
        <v>5</v>
      </c>
      <c r="S469" s="6"/>
      <c r="T469" s="6"/>
      <c r="U469" s="6"/>
      <c r="V469" s="7"/>
      <c r="W469" s="6" t="s">
        <v>6</v>
      </c>
      <c r="X469" s="6"/>
      <c r="Y469" s="7"/>
      <c r="AA469" s="5" t="s">
        <v>3</v>
      </c>
      <c r="AB469" s="6"/>
      <c r="AC469" s="6"/>
      <c r="AD469" s="6"/>
      <c r="AE469" s="6"/>
      <c r="AF469" s="5" t="s">
        <v>4</v>
      </c>
      <c r="AG469" s="6"/>
      <c r="AH469" s="6"/>
      <c r="AI469" s="6"/>
      <c r="AJ469" s="7"/>
      <c r="AK469" s="6" t="s">
        <v>5</v>
      </c>
      <c r="AL469" s="6"/>
      <c r="AM469" s="6"/>
      <c r="AN469" s="6"/>
      <c r="AO469" s="7"/>
      <c r="AV469" s="5" t="s">
        <v>3</v>
      </c>
      <c r="AW469" s="6"/>
      <c r="AX469" s="6"/>
      <c r="AY469" s="6"/>
      <c r="AZ469" s="6"/>
      <c r="BA469" s="5" t="s">
        <v>4</v>
      </c>
      <c r="BB469" s="6"/>
      <c r="BC469" s="6"/>
      <c r="BD469" s="6"/>
      <c r="BE469" s="7"/>
      <c r="BF469" s="6" t="s">
        <v>5</v>
      </c>
      <c r="BG469" s="6"/>
      <c r="BH469" s="6"/>
      <c r="BI469" s="6"/>
      <c r="BJ469" s="7"/>
    </row>
    <row r="470" customFormat="false" ht="13.2" hidden="false" customHeight="false" outlineLevel="0" collapsed="false">
      <c r="A470" s="4"/>
      <c r="B470" s="8" t="s">
        <v>7</v>
      </c>
      <c r="C470" s="9" t="s">
        <v>8</v>
      </c>
      <c r="D470" s="10" t="s">
        <v>9</v>
      </c>
      <c r="E470" s="8" t="s">
        <v>10</v>
      </c>
      <c r="F470" s="9" t="s">
        <v>11</v>
      </c>
      <c r="G470" s="10" t="s">
        <v>12</v>
      </c>
      <c r="H470" s="8" t="s">
        <v>13</v>
      </c>
      <c r="I470" s="9" t="s">
        <v>14</v>
      </c>
      <c r="J470" s="9" t="s">
        <v>15</v>
      </c>
      <c r="K470" s="9" t="s">
        <v>16</v>
      </c>
      <c r="L470" s="10" t="s">
        <v>17</v>
      </c>
      <c r="M470" s="8" t="s">
        <v>18</v>
      </c>
      <c r="N470" s="9" t="s">
        <v>19</v>
      </c>
      <c r="O470" s="9" t="s">
        <v>20</v>
      </c>
      <c r="P470" s="9" t="s">
        <v>21</v>
      </c>
      <c r="Q470" s="9" t="s">
        <v>22</v>
      </c>
      <c r="R470" s="8" t="s">
        <v>23</v>
      </c>
      <c r="S470" s="9" t="s">
        <v>24</v>
      </c>
      <c r="T470" s="9" t="s">
        <v>25</v>
      </c>
      <c r="U470" s="9" t="s">
        <v>26</v>
      </c>
      <c r="V470" s="10" t="s">
        <v>27</v>
      </c>
      <c r="W470" s="9" t="s">
        <v>28</v>
      </c>
      <c r="X470" s="9" t="s">
        <v>29</v>
      </c>
      <c r="Y470" s="10" t="s">
        <v>30</v>
      </c>
      <c r="AA470" s="8" t="s">
        <v>13</v>
      </c>
      <c r="AB470" s="9" t="s">
        <v>14</v>
      </c>
      <c r="AC470" s="9" t="s">
        <v>15</v>
      </c>
      <c r="AD470" s="9" t="s">
        <v>16</v>
      </c>
      <c r="AE470" s="9" t="s">
        <v>17</v>
      </c>
      <c r="AF470" s="8" t="s">
        <v>18</v>
      </c>
      <c r="AG470" s="9" t="s">
        <v>19</v>
      </c>
      <c r="AH470" s="9" t="s">
        <v>20</v>
      </c>
      <c r="AI470" s="9" t="s">
        <v>21</v>
      </c>
      <c r="AJ470" s="10" t="s">
        <v>22</v>
      </c>
      <c r="AK470" s="9" t="s">
        <v>23</v>
      </c>
      <c r="AL470" s="9" t="s">
        <v>24</v>
      </c>
      <c r="AM470" s="9" t="s">
        <v>25</v>
      </c>
      <c r="AN470" s="9" t="s">
        <v>26</v>
      </c>
      <c r="AO470" s="10" t="s">
        <v>27</v>
      </c>
      <c r="AP470" s="101" t="s">
        <v>52</v>
      </c>
      <c r="AQ470" s="101" t="s">
        <v>53</v>
      </c>
      <c r="AR470" s="101" t="s">
        <v>54</v>
      </c>
      <c r="AS470" s="101" t="s">
        <v>55</v>
      </c>
      <c r="AT470" s="101" t="s">
        <v>56</v>
      </c>
      <c r="AU470" s="101" t="s">
        <v>57</v>
      </c>
      <c r="AV470" s="8" t="s">
        <v>13</v>
      </c>
      <c r="AW470" s="9" t="s">
        <v>14</v>
      </c>
      <c r="AX470" s="9" t="s">
        <v>15</v>
      </c>
      <c r="AY470" s="9" t="s">
        <v>16</v>
      </c>
      <c r="AZ470" s="9" t="s">
        <v>17</v>
      </c>
      <c r="BA470" s="8" t="s">
        <v>18</v>
      </c>
      <c r="BB470" s="9" t="s">
        <v>19</v>
      </c>
      <c r="BC470" s="9" t="s">
        <v>20</v>
      </c>
      <c r="BD470" s="9" t="s">
        <v>21</v>
      </c>
      <c r="BE470" s="10" t="s">
        <v>22</v>
      </c>
      <c r="BF470" s="9" t="s">
        <v>23</v>
      </c>
      <c r="BG470" s="9" t="s">
        <v>24</v>
      </c>
      <c r="BH470" s="9" t="s">
        <v>25</v>
      </c>
      <c r="BI470" s="9" t="s">
        <v>26</v>
      </c>
      <c r="BJ470" s="10" t="s">
        <v>27</v>
      </c>
      <c r="BK470" s="101" t="s">
        <v>58</v>
      </c>
      <c r="BL470" s="101" t="s">
        <v>59</v>
      </c>
    </row>
    <row r="471" customFormat="false" ht="13.2" hidden="false" customHeight="false" outlineLevel="0" collapsed="false">
      <c r="A471" s="31" t="s">
        <v>35</v>
      </c>
      <c r="B471" s="32" t="n">
        <v>1</v>
      </c>
      <c r="C471" s="33"/>
      <c r="D471" s="34" t="n">
        <f aca="false">-(E471+F471+G471+B471*16)</f>
        <v>-29</v>
      </c>
      <c r="E471" s="32" t="n">
        <f aca="false">H471*1+I471*2+J471*3+K471*4+L471*5</f>
        <v>13</v>
      </c>
      <c r="F471" s="33" t="n">
        <f aca="false">M471+2*N471+3*O471+4*P471+5*Q471</f>
        <v>0</v>
      </c>
      <c r="G471" s="34" t="n">
        <f aca="false">R471+2*S471+3*T471+4*U471+5*V471</f>
        <v>0</v>
      </c>
      <c r="H471" s="32" t="n">
        <v>13</v>
      </c>
      <c r="I471" s="33"/>
      <c r="J471" s="33"/>
      <c r="K471" s="33"/>
      <c r="L471" s="34"/>
      <c r="M471" s="32"/>
      <c r="N471" s="33"/>
      <c r="O471" s="33"/>
      <c r="P471" s="33"/>
      <c r="Q471" s="33"/>
      <c r="R471" s="32"/>
      <c r="S471" s="33"/>
      <c r="T471" s="33"/>
      <c r="U471" s="33"/>
      <c r="V471" s="34"/>
      <c r="W471" s="33"/>
      <c r="X471" s="33"/>
      <c r="Y471" s="34"/>
      <c r="Z471" s="31" t="s">
        <v>35</v>
      </c>
      <c r="AA471" s="32" t="n">
        <f aca="false">H471-AV471+H463</f>
        <v>13</v>
      </c>
      <c r="AB471" s="33" t="n">
        <f aca="false">I471-AW471+I463</f>
        <v>0</v>
      </c>
      <c r="AC471" s="33" t="n">
        <f aca="false">J471-AX471+J463</f>
        <v>1</v>
      </c>
      <c r="AD471" s="33" t="n">
        <f aca="false">K471-AY471+K463</f>
        <v>15</v>
      </c>
      <c r="AE471" s="33" t="n">
        <f aca="false">L471-AZ471+L463</f>
        <v>0</v>
      </c>
      <c r="AF471" s="32" t="n">
        <f aca="false">M471-BA471+M463</f>
        <v>0</v>
      </c>
      <c r="AG471" s="33" t="n">
        <f aca="false">N471-BB471+N463</f>
        <v>0</v>
      </c>
      <c r="AH471" s="33" t="n">
        <f aca="false">O471-BC471+O463</f>
        <v>0</v>
      </c>
      <c r="AI471" s="33" t="n">
        <f aca="false">P471-BD471+P463</f>
        <v>13</v>
      </c>
      <c r="AJ471" s="34" t="n">
        <f aca="false">Q471-BE471+Q463</f>
        <v>0</v>
      </c>
      <c r="AK471" s="33" t="n">
        <f aca="false">R471-BF471+R463</f>
        <v>32</v>
      </c>
      <c r="AL471" s="33" t="n">
        <f aca="false">S471-BG471+S463</f>
        <v>0</v>
      </c>
      <c r="AM471" s="33" t="n">
        <f aca="false">T471-BH471+T463</f>
        <v>0</v>
      </c>
      <c r="AN471" s="33" t="n">
        <f aca="false">U471-BI471+U463</f>
        <v>14</v>
      </c>
      <c r="AO471" s="34" t="n">
        <f aca="false">V471-BJ471+V463</f>
        <v>0</v>
      </c>
      <c r="AP471" s="33" t="s">
        <v>82</v>
      </c>
      <c r="AQ471" s="33" t="s">
        <v>68</v>
      </c>
      <c r="AR471" s="33"/>
      <c r="AS471" s="33" t="s">
        <v>103</v>
      </c>
      <c r="AT471" s="33"/>
      <c r="AU471" s="106" t="n">
        <v>5</v>
      </c>
      <c r="AV471" s="32"/>
      <c r="AW471" s="33"/>
      <c r="AX471" s="33"/>
      <c r="AY471" s="33"/>
      <c r="AZ471" s="33"/>
      <c r="BA471" s="32"/>
      <c r="BB471" s="33"/>
      <c r="BC471" s="33"/>
      <c r="BD471" s="33"/>
      <c r="BE471" s="34"/>
      <c r="BF471" s="33"/>
      <c r="BG471" s="33"/>
      <c r="BH471" s="33"/>
      <c r="BI471" s="33"/>
      <c r="BJ471" s="34"/>
      <c r="BK471" s="33" t="s">
        <v>99</v>
      </c>
      <c r="BL471" s="33" t="s">
        <v>68</v>
      </c>
      <c r="BM471" s="31" t="s">
        <v>35</v>
      </c>
    </row>
    <row r="472" customFormat="false" ht="13.2" hidden="false" customHeight="false" outlineLevel="0" collapsed="false">
      <c r="A472" s="56" t="s">
        <v>40</v>
      </c>
      <c r="B472" s="57"/>
      <c r="C472" s="58"/>
      <c r="D472" s="59" t="n">
        <f aca="false">-(E472+F472+G472+B472*16)</f>
        <v>-56</v>
      </c>
      <c r="E472" s="57" t="n">
        <f aca="false">H472*1+I472*2+J472*3+K472*4+L472*5</f>
        <v>36</v>
      </c>
      <c r="F472" s="58" t="n">
        <f aca="false">M472+2*N472+3*O472+4*P472+5*Q472</f>
        <v>0</v>
      </c>
      <c r="G472" s="59" t="n">
        <f aca="false">R472+2*S472+3*T472+4*U472+5*V472</f>
        <v>20</v>
      </c>
      <c r="H472" s="57"/>
      <c r="I472" s="58"/>
      <c r="J472" s="58"/>
      <c r="K472" s="58" t="n">
        <v>9</v>
      </c>
      <c r="L472" s="59"/>
      <c r="M472" s="57"/>
      <c r="N472" s="58"/>
      <c r="O472" s="58"/>
      <c r="P472" s="58"/>
      <c r="Q472" s="58"/>
      <c r="R472" s="57"/>
      <c r="S472" s="58"/>
      <c r="T472" s="58"/>
      <c r="U472" s="58" t="n">
        <v>5</v>
      </c>
      <c r="V472" s="59"/>
      <c r="W472" s="58" t="n">
        <v>1</v>
      </c>
      <c r="X472" s="58"/>
      <c r="Y472" s="59"/>
      <c r="Z472" s="56" t="s">
        <v>40</v>
      </c>
      <c r="AA472" s="57" t="n">
        <f aca="false">H472-AV472+H464</f>
        <v>0</v>
      </c>
      <c r="AB472" s="58" t="n">
        <f aca="false">I472-AW472+I464</f>
        <v>0</v>
      </c>
      <c r="AC472" s="58" t="n">
        <f aca="false">J472-AX472+J464</f>
        <v>14</v>
      </c>
      <c r="AD472" s="58" t="n">
        <f aca="false">K472-AY472+K464</f>
        <v>24</v>
      </c>
      <c r="AE472" s="58" t="n">
        <f aca="false">L472-AZ472+L464</f>
        <v>0</v>
      </c>
      <c r="AF472" s="57" t="n">
        <f aca="false">M472-BA472+M464</f>
        <v>0</v>
      </c>
      <c r="AG472" s="58" t="n">
        <f aca="false">N472-BB472+N464</f>
        <v>0</v>
      </c>
      <c r="AH472" s="58" t="n">
        <f aca="false">O472-BC472+O464</f>
        <v>0</v>
      </c>
      <c r="AI472" s="58" t="n">
        <f aca="false">P472-BD472+P464</f>
        <v>11</v>
      </c>
      <c r="AJ472" s="59" t="n">
        <f aca="false">Q472-BE472+Q464</f>
        <v>0</v>
      </c>
      <c r="AK472" s="58" t="n">
        <f aca="false">R472-BF472+R464</f>
        <v>0</v>
      </c>
      <c r="AL472" s="58" t="n">
        <f aca="false">S472-BG472+S464</f>
        <v>0</v>
      </c>
      <c r="AM472" s="58" t="n">
        <f aca="false">T472-BH472+T464</f>
        <v>0</v>
      </c>
      <c r="AN472" s="58" t="n">
        <f aca="false">U472-BI472+U464</f>
        <v>27</v>
      </c>
      <c r="AO472" s="59" t="n">
        <f aca="false">V472-BJ472+V464</f>
        <v>0</v>
      </c>
      <c r="AP472" s="58" t="s">
        <v>99</v>
      </c>
      <c r="AQ472" s="58" t="s">
        <v>96</v>
      </c>
      <c r="AR472" s="58"/>
      <c r="AS472" s="58"/>
      <c r="AT472" s="58"/>
      <c r="AU472" s="110" t="n">
        <v>4</v>
      </c>
      <c r="AV472" s="57"/>
      <c r="AW472" s="58"/>
      <c r="AX472" s="58"/>
      <c r="AY472" s="58"/>
      <c r="AZ472" s="58"/>
      <c r="BA472" s="57"/>
      <c r="BB472" s="58"/>
      <c r="BC472" s="58"/>
      <c r="BD472" s="58"/>
      <c r="BE472" s="59"/>
      <c r="BF472" s="58"/>
      <c r="BG472" s="58"/>
      <c r="BH472" s="58"/>
      <c r="BI472" s="58"/>
      <c r="BJ472" s="59"/>
      <c r="BK472" s="58"/>
      <c r="BL472" s="58"/>
      <c r="BM472" s="56" t="s">
        <v>40</v>
      </c>
    </row>
    <row r="473" customFormat="false" ht="13.2" hidden="false" customHeight="false" outlineLevel="0" collapsed="false">
      <c r="A473" s="66" t="s">
        <v>42</v>
      </c>
      <c r="B473" s="67"/>
      <c r="C473" s="68"/>
      <c r="D473" s="69" t="n">
        <f aca="false">-(E473+F473+G473+B473*16)</f>
        <v>-0</v>
      </c>
      <c r="E473" s="67" t="n">
        <f aca="false">H473*1+I473*2+J473*3+K473*4+L473*5</f>
        <v>0</v>
      </c>
      <c r="F473" s="68" t="n">
        <f aca="false">M473+2*N473+3*O473+4*P473+5*Q473</f>
        <v>0</v>
      </c>
      <c r="G473" s="69" t="n">
        <f aca="false">R473+2*S473+3*T473+4*U473+5*V473</f>
        <v>0</v>
      </c>
      <c r="H473" s="67"/>
      <c r="I473" s="68"/>
      <c r="J473" s="68"/>
      <c r="K473" s="68"/>
      <c r="L473" s="69"/>
      <c r="M473" s="67"/>
      <c r="N473" s="68"/>
      <c r="O473" s="68"/>
      <c r="P473" s="68"/>
      <c r="Q473" s="68"/>
      <c r="R473" s="67"/>
      <c r="S473" s="68"/>
      <c r="T473" s="68"/>
      <c r="U473" s="68"/>
      <c r="V473" s="69"/>
      <c r="W473" s="68"/>
      <c r="X473" s="68"/>
      <c r="Y473" s="69" t="n">
        <v>-1</v>
      </c>
      <c r="Z473" s="66" t="s">
        <v>42</v>
      </c>
      <c r="AA473" s="67" t="n">
        <f aca="false">H473-AV473+H465</f>
        <v>1</v>
      </c>
      <c r="AB473" s="68" t="n">
        <f aca="false">I473-AW473+I465</f>
        <v>0</v>
      </c>
      <c r="AC473" s="68" t="n">
        <f aca="false">J473-AX473+J465</f>
        <v>30</v>
      </c>
      <c r="AD473" s="68" t="n">
        <f aca="false">K473-AY473+K465</f>
        <v>0</v>
      </c>
      <c r="AE473" s="68" t="n">
        <f aca="false">L473-AZ473+L465</f>
        <v>0</v>
      </c>
      <c r="AF473" s="67" t="n">
        <f aca="false">M473-BA473+M465</f>
        <v>0</v>
      </c>
      <c r="AG473" s="68" t="n">
        <f aca="false">N473-BB473+N465</f>
        <v>0</v>
      </c>
      <c r="AH473" s="68" t="n">
        <f aca="false">O473-BC473+O465</f>
        <v>0</v>
      </c>
      <c r="AI473" s="68" t="n">
        <f aca="false">P473-BD473+P465</f>
        <v>0</v>
      </c>
      <c r="AJ473" s="69" t="n">
        <f aca="false">Q473-BE473+Q465</f>
        <v>0</v>
      </c>
      <c r="AK473" s="68" t="n">
        <f aca="false">R473-BF473+R465</f>
        <v>0</v>
      </c>
      <c r="AL473" s="68" t="n">
        <f aca="false">S473-BG473+S465</f>
        <v>0</v>
      </c>
      <c r="AM473" s="68" t="n">
        <f aca="false">T473-BH473+T465</f>
        <v>0</v>
      </c>
      <c r="AN473" s="68" t="n">
        <f aca="false">U473-BI473+U465</f>
        <v>0</v>
      </c>
      <c r="AO473" s="69" t="n">
        <f aca="false">V473-BJ473+V465</f>
        <v>0</v>
      </c>
      <c r="AP473" s="68" t="s">
        <v>98</v>
      </c>
      <c r="AQ473" s="68"/>
      <c r="AR473" s="68"/>
      <c r="AS473" s="68"/>
      <c r="AT473" s="68"/>
      <c r="AU473" s="112" t="n">
        <v>3</v>
      </c>
      <c r="AV473" s="67"/>
      <c r="AW473" s="68"/>
      <c r="AX473" s="68"/>
      <c r="AY473" s="68"/>
      <c r="AZ473" s="68"/>
      <c r="BA473" s="67"/>
      <c r="BB473" s="68"/>
      <c r="BC473" s="68"/>
      <c r="BD473" s="68"/>
      <c r="BE473" s="69"/>
      <c r="BF473" s="68"/>
      <c r="BG473" s="68"/>
      <c r="BH473" s="68"/>
      <c r="BI473" s="68"/>
      <c r="BJ473" s="69"/>
      <c r="BK473" s="68"/>
      <c r="BL473" s="68"/>
      <c r="BM473" s="66" t="s">
        <v>42</v>
      </c>
    </row>
    <row r="474" customFormat="false" ht="13.2" hidden="false" customHeight="false" outlineLevel="0" collapsed="false">
      <c r="A474" s="71" t="s">
        <v>43</v>
      </c>
      <c r="B474" s="72"/>
      <c r="C474" s="73" t="n">
        <v>19</v>
      </c>
      <c r="D474" s="74" t="n">
        <f aca="false">-(E474+F474+G474+B474*16)</f>
        <v>-15</v>
      </c>
      <c r="E474" s="72" t="n">
        <f aca="false">H474*1+I474*2+J474*3+K474*4+L474*5</f>
        <v>3</v>
      </c>
      <c r="F474" s="73" t="n">
        <f aca="false">M474+2*N474+3*O474+4*P474+5*Q474</f>
        <v>6</v>
      </c>
      <c r="G474" s="74" t="n">
        <f aca="false">R474+2*S474+3*T474+4*U474+5*V474</f>
        <v>6</v>
      </c>
      <c r="H474" s="72"/>
      <c r="I474" s="73"/>
      <c r="J474" s="73" t="n">
        <v>1</v>
      </c>
      <c r="K474" s="73"/>
      <c r="L474" s="74"/>
      <c r="M474" s="72"/>
      <c r="N474" s="73"/>
      <c r="O474" s="73" t="n">
        <v>2</v>
      </c>
      <c r="P474" s="73"/>
      <c r="Q474" s="73"/>
      <c r="R474" s="72"/>
      <c r="S474" s="73"/>
      <c r="T474" s="73" t="n">
        <v>2</v>
      </c>
      <c r="U474" s="73"/>
      <c r="V474" s="74"/>
      <c r="W474" s="73"/>
      <c r="X474" s="73"/>
      <c r="Y474" s="74"/>
      <c r="Z474" s="71" t="s">
        <v>43</v>
      </c>
      <c r="AA474" s="72" t="n">
        <f aca="false">H474-AV474+H466</f>
        <v>0</v>
      </c>
      <c r="AB474" s="73" t="n">
        <f aca="false">I474-AW474+I466</f>
        <v>0</v>
      </c>
      <c r="AC474" s="73" t="n">
        <f aca="false">J474-AX474+J466</f>
        <v>0</v>
      </c>
      <c r="AD474" s="73" t="n">
        <f aca="false">K474-AY474+K466</f>
        <v>0</v>
      </c>
      <c r="AE474" s="73" t="n">
        <f aca="false">L474-AZ474+L466</f>
        <v>0</v>
      </c>
      <c r="AF474" s="72" t="n">
        <f aca="false">M474-BA474+M466</f>
        <v>0</v>
      </c>
      <c r="AG474" s="73" t="n">
        <f aca="false">N474-BB474+N466</f>
        <v>0</v>
      </c>
      <c r="AH474" s="73" t="n">
        <f aca="false">O474-BC474+O466</f>
        <v>0</v>
      </c>
      <c r="AI474" s="73" t="n">
        <f aca="false">P474-BD474+P466</f>
        <v>0</v>
      </c>
      <c r="AJ474" s="74" t="n">
        <f aca="false">Q474-BE474+Q466</f>
        <v>0</v>
      </c>
      <c r="AK474" s="73" t="n">
        <f aca="false">R474-BF474+R466</f>
        <v>0</v>
      </c>
      <c r="AL474" s="73" t="n">
        <f aca="false">S474-BG474+S466</f>
        <v>0</v>
      </c>
      <c r="AM474" s="73" t="n">
        <f aca="false">T474-BH474+T466</f>
        <v>0</v>
      </c>
      <c r="AN474" s="73" t="n">
        <f aca="false">U474-BI474+U466</f>
        <v>0</v>
      </c>
      <c r="AO474" s="74" t="n">
        <f aca="false">V474-BJ474+V466</f>
        <v>0</v>
      </c>
      <c r="AP474" s="73" t="s">
        <v>159</v>
      </c>
      <c r="AQ474" s="73" t="s">
        <v>96</v>
      </c>
      <c r="AR474" s="73"/>
      <c r="AS474" s="73" t="s">
        <v>35</v>
      </c>
      <c r="AT474" s="73"/>
      <c r="AU474" s="113" t="n">
        <v>2</v>
      </c>
      <c r="AV474" s="72"/>
      <c r="AW474" s="73"/>
      <c r="AX474" s="73" t="n">
        <v>3</v>
      </c>
      <c r="AY474" s="73"/>
      <c r="AZ474" s="73"/>
      <c r="BA474" s="72"/>
      <c r="BB474" s="73"/>
      <c r="BC474" s="73" t="n">
        <v>3</v>
      </c>
      <c r="BD474" s="73"/>
      <c r="BE474" s="74"/>
      <c r="BF474" s="73"/>
      <c r="BG474" s="73"/>
      <c r="BH474" s="73" t="n">
        <v>4</v>
      </c>
      <c r="BI474" s="73"/>
      <c r="BJ474" s="74"/>
      <c r="BK474" s="73" t="s">
        <v>60</v>
      </c>
      <c r="BL474" s="73" t="s">
        <v>96</v>
      </c>
      <c r="BM474" s="71" t="s">
        <v>43</v>
      </c>
    </row>
    <row r="475" customFormat="false" ht="13.2" hidden="false" customHeight="false" outlineLevel="0" collapsed="false">
      <c r="A475" s="81" t="s">
        <v>45</v>
      </c>
      <c r="B475" s="82"/>
      <c r="C475" s="83" t="n">
        <v>-19</v>
      </c>
      <c r="D475" s="84" t="n">
        <f aca="false">-(E475+F475+G475+B475*16)</f>
        <v>-58</v>
      </c>
      <c r="E475" s="82" t="n">
        <f aca="false">H475*1+I475*2+J475*3+K475*4+L475*5</f>
        <v>40</v>
      </c>
      <c r="F475" s="83" t="n">
        <f aca="false">M475+2*N475+3*O475+4*P475+5*Q475</f>
        <v>18</v>
      </c>
      <c r="G475" s="84" t="n">
        <f aca="false">R475+2*S475+3*T475+4*U475+5*V475</f>
        <v>0</v>
      </c>
      <c r="H475" s="82"/>
      <c r="I475" s="83"/>
      <c r="J475" s="83"/>
      <c r="K475" s="83" t="n">
        <v>10</v>
      </c>
      <c r="L475" s="84"/>
      <c r="M475" s="82"/>
      <c r="N475" s="83" t="n">
        <v>1</v>
      </c>
      <c r="O475" s="83"/>
      <c r="P475" s="83" t="n">
        <v>4</v>
      </c>
      <c r="Q475" s="83"/>
      <c r="R475" s="82"/>
      <c r="S475" s="83"/>
      <c r="T475" s="83"/>
      <c r="U475" s="83"/>
      <c r="V475" s="84"/>
      <c r="W475" s="83"/>
      <c r="X475" s="83"/>
      <c r="Y475" s="84"/>
      <c r="Z475" s="81" t="s">
        <v>45</v>
      </c>
      <c r="AA475" s="82" t="n">
        <f aca="false">H475-AV475+H467</f>
        <v>0</v>
      </c>
      <c r="AB475" s="83" t="n">
        <f aca="false">I475-AW475+I467</f>
        <v>0</v>
      </c>
      <c r="AC475" s="83" t="n">
        <f aca="false">J475-AX475+J467</f>
        <v>0</v>
      </c>
      <c r="AD475" s="83" t="n">
        <f aca="false">K475-AY475+K467</f>
        <v>0</v>
      </c>
      <c r="AE475" s="83" t="n">
        <f aca="false">L475-AZ475+L467</f>
        <v>0</v>
      </c>
      <c r="AF475" s="82" t="n">
        <f aca="false">M475-BA475+M467</f>
        <v>0</v>
      </c>
      <c r="AG475" s="83" t="n">
        <f aca="false">N475-BB475+N467</f>
        <v>-1</v>
      </c>
      <c r="AH475" s="83" t="n">
        <f aca="false">O475-BC475+O467</f>
        <v>0</v>
      </c>
      <c r="AI475" s="83" t="n">
        <f aca="false">P475-BD475+P467</f>
        <v>0</v>
      </c>
      <c r="AJ475" s="84" t="n">
        <f aca="false">Q475-BE475+Q467</f>
        <v>0</v>
      </c>
      <c r="AK475" s="83" t="n">
        <f aca="false">R475-BF475+R467</f>
        <v>0</v>
      </c>
      <c r="AL475" s="83" t="n">
        <f aca="false">S475-BG475+S467</f>
        <v>0</v>
      </c>
      <c r="AM475" s="83" t="n">
        <f aca="false">T475-BH475+T467</f>
        <v>0</v>
      </c>
      <c r="AN475" s="83" t="n">
        <f aca="false">U475-BI475+U467</f>
        <v>0</v>
      </c>
      <c r="AO475" s="84" t="n">
        <f aca="false">V475-BJ475+V467</f>
        <v>0</v>
      </c>
      <c r="AP475" s="83" t="s">
        <v>64</v>
      </c>
      <c r="AQ475" s="83" t="s">
        <v>102</v>
      </c>
      <c r="AR475" s="83"/>
      <c r="AS475" s="83" t="s">
        <v>167</v>
      </c>
      <c r="AT475" s="83"/>
      <c r="AU475" s="115" t="n">
        <v>1</v>
      </c>
      <c r="AV475" s="82"/>
      <c r="AW475" s="83"/>
      <c r="AX475" s="83" t="n">
        <v>6</v>
      </c>
      <c r="AY475" s="83" t="n">
        <v>34</v>
      </c>
      <c r="AZ475" s="83"/>
      <c r="BA475" s="82"/>
      <c r="BB475" s="83" t="n">
        <v>2</v>
      </c>
      <c r="BC475" s="83"/>
      <c r="BD475" s="83" t="n">
        <v>14</v>
      </c>
      <c r="BE475" s="84"/>
      <c r="BF475" s="83"/>
      <c r="BG475" s="83"/>
      <c r="BH475" s="83"/>
      <c r="BI475" s="83"/>
      <c r="BJ475" s="84"/>
      <c r="BK475" s="83" t="s">
        <v>64</v>
      </c>
      <c r="BL475" s="83" t="s">
        <v>104</v>
      </c>
      <c r="BM475" s="81" t="s">
        <v>45</v>
      </c>
    </row>
    <row r="476" customFormat="false" ht="13.2" hidden="false" customHeight="false" outlineLevel="0" collapsed="false">
      <c r="A476" s="4"/>
      <c r="C476" s="4"/>
    </row>
    <row r="477" customFormat="false" ht="13.2" hidden="false" customHeight="false" outlineLevel="0" collapsed="false">
      <c r="A477" s="4" t="s">
        <v>180</v>
      </c>
      <c r="B477" s="5" t="s">
        <v>1</v>
      </c>
      <c r="C477" s="6"/>
      <c r="D477" s="7"/>
      <c r="E477" s="5" t="s">
        <v>2</v>
      </c>
      <c r="F477" s="6"/>
      <c r="G477" s="6"/>
      <c r="H477" s="5" t="s">
        <v>3</v>
      </c>
      <c r="I477" s="6"/>
      <c r="J477" s="6"/>
      <c r="K477" s="6"/>
      <c r="L477" s="7"/>
      <c r="M477" s="6" t="s">
        <v>4</v>
      </c>
      <c r="N477" s="6"/>
      <c r="O477" s="6"/>
      <c r="P477" s="6"/>
      <c r="Q477" s="7"/>
      <c r="R477" s="5" t="s">
        <v>5</v>
      </c>
      <c r="S477" s="6"/>
      <c r="T477" s="6"/>
      <c r="U477" s="6"/>
      <c r="V477" s="7"/>
      <c r="W477" s="5" t="s">
        <v>6</v>
      </c>
      <c r="X477" s="6"/>
      <c r="Y477" s="7"/>
    </row>
    <row r="478" customFormat="false" ht="13.2" hidden="false" customHeight="false" outlineLevel="0" collapsed="false">
      <c r="A478" s="4"/>
      <c r="B478" s="8" t="s">
        <v>7</v>
      </c>
      <c r="C478" s="9" t="s">
        <v>8</v>
      </c>
      <c r="D478" s="10" t="s">
        <v>9</v>
      </c>
      <c r="E478" s="8" t="s">
        <v>10</v>
      </c>
      <c r="F478" s="9" t="s">
        <v>11</v>
      </c>
      <c r="G478" s="9" t="s">
        <v>12</v>
      </c>
      <c r="H478" s="8" t="s">
        <v>13</v>
      </c>
      <c r="I478" s="9" t="s">
        <v>14</v>
      </c>
      <c r="J478" s="9" t="s">
        <v>15</v>
      </c>
      <c r="K478" s="9" t="s">
        <v>16</v>
      </c>
      <c r="L478" s="10" t="s">
        <v>17</v>
      </c>
      <c r="M478" s="9" t="s">
        <v>18</v>
      </c>
      <c r="N478" s="9" t="s">
        <v>19</v>
      </c>
      <c r="O478" s="9" t="s">
        <v>20</v>
      </c>
      <c r="P478" s="9" t="s">
        <v>21</v>
      </c>
      <c r="Q478" s="10" t="s">
        <v>22</v>
      </c>
      <c r="R478" s="8" t="s">
        <v>23</v>
      </c>
      <c r="S478" s="9" t="s">
        <v>24</v>
      </c>
      <c r="T478" s="9" t="s">
        <v>25</v>
      </c>
      <c r="U478" s="9" t="s">
        <v>26</v>
      </c>
      <c r="V478" s="10" t="s">
        <v>27</v>
      </c>
      <c r="W478" s="8" t="s">
        <v>28</v>
      </c>
      <c r="X478" s="9" t="s">
        <v>29</v>
      </c>
      <c r="Y478" s="10" t="s">
        <v>30</v>
      </c>
    </row>
    <row r="479" customFormat="false" ht="13.2" hidden="false" customHeight="false" outlineLevel="0" collapsed="false">
      <c r="A479" s="31" t="s">
        <v>35</v>
      </c>
      <c r="B479" s="32" t="n">
        <v>2</v>
      </c>
      <c r="C479" s="33" t="n">
        <v>12</v>
      </c>
      <c r="D479" s="34"/>
      <c r="E479" s="32" t="n">
        <f aca="false">H479*1+I479*2+J479*3+K479*4+L479*5</f>
        <v>8</v>
      </c>
      <c r="F479" s="33" t="n">
        <f aca="false">M479+2*N479+3*O479+4*P479+5*Q479</f>
        <v>4</v>
      </c>
      <c r="G479" s="33" t="n">
        <f aca="false">R479+2*S479+3*T479+4*U479+5*V479</f>
        <v>15</v>
      </c>
      <c r="H479" s="32" t="n">
        <v>8</v>
      </c>
      <c r="I479" s="33"/>
      <c r="J479" s="33"/>
      <c r="K479" s="33"/>
      <c r="L479" s="34"/>
      <c r="M479" s="33"/>
      <c r="N479" s="33"/>
      <c r="O479" s="33"/>
      <c r="P479" s="33" t="n">
        <v>1</v>
      </c>
      <c r="Q479" s="34"/>
      <c r="R479" s="32" t="n">
        <v>15</v>
      </c>
      <c r="S479" s="33"/>
      <c r="T479" s="33"/>
      <c r="U479" s="33"/>
      <c r="V479" s="34"/>
      <c r="W479" s="32" t="n">
        <v>2</v>
      </c>
      <c r="X479" s="33"/>
      <c r="Y479" s="34" t="n">
        <v>2</v>
      </c>
    </row>
    <row r="480" customFormat="false" ht="13.2" hidden="false" customHeight="false" outlineLevel="0" collapsed="false">
      <c r="A480" s="56" t="s">
        <v>40</v>
      </c>
      <c r="B480" s="57"/>
      <c r="C480" s="58"/>
      <c r="D480" s="59" t="n">
        <v>1</v>
      </c>
      <c r="E480" s="57" t="n">
        <f aca="false">H480*1+I480*2+J480*3+K480*4+L480*5</f>
        <v>0</v>
      </c>
      <c r="F480" s="58" t="n">
        <f aca="false">M480+2*N480+3*O480+4*P480+5*Q480</f>
        <v>0</v>
      </c>
      <c r="G480" s="58" t="n">
        <f aca="false">R480+2*S480+3*T480+4*U480+5*V480</f>
        <v>44</v>
      </c>
      <c r="H480" s="57"/>
      <c r="I480" s="58"/>
      <c r="J480" s="58"/>
      <c r="K480" s="58"/>
      <c r="L480" s="59"/>
      <c r="M480" s="58"/>
      <c r="N480" s="58"/>
      <c r="O480" s="58"/>
      <c r="P480" s="58"/>
      <c r="Q480" s="59"/>
      <c r="R480" s="57"/>
      <c r="S480" s="58"/>
      <c r="T480" s="58"/>
      <c r="U480" s="58" t="n">
        <v>11</v>
      </c>
      <c r="V480" s="59"/>
      <c r="W480" s="57"/>
      <c r="X480" s="58"/>
      <c r="Y480" s="59"/>
    </row>
    <row r="481" customFormat="false" ht="13.2" hidden="false" customHeight="false" outlineLevel="0" collapsed="false">
      <c r="A481" s="66" t="s">
        <v>42</v>
      </c>
      <c r="B481" s="67"/>
      <c r="C481" s="68"/>
      <c r="D481" s="69"/>
      <c r="E481" s="67" t="n">
        <f aca="false">H481*1+I481*2+J481*3+K481*4+L481*5</f>
        <v>0</v>
      </c>
      <c r="F481" s="68" t="n">
        <f aca="false">M481+2*N481+3*O481+4*P481+5*Q481</f>
        <v>0</v>
      </c>
      <c r="G481" s="68" t="n">
        <f aca="false">R481+2*S481+3*T481+4*U481+5*V481</f>
        <v>0</v>
      </c>
      <c r="H481" s="67"/>
      <c r="I481" s="68"/>
      <c r="J481" s="68"/>
      <c r="K481" s="68"/>
      <c r="L481" s="69"/>
      <c r="M481" s="68"/>
      <c r="N481" s="68"/>
      <c r="O481" s="68"/>
      <c r="P481" s="68"/>
      <c r="Q481" s="69"/>
      <c r="R481" s="67"/>
      <c r="S481" s="68"/>
      <c r="T481" s="68"/>
      <c r="U481" s="68"/>
      <c r="V481" s="69"/>
      <c r="W481" s="67"/>
      <c r="X481" s="68"/>
      <c r="Y481" s="69"/>
    </row>
    <row r="482" customFormat="false" ht="13.2" hidden="false" customHeight="false" outlineLevel="0" collapsed="false">
      <c r="A482" s="71" t="s">
        <v>43</v>
      </c>
      <c r="B482" s="72"/>
      <c r="C482" s="73" t="n">
        <v>-14</v>
      </c>
      <c r="D482" s="74"/>
      <c r="E482" s="72" t="n">
        <f aca="false">H482*1+I482*2+J482*3+K482*4+L482*5</f>
        <v>0</v>
      </c>
      <c r="F482" s="73" t="n">
        <f aca="false">M482+2*N482+3*O482+4*P482+5*Q482</f>
        <v>0</v>
      </c>
      <c r="G482" s="73" t="n">
        <f aca="false">R482+2*S482+3*T482+4*U482+5*V482</f>
        <v>0</v>
      </c>
      <c r="H482" s="72"/>
      <c r="I482" s="73"/>
      <c r="J482" s="73"/>
      <c r="K482" s="73"/>
      <c r="L482" s="74"/>
      <c r="M482" s="73"/>
      <c r="N482" s="73"/>
      <c r="O482" s="73"/>
      <c r="P482" s="73"/>
      <c r="Q482" s="74"/>
      <c r="R482" s="72"/>
      <c r="S482" s="73"/>
      <c r="T482" s="73"/>
      <c r="U482" s="73"/>
      <c r="V482" s="74"/>
      <c r="W482" s="72"/>
      <c r="X482" s="73"/>
      <c r="Y482" s="74"/>
    </row>
    <row r="483" customFormat="false" ht="13.2" hidden="false" customHeight="false" outlineLevel="0" collapsed="false">
      <c r="A483" s="81" t="s">
        <v>45</v>
      </c>
      <c r="B483" s="82"/>
      <c r="C483" s="83"/>
      <c r="D483" s="84"/>
      <c r="E483" s="82" t="n">
        <f aca="false">H483*1+I483*2+J483*3+K483*4+L483*5</f>
        <v>154</v>
      </c>
      <c r="F483" s="83" t="n">
        <f aca="false">M483+2*N483+3*O483+4*P483+5*Q483</f>
        <v>58</v>
      </c>
      <c r="G483" s="83" t="n">
        <f aca="false">R483+2*S483+3*T483+4*U483+5*V483</f>
        <v>0</v>
      </c>
      <c r="H483" s="82"/>
      <c r="I483" s="83"/>
      <c r="J483" s="83" t="n">
        <v>6</v>
      </c>
      <c r="K483" s="83" t="n">
        <v>34</v>
      </c>
      <c r="L483" s="84"/>
      <c r="M483" s="83"/>
      <c r="N483" s="83" t="n">
        <v>1</v>
      </c>
      <c r="O483" s="83"/>
      <c r="P483" s="83" t="n">
        <v>14</v>
      </c>
      <c r="Q483" s="84"/>
      <c r="R483" s="82"/>
      <c r="S483" s="83"/>
      <c r="T483" s="83"/>
      <c r="U483" s="83"/>
      <c r="V483" s="84"/>
      <c r="W483" s="82"/>
      <c r="X483" s="83"/>
      <c r="Y483" s="84"/>
    </row>
    <row r="484" customFormat="false" ht="13.2" hidden="false" customHeight="false" outlineLevel="0" collapsed="false">
      <c r="E484" s="1" t="n">
        <f aca="false">SUM(E478:E483)</f>
        <v>162</v>
      </c>
      <c r="F484" s="1" t="n">
        <f aca="false">SUM(F478:F483)</f>
        <v>62</v>
      </c>
      <c r="G484" s="1" t="n">
        <f aca="false">SUM(G478:G483)</f>
        <v>59</v>
      </c>
      <c r="Z484" s="2" t="n">
        <f aca="false">E484+F484+G484</f>
        <v>283</v>
      </c>
    </row>
    <row r="485" customFormat="false" ht="13.2" hidden="false" customHeight="false" outlineLevel="0" collapsed="false">
      <c r="A485" s="4" t="s">
        <v>181</v>
      </c>
      <c r="B485" s="5" t="s">
        <v>1</v>
      </c>
      <c r="C485" s="6"/>
      <c r="D485" s="6"/>
      <c r="E485" s="5" t="s">
        <v>2</v>
      </c>
      <c r="F485" s="6"/>
      <c r="G485" s="7"/>
      <c r="H485" s="6" t="s">
        <v>3</v>
      </c>
      <c r="I485" s="6"/>
      <c r="J485" s="6"/>
      <c r="K485" s="6"/>
      <c r="L485" s="7"/>
      <c r="M485" s="5" t="s">
        <v>4</v>
      </c>
      <c r="N485" s="6"/>
      <c r="O485" s="6"/>
      <c r="P485" s="6"/>
      <c r="Q485" s="6"/>
      <c r="R485" s="5" t="s">
        <v>5</v>
      </c>
      <c r="S485" s="6"/>
      <c r="T485" s="6"/>
      <c r="U485" s="6"/>
      <c r="V485" s="7"/>
      <c r="W485" s="6" t="s">
        <v>6</v>
      </c>
      <c r="X485" s="6"/>
      <c r="Y485" s="7"/>
      <c r="Z485" s="118" t="s">
        <v>89</v>
      </c>
    </row>
    <row r="486" customFormat="false" ht="13.2" hidden="false" customHeight="false" outlineLevel="0" collapsed="false">
      <c r="A486" s="4"/>
      <c r="B486" s="8" t="s">
        <v>7</v>
      </c>
      <c r="C486" s="9" t="s">
        <v>8</v>
      </c>
      <c r="D486" s="9" t="s">
        <v>9</v>
      </c>
      <c r="E486" s="8" t="s">
        <v>10</v>
      </c>
      <c r="F486" s="9" t="s">
        <v>11</v>
      </c>
      <c r="G486" s="10" t="s">
        <v>12</v>
      </c>
      <c r="H486" s="9" t="s">
        <v>13</v>
      </c>
      <c r="I486" s="9" t="s">
        <v>14</v>
      </c>
      <c r="J486" s="9" t="s">
        <v>15</v>
      </c>
      <c r="K486" s="9" t="s">
        <v>16</v>
      </c>
      <c r="L486" s="10" t="s">
        <v>17</v>
      </c>
      <c r="M486" s="8" t="s">
        <v>18</v>
      </c>
      <c r="N486" s="9" t="s">
        <v>19</v>
      </c>
      <c r="O486" s="9" t="s">
        <v>20</v>
      </c>
      <c r="P486" s="9" t="s">
        <v>21</v>
      </c>
      <c r="Q486" s="9" t="s">
        <v>22</v>
      </c>
      <c r="R486" s="8" t="s">
        <v>23</v>
      </c>
      <c r="S486" s="9" t="s">
        <v>24</v>
      </c>
      <c r="T486" s="9" t="s">
        <v>25</v>
      </c>
      <c r="U486" s="9" t="s">
        <v>26</v>
      </c>
      <c r="V486" s="10" t="s">
        <v>27</v>
      </c>
      <c r="W486" s="9" t="s">
        <v>28</v>
      </c>
      <c r="X486" s="9" t="s">
        <v>29</v>
      </c>
      <c r="Y486" s="10" t="s">
        <v>30</v>
      </c>
      <c r="Z486" s="118" t="s">
        <v>2</v>
      </c>
    </row>
    <row r="487" s="35" customFormat="true" ht="13.2" hidden="false" customHeight="false" outlineLevel="0" collapsed="false">
      <c r="A487" s="31" t="s">
        <v>35</v>
      </c>
      <c r="B487" s="32" t="n">
        <f aca="false">B463+B471-B479</f>
        <v>0</v>
      </c>
      <c r="C487" s="33" t="n">
        <f aca="false">C463+C471-C479</f>
        <v>0</v>
      </c>
      <c r="D487" s="33" t="n">
        <f aca="false">D463+D471-D479+B487*5+C487*2</f>
        <v>0</v>
      </c>
      <c r="E487" s="32" t="n">
        <f aca="false">H487*1+I487*2+J487*3+K487*4+L487*5</f>
        <v>68</v>
      </c>
      <c r="F487" s="33" t="n">
        <f aca="false">M487+2*N487+3*O487+4*P487+5*Q487</f>
        <v>48</v>
      </c>
      <c r="G487" s="34" t="n">
        <f aca="false">R487+2*S487+3*T487+4*U487+5*V487</f>
        <v>73</v>
      </c>
      <c r="H487" s="33" t="n">
        <f aca="false">H463+H471-H479</f>
        <v>5</v>
      </c>
      <c r="I487" s="33" t="n">
        <f aca="false">I463+I471-I479</f>
        <v>0</v>
      </c>
      <c r="J487" s="33" t="n">
        <f aca="false">J463+J471-J479</f>
        <v>1</v>
      </c>
      <c r="K487" s="33" t="n">
        <f aca="false">K463+K471-K479</f>
        <v>15</v>
      </c>
      <c r="L487" s="34" t="n">
        <f aca="false">L463+L471-L479</f>
        <v>0</v>
      </c>
      <c r="M487" s="32" t="n">
        <f aca="false">M463+M471-M479</f>
        <v>0</v>
      </c>
      <c r="N487" s="33" t="n">
        <f aca="false">N463+N471-N479</f>
        <v>0</v>
      </c>
      <c r="O487" s="33" t="n">
        <f aca="false">O463+O471-O479</f>
        <v>0</v>
      </c>
      <c r="P487" s="33" t="n">
        <f aca="false">P463+P471-P479</f>
        <v>12</v>
      </c>
      <c r="Q487" s="33" t="n">
        <f aca="false">Q463+Q471-Q479</f>
        <v>0</v>
      </c>
      <c r="R487" s="32" t="n">
        <f aca="false">R463+R471-R479</f>
        <v>17</v>
      </c>
      <c r="S487" s="33" t="n">
        <f aca="false">S463+S471-S479</f>
        <v>0</v>
      </c>
      <c r="T487" s="33" t="n">
        <f aca="false">T463+T471-T479</f>
        <v>0</v>
      </c>
      <c r="U487" s="33" t="n">
        <f aca="false">U463+U471-U479</f>
        <v>14</v>
      </c>
      <c r="V487" s="34" t="n">
        <f aca="false">V463+V471-V479</f>
        <v>0</v>
      </c>
      <c r="W487" s="33" t="n">
        <f aca="false">W463+W471-W479</f>
        <v>0</v>
      </c>
      <c r="X487" s="33" t="n">
        <f aca="false">X463+X471-X479</f>
        <v>2</v>
      </c>
      <c r="Y487" s="34" t="n">
        <f aca="false">Y463+Y471-Y479</f>
        <v>0</v>
      </c>
      <c r="Z487" s="33" t="n">
        <f aca="false">E487+F487+G487</f>
        <v>189</v>
      </c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2"/>
      <c r="BL487" s="2"/>
      <c r="BM487" s="2"/>
      <c r="BN487" s="2"/>
      <c r="BO487" s="2"/>
      <c r="BP487" s="2"/>
      <c r="BQ487" s="2"/>
      <c r="BR487" s="2"/>
    </row>
    <row r="488" s="60" customFormat="true" ht="13.2" hidden="false" customHeight="false" outlineLevel="0" collapsed="false">
      <c r="A488" s="56" t="s">
        <v>40</v>
      </c>
      <c r="B488" s="57" t="n">
        <f aca="false">B464+B472-B480</f>
        <v>4</v>
      </c>
      <c r="C488" s="58" t="n">
        <f aca="false">C464+C472-C480</f>
        <v>18</v>
      </c>
      <c r="D488" s="58" t="n">
        <f aca="false">D464+D472-D480+B488*5+C488*2</f>
        <v>57</v>
      </c>
      <c r="E488" s="57" t="n">
        <f aca="false">H488*1+I488*2+J488*3+K488*4+L488*5</f>
        <v>138</v>
      </c>
      <c r="F488" s="58" t="n">
        <f aca="false">M488+2*N488+3*O488+4*P488+5*Q488</f>
        <v>44</v>
      </c>
      <c r="G488" s="59" t="n">
        <f aca="false">R488+2*S488+3*T488+4*U488+5*V488</f>
        <v>64</v>
      </c>
      <c r="H488" s="58" t="n">
        <f aca="false">H464+H472-H480</f>
        <v>0</v>
      </c>
      <c r="I488" s="58" t="n">
        <f aca="false">I464+I472-I480</f>
        <v>0</v>
      </c>
      <c r="J488" s="58" t="n">
        <f aca="false">J464+J472-J480</f>
        <v>14</v>
      </c>
      <c r="K488" s="58" t="n">
        <f aca="false">K464+K472-K480</f>
        <v>24</v>
      </c>
      <c r="L488" s="59" t="n">
        <f aca="false">L464+L472-L480</f>
        <v>0</v>
      </c>
      <c r="M488" s="57" t="n">
        <f aca="false">M464+M472-M480</f>
        <v>0</v>
      </c>
      <c r="N488" s="58" t="n">
        <f aca="false">N464+N472-N480</f>
        <v>0</v>
      </c>
      <c r="O488" s="58" t="n">
        <f aca="false">O464+O472-O480</f>
        <v>0</v>
      </c>
      <c r="P488" s="58" t="n">
        <f aca="false">P464+P472-P480</f>
        <v>11</v>
      </c>
      <c r="Q488" s="58" t="n">
        <f aca="false">Q464+Q472-Q480</f>
        <v>0</v>
      </c>
      <c r="R488" s="57" t="n">
        <f aca="false">R464+R472-R480</f>
        <v>0</v>
      </c>
      <c r="S488" s="58" t="n">
        <f aca="false">S464+S472-S480</f>
        <v>0</v>
      </c>
      <c r="T488" s="58" t="n">
        <f aca="false">T464+T472-T480</f>
        <v>0</v>
      </c>
      <c r="U488" s="58" t="n">
        <f aca="false">U464+U472-U480</f>
        <v>16</v>
      </c>
      <c r="V488" s="59" t="n">
        <f aca="false">V464+V472-V480</f>
        <v>0</v>
      </c>
      <c r="W488" s="58" t="n">
        <f aca="false">W464+W472-W480</f>
        <v>1</v>
      </c>
      <c r="X488" s="58" t="n">
        <f aca="false">X464+X472-X480</f>
        <v>2</v>
      </c>
      <c r="Y488" s="59" t="n">
        <f aca="false">Y464+Y472-Y480</f>
        <v>1</v>
      </c>
      <c r="Z488" s="58" t="n">
        <f aca="false">E488+F488+G488</f>
        <v>246</v>
      </c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2"/>
      <c r="BL488" s="2"/>
      <c r="BM488" s="2"/>
      <c r="BN488" s="2"/>
      <c r="BO488" s="2"/>
      <c r="BP488" s="2"/>
      <c r="BQ488" s="2"/>
      <c r="BR488" s="2"/>
    </row>
    <row r="489" s="70" customFormat="true" ht="13.2" hidden="false" customHeight="false" outlineLevel="0" collapsed="false">
      <c r="A489" s="66" t="s">
        <v>42</v>
      </c>
      <c r="B489" s="67" t="n">
        <f aca="false">B465+B473-B481</f>
        <v>3</v>
      </c>
      <c r="C489" s="68" t="n">
        <f aca="false">C465+C473-C481</f>
        <v>7</v>
      </c>
      <c r="D489" s="68" t="n">
        <f aca="false">D465+D473-D481+B489*5+C489*2</f>
        <v>58</v>
      </c>
      <c r="E489" s="67" t="n">
        <f aca="false">H489*1+I489*2+J489*3+K489*4+L489*5</f>
        <v>91</v>
      </c>
      <c r="F489" s="68" t="n">
        <f aca="false">M489+2*N489+3*O489+4*P489+5*Q489</f>
        <v>0</v>
      </c>
      <c r="G489" s="69" t="n">
        <f aca="false">R489+2*S489+3*T489+4*U489+5*V489</f>
        <v>0</v>
      </c>
      <c r="H489" s="68" t="n">
        <f aca="false">H465+H473-H481</f>
        <v>1</v>
      </c>
      <c r="I489" s="68" t="n">
        <f aca="false">I465+I473-I481</f>
        <v>0</v>
      </c>
      <c r="J489" s="68" t="n">
        <f aca="false">J465+J473-J481</f>
        <v>30</v>
      </c>
      <c r="K489" s="68" t="n">
        <f aca="false">K465+K473-K481</f>
        <v>0</v>
      </c>
      <c r="L489" s="69" t="n">
        <f aca="false">L465+L473-L481</f>
        <v>0</v>
      </c>
      <c r="M489" s="67" t="n">
        <f aca="false">M465+M473-M481</f>
        <v>0</v>
      </c>
      <c r="N489" s="68" t="n">
        <f aca="false">N465+N473-N481</f>
        <v>0</v>
      </c>
      <c r="O489" s="68" t="n">
        <f aca="false">O465+O473-O481</f>
        <v>0</v>
      </c>
      <c r="P489" s="68" t="n">
        <f aca="false">P465+P473-P481</f>
        <v>0</v>
      </c>
      <c r="Q489" s="68" t="n">
        <f aca="false">Q465+Q473-Q481</f>
        <v>0</v>
      </c>
      <c r="R489" s="67" t="n">
        <f aca="false">R465+R473-R481</f>
        <v>0</v>
      </c>
      <c r="S489" s="68" t="n">
        <f aca="false">S465+S473-S481</f>
        <v>0</v>
      </c>
      <c r="T489" s="68" t="n">
        <f aca="false">T465+T473-T481</f>
        <v>0</v>
      </c>
      <c r="U489" s="68" t="n">
        <f aca="false">U465+U473-U481</f>
        <v>0</v>
      </c>
      <c r="V489" s="69" t="n">
        <f aca="false">V465+V473-V481</f>
        <v>0</v>
      </c>
      <c r="W489" s="68" t="n">
        <f aca="false">W465+W473-W481</f>
        <v>0</v>
      </c>
      <c r="X489" s="68" t="n">
        <f aca="false">X465+X473-X481</f>
        <v>2</v>
      </c>
      <c r="Y489" s="69" t="n">
        <f aca="false">Y465+Y473-Y481</f>
        <v>2</v>
      </c>
      <c r="Z489" s="68" t="n">
        <f aca="false">E489+F489+G489</f>
        <v>91</v>
      </c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2"/>
      <c r="BL489" s="2"/>
      <c r="BM489" s="2"/>
      <c r="BN489" s="2"/>
      <c r="BO489" s="2"/>
      <c r="BP489" s="2"/>
      <c r="BQ489" s="2"/>
      <c r="BR489" s="2"/>
    </row>
    <row r="490" s="75" customFormat="true" ht="13.2" hidden="false" customHeight="false" outlineLevel="0" collapsed="false">
      <c r="A490" s="71" t="s">
        <v>43</v>
      </c>
      <c r="B490" s="72" t="n">
        <f aca="false">B466+B474-B482</f>
        <v>3</v>
      </c>
      <c r="C490" s="73" t="n">
        <f aca="false">C466+C474-C482</f>
        <v>33</v>
      </c>
      <c r="D490" s="73" t="n">
        <f aca="false">D466+D474-D482+B490*5+C490*2</f>
        <v>81</v>
      </c>
      <c r="E490" s="72" t="n">
        <f aca="false">H490*1+I490*2+J490*3+K490*4+L490*5</f>
        <v>9</v>
      </c>
      <c r="F490" s="73" t="n">
        <f aca="false">M490+2*N490+3*O490+4*P490+5*Q490</f>
        <v>9</v>
      </c>
      <c r="G490" s="74" t="n">
        <f aca="false">R490+2*S490+3*T490+4*U490+5*V490</f>
        <v>12</v>
      </c>
      <c r="H490" s="73" t="n">
        <f aca="false">H466+H474-H482</f>
        <v>0</v>
      </c>
      <c r="I490" s="73" t="n">
        <f aca="false">I466+I474-I482</f>
        <v>0</v>
      </c>
      <c r="J490" s="73" t="n">
        <f aca="false">J466+J474-J482</f>
        <v>3</v>
      </c>
      <c r="K490" s="73" t="n">
        <f aca="false">K466+K474-K482</f>
        <v>0</v>
      </c>
      <c r="L490" s="74" t="n">
        <f aca="false">L466+L474-L482</f>
        <v>0</v>
      </c>
      <c r="M490" s="72" t="n">
        <f aca="false">M466+M474-M482</f>
        <v>0</v>
      </c>
      <c r="N490" s="73" t="n">
        <f aca="false">N466+N474-N482</f>
        <v>0</v>
      </c>
      <c r="O490" s="73" t="n">
        <f aca="false">O466+O474-O482</f>
        <v>3</v>
      </c>
      <c r="P490" s="73" t="n">
        <f aca="false">P466+P474-P482</f>
        <v>0</v>
      </c>
      <c r="Q490" s="73" t="n">
        <f aca="false">Q466+Q474-Q482</f>
        <v>0</v>
      </c>
      <c r="R490" s="72" t="n">
        <f aca="false">R466+R474-R482</f>
        <v>0</v>
      </c>
      <c r="S490" s="73" t="n">
        <f aca="false">S466+S474-S482</f>
        <v>0</v>
      </c>
      <c r="T490" s="73" t="n">
        <f aca="false">T466+T474-T482</f>
        <v>4</v>
      </c>
      <c r="U490" s="73" t="n">
        <f aca="false">U466+U474-U482</f>
        <v>0</v>
      </c>
      <c r="V490" s="74" t="n">
        <f aca="false">V466+V474-V482</f>
        <v>0</v>
      </c>
      <c r="W490" s="73" t="n">
        <f aca="false">W466+W474-W482</f>
        <v>0</v>
      </c>
      <c r="X490" s="73" t="n">
        <f aca="false">X466+X474-X482</f>
        <v>2</v>
      </c>
      <c r="Y490" s="74" t="n">
        <f aca="false">Y466+Y474-Y482</f>
        <v>0</v>
      </c>
      <c r="Z490" s="73" t="n">
        <f aca="false">E490+F490+G490</f>
        <v>30</v>
      </c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2"/>
      <c r="BL490" s="2"/>
      <c r="BM490" s="2"/>
      <c r="BN490" s="2"/>
      <c r="BO490" s="2"/>
      <c r="BP490" s="2"/>
      <c r="BQ490" s="2"/>
      <c r="BR490" s="2"/>
    </row>
    <row r="491" s="85" customFormat="true" ht="13.2" hidden="false" customHeight="false" outlineLevel="0" collapsed="false">
      <c r="A491" s="81" t="s">
        <v>45</v>
      </c>
      <c r="B491" s="82" t="n">
        <f aca="false">B467+B475-B483</f>
        <v>4</v>
      </c>
      <c r="C491" s="83" t="n">
        <f aca="false">C467+C475-C483</f>
        <v>0</v>
      </c>
      <c r="D491" s="83" t="n">
        <f aca="false">D467+D475-D483+B491*5+C491*2</f>
        <v>20</v>
      </c>
      <c r="E491" s="82" t="n">
        <f aca="false">H491*1+I491*2+J491*3+K491*4+L491*5</f>
        <v>0</v>
      </c>
      <c r="F491" s="83" t="n">
        <f aca="false">M491+2*N491+3*O491+4*P491+5*Q491</f>
        <v>0</v>
      </c>
      <c r="G491" s="84" t="n">
        <f aca="false">R491+2*S491+3*T491+4*U491+5*V491</f>
        <v>0</v>
      </c>
      <c r="H491" s="83" t="n">
        <f aca="false">H467+H475-H483</f>
        <v>0</v>
      </c>
      <c r="I491" s="83" t="n">
        <f aca="false">I467+I475-I483</f>
        <v>0</v>
      </c>
      <c r="J491" s="83" t="n">
        <f aca="false">J467+J475-J483</f>
        <v>0</v>
      </c>
      <c r="K491" s="83" t="n">
        <f aca="false">K467+K475-K483</f>
        <v>0</v>
      </c>
      <c r="L491" s="84" t="n">
        <f aca="false">L467+L475-L483</f>
        <v>0</v>
      </c>
      <c r="M491" s="82" t="n">
        <f aca="false">M467+M475-M483</f>
        <v>0</v>
      </c>
      <c r="N491" s="83" t="n">
        <f aca="false">N467+N475-N483</f>
        <v>0</v>
      </c>
      <c r="O491" s="83" t="n">
        <f aca="false">O467+O475-O483</f>
        <v>0</v>
      </c>
      <c r="P491" s="83" t="n">
        <f aca="false">P467+P475-P483</f>
        <v>0</v>
      </c>
      <c r="Q491" s="83" t="n">
        <f aca="false">Q467+Q475-Q483</f>
        <v>0</v>
      </c>
      <c r="R491" s="82" t="n">
        <f aca="false">R467+R475-R483</f>
        <v>0</v>
      </c>
      <c r="S491" s="83" t="n">
        <f aca="false">S467+S475-S483</f>
        <v>0</v>
      </c>
      <c r="T491" s="83" t="n">
        <f aca="false">T467+T475-T483</f>
        <v>0</v>
      </c>
      <c r="U491" s="83" t="n">
        <f aca="false">U467+U475-U483</f>
        <v>0</v>
      </c>
      <c r="V491" s="84" t="n">
        <f aca="false">V467+V475-V483</f>
        <v>0</v>
      </c>
      <c r="W491" s="83" t="n">
        <f aca="false">W467+W475-W483</f>
        <v>0</v>
      </c>
      <c r="X491" s="83" t="n">
        <f aca="false">X467+X475-X483</f>
        <v>1</v>
      </c>
      <c r="Y491" s="84" t="n">
        <f aca="false">Y467+Y475-Y483</f>
        <v>0</v>
      </c>
      <c r="Z491" s="83" t="n">
        <f aca="false">E491+F491+G491</f>
        <v>0</v>
      </c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2"/>
      <c r="BL491" s="2"/>
      <c r="BM491" s="2"/>
      <c r="BN491" s="2"/>
      <c r="BO491" s="2"/>
      <c r="BP491" s="2"/>
      <c r="BQ491" s="2"/>
      <c r="BR491" s="2"/>
    </row>
    <row r="492" customFormat="false" ht="13.2" hidden="false" customHeight="false" outlineLevel="0" collapsed="false">
      <c r="B492" s="1" t="n">
        <f aca="false">SUM(B487:B491)</f>
        <v>14</v>
      </c>
      <c r="C492" s="1" t="n">
        <f aca="false">SUM(C487:C491)</f>
        <v>58</v>
      </c>
      <c r="D492" s="1" t="n">
        <f aca="false">SUM(D487:D491)</f>
        <v>216</v>
      </c>
      <c r="E492" s="1" t="n">
        <f aca="false">SUM(E487:E491)</f>
        <v>306</v>
      </c>
      <c r="F492" s="1" t="n">
        <f aca="false">SUM(F487:F491)</f>
        <v>101</v>
      </c>
      <c r="G492" s="1" t="n">
        <f aca="false">SUM(G487:G491)</f>
        <v>149</v>
      </c>
      <c r="H492" s="1" t="n">
        <f aca="false">SUM(H487:H491)</f>
        <v>6</v>
      </c>
      <c r="I492" s="1" t="n">
        <f aca="false">SUM(I487:I491)</f>
        <v>0</v>
      </c>
      <c r="J492" s="1" t="n">
        <f aca="false">SUM(J487:J491)</f>
        <v>48</v>
      </c>
      <c r="K492" s="1" t="n">
        <f aca="false">SUM(K487:K491)</f>
        <v>39</v>
      </c>
      <c r="L492" s="1" t="n">
        <f aca="false">SUM(L487:L491)</f>
        <v>0</v>
      </c>
      <c r="M492" s="1" t="n">
        <f aca="false">SUM(M487:M491)</f>
        <v>0</v>
      </c>
      <c r="N492" s="1" t="n">
        <f aca="false">SUM(N487:N491)</f>
        <v>0</v>
      </c>
      <c r="O492" s="1" t="n">
        <f aca="false">SUM(O487:O491)</f>
        <v>3</v>
      </c>
      <c r="P492" s="1" t="n">
        <f aca="false">SUM(P487:P491)</f>
        <v>23</v>
      </c>
      <c r="Q492" s="1" t="n">
        <f aca="false">SUM(Q487:Q491)</f>
        <v>0</v>
      </c>
      <c r="R492" s="1" t="n">
        <f aca="false">SUM(R487:R491)</f>
        <v>17</v>
      </c>
      <c r="S492" s="1" t="n">
        <f aca="false">SUM(S487:S491)</f>
        <v>0</v>
      </c>
      <c r="T492" s="1" t="n">
        <f aca="false">SUM(T487:T491)</f>
        <v>4</v>
      </c>
      <c r="U492" s="1" t="n">
        <f aca="false">SUM(U487:U491)</f>
        <v>30</v>
      </c>
      <c r="V492" s="1" t="n">
        <f aca="false">SUM(V487:V491)</f>
        <v>0</v>
      </c>
      <c r="W492" s="1" t="n">
        <f aca="false">SUM(W487:W491)</f>
        <v>1</v>
      </c>
      <c r="X492" s="1" t="n">
        <f aca="false">SUM(X487:X491)</f>
        <v>9</v>
      </c>
      <c r="Y492" s="1" t="n">
        <f aca="false">SUM(Y487:Y491)</f>
        <v>3</v>
      </c>
      <c r="Z492" s="1" t="n">
        <f aca="false">SUM(Z487:Z491)</f>
        <v>556</v>
      </c>
    </row>
    <row r="493" customFormat="false" ht="13.2" hidden="false" customHeight="false" outlineLevel="0" collapsed="false">
      <c r="A493" s="4" t="s">
        <v>182</v>
      </c>
      <c r="B493" s="5" t="s">
        <v>1</v>
      </c>
      <c r="C493" s="6"/>
      <c r="D493" s="7"/>
      <c r="E493" s="5" t="s">
        <v>2</v>
      </c>
      <c r="F493" s="6"/>
      <c r="G493" s="7"/>
      <c r="H493" s="5" t="s">
        <v>3</v>
      </c>
      <c r="I493" s="6"/>
      <c r="J493" s="6"/>
      <c r="K493" s="6"/>
      <c r="L493" s="7"/>
      <c r="M493" s="5" t="s">
        <v>4</v>
      </c>
      <c r="N493" s="6"/>
      <c r="O493" s="6"/>
      <c r="P493" s="6"/>
      <c r="Q493" s="6"/>
      <c r="R493" s="5" t="s">
        <v>5</v>
      </c>
      <c r="S493" s="6"/>
      <c r="T493" s="6"/>
      <c r="U493" s="6"/>
      <c r="V493" s="7"/>
      <c r="W493" s="6" t="s">
        <v>6</v>
      </c>
      <c r="X493" s="6"/>
      <c r="Y493" s="7"/>
      <c r="AA493" s="5" t="s">
        <v>3</v>
      </c>
      <c r="AB493" s="6"/>
      <c r="AC493" s="6"/>
      <c r="AD493" s="6"/>
      <c r="AE493" s="6"/>
      <c r="AF493" s="5" t="s">
        <v>4</v>
      </c>
      <c r="AG493" s="6"/>
      <c r="AH493" s="6"/>
      <c r="AI493" s="6"/>
      <c r="AJ493" s="7"/>
      <c r="AK493" s="6" t="s">
        <v>5</v>
      </c>
      <c r="AL493" s="6"/>
      <c r="AM493" s="6"/>
      <c r="AN493" s="6"/>
      <c r="AO493" s="7"/>
      <c r="AV493" s="5" t="s">
        <v>3</v>
      </c>
      <c r="AW493" s="6"/>
      <c r="AX493" s="6"/>
      <c r="AY493" s="6"/>
      <c r="AZ493" s="6"/>
      <c r="BA493" s="5" t="s">
        <v>4</v>
      </c>
      <c r="BB493" s="6"/>
      <c r="BC493" s="6"/>
      <c r="BD493" s="6"/>
      <c r="BE493" s="7"/>
      <c r="BF493" s="6" t="s">
        <v>5</v>
      </c>
      <c r="BG493" s="6"/>
      <c r="BH493" s="6"/>
      <c r="BI493" s="6"/>
      <c r="BJ493" s="7"/>
    </row>
    <row r="494" customFormat="false" ht="13.2" hidden="false" customHeight="false" outlineLevel="0" collapsed="false">
      <c r="A494" s="4"/>
      <c r="B494" s="8" t="s">
        <v>7</v>
      </c>
      <c r="C494" s="9" t="s">
        <v>8</v>
      </c>
      <c r="D494" s="10" t="s">
        <v>9</v>
      </c>
      <c r="E494" s="8" t="s">
        <v>10</v>
      </c>
      <c r="F494" s="9" t="s">
        <v>11</v>
      </c>
      <c r="G494" s="10" t="s">
        <v>12</v>
      </c>
      <c r="H494" s="8" t="s">
        <v>13</v>
      </c>
      <c r="I494" s="9" t="s">
        <v>14</v>
      </c>
      <c r="J494" s="9" t="s">
        <v>15</v>
      </c>
      <c r="K494" s="9" t="s">
        <v>16</v>
      </c>
      <c r="L494" s="10" t="s">
        <v>17</v>
      </c>
      <c r="M494" s="8" t="s">
        <v>18</v>
      </c>
      <c r="N494" s="9" t="s">
        <v>19</v>
      </c>
      <c r="O494" s="9" t="s">
        <v>20</v>
      </c>
      <c r="P494" s="9" t="s">
        <v>21</v>
      </c>
      <c r="Q494" s="9" t="s">
        <v>22</v>
      </c>
      <c r="R494" s="8" t="s">
        <v>23</v>
      </c>
      <c r="S494" s="9" t="s">
        <v>24</v>
      </c>
      <c r="T494" s="9" t="s">
        <v>25</v>
      </c>
      <c r="U494" s="9" t="s">
        <v>26</v>
      </c>
      <c r="V494" s="10" t="s">
        <v>27</v>
      </c>
      <c r="W494" s="9" t="s">
        <v>28</v>
      </c>
      <c r="X494" s="9" t="s">
        <v>29</v>
      </c>
      <c r="Y494" s="10" t="s">
        <v>30</v>
      </c>
      <c r="AA494" s="8" t="s">
        <v>13</v>
      </c>
      <c r="AB494" s="9" t="s">
        <v>14</v>
      </c>
      <c r="AC494" s="9" t="s">
        <v>15</v>
      </c>
      <c r="AD494" s="9" t="s">
        <v>16</v>
      </c>
      <c r="AE494" s="9" t="s">
        <v>17</v>
      </c>
      <c r="AF494" s="8" t="s">
        <v>18</v>
      </c>
      <c r="AG494" s="9" t="s">
        <v>19</v>
      </c>
      <c r="AH494" s="9" t="s">
        <v>20</v>
      </c>
      <c r="AI494" s="9" t="s">
        <v>21</v>
      </c>
      <c r="AJ494" s="10" t="s">
        <v>22</v>
      </c>
      <c r="AK494" s="9" t="s">
        <v>23</v>
      </c>
      <c r="AL494" s="9" t="s">
        <v>24</v>
      </c>
      <c r="AM494" s="9" t="s">
        <v>25</v>
      </c>
      <c r="AN494" s="9" t="s">
        <v>26</v>
      </c>
      <c r="AO494" s="10" t="s">
        <v>27</v>
      </c>
      <c r="AP494" s="101" t="s">
        <v>52</v>
      </c>
      <c r="AQ494" s="101" t="s">
        <v>53</v>
      </c>
      <c r="AR494" s="101" t="s">
        <v>54</v>
      </c>
      <c r="AS494" s="101" t="s">
        <v>55</v>
      </c>
      <c r="AT494" s="101" t="s">
        <v>56</v>
      </c>
      <c r="AU494" s="101" t="s">
        <v>57</v>
      </c>
      <c r="AV494" s="8" t="s">
        <v>13</v>
      </c>
      <c r="AW494" s="9" t="s">
        <v>14</v>
      </c>
      <c r="AX494" s="9" t="s">
        <v>15</v>
      </c>
      <c r="AY494" s="9" t="s">
        <v>16</v>
      </c>
      <c r="AZ494" s="9" t="s">
        <v>17</v>
      </c>
      <c r="BA494" s="8" t="s">
        <v>18</v>
      </c>
      <c r="BB494" s="9" t="s">
        <v>19</v>
      </c>
      <c r="BC494" s="9" t="s">
        <v>20</v>
      </c>
      <c r="BD494" s="9" t="s">
        <v>21</v>
      </c>
      <c r="BE494" s="10" t="s">
        <v>22</v>
      </c>
      <c r="BF494" s="9" t="s">
        <v>23</v>
      </c>
      <c r="BG494" s="9" t="s">
        <v>24</v>
      </c>
      <c r="BH494" s="9" t="s">
        <v>25</v>
      </c>
      <c r="BI494" s="9" t="s">
        <v>26</v>
      </c>
      <c r="BJ494" s="10" t="s">
        <v>27</v>
      </c>
      <c r="BK494" s="101" t="s">
        <v>58</v>
      </c>
      <c r="BL494" s="101" t="s">
        <v>59</v>
      </c>
    </row>
    <row r="495" customFormat="false" ht="13.2" hidden="false" customHeight="false" outlineLevel="0" collapsed="false">
      <c r="A495" s="31" t="s">
        <v>35</v>
      </c>
      <c r="B495" s="32"/>
      <c r="C495" s="33"/>
      <c r="D495" s="34" t="n">
        <f aca="false">-(E495+F495+G495+B495*16)</f>
        <v>-0</v>
      </c>
      <c r="E495" s="32" t="n">
        <f aca="false">H495*1+I495*2+J495*3+K495*4+L495*5</f>
        <v>0</v>
      </c>
      <c r="F495" s="33" t="n">
        <f aca="false">M495+2*N495+3*O495+4*P495+5*Q495</f>
        <v>0</v>
      </c>
      <c r="G495" s="34" t="n">
        <f aca="false">R495+2*S495+3*T495+4*U495+5*V495</f>
        <v>0</v>
      </c>
      <c r="H495" s="32"/>
      <c r="I495" s="33"/>
      <c r="J495" s="33"/>
      <c r="K495" s="33"/>
      <c r="L495" s="34"/>
      <c r="M495" s="32"/>
      <c r="N495" s="33"/>
      <c r="O495" s="33"/>
      <c r="P495" s="33"/>
      <c r="Q495" s="33"/>
      <c r="R495" s="32"/>
      <c r="S495" s="33"/>
      <c r="T495" s="33"/>
      <c r="U495" s="33"/>
      <c r="V495" s="34"/>
      <c r="W495" s="33"/>
      <c r="X495" s="33"/>
      <c r="Y495" s="34"/>
      <c r="Z495" s="31" t="s">
        <v>35</v>
      </c>
      <c r="AA495" s="32" t="n">
        <f aca="false">H495-AV495+H487</f>
        <v>0</v>
      </c>
      <c r="AB495" s="33" t="n">
        <f aca="false">I495-AW495+I487</f>
        <v>0</v>
      </c>
      <c r="AC495" s="33" t="n">
        <f aca="false">J495-AX495+J487</f>
        <v>0</v>
      </c>
      <c r="AD495" s="33" t="n">
        <f aca="false">K495-AY495+K487</f>
        <v>0</v>
      </c>
      <c r="AE495" s="33" t="n">
        <f aca="false">L495-AZ495+L487</f>
        <v>0</v>
      </c>
      <c r="AF495" s="32" t="n">
        <f aca="false">M495-BA495+M487</f>
        <v>0</v>
      </c>
      <c r="AG495" s="33" t="n">
        <f aca="false">N495-BB495+N487</f>
        <v>0</v>
      </c>
      <c r="AH495" s="33" t="n">
        <f aca="false">O495-BC495+O487</f>
        <v>0</v>
      </c>
      <c r="AI495" s="33" t="n">
        <f aca="false">P495-BD495+P487</f>
        <v>0</v>
      </c>
      <c r="AJ495" s="34" t="n">
        <f aca="false">Q495-BE495+Q487</f>
        <v>0</v>
      </c>
      <c r="AK495" s="33" t="n">
        <f aca="false">R495-BF495+R487</f>
        <v>0</v>
      </c>
      <c r="AL495" s="33" t="n">
        <f aca="false">S495-BG495+S487</f>
        <v>0</v>
      </c>
      <c r="AM495" s="33" t="n">
        <f aca="false">T495-BH495+T487</f>
        <v>0</v>
      </c>
      <c r="AN495" s="33" t="n">
        <f aca="false">U495-BI495+U487</f>
        <v>0</v>
      </c>
      <c r="AO495" s="34" t="n">
        <f aca="false">V495-BJ495+V487</f>
        <v>0</v>
      </c>
      <c r="AP495" s="33" t="s">
        <v>77</v>
      </c>
      <c r="AQ495" s="33" t="s">
        <v>68</v>
      </c>
      <c r="AR495" s="33"/>
      <c r="AS495" s="33" t="s">
        <v>175</v>
      </c>
      <c r="AT495" s="33"/>
      <c r="AU495" s="106" t="n">
        <v>4</v>
      </c>
      <c r="AV495" s="32" t="n">
        <v>5</v>
      </c>
      <c r="AW495" s="33"/>
      <c r="AX495" s="33" t="n">
        <v>1</v>
      </c>
      <c r="AY495" s="33" t="n">
        <v>15</v>
      </c>
      <c r="AZ495" s="33"/>
      <c r="BA495" s="32"/>
      <c r="BB495" s="33"/>
      <c r="BC495" s="33"/>
      <c r="BD495" s="33" t="n">
        <v>12</v>
      </c>
      <c r="BE495" s="34"/>
      <c r="BF495" s="33" t="n">
        <v>17</v>
      </c>
      <c r="BG495" s="33"/>
      <c r="BH495" s="33"/>
      <c r="BI495" s="33" t="n">
        <v>14</v>
      </c>
      <c r="BJ495" s="34"/>
      <c r="BK495" s="33" t="s">
        <v>77</v>
      </c>
      <c r="BL495" s="33" t="s">
        <v>68</v>
      </c>
      <c r="BM495" s="31" t="s">
        <v>35</v>
      </c>
    </row>
    <row r="496" customFormat="false" ht="13.2" hidden="false" customHeight="false" outlineLevel="0" collapsed="false">
      <c r="A496" s="56" t="s">
        <v>40</v>
      </c>
      <c r="B496" s="57"/>
      <c r="C496" s="58"/>
      <c r="D496" s="59" t="n">
        <f aca="false">-(E496+F496+G496+B496*16)</f>
        <v>-56</v>
      </c>
      <c r="E496" s="57" t="n">
        <f aca="false">H496*1+I496*2+J496*3+K496*4+L496*5</f>
        <v>0</v>
      </c>
      <c r="F496" s="58" t="n">
        <f aca="false">M496+2*N496+3*O496+4*P496+5*Q496</f>
        <v>0</v>
      </c>
      <c r="G496" s="59" t="n">
        <f aca="false">R496+2*S496+3*T496+4*U496+5*V496</f>
        <v>56</v>
      </c>
      <c r="H496" s="57"/>
      <c r="I496" s="58"/>
      <c r="J496" s="58"/>
      <c r="K496" s="58"/>
      <c r="L496" s="59"/>
      <c r="M496" s="57"/>
      <c r="N496" s="58"/>
      <c r="O496" s="58"/>
      <c r="P496" s="58"/>
      <c r="Q496" s="58"/>
      <c r="R496" s="57"/>
      <c r="S496" s="58"/>
      <c r="T496" s="58"/>
      <c r="U496" s="58" t="n">
        <v>14</v>
      </c>
      <c r="V496" s="59"/>
      <c r="W496" s="58" t="n">
        <v>-1</v>
      </c>
      <c r="X496" s="58"/>
      <c r="Y496" s="59"/>
      <c r="Z496" s="56" t="s">
        <v>40</v>
      </c>
      <c r="AA496" s="57" t="n">
        <f aca="false">H496-AV496+H488</f>
        <v>0</v>
      </c>
      <c r="AB496" s="58" t="n">
        <f aca="false">I496-AW496+I488</f>
        <v>0</v>
      </c>
      <c r="AC496" s="58" t="n">
        <f aca="false">J496-AX496+J488</f>
        <v>0</v>
      </c>
      <c r="AD496" s="58" t="n">
        <f aca="false">K496-AY496+K488</f>
        <v>0</v>
      </c>
      <c r="AE496" s="58" t="n">
        <f aca="false">L496-AZ496+L488</f>
        <v>0</v>
      </c>
      <c r="AF496" s="57" t="n">
        <f aca="false">M496-BA496+M488</f>
        <v>0</v>
      </c>
      <c r="AG496" s="58" t="n">
        <f aca="false">N496-BB496+N488</f>
        <v>0</v>
      </c>
      <c r="AH496" s="58" t="n">
        <f aca="false">O496-BC496+O488</f>
        <v>0</v>
      </c>
      <c r="AI496" s="58" t="n">
        <f aca="false">P496-BD496+P488</f>
        <v>0</v>
      </c>
      <c r="AJ496" s="59" t="n">
        <f aca="false">Q496-BE496+Q488</f>
        <v>0</v>
      </c>
      <c r="AK496" s="58" t="n">
        <f aca="false">R496-BF496+R488</f>
        <v>0</v>
      </c>
      <c r="AL496" s="58" t="n">
        <f aca="false">S496-BG496+S488</f>
        <v>0</v>
      </c>
      <c r="AM496" s="58" t="n">
        <f aca="false">T496-BH496+T488</f>
        <v>0</v>
      </c>
      <c r="AN496" s="58" t="n">
        <f aca="false">U496-BI496+U488</f>
        <v>11</v>
      </c>
      <c r="AO496" s="59" t="n">
        <f aca="false">V496-BJ496+V488</f>
        <v>0</v>
      </c>
      <c r="AP496" s="58" t="s">
        <v>99</v>
      </c>
      <c r="AQ496" s="58" t="s">
        <v>91</v>
      </c>
      <c r="AR496" s="58" t="s">
        <v>103</v>
      </c>
      <c r="AS496" s="58" t="s">
        <v>43</v>
      </c>
      <c r="AT496" s="58"/>
      <c r="AU496" s="110" t="n">
        <v>3</v>
      </c>
      <c r="AV496" s="57"/>
      <c r="AW496" s="58"/>
      <c r="AX496" s="58" t="n">
        <v>14</v>
      </c>
      <c r="AY496" s="58" t="n">
        <v>24</v>
      </c>
      <c r="AZ496" s="58"/>
      <c r="BA496" s="57"/>
      <c r="BB496" s="58"/>
      <c r="BC496" s="58"/>
      <c r="BD496" s="58" t="n">
        <v>11</v>
      </c>
      <c r="BE496" s="59"/>
      <c r="BF496" s="58"/>
      <c r="BG496" s="58"/>
      <c r="BH496" s="58"/>
      <c r="BI496" s="58" t="n">
        <v>19</v>
      </c>
      <c r="BJ496" s="59"/>
      <c r="BK496" s="58" t="s">
        <v>120</v>
      </c>
      <c r="BL496" s="58" t="s">
        <v>183</v>
      </c>
      <c r="BM496" s="56" t="s">
        <v>40</v>
      </c>
    </row>
    <row r="497" customFormat="false" ht="13.2" hidden="false" customHeight="false" outlineLevel="0" collapsed="false">
      <c r="A497" s="66" t="s">
        <v>42</v>
      </c>
      <c r="B497" s="67"/>
      <c r="C497" s="68"/>
      <c r="D497" s="69" t="n">
        <f aca="false">-(E497+F497+G497+B497*16)</f>
        <v>-58</v>
      </c>
      <c r="E497" s="67" t="n">
        <f aca="false">H497*1+I497*2+J497*3+K497*4+L497*5</f>
        <v>58</v>
      </c>
      <c r="F497" s="68" t="n">
        <f aca="false">M497+2*N497+3*O497+4*P497+5*Q497</f>
        <v>0</v>
      </c>
      <c r="G497" s="69" t="n">
        <f aca="false">R497+2*S497+3*T497+4*U497+5*V497</f>
        <v>0</v>
      </c>
      <c r="H497" s="67" t="n">
        <v>1</v>
      </c>
      <c r="I497" s="68"/>
      <c r="J497" s="68" t="n">
        <v>19</v>
      </c>
      <c r="K497" s="68"/>
      <c r="L497" s="69"/>
      <c r="M497" s="67"/>
      <c r="N497" s="68"/>
      <c r="O497" s="68"/>
      <c r="P497" s="68"/>
      <c r="Q497" s="68"/>
      <c r="R497" s="67"/>
      <c r="S497" s="68"/>
      <c r="T497" s="68"/>
      <c r="U497" s="68"/>
      <c r="V497" s="69"/>
      <c r="W497" s="68"/>
      <c r="X497" s="68"/>
      <c r="Y497" s="69" t="n">
        <v>-1</v>
      </c>
      <c r="Z497" s="66" t="s">
        <v>42</v>
      </c>
      <c r="AA497" s="67" t="n">
        <f aca="false">H497-AV497+H489</f>
        <v>2</v>
      </c>
      <c r="AB497" s="68" t="n">
        <f aca="false">I497-AW497+I489</f>
        <v>0</v>
      </c>
      <c r="AC497" s="68" t="n">
        <f aca="false">J497-AX497+J489</f>
        <v>49</v>
      </c>
      <c r="AD497" s="68" t="n">
        <f aca="false">K497-AY497+K489</f>
        <v>0</v>
      </c>
      <c r="AE497" s="68" t="n">
        <f aca="false">L497-AZ497+L489</f>
        <v>0</v>
      </c>
      <c r="AF497" s="67" t="n">
        <f aca="false">M497-BA497+M489</f>
        <v>0</v>
      </c>
      <c r="AG497" s="68" t="n">
        <f aca="false">N497-BB497+N489</f>
        <v>0</v>
      </c>
      <c r="AH497" s="68" t="n">
        <f aca="false">O497-BC497+O489</f>
        <v>0</v>
      </c>
      <c r="AI497" s="68" t="n">
        <f aca="false">P497-BD497+P489</f>
        <v>0</v>
      </c>
      <c r="AJ497" s="69" t="n">
        <f aca="false">Q497-BE497+Q489</f>
        <v>0</v>
      </c>
      <c r="AK497" s="68" t="n">
        <f aca="false">R497-BF497+R489</f>
        <v>0</v>
      </c>
      <c r="AL497" s="68" t="n">
        <f aca="false">S497-BG497+S489</f>
        <v>0</v>
      </c>
      <c r="AM497" s="68" t="n">
        <f aca="false">T497-BH497+T489</f>
        <v>0</v>
      </c>
      <c r="AN497" s="68" t="n">
        <f aca="false">U497-BI497+U489</f>
        <v>0</v>
      </c>
      <c r="AO497" s="69" t="n">
        <f aca="false">V497-BJ497+V489</f>
        <v>0</v>
      </c>
      <c r="AP497" s="68" t="s">
        <v>98</v>
      </c>
      <c r="AQ497" s="68"/>
      <c r="AR497" s="68"/>
      <c r="AS497" s="68"/>
      <c r="AT497" s="68"/>
      <c r="AU497" s="112" t="n">
        <v>5</v>
      </c>
      <c r="AV497" s="67"/>
      <c r="AW497" s="68"/>
      <c r="AX497" s="68"/>
      <c r="AY497" s="68"/>
      <c r="AZ497" s="68"/>
      <c r="BA497" s="67"/>
      <c r="BB497" s="68"/>
      <c r="BC497" s="68"/>
      <c r="BD497" s="68"/>
      <c r="BE497" s="69"/>
      <c r="BF497" s="68"/>
      <c r="BG497" s="68"/>
      <c r="BH497" s="68"/>
      <c r="BI497" s="68"/>
      <c r="BJ497" s="69"/>
      <c r="BK497" s="68"/>
      <c r="BL497" s="68"/>
      <c r="BM497" s="66" t="s">
        <v>42</v>
      </c>
    </row>
    <row r="498" customFormat="false" ht="13.2" hidden="false" customHeight="false" outlineLevel="0" collapsed="false">
      <c r="A498" s="71" t="s">
        <v>43</v>
      </c>
      <c r="B498" s="72"/>
      <c r="C498" s="73"/>
      <c r="D498" s="74" t="n">
        <f aca="false">-(E498+F498+G498+B498*16)</f>
        <v>-81</v>
      </c>
      <c r="E498" s="72" t="n">
        <f aca="false">H498*1+I498*2+J498*3+K498*4+L498*5</f>
        <v>27</v>
      </c>
      <c r="F498" s="73" t="n">
        <f aca="false">M498+2*N498+3*O498+4*P498+5*Q498</f>
        <v>27</v>
      </c>
      <c r="G498" s="74" t="n">
        <f aca="false">R498+2*S498+3*T498+4*U498+5*V498</f>
        <v>27</v>
      </c>
      <c r="H498" s="72"/>
      <c r="I498" s="73"/>
      <c r="J498" s="73" t="n">
        <v>9</v>
      </c>
      <c r="K498" s="73"/>
      <c r="L498" s="74"/>
      <c r="M498" s="72"/>
      <c r="N498" s="73"/>
      <c r="O498" s="73" t="n">
        <v>9</v>
      </c>
      <c r="P498" s="73"/>
      <c r="Q498" s="73"/>
      <c r="R498" s="72"/>
      <c r="S498" s="73"/>
      <c r="T498" s="73" t="n">
        <v>9</v>
      </c>
      <c r="U498" s="73"/>
      <c r="V498" s="74"/>
      <c r="W498" s="73"/>
      <c r="X498" s="73"/>
      <c r="Y498" s="74" t="n">
        <v>1</v>
      </c>
      <c r="Z498" s="71" t="s">
        <v>43</v>
      </c>
      <c r="AA498" s="72" t="n">
        <f aca="false">H498-AV498+H490</f>
        <v>0</v>
      </c>
      <c r="AB498" s="73" t="n">
        <f aca="false">I498-AW498+I490</f>
        <v>0</v>
      </c>
      <c r="AC498" s="73" t="n">
        <f aca="false">J498-AX498+J490</f>
        <v>12</v>
      </c>
      <c r="AD498" s="73" t="n">
        <f aca="false">K498-AY498+K490</f>
        <v>0</v>
      </c>
      <c r="AE498" s="73" t="n">
        <f aca="false">L498-AZ498+L490</f>
        <v>0</v>
      </c>
      <c r="AF498" s="72" t="n">
        <f aca="false">M498-BA498+M490</f>
        <v>0</v>
      </c>
      <c r="AG498" s="73" t="n">
        <f aca="false">N498-BB498+N490</f>
        <v>0</v>
      </c>
      <c r="AH498" s="73" t="n">
        <f aca="false">O498-BC498+O490</f>
        <v>12</v>
      </c>
      <c r="AI498" s="73" t="n">
        <f aca="false">P498-BD498+P490</f>
        <v>0</v>
      </c>
      <c r="AJ498" s="74" t="n">
        <f aca="false">Q498-BE498+Q490</f>
        <v>0</v>
      </c>
      <c r="AK498" s="73" t="n">
        <f aca="false">R498-BF498+R490</f>
        <v>0</v>
      </c>
      <c r="AL498" s="73" t="n">
        <f aca="false">S498-BG498+S490</f>
        <v>0</v>
      </c>
      <c r="AM498" s="73" t="n">
        <f aca="false">T498-BH498+T490</f>
        <v>13</v>
      </c>
      <c r="AN498" s="73" t="n">
        <f aca="false">U498-BI498+U490</f>
        <v>0</v>
      </c>
      <c r="AO498" s="74" t="n">
        <f aca="false">V498-BJ498+V490</f>
        <v>0</v>
      </c>
      <c r="AP498" s="73" t="s">
        <v>184</v>
      </c>
      <c r="AQ498" s="73" t="s">
        <v>96</v>
      </c>
      <c r="AR498" s="73"/>
      <c r="AS498" s="73"/>
      <c r="AT498" s="73"/>
      <c r="AU498" s="113" t="n">
        <v>2</v>
      </c>
      <c r="AV498" s="72"/>
      <c r="AW498" s="73"/>
      <c r="AX498" s="73"/>
      <c r="AY498" s="73"/>
      <c r="AZ498" s="73"/>
      <c r="BA498" s="72"/>
      <c r="BB498" s="73"/>
      <c r="BC498" s="73"/>
      <c r="BD498" s="73"/>
      <c r="BE498" s="74"/>
      <c r="BF498" s="73"/>
      <c r="BG498" s="73"/>
      <c r="BH498" s="73"/>
      <c r="BI498" s="73"/>
      <c r="BJ498" s="74"/>
      <c r="BK498" s="73"/>
      <c r="BL498" s="73"/>
      <c r="BM498" s="71" t="s">
        <v>43</v>
      </c>
    </row>
    <row r="499" customFormat="false" ht="13.2" hidden="false" customHeight="false" outlineLevel="0" collapsed="false">
      <c r="A499" s="81" t="s">
        <v>45</v>
      </c>
      <c r="B499" s="82"/>
      <c r="C499" s="83"/>
      <c r="D499" s="84" t="n">
        <f aca="false">-(E499+F499+G499+B499*16)</f>
        <v>-20</v>
      </c>
      <c r="E499" s="82" t="n">
        <f aca="false">H499*1+I499*2+J499*3+K499*4+L499*5</f>
        <v>20</v>
      </c>
      <c r="F499" s="83" t="n">
        <f aca="false">M499+2*N499+3*O499+4*P499+5*Q499</f>
        <v>0</v>
      </c>
      <c r="G499" s="84" t="n">
        <f aca="false">R499+2*S499+3*T499+4*U499+5*V499</f>
        <v>0</v>
      </c>
      <c r="H499" s="82"/>
      <c r="I499" s="83"/>
      <c r="J499" s="83"/>
      <c r="K499" s="83" t="n">
        <v>5</v>
      </c>
      <c r="L499" s="84"/>
      <c r="M499" s="82"/>
      <c r="N499" s="83"/>
      <c r="O499" s="83"/>
      <c r="P499" s="83"/>
      <c r="Q499" s="83"/>
      <c r="R499" s="82"/>
      <c r="S499" s="83"/>
      <c r="T499" s="83"/>
      <c r="U499" s="83"/>
      <c r="V499" s="84"/>
      <c r="W499" s="83"/>
      <c r="X499" s="83"/>
      <c r="Y499" s="84"/>
      <c r="Z499" s="81" t="s">
        <v>45</v>
      </c>
      <c r="AA499" s="82" t="n">
        <f aca="false">H499-AV499+H491</f>
        <v>0</v>
      </c>
      <c r="AB499" s="83" t="n">
        <f aca="false">I499-AW499+I491</f>
        <v>0</v>
      </c>
      <c r="AC499" s="83" t="n">
        <f aca="false">J499-AX499+J491</f>
        <v>0</v>
      </c>
      <c r="AD499" s="83" t="n">
        <f aca="false">K499-AY499+K491</f>
        <v>0</v>
      </c>
      <c r="AE499" s="83" t="n">
        <f aca="false">L499-AZ499+L491</f>
        <v>0</v>
      </c>
      <c r="AF499" s="82" t="n">
        <f aca="false">M499-BA499+M491</f>
        <v>0</v>
      </c>
      <c r="AG499" s="83" t="n">
        <f aca="false">N499-BB499+N491</f>
        <v>0</v>
      </c>
      <c r="AH499" s="83" t="n">
        <f aca="false">O499-BC499+O491</f>
        <v>0</v>
      </c>
      <c r="AI499" s="83" t="n">
        <f aca="false">P499-BD499+P491</f>
        <v>0</v>
      </c>
      <c r="AJ499" s="84" t="n">
        <f aca="false">Q499-BE499+Q491</f>
        <v>0</v>
      </c>
      <c r="AK499" s="83" t="n">
        <f aca="false">R499-BF499+R491</f>
        <v>0</v>
      </c>
      <c r="AL499" s="83" t="n">
        <f aca="false">S499-BG499+S491</f>
        <v>0</v>
      </c>
      <c r="AM499" s="83" t="n">
        <f aca="false">T499-BH499+T491</f>
        <v>0</v>
      </c>
      <c r="AN499" s="83" t="n">
        <f aca="false">U499-BI499+U491</f>
        <v>0</v>
      </c>
      <c r="AO499" s="84" t="n">
        <f aca="false">V499-BJ499+V491</f>
        <v>0</v>
      </c>
      <c r="AP499" s="83" t="s">
        <v>64</v>
      </c>
      <c r="AQ499" s="83" t="s">
        <v>102</v>
      </c>
      <c r="AR499" s="83"/>
      <c r="AS499" s="83" t="s">
        <v>167</v>
      </c>
      <c r="AT499" s="83"/>
      <c r="AU499" s="115" t="n">
        <v>1</v>
      </c>
      <c r="AV499" s="82"/>
      <c r="AW499" s="83"/>
      <c r="AX499" s="83"/>
      <c r="AY499" s="83" t="n">
        <v>5</v>
      </c>
      <c r="AZ499" s="83"/>
      <c r="BA499" s="82"/>
      <c r="BB499" s="83"/>
      <c r="BC499" s="83"/>
      <c r="BD499" s="83"/>
      <c r="BE499" s="84"/>
      <c r="BF499" s="83"/>
      <c r="BG499" s="83"/>
      <c r="BH499" s="83"/>
      <c r="BI499" s="83"/>
      <c r="BJ499" s="84"/>
      <c r="BK499" s="83" t="s">
        <v>64</v>
      </c>
      <c r="BL499" s="83" t="s">
        <v>102</v>
      </c>
      <c r="BM499" s="81" t="s">
        <v>45</v>
      </c>
    </row>
    <row r="500" customFormat="false" ht="13.2" hidden="false" customHeight="false" outlineLevel="0" collapsed="false">
      <c r="A500" s="4"/>
      <c r="C500" s="4"/>
    </row>
    <row r="501" customFormat="false" ht="13.2" hidden="false" customHeight="false" outlineLevel="0" collapsed="false">
      <c r="A501" s="4" t="s">
        <v>185</v>
      </c>
      <c r="B501" s="5" t="s">
        <v>1</v>
      </c>
      <c r="C501" s="6"/>
      <c r="D501" s="7"/>
      <c r="E501" s="5" t="s">
        <v>2</v>
      </c>
      <c r="F501" s="6"/>
      <c r="G501" s="6"/>
      <c r="H501" s="5" t="s">
        <v>3</v>
      </c>
      <c r="I501" s="6"/>
      <c r="J501" s="6"/>
      <c r="K501" s="6"/>
      <c r="L501" s="7"/>
      <c r="M501" s="6" t="s">
        <v>4</v>
      </c>
      <c r="N501" s="6"/>
      <c r="O501" s="6"/>
      <c r="P501" s="6"/>
      <c r="Q501" s="7"/>
      <c r="R501" s="5" t="s">
        <v>5</v>
      </c>
      <c r="S501" s="6"/>
      <c r="T501" s="6"/>
      <c r="U501" s="6"/>
      <c r="V501" s="7"/>
      <c r="W501" s="5" t="s">
        <v>6</v>
      </c>
      <c r="X501" s="6"/>
      <c r="Y501" s="7"/>
    </row>
    <row r="502" customFormat="false" ht="13.2" hidden="false" customHeight="false" outlineLevel="0" collapsed="false">
      <c r="A502" s="4"/>
      <c r="B502" s="8" t="s">
        <v>7</v>
      </c>
      <c r="C502" s="9" t="s">
        <v>8</v>
      </c>
      <c r="D502" s="10" t="s">
        <v>9</v>
      </c>
      <c r="E502" s="8" t="s">
        <v>10</v>
      </c>
      <c r="F502" s="9" t="s">
        <v>11</v>
      </c>
      <c r="G502" s="9" t="s">
        <v>12</v>
      </c>
      <c r="H502" s="8" t="s">
        <v>13</v>
      </c>
      <c r="I502" s="9" t="s">
        <v>14</v>
      </c>
      <c r="J502" s="9" t="s">
        <v>15</v>
      </c>
      <c r="K502" s="9" t="s">
        <v>16</v>
      </c>
      <c r="L502" s="10" t="s">
        <v>17</v>
      </c>
      <c r="M502" s="9" t="s">
        <v>18</v>
      </c>
      <c r="N502" s="9" t="s">
        <v>19</v>
      </c>
      <c r="O502" s="9" t="s">
        <v>20</v>
      </c>
      <c r="P502" s="9" t="s">
        <v>21</v>
      </c>
      <c r="Q502" s="10" t="s">
        <v>22</v>
      </c>
      <c r="R502" s="8" t="s">
        <v>23</v>
      </c>
      <c r="S502" s="9" t="s">
        <v>24</v>
      </c>
      <c r="T502" s="9" t="s">
        <v>25</v>
      </c>
      <c r="U502" s="9" t="s">
        <v>26</v>
      </c>
      <c r="V502" s="10" t="s">
        <v>27</v>
      </c>
      <c r="W502" s="8" t="s">
        <v>28</v>
      </c>
      <c r="X502" s="9" t="s">
        <v>29</v>
      </c>
      <c r="Y502" s="10" t="s">
        <v>30</v>
      </c>
    </row>
    <row r="503" customFormat="false" ht="13.2" hidden="false" customHeight="false" outlineLevel="0" collapsed="false">
      <c r="A503" s="31" t="s">
        <v>35</v>
      </c>
      <c r="B503" s="32"/>
      <c r="C503" s="33" t="n">
        <v>-4</v>
      </c>
      <c r="D503" s="34"/>
      <c r="E503" s="32" t="n">
        <f aca="false">H503*1+I503*2+J503*3+K503*4+L503*5</f>
        <v>0</v>
      </c>
      <c r="F503" s="33" t="n">
        <f aca="false">M503+2*N503+3*O503+4*P503+5*Q503</f>
        <v>0</v>
      </c>
      <c r="G503" s="33" t="n">
        <f aca="false">R503+2*S503+3*T503+4*U503+5*V503</f>
        <v>0</v>
      </c>
      <c r="H503" s="32"/>
      <c r="I503" s="33"/>
      <c r="J503" s="33"/>
      <c r="K503" s="33"/>
      <c r="L503" s="34"/>
      <c r="M503" s="33"/>
      <c r="N503" s="33"/>
      <c r="O503" s="33"/>
      <c r="P503" s="33"/>
      <c r="Q503" s="34"/>
      <c r="R503" s="32"/>
      <c r="S503" s="33"/>
      <c r="T503" s="33"/>
      <c r="U503" s="33"/>
      <c r="V503" s="34"/>
      <c r="W503" s="32"/>
      <c r="X503" s="33"/>
      <c r="Y503" s="34"/>
    </row>
    <row r="504" customFormat="false" ht="13.2" hidden="false" customHeight="false" outlineLevel="0" collapsed="false">
      <c r="A504" s="56" t="s">
        <v>40</v>
      </c>
      <c r="B504" s="57"/>
      <c r="C504" s="58" t="n">
        <v>-35</v>
      </c>
      <c r="D504" s="59"/>
      <c r="E504" s="57" t="n">
        <f aca="false">H504*1+I504*2+J504*3+K504*4+L504*5</f>
        <v>0</v>
      </c>
      <c r="F504" s="58" t="n">
        <f aca="false">M504+2*N504+3*O504+4*P504+5*Q504</f>
        <v>0</v>
      </c>
      <c r="G504" s="58" t="n">
        <f aca="false">R504+2*S504+3*T504+4*U504+5*V504</f>
        <v>36</v>
      </c>
      <c r="H504" s="57"/>
      <c r="I504" s="58"/>
      <c r="J504" s="58"/>
      <c r="K504" s="58"/>
      <c r="L504" s="59"/>
      <c r="M504" s="58"/>
      <c r="N504" s="58"/>
      <c r="O504" s="58"/>
      <c r="P504" s="58"/>
      <c r="Q504" s="59"/>
      <c r="R504" s="57"/>
      <c r="S504" s="58"/>
      <c r="T504" s="58"/>
      <c r="U504" s="58" t="n">
        <v>9</v>
      </c>
      <c r="V504" s="59"/>
      <c r="W504" s="57"/>
      <c r="X504" s="58"/>
      <c r="Y504" s="59"/>
    </row>
    <row r="505" customFormat="false" ht="13.2" hidden="false" customHeight="false" outlineLevel="0" collapsed="false">
      <c r="A505" s="66" t="s">
        <v>42</v>
      </c>
      <c r="B505" s="67"/>
      <c r="C505" s="68"/>
      <c r="D505" s="69"/>
      <c r="E505" s="67" t="n">
        <f aca="false">H505*1+I505*2+J505*3+K505*4+L505*5</f>
        <v>0</v>
      </c>
      <c r="F505" s="68" t="n">
        <f aca="false">M505+2*N505+3*O505+4*P505+5*Q505</f>
        <v>0</v>
      </c>
      <c r="G505" s="68" t="n">
        <f aca="false">R505+2*S505+3*T505+4*U505+5*V505</f>
        <v>0</v>
      </c>
      <c r="H505" s="67"/>
      <c r="I505" s="68"/>
      <c r="J505" s="68"/>
      <c r="K505" s="68"/>
      <c r="L505" s="69"/>
      <c r="M505" s="68"/>
      <c r="N505" s="68"/>
      <c r="O505" s="68"/>
      <c r="P505" s="68"/>
      <c r="Q505" s="69"/>
      <c r="R505" s="67"/>
      <c r="S505" s="68"/>
      <c r="T505" s="68"/>
      <c r="U505" s="68"/>
      <c r="V505" s="69"/>
      <c r="W505" s="67"/>
      <c r="X505" s="68"/>
      <c r="Y505" s="69"/>
    </row>
    <row r="506" customFormat="false" ht="13.2" hidden="false" customHeight="false" outlineLevel="0" collapsed="false">
      <c r="A506" s="71" t="s">
        <v>43</v>
      </c>
      <c r="B506" s="72" t="n">
        <v>3</v>
      </c>
      <c r="C506" s="73" t="n">
        <v>33</v>
      </c>
      <c r="D506" s="74"/>
      <c r="E506" s="72" t="n">
        <f aca="false">H506*1+I506*2+J506*3+K506*4+L506*5</f>
        <v>36</v>
      </c>
      <c r="F506" s="73" t="n">
        <f aca="false">M506+2*N506+3*O506+4*P506+5*Q506</f>
        <v>36</v>
      </c>
      <c r="G506" s="73" t="n">
        <f aca="false">R506+2*S506+3*T506+4*U506+5*V506</f>
        <v>39</v>
      </c>
      <c r="H506" s="72"/>
      <c r="I506" s="73"/>
      <c r="J506" s="73" t="n">
        <v>12</v>
      </c>
      <c r="K506" s="73"/>
      <c r="L506" s="74"/>
      <c r="M506" s="73"/>
      <c r="N506" s="73"/>
      <c r="O506" s="73" t="n">
        <v>12</v>
      </c>
      <c r="P506" s="73"/>
      <c r="Q506" s="74"/>
      <c r="R506" s="72"/>
      <c r="S506" s="73"/>
      <c r="T506" s="73" t="n">
        <v>13</v>
      </c>
      <c r="U506" s="73"/>
      <c r="V506" s="74"/>
      <c r="W506" s="72"/>
      <c r="X506" s="73"/>
      <c r="Y506" s="74"/>
    </row>
    <row r="507" customFormat="false" ht="13.2" hidden="false" customHeight="false" outlineLevel="0" collapsed="false">
      <c r="A507" s="81" t="s">
        <v>45</v>
      </c>
      <c r="B507" s="82" t="n">
        <v>4</v>
      </c>
      <c r="C507" s="83" t="n">
        <v>-1</v>
      </c>
      <c r="D507" s="84"/>
      <c r="E507" s="82" t="n">
        <f aca="false">H507*1+I507*2+J507*3+K507*4+L507*5</f>
        <v>0</v>
      </c>
      <c r="F507" s="83" t="n">
        <f aca="false">M507+2*N507+3*O507+4*P507+5*Q507</f>
        <v>0</v>
      </c>
      <c r="G507" s="83" t="n">
        <f aca="false">R507+2*S507+3*T507+4*U507+5*V507</f>
        <v>0</v>
      </c>
      <c r="H507" s="82"/>
      <c r="I507" s="83"/>
      <c r="J507" s="83"/>
      <c r="K507" s="83"/>
      <c r="L507" s="84"/>
      <c r="M507" s="83"/>
      <c r="N507" s="83"/>
      <c r="O507" s="83"/>
      <c r="P507" s="83"/>
      <c r="Q507" s="84"/>
      <c r="R507" s="82"/>
      <c r="S507" s="83"/>
      <c r="T507" s="83"/>
      <c r="U507" s="83"/>
      <c r="V507" s="84"/>
      <c r="W507" s="82"/>
      <c r="X507" s="83"/>
      <c r="Y507" s="84"/>
    </row>
    <row r="508" customFormat="false" ht="13.2" hidden="false" customHeight="false" outlineLevel="0" collapsed="false">
      <c r="E508" s="1" t="n">
        <f aca="false">SUM(E502:E507)</f>
        <v>36</v>
      </c>
      <c r="F508" s="1" t="n">
        <f aca="false">SUM(F502:F507)</f>
        <v>36</v>
      </c>
      <c r="G508" s="1" t="n">
        <f aca="false">SUM(G502:G507)</f>
        <v>75</v>
      </c>
      <c r="Z508" s="2" t="n">
        <f aca="false">E508+F508+G508</f>
        <v>147</v>
      </c>
    </row>
    <row r="509" customFormat="false" ht="13.2" hidden="false" customHeight="false" outlineLevel="0" collapsed="false">
      <c r="A509" s="4" t="s">
        <v>186</v>
      </c>
      <c r="B509" s="5" t="s">
        <v>1</v>
      </c>
      <c r="C509" s="6"/>
      <c r="D509" s="6"/>
      <c r="E509" s="5" t="s">
        <v>2</v>
      </c>
      <c r="F509" s="6"/>
      <c r="G509" s="7"/>
      <c r="H509" s="6" t="s">
        <v>3</v>
      </c>
      <c r="I509" s="6"/>
      <c r="J509" s="6"/>
      <c r="K509" s="6"/>
      <c r="L509" s="7"/>
      <c r="M509" s="5" t="s">
        <v>4</v>
      </c>
      <c r="N509" s="6"/>
      <c r="O509" s="6"/>
      <c r="P509" s="6"/>
      <c r="Q509" s="6"/>
      <c r="R509" s="5" t="s">
        <v>5</v>
      </c>
      <c r="S509" s="6"/>
      <c r="T509" s="6"/>
      <c r="U509" s="6"/>
      <c r="V509" s="7"/>
      <c r="W509" s="6" t="s">
        <v>6</v>
      </c>
      <c r="X509" s="6"/>
      <c r="Y509" s="7"/>
      <c r="Z509" s="118" t="s">
        <v>89</v>
      </c>
    </row>
    <row r="510" customFormat="false" ht="13.2" hidden="false" customHeight="false" outlineLevel="0" collapsed="false">
      <c r="A510" s="4"/>
      <c r="B510" s="8" t="s">
        <v>7</v>
      </c>
      <c r="C510" s="9" t="s">
        <v>8</v>
      </c>
      <c r="D510" s="9" t="s">
        <v>9</v>
      </c>
      <c r="E510" s="8" t="s">
        <v>10</v>
      </c>
      <c r="F510" s="9" t="s">
        <v>11</v>
      </c>
      <c r="G510" s="10" t="s">
        <v>12</v>
      </c>
      <c r="H510" s="9" t="s">
        <v>13</v>
      </c>
      <c r="I510" s="9" t="s">
        <v>14</v>
      </c>
      <c r="J510" s="9" t="s">
        <v>15</v>
      </c>
      <c r="K510" s="9" t="s">
        <v>16</v>
      </c>
      <c r="L510" s="10" t="s">
        <v>17</v>
      </c>
      <c r="M510" s="8" t="s">
        <v>18</v>
      </c>
      <c r="N510" s="9" t="s">
        <v>19</v>
      </c>
      <c r="O510" s="9" t="s">
        <v>20</v>
      </c>
      <c r="P510" s="9" t="s">
        <v>21</v>
      </c>
      <c r="Q510" s="9" t="s">
        <v>22</v>
      </c>
      <c r="R510" s="8" t="s">
        <v>23</v>
      </c>
      <c r="S510" s="9" t="s">
        <v>24</v>
      </c>
      <c r="T510" s="9" t="s">
        <v>25</v>
      </c>
      <c r="U510" s="9" t="s">
        <v>26</v>
      </c>
      <c r="V510" s="10" t="s">
        <v>27</v>
      </c>
      <c r="W510" s="9" t="s">
        <v>28</v>
      </c>
      <c r="X510" s="9" t="s">
        <v>29</v>
      </c>
      <c r="Y510" s="10" t="s">
        <v>30</v>
      </c>
      <c r="Z510" s="118" t="s">
        <v>2</v>
      </c>
    </row>
    <row r="511" s="35" customFormat="true" ht="13.2" hidden="false" customHeight="false" outlineLevel="0" collapsed="false">
      <c r="A511" s="31" t="s">
        <v>35</v>
      </c>
      <c r="B511" s="32" t="n">
        <f aca="false">B487+B495-B503</f>
        <v>0</v>
      </c>
      <c r="C511" s="33" t="n">
        <f aca="false">C487+C495-C503</f>
        <v>4</v>
      </c>
      <c r="D511" s="33" t="n">
        <f aca="false">D487+D495-D503+B511*5+C511*2</f>
        <v>8</v>
      </c>
      <c r="E511" s="32" t="n">
        <f aca="false">H511*1+I511*2+J511*3+K511*4+L511*5</f>
        <v>68</v>
      </c>
      <c r="F511" s="33" t="n">
        <f aca="false">M511+2*N511+3*O511+4*P511+5*Q511</f>
        <v>48</v>
      </c>
      <c r="G511" s="34" t="n">
        <f aca="false">R511+2*S511+3*T511+4*U511+5*V511</f>
        <v>73</v>
      </c>
      <c r="H511" s="33" t="n">
        <f aca="false">H487+H495-H503</f>
        <v>5</v>
      </c>
      <c r="I511" s="33" t="n">
        <f aca="false">I487+I495-I503</f>
        <v>0</v>
      </c>
      <c r="J511" s="33" t="n">
        <f aca="false">J487+J495-J503</f>
        <v>1</v>
      </c>
      <c r="K511" s="33" t="n">
        <f aca="false">K487+K495-K503</f>
        <v>15</v>
      </c>
      <c r="L511" s="34" t="n">
        <f aca="false">L487+L495-L503</f>
        <v>0</v>
      </c>
      <c r="M511" s="32" t="n">
        <f aca="false">M487+M495-M503</f>
        <v>0</v>
      </c>
      <c r="N511" s="33" t="n">
        <f aca="false">N487+N495-N503</f>
        <v>0</v>
      </c>
      <c r="O511" s="33" t="n">
        <f aca="false">O487+O495-O503</f>
        <v>0</v>
      </c>
      <c r="P511" s="33" t="n">
        <f aca="false">P487+P495-P503</f>
        <v>12</v>
      </c>
      <c r="Q511" s="33" t="n">
        <f aca="false">Q487+Q495-Q503</f>
        <v>0</v>
      </c>
      <c r="R511" s="32" t="n">
        <f aca="false">R487+R495-R503</f>
        <v>17</v>
      </c>
      <c r="S511" s="33" t="n">
        <f aca="false">S487+S495-S503</f>
        <v>0</v>
      </c>
      <c r="T511" s="33" t="n">
        <f aca="false">T487+T495-T503</f>
        <v>0</v>
      </c>
      <c r="U511" s="33" t="n">
        <f aca="false">U487+U495-U503</f>
        <v>14</v>
      </c>
      <c r="V511" s="34" t="n">
        <f aca="false">V487+V495-V503</f>
        <v>0</v>
      </c>
      <c r="W511" s="33" t="n">
        <f aca="false">W487+W495-W503</f>
        <v>0</v>
      </c>
      <c r="X511" s="33" t="n">
        <f aca="false">X487+X495-X503</f>
        <v>2</v>
      </c>
      <c r="Y511" s="34" t="n">
        <f aca="false">Y487+Y495-Y503</f>
        <v>0</v>
      </c>
      <c r="Z511" s="33" t="n">
        <f aca="false">E511+F511+G511</f>
        <v>189</v>
      </c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2"/>
      <c r="BL511" s="2"/>
      <c r="BM511" s="2"/>
      <c r="BN511" s="2"/>
      <c r="BO511" s="2"/>
      <c r="BP511" s="2"/>
      <c r="BQ511" s="2"/>
      <c r="BR511" s="2"/>
    </row>
    <row r="512" s="60" customFormat="true" ht="13.2" hidden="false" customHeight="false" outlineLevel="0" collapsed="false">
      <c r="A512" s="56" t="s">
        <v>40</v>
      </c>
      <c r="B512" s="57" t="n">
        <f aca="false">B488+B496-B504</f>
        <v>4</v>
      </c>
      <c r="C512" s="58" t="n">
        <f aca="false">C488+C496-C504</f>
        <v>53</v>
      </c>
      <c r="D512" s="58" t="n">
        <f aca="false">D488+D496-D504+B512*5+C512*2</f>
        <v>127</v>
      </c>
      <c r="E512" s="57" t="n">
        <f aca="false">H512*1+I512*2+J512*3+K512*4+L512*5</f>
        <v>138</v>
      </c>
      <c r="F512" s="58" t="n">
        <f aca="false">M512+2*N512+3*O512+4*P512+5*Q512</f>
        <v>44</v>
      </c>
      <c r="G512" s="59" t="n">
        <f aca="false">R512+2*S512+3*T512+4*U512+5*V512</f>
        <v>84</v>
      </c>
      <c r="H512" s="58" t="n">
        <f aca="false">H488+H496-H504</f>
        <v>0</v>
      </c>
      <c r="I512" s="58" t="n">
        <f aca="false">I488+I496-I504</f>
        <v>0</v>
      </c>
      <c r="J512" s="58" t="n">
        <f aca="false">J488+J496-J504</f>
        <v>14</v>
      </c>
      <c r="K512" s="58" t="n">
        <f aca="false">K488+K496-K504</f>
        <v>24</v>
      </c>
      <c r="L512" s="59" t="n">
        <f aca="false">L488+L496-L504</f>
        <v>0</v>
      </c>
      <c r="M512" s="57" t="n">
        <f aca="false">M488+M496-M504</f>
        <v>0</v>
      </c>
      <c r="N512" s="58" t="n">
        <f aca="false">N488+N496-N504</f>
        <v>0</v>
      </c>
      <c r="O512" s="58" t="n">
        <f aca="false">O488+O496-O504</f>
        <v>0</v>
      </c>
      <c r="P512" s="58" t="n">
        <f aca="false">P488+P496-P504</f>
        <v>11</v>
      </c>
      <c r="Q512" s="58" t="n">
        <f aca="false">Q488+Q496-Q504</f>
        <v>0</v>
      </c>
      <c r="R512" s="57" t="n">
        <f aca="false">R488+R496-R504</f>
        <v>0</v>
      </c>
      <c r="S512" s="58" t="n">
        <f aca="false">S488+S496-S504</f>
        <v>0</v>
      </c>
      <c r="T512" s="58" t="n">
        <f aca="false">T488+T496-T504</f>
        <v>0</v>
      </c>
      <c r="U512" s="58" t="n">
        <f aca="false">U488+U496-U504</f>
        <v>21</v>
      </c>
      <c r="V512" s="59" t="n">
        <f aca="false">V488+V496-V504</f>
        <v>0</v>
      </c>
      <c r="W512" s="58" t="n">
        <f aca="false">W488+W496-W504</f>
        <v>0</v>
      </c>
      <c r="X512" s="58" t="n">
        <f aca="false">X488+X496-X504</f>
        <v>2</v>
      </c>
      <c r="Y512" s="59" t="n">
        <f aca="false">Y488+Y496-Y504</f>
        <v>1</v>
      </c>
      <c r="Z512" s="58" t="n">
        <f aca="false">E512+F512+G512</f>
        <v>266</v>
      </c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2"/>
      <c r="BL512" s="2"/>
      <c r="BM512" s="2"/>
      <c r="BN512" s="2"/>
      <c r="BO512" s="2"/>
      <c r="BP512" s="2"/>
      <c r="BQ512" s="2"/>
      <c r="BR512" s="2"/>
    </row>
    <row r="513" s="70" customFormat="true" ht="13.2" hidden="false" customHeight="false" outlineLevel="0" collapsed="false">
      <c r="A513" s="66" t="s">
        <v>42</v>
      </c>
      <c r="B513" s="67" t="n">
        <f aca="false">B489+B497-B505</f>
        <v>3</v>
      </c>
      <c r="C513" s="68" t="n">
        <f aca="false">C489+C497-C505</f>
        <v>7</v>
      </c>
      <c r="D513" s="68" t="n">
        <f aca="false">D489+D497-D505+B513*5+C513*2</f>
        <v>29</v>
      </c>
      <c r="E513" s="67" t="n">
        <f aca="false">H513*1+I513*2+J513*3+K513*4+L513*5</f>
        <v>149</v>
      </c>
      <c r="F513" s="68" t="n">
        <f aca="false">M513+2*N513+3*O513+4*P513+5*Q513</f>
        <v>0</v>
      </c>
      <c r="G513" s="69" t="n">
        <f aca="false">R513+2*S513+3*T513+4*U513+5*V513</f>
        <v>0</v>
      </c>
      <c r="H513" s="68" t="n">
        <f aca="false">H489+H497-H505</f>
        <v>2</v>
      </c>
      <c r="I513" s="68" t="n">
        <f aca="false">I489+I497-I505</f>
        <v>0</v>
      </c>
      <c r="J513" s="68" t="n">
        <f aca="false">J489+J497-J505</f>
        <v>49</v>
      </c>
      <c r="K513" s="68" t="n">
        <f aca="false">K489+K497-K505</f>
        <v>0</v>
      </c>
      <c r="L513" s="69" t="n">
        <f aca="false">L489+L497-L505</f>
        <v>0</v>
      </c>
      <c r="M513" s="67" t="n">
        <f aca="false">M489+M497-M505</f>
        <v>0</v>
      </c>
      <c r="N513" s="68" t="n">
        <f aca="false">N489+N497-N505</f>
        <v>0</v>
      </c>
      <c r="O513" s="68" t="n">
        <f aca="false">O489+O497-O505</f>
        <v>0</v>
      </c>
      <c r="P513" s="68" t="n">
        <f aca="false">P489+P497-P505</f>
        <v>0</v>
      </c>
      <c r="Q513" s="68" t="n">
        <f aca="false">Q489+Q497-Q505</f>
        <v>0</v>
      </c>
      <c r="R513" s="67" t="n">
        <f aca="false">R489+R497-R505</f>
        <v>0</v>
      </c>
      <c r="S513" s="68" t="n">
        <f aca="false">S489+S497-S505</f>
        <v>0</v>
      </c>
      <c r="T513" s="68" t="n">
        <f aca="false">T489+T497-T505</f>
        <v>0</v>
      </c>
      <c r="U513" s="68" t="n">
        <f aca="false">U489+U497-U505</f>
        <v>0</v>
      </c>
      <c r="V513" s="69" t="n">
        <f aca="false">V489+V497-V505</f>
        <v>0</v>
      </c>
      <c r="W513" s="68" t="n">
        <f aca="false">W489+W497-W505</f>
        <v>0</v>
      </c>
      <c r="X513" s="68" t="n">
        <f aca="false">X489+X497-X505</f>
        <v>2</v>
      </c>
      <c r="Y513" s="69" t="n">
        <f aca="false">Y489+Y497-Y505</f>
        <v>1</v>
      </c>
      <c r="Z513" s="68" t="n">
        <f aca="false">E513+F513+G513</f>
        <v>149</v>
      </c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2"/>
      <c r="BL513" s="2"/>
      <c r="BM513" s="2"/>
      <c r="BN513" s="2"/>
      <c r="BO513" s="2"/>
      <c r="BP513" s="2"/>
      <c r="BQ513" s="2"/>
      <c r="BR513" s="2"/>
    </row>
    <row r="514" s="85" customFormat="true" ht="13.2" hidden="false" customHeight="false" outlineLevel="0" collapsed="false">
      <c r="A514" s="81" t="s">
        <v>45</v>
      </c>
      <c r="B514" s="82" t="n">
        <f aca="false">B491+B499-B507</f>
        <v>0</v>
      </c>
      <c r="C514" s="83" t="n">
        <f aca="false">C491+C499-C507</f>
        <v>1</v>
      </c>
      <c r="D514" s="83" t="n">
        <f aca="false">D491+D499-D507+B514*5+C514*2</f>
        <v>2</v>
      </c>
      <c r="E514" s="82" t="n">
        <f aca="false">H514*1+I514*2+J514*3+K514*4+L514*5</f>
        <v>20</v>
      </c>
      <c r="F514" s="83" t="n">
        <f aca="false">M514+2*N514+3*O514+4*P514+5*Q514</f>
        <v>0</v>
      </c>
      <c r="G514" s="84" t="n">
        <f aca="false">R514+2*S514+3*T514+4*U514+5*V514</f>
        <v>0</v>
      </c>
      <c r="H514" s="83" t="n">
        <f aca="false">H491+H499-H507</f>
        <v>0</v>
      </c>
      <c r="I514" s="83" t="n">
        <f aca="false">I491+I499-I507</f>
        <v>0</v>
      </c>
      <c r="J514" s="83" t="n">
        <f aca="false">J491+J499-J507</f>
        <v>0</v>
      </c>
      <c r="K514" s="83" t="n">
        <f aca="false">K491+K499-K507</f>
        <v>5</v>
      </c>
      <c r="L514" s="84" t="n">
        <f aca="false">L491+L499-L507</f>
        <v>0</v>
      </c>
      <c r="M514" s="82" t="n">
        <f aca="false">M491+M499-M507</f>
        <v>0</v>
      </c>
      <c r="N514" s="83" t="n">
        <f aca="false">N491+N499-N507</f>
        <v>0</v>
      </c>
      <c r="O514" s="83" t="n">
        <f aca="false">O491+O499-O507</f>
        <v>0</v>
      </c>
      <c r="P514" s="83" t="n">
        <f aca="false">P491+P499-P507</f>
        <v>0</v>
      </c>
      <c r="Q514" s="83" t="n">
        <f aca="false">Q491+Q499-Q507</f>
        <v>0</v>
      </c>
      <c r="R514" s="82" t="n">
        <f aca="false">R491+R499-R507</f>
        <v>0</v>
      </c>
      <c r="S514" s="83" t="n">
        <f aca="false">S491+S499-S507</f>
        <v>0</v>
      </c>
      <c r="T514" s="83" t="n">
        <f aca="false">T491+T499-T507</f>
        <v>0</v>
      </c>
      <c r="U514" s="83" t="n">
        <f aca="false">U491+U499-U507</f>
        <v>0</v>
      </c>
      <c r="V514" s="84" t="n">
        <f aca="false">V491+V499-V507</f>
        <v>0</v>
      </c>
      <c r="W514" s="83" t="n">
        <f aca="false">W491+W499-W507</f>
        <v>0</v>
      </c>
      <c r="X514" s="83" t="n">
        <f aca="false">X491+X499-X507</f>
        <v>1</v>
      </c>
      <c r="Y514" s="84" t="n">
        <f aca="false">Y491+Y499-Y507</f>
        <v>0</v>
      </c>
      <c r="Z514" s="83" t="n">
        <f aca="false">E514+F514+G514</f>
        <v>20</v>
      </c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2"/>
      <c r="BL514" s="2"/>
      <c r="BM514" s="2"/>
      <c r="BN514" s="2"/>
      <c r="BO514" s="2"/>
      <c r="BP514" s="2"/>
      <c r="BQ514" s="2"/>
      <c r="BR514" s="2"/>
    </row>
    <row r="515" customFormat="false" ht="13.2" hidden="false" customHeight="false" outlineLevel="0" collapsed="false">
      <c r="B515" s="1" t="n">
        <f aca="false">SUM(B511:B514)</f>
        <v>7</v>
      </c>
      <c r="C515" s="1" t="n">
        <f aca="false">SUM(C511:C514)</f>
        <v>65</v>
      </c>
      <c r="D515" s="1" t="n">
        <f aca="false">SUM(D511:D514)</f>
        <v>166</v>
      </c>
      <c r="E515" s="1" t="n">
        <f aca="false">SUM(E511:E514)</f>
        <v>375</v>
      </c>
      <c r="F515" s="1" t="n">
        <f aca="false">SUM(F511:F514)</f>
        <v>92</v>
      </c>
      <c r="G515" s="1" t="n">
        <f aca="false">SUM(G511:G514)</f>
        <v>157</v>
      </c>
      <c r="H515" s="1" t="n">
        <f aca="false">SUM(H511:H514)</f>
        <v>7</v>
      </c>
      <c r="I515" s="1" t="n">
        <f aca="false">SUM(I511:I514)</f>
        <v>0</v>
      </c>
      <c r="J515" s="1" t="n">
        <f aca="false">SUM(J511:J514)</f>
        <v>64</v>
      </c>
      <c r="K515" s="1" t="n">
        <f aca="false">SUM(K511:K514)</f>
        <v>44</v>
      </c>
      <c r="L515" s="1" t="n">
        <f aca="false">SUM(L511:L514)</f>
        <v>0</v>
      </c>
      <c r="M515" s="1" t="n">
        <f aca="false">SUM(M511:M514)</f>
        <v>0</v>
      </c>
      <c r="N515" s="1" t="n">
        <f aca="false">SUM(N511:N514)</f>
        <v>0</v>
      </c>
      <c r="O515" s="1" t="n">
        <f aca="false">SUM(O511:O514)</f>
        <v>0</v>
      </c>
      <c r="P515" s="1" t="n">
        <f aca="false">SUM(P511:P514)</f>
        <v>23</v>
      </c>
      <c r="Q515" s="1" t="n">
        <f aca="false">SUM(Q511:Q514)</f>
        <v>0</v>
      </c>
      <c r="R515" s="1" t="n">
        <f aca="false">SUM(R511:R514)</f>
        <v>17</v>
      </c>
      <c r="S515" s="1" t="n">
        <f aca="false">SUM(S511:S514)</f>
        <v>0</v>
      </c>
      <c r="T515" s="1" t="n">
        <f aca="false">SUM(T511:T514)</f>
        <v>0</v>
      </c>
      <c r="U515" s="1" t="n">
        <f aca="false">SUM(U511:U514)</f>
        <v>35</v>
      </c>
      <c r="V515" s="1" t="n">
        <f aca="false">SUM(V511:V514)</f>
        <v>0</v>
      </c>
      <c r="W515" s="1" t="n">
        <f aca="false">SUM(W511:W514)</f>
        <v>0</v>
      </c>
      <c r="X515" s="1" t="n">
        <f aca="false">SUM(X511:X514)</f>
        <v>7</v>
      </c>
      <c r="Y515" s="1" t="n">
        <f aca="false">SUM(Y511:Y514)</f>
        <v>2</v>
      </c>
      <c r="Z515" s="1" t="n">
        <f aca="false">SUM(Z511:Z514)</f>
        <v>624</v>
      </c>
    </row>
    <row r="516" customFormat="false" ht="13.2" hidden="false" customHeight="false" outlineLevel="0" collapsed="false">
      <c r="A516" s="4" t="s">
        <v>187</v>
      </c>
      <c r="B516" s="5" t="s">
        <v>1</v>
      </c>
      <c r="C516" s="6"/>
      <c r="D516" s="7"/>
      <c r="E516" s="5" t="s">
        <v>2</v>
      </c>
      <c r="F516" s="6"/>
      <c r="G516" s="7"/>
      <c r="H516" s="5" t="s">
        <v>3</v>
      </c>
      <c r="I516" s="6"/>
      <c r="J516" s="6"/>
      <c r="K516" s="6"/>
      <c r="L516" s="7"/>
      <c r="M516" s="5" t="s">
        <v>4</v>
      </c>
      <c r="N516" s="6"/>
      <c r="O516" s="6"/>
      <c r="P516" s="6"/>
      <c r="Q516" s="6"/>
      <c r="R516" s="5" t="s">
        <v>5</v>
      </c>
      <c r="S516" s="6"/>
      <c r="T516" s="6"/>
      <c r="U516" s="6"/>
      <c r="V516" s="7"/>
      <c r="W516" s="6" t="s">
        <v>6</v>
      </c>
      <c r="X516" s="6"/>
      <c r="Y516" s="7"/>
      <c r="AA516" s="5" t="s">
        <v>3</v>
      </c>
      <c r="AB516" s="6"/>
      <c r="AC516" s="6"/>
      <c r="AD516" s="6"/>
      <c r="AE516" s="6"/>
      <c r="AF516" s="5" t="s">
        <v>4</v>
      </c>
      <c r="AG516" s="6"/>
      <c r="AH516" s="6"/>
      <c r="AI516" s="6"/>
      <c r="AJ516" s="7"/>
      <c r="AK516" s="6" t="s">
        <v>5</v>
      </c>
      <c r="AL516" s="6"/>
      <c r="AM516" s="6"/>
      <c r="AN516" s="6"/>
      <c r="AO516" s="7"/>
      <c r="AV516" s="5" t="s">
        <v>3</v>
      </c>
      <c r="AW516" s="6"/>
      <c r="AX516" s="6"/>
      <c r="AY516" s="6"/>
      <c r="AZ516" s="6"/>
      <c r="BA516" s="5" t="s">
        <v>4</v>
      </c>
      <c r="BB516" s="6"/>
      <c r="BC516" s="6"/>
      <c r="BD516" s="6"/>
      <c r="BE516" s="7"/>
      <c r="BF516" s="6" t="s">
        <v>5</v>
      </c>
      <c r="BG516" s="6"/>
      <c r="BH516" s="6"/>
      <c r="BI516" s="6"/>
      <c r="BJ516" s="7"/>
    </row>
    <row r="517" customFormat="false" ht="13.2" hidden="false" customHeight="false" outlineLevel="0" collapsed="false">
      <c r="A517" s="4"/>
      <c r="B517" s="8" t="s">
        <v>7</v>
      </c>
      <c r="C517" s="9" t="s">
        <v>8</v>
      </c>
      <c r="D517" s="10" t="s">
        <v>9</v>
      </c>
      <c r="E517" s="8" t="s">
        <v>10</v>
      </c>
      <c r="F517" s="9" t="s">
        <v>11</v>
      </c>
      <c r="G517" s="10" t="s">
        <v>12</v>
      </c>
      <c r="H517" s="8" t="s">
        <v>13</v>
      </c>
      <c r="I517" s="9" t="s">
        <v>14</v>
      </c>
      <c r="J517" s="9" t="s">
        <v>15</v>
      </c>
      <c r="K517" s="9" t="s">
        <v>16</v>
      </c>
      <c r="L517" s="10" t="s">
        <v>17</v>
      </c>
      <c r="M517" s="8" t="s">
        <v>18</v>
      </c>
      <c r="N517" s="9" t="s">
        <v>19</v>
      </c>
      <c r="O517" s="9" t="s">
        <v>20</v>
      </c>
      <c r="P517" s="9" t="s">
        <v>21</v>
      </c>
      <c r="Q517" s="9" t="s">
        <v>22</v>
      </c>
      <c r="R517" s="8" t="s">
        <v>23</v>
      </c>
      <c r="S517" s="9" t="s">
        <v>24</v>
      </c>
      <c r="T517" s="9" t="s">
        <v>25</v>
      </c>
      <c r="U517" s="9" t="s">
        <v>26</v>
      </c>
      <c r="V517" s="10" t="s">
        <v>27</v>
      </c>
      <c r="W517" s="9" t="s">
        <v>28</v>
      </c>
      <c r="X517" s="9" t="s">
        <v>29</v>
      </c>
      <c r="Y517" s="10" t="s">
        <v>30</v>
      </c>
      <c r="AA517" s="8" t="s">
        <v>13</v>
      </c>
      <c r="AB517" s="9" t="s">
        <v>14</v>
      </c>
      <c r="AC517" s="9" t="s">
        <v>15</v>
      </c>
      <c r="AD517" s="9" t="s">
        <v>16</v>
      </c>
      <c r="AE517" s="9" t="s">
        <v>17</v>
      </c>
      <c r="AF517" s="8" t="s">
        <v>18</v>
      </c>
      <c r="AG517" s="9" t="s">
        <v>19</v>
      </c>
      <c r="AH517" s="9" t="s">
        <v>20</v>
      </c>
      <c r="AI517" s="9" t="s">
        <v>21</v>
      </c>
      <c r="AJ517" s="10" t="s">
        <v>22</v>
      </c>
      <c r="AK517" s="9" t="s">
        <v>23</v>
      </c>
      <c r="AL517" s="9" t="s">
        <v>24</v>
      </c>
      <c r="AM517" s="9" t="s">
        <v>25</v>
      </c>
      <c r="AN517" s="9" t="s">
        <v>26</v>
      </c>
      <c r="AO517" s="10" t="s">
        <v>27</v>
      </c>
      <c r="AP517" s="101" t="s">
        <v>52</v>
      </c>
      <c r="AQ517" s="101" t="s">
        <v>53</v>
      </c>
      <c r="AR517" s="101" t="s">
        <v>54</v>
      </c>
      <c r="AS517" s="101" t="s">
        <v>55</v>
      </c>
      <c r="AT517" s="101" t="s">
        <v>56</v>
      </c>
      <c r="AU517" s="101" t="s">
        <v>57</v>
      </c>
      <c r="AV517" s="8" t="s">
        <v>13</v>
      </c>
      <c r="AW517" s="9" t="s">
        <v>14</v>
      </c>
      <c r="AX517" s="9" t="s">
        <v>15</v>
      </c>
      <c r="AY517" s="9" t="s">
        <v>16</v>
      </c>
      <c r="AZ517" s="9" t="s">
        <v>17</v>
      </c>
      <c r="BA517" s="8" t="s">
        <v>18</v>
      </c>
      <c r="BB517" s="9" t="s">
        <v>19</v>
      </c>
      <c r="BC517" s="9" t="s">
        <v>20</v>
      </c>
      <c r="BD517" s="9" t="s">
        <v>21</v>
      </c>
      <c r="BE517" s="10" t="s">
        <v>22</v>
      </c>
      <c r="BF517" s="9" t="s">
        <v>23</v>
      </c>
      <c r="BG517" s="9" t="s">
        <v>24</v>
      </c>
      <c r="BH517" s="9" t="s">
        <v>25</v>
      </c>
      <c r="BI517" s="9" t="s">
        <v>26</v>
      </c>
      <c r="BJ517" s="10" t="s">
        <v>27</v>
      </c>
      <c r="BK517" s="101" t="s">
        <v>58</v>
      </c>
      <c r="BL517" s="101" t="s">
        <v>59</v>
      </c>
    </row>
    <row r="518" customFormat="false" ht="13.2" hidden="false" customHeight="false" outlineLevel="0" collapsed="false">
      <c r="A518" s="31" t="s">
        <v>35</v>
      </c>
      <c r="B518" s="32"/>
      <c r="C518" s="33"/>
      <c r="D518" s="34" t="n">
        <f aca="false">-(E518+F518+G518+B518*16)</f>
        <v>-0</v>
      </c>
      <c r="E518" s="32" t="n">
        <f aca="false">H518*1+I518*2+J518*3+K518*4+L518*5</f>
        <v>0</v>
      </c>
      <c r="F518" s="33" t="n">
        <f aca="false">M518+2*N518+3*O518+4*P518+5*Q518</f>
        <v>0</v>
      </c>
      <c r="G518" s="34" t="n">
        <f aca="false">R518+2*S518+3*T518+4*U518+5*V518</f>
        <v>0</v>
      </c>
      <c r="H518" s="32"/>
      <c r="I518" s="33"/>
      <c r="J518" s="33"/>
      <c r="K518" s="33"/>
      <c r="L518" s="34"/>
      <c r="M518" s="32"/>
      <c r="N518" s="33"/>
      <c r="O518" s="33"/>
      <c r="P518" s="33"/>
      <c r="Q518" s="33"/>
      <c r="R518" s="32"/>
      <c r="S518" s="33"/>
      <c r="T518" s="33"/>
      <c r="U518" s="33"/>
      <c r="V518" s="34"/>
      <c r="W518" s="33"/>
      <c r="X518" s="33" t="n">
        <v>-1</v>
      </c>
      <c r="Y518" s="34"/>
      <c r="Z518" s="31" t="s">
        <v>35</v>
      </c>
      <c r="AA518" s="32" t="n">
        <f aca="false">H518-AV518+H511</f>
        <v>0</v>
      </c>
      <c r="AB518" s="33" t="n">
        <f aca="false">I518-AW518+I511</f>
        <v>0</v>
      </c>
      <c r="AC518" s="33" t="n">
        <f aca="false">J518-AX518+J511</f>
        <v>0</v>
      </c>
      <c r="AD518" s="33" t="n">
        <f aca="false">K518-AY518+K511</f>
        <v>0</v>
      </c>
      <c r="AE518" s="33" t="n">
        <f aca="false">L518-AZ518+L511</f>
        <v>0</v>
      </c>
      <c r="AF518" s="32" t="n">
        <f aca="false">M518-BA518+M511</f>
        <v>0</v>
      </c>
      <c r="AG518" s="33" t="n">
        <f aca="false">N518-BB518+N511</f>
        <v>0</v>
      </c>
      <c r="AH518" s="33" t="n">
        <f aca="false">O518-BC518+O511</f>
        <v>0</v>
      </c>
      <c r="AI518" s="33" t="n">
        <f aca="false">P518-BD518+P511</f>
        <v>0</v>
      </c>
      <c r="AJ518" s="34" t="n">
        <f aca="false">Q518-BE518+Q511</f>
        <v>0</v>
      </c>
      <c r="AK518" s="33" t="n">
        <f aca="false">R518-BF518+R511</f>
        <v>0</v>
      </c>
      <c r="AL518" s="33" t="n">
        <f aca="false">S518-BG518+S511</f>
        <v>0</v>
      </c>
      <c r="AM518" s="33" t="n">
        <f aca="false">T518-BH518+T511</f>
        <v>0</v>
      </c>
      <c r="AN518" s="33" t="n">
        <f aca="false">U518-BI518+U511</f>
        <v>0</v>
      </c>
      <c r="AO518" s="34" t="n">
        <f aca="false">V518-BJ518+V511</f>
        <v>0</v>
      </c>
      <c r="AP518" s="33" t="s">
        <v>188</v>
      </c>
      <c r="AQ518" s="33"/>
      <c r="AR518" s="33"/>
      <c r="AS518" s="33" t="s">
        <v>167</v>
      </c>
      <c r="AT518" s="33" t="s">
        <v>189</v>
      </c>
      <c r="AU518" s="106"/>
      <c r="AV518" s="32" t="n">
        <v>5</v>
      </c>
      <c r="AW518" s="33"/>
      <c r="AX518" s="33" t="n">
        <v>1</v>
      </c>
      <c r="AY518" s="33" t="n">
        <v>15</v>
      </c>
      <c r="AZ518" s="33"/>
      <c r="BA518" s="32"/>
      <c r="BB518" s="33"/>
      <c r="BC518" s="33"/>
      <c r="BD518" s="33" t="n">
        <v>12</v>
      </c>
      <c r="BE518" s="34"/>
      <c r="BF518" s="33" t="n">
        <v>17</v>
      </c>
      <c r="BG518" s="33"/>
      <c r="BH518" s="33"/>
      <c r="BI518" s="33" t="n">
        <v>14</v>
      </c>
      <c r="BJ518" s="34"/>
      <c r="BK518" s="33" t="s">
        <v>117</v>
      </c>
      <c r="BL518" s="33" t="s">
        <v>93</v>
      </c>
      <c r="BM518" s="31" t="s">
        <v>35</v>
      </c>
    </row>
    <row r="519" customFormat="false" ht="13.2" hidden="false" customHeight="false" outlineLevel="0" collapsed="false">
      <c r="A519" s="56" t="s">
        <v>40</v>
      </c>
      <c r="B519" s="57"/>
      <c r="C519" s="58"/>
      <c r="D519" s="59" t="n">
        <f aca="false">-(E519+F519+G519+B519*16)</f>
        <v>-127</v>
      </c>
      <c r="E519" s="57" t="n">
        <f aca="false">H519*1+I519*2+J519*3+K519*4+L519*5</f>
        <v>40</v>
      </c>
      <c r="F519" s="58" t="n">
        <f aca="false">M519+2*N519+3*O519+4*P519+5*Q519</f>
        <v>20</v>
      </c>
      <c r="G519" s="59" t="n">
        <f aca="false">R519+2*S519+3*T519+4*U519+5*V519</f>
        <v>67</v>
      </c>
      <c r="H519" s="57"/>
      <c r="I519" s="58"/>
      <c r="J519" s="58"/>
      <c r="K519" s="58" t="n">
        <v>10</v>
      </c>
      <c r="L519" s="59"/>
      <c r="M519" s="57"/>
      <c r="N519" s="58"/>
      <c r="O519" s="58"/>
      <c r="P519" s="58" t="n">
        <v>5</v>
      </c>
      <c r="Q519" s="58"/>
      <c r="R519" s="57"/>
      <c r="S519" s="58"/>
      <c r="T519" s="58" t="n">
        <v>1</v>
      </c>
      <c r="U519" s="58" t="n">
        <v>16</v>
      </c>
      <c r="V519" s="59"/>
      <c r="W519" s="58" t="n">
        <v>1</v>
      </c>
      <c r="X519" s="58"/>
      <c r="Y519" s="59"/>
      <c r="Z519" s="56" t="s">
        <v>40</v>
      </c>
      <c r="AA519" s="57" t="n">
        <f aca="false">H519-AV519+H512</f>
        <v>0</v>
      </c>
      <c r="AB519" s="58" t="n">
        <f aca="false">I519-AW519+I512</f>
        <v>0</v>
      </c>
      <c r="AC519" s="58" t="n">
        <f aca="false">J519-AX519+J512</f>
        <v>14</v>
      </c>
      <c r="AD519" s="58" t="n">
        <f aca="false">K519-AY519+K512</f>
        <v>34</v>
      </c>
      <c r="AE519" s="58" t="n">
        <f aca="false">L519-AZ519+L512</f>
        <v>0</v>
      </c>
      <c r="AF519" s="57" t="n">
        <f aca="false">M519-BA519+M512</f>
        <v>0</v>
      </c>
      <c r="AG519" s="58" t="n">
        <f aca="false">N519-BB519+N512</f>
        <v>0</v>
      </c>
      <c r="AH519" s="58" t="n">
        <f aca="false">O519-BC519+O512</f>
        <v>0</v>
      </c>
      <c r="AI519" s="58" t="n">
        <f aca="false">P519-BD519+P512</f>
        <v>16</v>
      </c>
      <c r="AJ519" s="59" t="n">
        <f aca="false">Q519-BE519+Q512</f>
        <v>0</v>
      </c>
      <c r="AK519" s="58" t="n">
        <f aca="false">R519-BF519+R512</f>
        <v>0</v>
      </c>
      <c r="AL519" s="58" t="n">
        <f aca="false">S519-BG519+S512</f>
        <v>0</v>
      </c>
      <c r="AM519" s="58" t="n">
        <f aca="false">T519-BH519+T512</f>
        <v>1</v>
      </c>
      <c r="AN519" s="58" t="n">
        <f aca="false">U519-BI519+U512</f>
        <v>37</v>
      </c>
      <c r="AO519" s="59" t="n">
        <f aca="false">V519-BJ519+V512</f>
        <v>0</v>
      </c>
      <c r="AP519" s="58" t="s">
        <v>99</v>
      </c>
      <c r="AQ519" s="58" t="s">
        <v>123</v>
      </c>
      <c r="AR519" s="58"/>
      <c r="AS519" s="58"/>
      <c r="AT519" s="58"/>
      <c r="AU519" s="110" t="n">
        <v>2</v>
      </c>
      <c r="AV519" s="57"/>
      <c r="AW519" s="58"/>
      <c r="AX519" s="58"/>
      <c r="AY519" s="58"/>
      <c r="AZ519" s="58"/>
      <c r="BA519" s="57"/>
      <c r="BB519" s="58"/>
      <c r="BC519" s="58"/>
      <c r="BD519" s="58"/>
      <c r="BE519" s="59"/>
      <c r="BF519" s="58"/>
      <c r="BG519" s="58"/>
      <c r="BH519" s="58"/>
      <c r="BI519" s="58"/>
      <c r="BJ519" s="59"/>
      <c r="BK519" s="58"/>
      <c r="BL519" s="58"/>
      <c r="BM519" s="56" t="s">
        <v>40</v>
      </c>
    </row>
    <row r="520" customFormat="false" ht="13.2" hidden="false" customHeight="false" outlineLevel="0" collapsed="false">
      <c r="A520" s="66" t="s">
        <v>42</v>
      </c>
      <c r="B520" s="67"/>
      <c r="C520" s="68"/>
      <c r="D520" s="69" t="n">
        <f aca="false">-(E520+F520+G520+B520*16)</f>
        <v>-29</v>
      </c>
      <c r="E520" s="67" t="n">
        <f aca="false">H520*1+I520*2+J520*3+K520*4+L520*5</f>
        <v>0</v>
      </c>
      <c r="F520" s="68" t="n">
        <f aca="false">M520+2*N520+3*O520+4*P520+5*Q520</f>
        <v>29</v>
      </c>
      <c r="G520" s="69" t="n">
        <f aca="false">R520+2*S520+3*T520+4*U520+5*V520</f>
        <v>0</v>
      </c>
      <c r="H520" s="67"/>
      <c r="I520" s="68"/>
      <c r="J520" s="68"/>
      <c r="K520" s="68"/>
      <c r="L520" s="69"/>
      <c r="M520" s="67"/>
      <c r="N520" s="68" t="n">
        <v>1</v>
      </c>
      <c r="O520" s="68" t="n">
        <v>9</v>
      </c>
      <c r="P520" s="68"/>
      <c r="Q520" s="68"/>
      <c r="R520" s="67"/>
      <c r="S520" s="68"/>
      <c r="T520" s="68"/>
      <c r="U520" s="68"/>
      <c r="V520" s="69"/>
      <c r="W520" s="68"/>
      <c r="X520" s="68" t="n">
        <v>-1</v>
      </c>
      <c r="Y520" s="69"/>
      <c r="Z520" s="66" t="s">
        <v>42</v>
      </c>
      <c r="AA520" s="67" t="n">
        <f aca="false">H520-AV520+H513</f>
        <v>0</v>
      </c>
      <c r="AB520" s="68" t="n">
        <f aca="false">I520-AW520+I513</f>
        <v>0</v>
      </c>
      <c r="AC520" s="68" t="n">
        <f aca="false">J520-AX520+J513</f>
        <v>0</v>
      </c>
      <c r="AD520" s="68" t="n">
        <f aca="false">K520-AY520+K513</f>
        <v>0</v>
      </c>
      <c r="AE520" s="68" t="n">
        <f aca="false">L520-AZ520+L513</f>
        <v>0</v>
      </c>
      <c r="AF520" s="67" t="n">
        <f aca="false">M520-BA520+M513</f>
        <v>0</v>
      </c>
      <c r="AG520" s="68" t="n">
        <f aca="false">N520-BB520+N513</f>
        <v>0</v>
      </c>
      <c r="AH520" s="68" t="n">
        <f aca="false">O520-BC520+O513</f>
        <v>0</v>
      </c>
      <c r="AI520" s="68" t="n">
        <f aca="false">P520-BD520+P513</f>
        <v>0</v>
      </c>
      <c r="AJ520" s="69" t="n">
        <f aca="false">Q520-BE520+Q513</f>
        <v>0</v>
      </c>
      <c r="AK520" s="68" t="n">
        <f aca="false">R520-BF520+R513</f>
        <v>0</v>
      </c>
      <c r="AL520" s="68" t="n">
        <f aca="false">S520-BG520+S513</f>
        <v>0</v>
      </c>
      <c r="AM520" s="68" t="n">
        <f aca="false">T520-BH520+T513</f>
        <v>0</v>
      </c>
      <c r="AN520" s="68" t="n">
        <f aca="false">U520-BI520+U513</f>
        <v>0</v>
      </c>
      <c r="AO520" s="69" t="n">
        <f aca="false">V520-BJ520+V513</f>
        <v>0</v>
      </c>
      <c r="AP520" s="68" t="s">
        <v>188</v>
      </c>
      <c r="AQ520" s="68"/>
      <c r="AR520" s="68"/>
      <c r="AS520" s="68" t="s">
        <v>167</v>
      </c>
      <c r="AT520" s="68" t="s">
        <v>190</v>
      </c>
      <c r="AU520" s="112"/>
      <c r="AV520" s="67" t="n">
        <v>2</v>
      </c>
      <c r="AW520" s="68"/>
      <c r="AX520" s="68" t="n">
        <v>49</v>
      </c>
      <c r="AY520" s="68"/>
      <c r="AZ520" s="68"/>
      <c r="BA520" s="67"/>
      <c r="BB520" s="68" t="n">
        <v>1</v>
      </c>
      <c r="BC520" s="68" t="n">
        <v>9</v>
      </c>
      <c r="BD520" s="68"/>
      <c r="BE520" s="69"/>
      <c r="BF520" s="68"/>
      <c r="BG520" s="68"/>
      <c r="BH520" s="68"/>
      <c r="BI520" s="68"/>
      <c r="BJ520" s="69"/>
      <c r="BK520" s="68" t="s">
        <v>117</v>
      </c>
      <c r="BL520" s="68" t="s">
        <v>93</v>
      </c>
      <c r="BM520" s="66" t="s">
        <v>42</v>
      </c>
    </row>
    <row r="521" customFormat="false" ht="13.2" hidden="false" customHeight="false" outlineLevel="0" collapsed="false">
      <c r="A521" s="81" t="s">
        <v>45</v>
      </c>
      <c r="B521" s="82"/>
      <c r="C521" s="83"/>
      <c r="D521" s="84" t="n">
        <f aca="false">-(E521+F521+G521+B521*16)</f>
        <v>-0</v>
      </c>
      <c r="E521" s="82" t="n">
        <f aca="false">H521*1+I521*2+J521*3+K521*4+L521*5</f>
        <v>0</v>
      </c>
      <c r="F521" s="83" t="n">
        <f aca="false">M521+2*N521+3*O521+4*P521+5*Q521</f>
        <v>0</v>
      </c>
      <c r="G521" s="84" t="n">
        <f aca="false">R521+2*S521+3*T521+4*U521+5*V521</f>
        <v>0</v>
      </c>
      <c r="H521" s="82"/>
      <c r="I521" s="83"/>
      <c r="J521" s="83"/>
      <c r="K521" s="83"/>
      <c r="L521" s="84"/>
      <c r="M521" s="82"/>
      <c r="N521" s="83"/>
      <c r="O521" s="83"/>
      <c r="P521" s="83"/>
      <c r="Q521" s="83"/>
      <c r="R521" s="82"/>
      <c r="S521" s="83"/>
      <c r="T521" s="83"/>
      <c r="U521" s="83"/>
      <c r="V521" s="84"/>
      <c r="W521" s="83"/>
      <c r="X521" s="83"/>
      <c r="Y521" s="84"/>
      <c r="Z521" s="81" t="s">
        <v>45</v>
      </c>
      <c r="AA521" s="82" t="n">
        <f aca="false">H521-AV521+H514</f>
        <v>0</v>
      </c>
      <c r="AB521" s="83" t="n">
        <f aca="false">I521-AW521+I514</f>
        <v>0</v>
      </c>
      <c r="AC521" s="83" t="n">
        <f aca="false">J521-AX521+J514</f>
        <v>0</v>
      </c>
      <c r="AD521" s="83" t="n">
        <f aca="false">K521-AY521+K514</f>
        <v>0</v>
      </c>
      <c r="AE521" s="83" t="n">
        <f aca="false">L521-AZ521+L514</f>
        <v>0</v>
      </c>
      <c r="AF521" s="82" t="n">
        <f aca="false">M521-BA521+M514</f>
        <v>0</v>
      </c>
      <c r="AG521" s="83" t="n">
        <f aca="false">N521-BB521+N514</f>
        <v>0</v>
      </c>
      <c r="AH521" s="83" t="n">
        <f aca="false">O521-BC521+O514</f>
        <v>0</v>
      </c>
      <c r="AI521" s="83" t="n">
        <f aca="false">P521-BD521+P514</f>
        <v>0</v>
      </c>
      <c r="AJ521" s="84" t="n">
        <f aca="false">Q521-BE521+Q514</f>
        <v>0</v>
      </c>
      <c r="AK521" s="83" t="n">
        <f aca="false">R521-BF521+R514</f>
        <v>0</v>
      </c>
      <c r="AL521" s="83" t="n">
        <f aca="false">S521-BG521+S514</f>
        <v>0</v>
      </c>
      <c r="AM521" s="83" t="n">
        <f aca="false">T521-BH521+T514</f>
        <v>0</v>
      </c>
      <c r="AN521" s="83" t="n">
        <f aca="false">U521-BI521+U514</f>
        <v>0</v>
      </c>
      <c r="AO521" s="84" t="n">
        <f aca="false">V521-BJ521+V514</f>
        <v>0</v>
      </c>
      <c r="AP521" s="83" t="s">
        <v>188</v>
      </c>
      <c r="AQ521" s="83"/>
      <c r="AR521" s="83"/>
      <c r="AS521" s="83" t="s">
        <v>167</v>
      </c>
      <c r="AT521" s="83" t="s">
        <v>191</v>
      </c>
      <c r="AU521" s="115" t="n">
        <v>1</v>
      </c>
      <c r="AV521" s="82"/>
      <c r="AW521" s="83"/>
      <c r="AX521" s="83"/>
      <c r="AY521" s="83" t="n">
        <v>5</v>
      </c>
      <c r="AZ521" s="83"/>
      <c r="BA521" s="82"/>
      <c r="BB521" s="83"/>
      <c r="BC521" s="83"/>
      <c r="BD521" s="83"/>
      <c r="BE521" s="84"/>
      <c r="BF521" s="83"/>
      <c r="BG521" s="83"/>
      <c r="BH521" s="83"/>
      <c r="BI521" s="83"/>
      <c r="BJ521" s="84"/>
      <c r="BK521" s="83" t="s">
        <v>117</v>
      </c>
      <c r="BL521" s="83" t="s">
        <v>93</v>
      </c>
      <c r="BM521" s="81" t="s">
        <v>45</v>
      </c>
    </row>
    <row r="522" customFormat="false" ht="13.2" hidden="false" customHeight="false" outlineLevel="0" collapsed="false">
      <c r="A522" s="4"/>
      <c r="C522" s="4"/>
    </row>
    <row r="523" customFormat="false" ht="13.2" hidden="false" customHeight="false" outlineLevel="0" collapsed="false">
      <c r="A523" s="4" t="s">
        <v>192</v>
      </c>
      <c r="B523" s="5" t="s">
        <v>1</v>
      </c>
      <c r="C523" s="6"/>
      <c r="D523" s="7"/>
      <c r="E523" s="5" t="s">
        <v>2</v>
      </c>
      <c r="F523" s="6"/>
      <c r="G523" s="6"/>
      <c r="H523" s="5" t="s">
        <v>3</v>
      </c>
      <c r="I523" s="6"/>
      <c r="J523" s="6"/>
      <c r="K523" s="6"/>
      <c r="L523" s="7"/>
      <c r="M523" s="6" t="s">
        <v>4</v>
      </c>
      <c r="N523" s="6"/>
      <c r="O523" s="6"/>
      <c r="P523" s="6"/>
      <c r="Q523" s="7"/>
      <c r="R523" s="5" t="s">
        <v>5</v>
      </c>
      <c r="S523" s="6"/>
      <c r="T523" s="6"/>
      <c r="U523" s="6"/>
      <c r="V523" s="7"/>
      <c r="W523" s="5" t="s">
        <v>6</v>
      </c>
      <c r="X523" s="6"/>
      <c r="Y523" s="7"/>
    </row>
    <row r="524" customFormat="false" ht="13.2" hidden="false" customHeight="false" outlineLevel="0" collapsed="false">
      <c r="A524" s="4"/>
      <c r="B524" s="8" t="s">
        <v>7</v>
      </c>
      <c r="C524" s="9" t="s">
        <v>8</v>
      </c>
      <c r="D524" s="10" t="s">
        <v>9</v>
      </c>
      <c r="E524" s="8" t="s">
        <v>10</v>
      </c>
      <c r="F524" s="9" t="s">
        <v>11</v>
      </c>
      <c r="G524" s="9" t="s">
        <v>12</v>
      </c>
      <c r="H524" s="8" t="s">
        <v>13</v>
      </c>
      <c r="I524" s="9" t="s">
        <v>14</v>
      </c>
      <c r="J524" s="9" t="s">
        <v>15</v>
      </c>
      <c r="K524" s="9" t="s">
        <v>16</v>
      </c>
      <c r="L524" s="10" t="s">
        <v>17</v>
      </c>
      <c r="M524" s="9" t="s">
        <v>18</v>
      </c>
      <c r="N524" s="9" t="s">
        <v>19</v>
      </c>
      <c r="O524" s="9" t="s">
        <v>20</v>
      </c>
      <c r="P524" s="9" t="s">
        <v>21</v>
      </c>
      <c r="Q524" s="10" t="s">
        <v>22</v>
      </c>
      <c r="R524" s="8" t="s">
        <v>23</v>
      </c>
      <c r="S524" s="9" t="s">
        <v>24</v>
      </c>
      <c r="T524" s="9" t="s">
        <v>25</v>
      </c>
      <c r="U524" s="9" t="s">
        <v>26</v>
      </c>
      <c r="V524" s="10" t="s">
        <v>27</v>
      </c>
      <c r="W524" s="8" t="s">
        <v>28</v>
      </c>
      <c r="X524" s="9" t="s">
        <v>29</v>
      </c>
      <c r="Y524" s="10" t="s">
        <v>30</v>
      </c>
    </row>
    <row r="525" customFormat="false" ht="13.2" hidden="false" customHeight="false" outlineLevel="0" collapsed="false">
      <c r="A525" s="31" t="s">
        <v>35</v>
      </c>
      <c r="B525" s="32"/>
      <c r="C525" s="33" t="n">
        <v>-19</v>
      </c>
      <c r="D525" s="34"/>
      <c r="E525" s="32" t="n">
        <f aca="false">H525*1+I525*2+J525*3+K525*4+L525*5</f>
        <v>0</v>
      </c>
      <c r="F525" s="33" t="n">
        <f aca="false">M525+2*N525+3*O525+4*P525+5*Q525</f>
        <v>0</v>
      </c>
      <c r="G525" s="33" t="n">
        <f aca="false">R525+2*S525+3*T525+4*U525+5*V525</f>
        <v>73</v>
      </c>
      <c r="H525" s="32"/>
      <c r="I525" s="33"/>
      <c r="J525" s="33"/>
      <c r="K525" s="33"/>
      <c r="L525" s="34"/>
      <c r="M525" s="33"/>
      <c r="N525" s="33"/>
      <c r="O525" s="33"/>
      <c r="P525" s="33"/>
      <c r="Q525" s="34"/>
      <c r="R525" s="32" t="n">
        <v>17</v>
      </c>
      <c r="S525" s="33"/>
      <c r="T525" s="33"/>
      <c r="U525" s="33" t="n">
        <v>14</v>
      </c>
      <c r="V525" s="34"/>
      <c r="W525" s="32"/>
      <c r="X525" s="33"/>
      <c r="Y525" s="34"/>
    </row>
    <row r="526" customFormat="false" ht="13.2" hidden="false" customHeight="false" outlineLevel="0" collapsed="false">
      <c r="A526" s="56" t="s">
        <v>40</v>
      </c>
      <c r="B526" s="57" t="n">
        <v>4</v>
      </c>
      <c r="C526" s="58" t="n">
        <v>53</v>
      </c>
      <c r="D526" s="59"/>
      <c r="E526" s="57" t="n">
        <f aca="false">H526*1+I526*2+J526*3+K526*4+L526*5</f>
        <v>178</v>
      </c>
      <c r="F526" s="58" t="n">
        <f aca="false">M526+2*N526+3*O526+4*P526+5*Q526</f>
        <v>64</v>
      </c>
      <c r="G526" s="58" t="n">
        <f aca="false">R526+2*S526+3*T526+4*U526+5*V526</f>
        <v>151</v>
      </c>
      <c r="H526" s="57"/>
      <c r="I526" s="58"/>
      <c r="J526" s="58" t="n">
        <v>14</v>
      </c>
      <c r="K526" s="58" t="n">
        <v>34</v>
      </c>
      <c r="L526" s="59"/>
      <c r="M526" s="58"/>
      <c r="N526" s="58"/>
      <c r="O526" s="58"/>
      <c r="P526" s="58" t="n">
        <v>16</v>
      </c>
      <c r="Q526" s="59"/>
      <c r="R526" s="57"/>
      <c r="S526" s="58"/>
      <c r="T526" s="58" t="n">
        <v>1</v>
      </c>
      <c r="U526" s="58" t="n">
        <v>37</v>
      </c>
      <c r="V526" s="59"/>
      <c r="W526" s="57"/>
      <c r="X526" s="58"/>
      <c r="Y526" s="59"/>
    </row>
    <row r="527" customFormat="false" ht="13.2" hidden="false" customHeight="false" outlineLevel="0" collapsed="false">
      <c r="A527" s="66" t="s">
        <v>42</v>
      </c>
      <c r="B527" s="67"/>
      <c r="C527" s="68" t="n">
        <v>-19</v>
      </c>
      <c r="D527" s="69" t="n">
        <v>1</v>
      </c>
      <c r="E527" s="67" t="n">
        <f aca="false">H527*1+I527*2+J527*3+K527*4+L527*5</f>
        <v>0</v>
      </c>
      <c r="F527" s="68" t="n">
        <f aca="false">M527+2*N527+3*O527+4*P527+5*Q527</f>
        <v>17</v>
      </c>
      <c r="G527" s="68" t="n">
        <f aca="false">R527+2*S527+3*T527+4*U527+5*V527</f>
        <v>0</v>
      </c>
      <c r="H527" s="67"/>
      <c r="I527" s="68"/>
      <c r="J527" s="68"/>
      <c r="K527" s="68"/>
      <c r="L527" s="69"/>
      <c r="M527" s="68"/>
      <c r="N527" s="68" t="n">
        <v>1</v>
      </c>
      <c r="O527" s="68" t="n">
        <v>5</v>
      </c>
      <c r="P527" s="68"/>
      <c r="Q527" s="69"/>
      <c r="R527" s="67"/>
      <c r="S527" s="68"/>
      <c r="T527" s="68"/>
      <c r="U527" s="68"/>
      <c r="V527" s="69"/>
      <c r="W527" s="67"/>
      <c r="X527" s="68"/>
      <c r="Y527" s="69"/>
    </row>
    <row r="528" customFormat="false" ht="13.2" hidden="false" customHeight="false" outlineLevel="0" collapsed="false">
      <c r="A528" s="81" t="s">
        <v>45</v>
      </c>
      <c r="B528" s="82"/>
      <c r="C528" s="83" t="n">
        <v>-19</v>
      </c>
      <c r="D528" s="84"/>
      <c r="E528" s="82" t="n">
        <f aca="false">H528*1+I528*2+J528*3+K528*4+L528*5</f>
        <v>0</v>
      </c>
      <c r="F528" s="83" t="n">
        <f aca="false">M528+2*N528+3*O528+4*P528+5*Q528</f>
        <v>0</v>
      </c>
      <c r="G528" s="83" t="n">
        <f aca="false">R528+2*S528+3*T528+4*U528+5*V528</f>
        <v>0</v>
      </c>
      <c r="H528" s="82"/>
      <c r="I528" s="83"/>
      <c r="J528" s="83"/>
      <c r="K528" s="83"/>
      <c r="L528" s="84"/>
      <c r="M528" s="83"/>
      <c r="N528" s="83"/>
      <c r="O528" s="83"/>
      <c r="P528" s="83"/>
      <c r="Q528" s="84"/>
      <c r="R528" s="82"/>
      <c r="S528" s="83"/>
      <c r="T528" s="83"/>
      <c r="U528" s="83"/>
      <c r="V528" s="84"/>
      <c r="W528" s="82"/>
      <c r="X528" s="83"/>
      <c r="Y528" s="84"/>
    </row>
    <row r="529" customFormat="false" ht="13.2" hidden="false" customHeight="false" outlineLevel="0" collapsed="false">
      <c r="E529" s="1" t="n">
        <f aca="false">SUM(E524:E528)</f>
        <v>178</v>
      </c>
      <c r="F529" s="1" t="n">
        <f aca="false">SUM(F524:F528)</f>
        <v>81</v>
      </c>
      <c r="G529" s="1" t="n">
        <f aca="false">SUM(G524:G528)</f>
        <v>224</v>
      </c>
      <c r="Z529" s="2" t="n">
        <f aca="false">E529+F529+G529</f>
        <v>483</v>
      </c>
    </row>
    <row r="530" customFormat="false" ht="13.2" hidden="false" customHeight="false" outlineLevel="0" collapsed="false">
      <c r="A530" s="4" t="s">
        <v>193</v>
      </c>
      <c r="B530" s="5" t="s">
        <v>1</v>
      </c>
      <c r="C530" s="6"/>
      <c r="D530" s="6"/>
      <c r="E530" s="5" t="s">
        <v>2</v>
      </c>
      <c r="F530" s="6"/>
      <c r="G530" s="7"/>
      <c r="H530" s="6" t="s">
        <v>3</v>
      </c>
      <c r="I530" s="6"/>
      <c r="J530" s="6"/>
      <c r="K530" s="6"/>
      <c r="L530" s="7"/>
      <c r="M530" s="5" t="s">
        <v>4</v>
      </c>
      <c r="N530" s="6"/>
      <c r="O530" s="6"/>
      <c r="P530" s="6"/>
      <c r="Q530" s="6"/>
      <c r="R530" s="5" t="s">
        <v>5</v>
      </c>
      <c r="S530" s="6"/>
      <c r="T530" s="6"/>
      <c r="U530" s="6"/>
      <c r="V530" s="7"/>
      <c r="W530" s="6" t="s">
        <v>6</v>
      </c>
      <c r="X530" s="6"/>
      <c r="Y530" s="7"/>
      <c r="Z530" s="118" t="s">
        <v>89</v>
      </c>
    </row>
    <row r="531" customFormat="false" ht="13.2" hidden="false" customHeight="false" outlineLevel="0" collapsed="false">
      <c r="A531" s="4"/>
      <c r="B531" s="8" t="s">
        <v>7</v>
      </c>
      <c r="C531" s="9" t="s">
        <v>8</v>
      </c>
      <c r="D531" s="9" t="s">
        <v>9</v>
      </c>
      <c r="E531" s="8" t="s">
        <v>10</v>
      </c>
      <c r="F531" s="9" t="s">
        <v>11</v>
      </c>
      <c r="G531" s="10" t="s">
        <v>12</v>
      </c>
      <c r="H531" s="9" t="s">
        <v>13</v>
      </c>
      <c r="I531" s="9" t="s">
        <v>14</v>
      </c>
      <c r="J531" s="9" t="s">
        <v>15</v>
      </c>
      <c r="K531" s="9" t="s">
        <v>16</v>
      </c>
      <c r="L531" s="10" t="s">
        <v>17</v>
      </c>
      <c r="M531" s="8" t="s">
        <v>18</v>
      </c>
      <c r="N531" s="9" t="s">
        <v>19</v>
      </c>
      <c r="O531" s="9" t="s">
        <v>20</v>
      </c>
      <c r="P531" s="9" t="s">
        <v>21</v>
      </c>
      <c r="Q531" s="9" t="s">
        <v>22</v>
      </c>
      <c r="R531" s="8" t="s">
        <v>23</v>
      </c>
      <c r="S531" s="9" t="s">
        <v>24</v>
      </c>
      <c r="T531" s="9" t="s">
        <v>25</v>
      </c>
      <c r="U531" s="9" t="s">
        <v>26</v>
      </c>
      <c r="V531" s="10" t="s">
        <v>27</v>
      </c>
      <c r="W531" s="9" t="s">
        <v>28</v>
      </c>
      <c r="X531" s="9" t="s">
        <v>29</v>
      </c>
      <c r="Y531" s="10" t="s">
        <v>30</v>
      </c>
      <c r="Z531" s="118" t="s">
        <v>2</v>
      </c>
    </row>
    <row r="532" s="35" customFormat="true" ht="13.2" hidden="false" customHeight="false" outlineLevel="0" collapsed="false">
      <c r="A532" s="31" t="s">
        <v>35</v>
      </c>
      <c r="B532" s="32" t="n">
        <f aca="false">B511+B518-B525</f>
        <v>0</v>
      </c>
      <c r="C532" s="33" t="n">
        <f aca="false">C511+C518-C525</f>
        <v>23</v>
      </c>
      <c r="D532" s="33" t="n">
        <f aca="false">D511+D518-D525+B532*5+C532*2</f>
        <v>54</v>
      </c>
      <c r="E532" s="32" t="n">
        <f aca="false">H532*1+I532*2+J532*3+K532*4+L532*5</f>
        <v>68</v>
      </c>
      <c r="F532" s="33" t="n">
        <f aca="false">M532+2*N532+3*O532+4*P532+5*Q532</f>
        <v>48</v>
      </c>
      <c r="G532" s="34" t="n">
        <f aca="false">R532+2*S532+3*T532+4*U532+5*V532</f>
        <v>0</v>
      </c>
      <c r="H532" s="33" t="n">
        <f aca="false">H511+H518-H525</f>
        <v>5</v>
      </c>
      <c r="I532" s="33" t="n">
        <f aca="false">I511+I518-I525</f>
        <v>0</v>
      </c>
      <c r="J532" s="33" t="n">
        <f aca="false">J511+J518-J525</f>
        <v>1</v>
      </c>
      <c r="K532" s="33" t="n">
        <f aca="false">K511+K518-K525</f>
        <v>15</v>
      </c>
      <c r="L532" s="34" t="n">
        <f aca="false">L511+L518-L525</f>
        <v>0</v>
      </c>
      <c r="M532" s="32" t="n">
        <f aca="false">M511+M518-M525</f>
        <v>0</v>
      </c>
      <c r="N532" s="33" t="n">
        <f aca="false">N511+N518-N525</f>
        <v>0</v>
      </c>
      <c r="O532" s="33" t="n">
        <f aca="false">O511+O518-O525</f>
        <v>0</v>
      </c>
      <c r="P532" s="33" t="n">
        <f aca="false">P511+P518-P525</f>
        <v>12</v>
      </c>
      <c r="Q532" s="33" t="n">
        <f aca="false">Q511+Q518-Q525</f>
        <v>0</v>
      </c>
      <c r="R532" s="32" t="n">
        <f aca="false">R511+R518-R525</f>
        <v>0</v>
      </c>
      <c r="S532" s="33" t="n">
        <f aca="false">S511+S518-S525</f>
        <v>0</v>
      </c>
      <c r="T532" s="33" t="n">
        <f aca="false">T511+T518-T525</f>
        <v>0</v>
      </c>
      <c r="U532" s="33" t="n">
        <f aca="false">U511+U518-U525</f>
        <v>0</v>
      </c>
      <c r="V532" s="34" t="n">
        <f aca="false">V511+V518-V525</f>
        <v>0</v>
      </c>
      <c r="W532" s="33" t="n">
        <f aca="false">W511+W518-W525</f>
        <v>0</v>
      </c>
      <c r="X532" s="33" t="n">
        <f aca="false">X511+X518-X525</f>
        <v>1</v>
      </c>
      <c r="Y532" s="34" t="n">
        <f aca="false">Y511+Y518-Y525</f>
        <v>0</v>
      </c>
      <c r="Z532" s="33" t="n">
        <f aca="false">E532+F532+G532</f>
        <v>116</v>
      </c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2"/>
      <c r="BL532" s="2"/>
      <c r="BM532" s="2"/>
      <c r="BN532" s="2"/>
      <c r="BO532" s="2"/>
      <c r="BP532" s="2"/>
      <c r="BQ532" s="2"/>
      <c r="BR532" s="2"/>
    </row>
    <row r="533" s="70" customFormat="true" ht="13.2" hidden="false" customHeight="false" outlineLevel="0" collapsed="false">
      <c r="A533" s="66" t="s">
        <v>42</v>
      </c>
      <c r="B533" s="67" t="n">
        <f aca="false">B513+B520-B527</f>
        <v>3</v>
      </c>
      <c r="C533" s="68" t="n">
        <f aca="false">C513+C520-C527</f>
        <v>26</v>
      </c>
      <c r="D533" s="68" t="n">
        <f aca="false">D513+D520-D527+B533*5+C533*2</f>
        <v>66</v>
      </c>
      <c r="E533" s="67" t="n">
        <f aca="false">H533*1+I533*2+J533*3+K533*4+L533*5</f>
        <v>149</v>
      </c>
      <c r="F533" s="68" t="n">
        <f aca="false">M533+2*N533+3*O533+4*P533+5*Q533</f>
        <v>12</v>
      </c>
      <c r="G533" s="69" t="n">
        <f aca="false">R533+2*S533+3*T533+4*U533+5*V533</f>
        <v>0</v>
      </c>
      <c r="H533" s="68" t="n">
        <f aca="false">H513+H520-H527</f>
        <v>2</v>
      </c>
      <c r="I533" s="68" t="n">
        <f aca="false">I513+I520-I527</f>
        <v>0</v>
      </c>
      <c r="J533" s="68" t="n">
        <f aca="false">J513+J520-J527</f>
        <v>49</v>
      </c>
      <c r="K533" s="68" t="n">
        <f aca="false">K513+K520-K527</f>
        <v>0</v>
      </c>
      <c r="L533" s="69" t="n">
        <f aca="false">L513+L520-L527</f>
        <v>0</v>
      </c>
      <c r="M533" s="67" t="n">
        <f aca="false">M513+M520-M527</f>
        <v>0</v>
      </c>
      <c r="N533" s="68" t="n">
        <f aca="false">N513+N520-N527</f>
        <v>0</v>
      </c>
      <c r="O533" s="68" t="n">
        <f aca="false">O513+O520-O527</f>
        <v>4</v>
      </c>
      <c r="P533" s="68" t="n">
        <f aca="false">P513+P520-P527</f>
        <v>0</v>
      </c>
      <c r="Q533" s="68" t="n">
        <f aca="false">Q513+Q520-Q527</f>
        <v>0</v>
      </c>
      <c r="R533" s="67" t="n">
        <f aca="false">R513+R520-R527</f>
        <v>0</v>
      </c>
      <c r="S533" s="68" t="n">
        <f aca="false">S513+S520-S527</f>
        <v>0</v>
      </c>
      <c r="T533" s="68" t="n">
        <f aca="false">T513+T520-T527</f>
        <v>0</v>
      </c>
      <c r="U533" s="68" t="n">
        <f aca="false">U513+U520-U527</f>
        <v>0</v>
      </c>
      <c r="V533" s="69" t="n">
        <f aca="false">V513+V520-V527</f>
        <v>0</v>
      </c>
      <c r="W533" s="68" t="n">
        <f aca="false">W513+W520-W527</f>
        <v>0</v>
      </c>
      <c r="X533" s="68" t="n">
        <f aca="false">X513+X520-X527</f>
        <v>1</v>
      </c>
      <c r="Y533" s="69" t="n">
        <f aca="false">Y513+Y520-Y527</f>
        <v>1</v>
      </c>
      <c r="Z533" s="68" t="n">
        <f aca="false">E533+F533+G533</f>
        <v>161</v>
      </c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2"/>
      <c r="BL533" s="2"/>
      <c r="BM533" s="2"/>
      <c r="BN533" s="2"/>
      <c r="BO533" s="2"/>
      <c r="BP533" s="2"/>
      <c r="BQ533" s="2"/>
      <c r="BR533" s="2"/>
    </row>
    <row r="534" s="85" customFormat="true" ht="13.2" hidden="false" customHeight="false" outlineLevel="0" collapsed="false">
      <c r="A534" s="81" t="s">
        <v>45</v>
      </c>
      <c r="B534" s="82" t="n">
        <f aca="false">B514+B521-B528</f>
        <v>0</v>
      </c>
      <c r="C534" s="83" t="n">
        <f aca="false">C514+C521-C528</f>
        <v>20</v>
      </c>
      <c r="D534" s="83" t="n">
        <f aca="false">D514+D521-D528+B534*5+C534*2</f>
        <v>42</v>
      </c>
      <c r="E534" s="82" t="n">
        <f aca="false">H534*1+I534*2+J534*3+K534*4+L534*5</f>
        <v>20</v>
      </c>
      <c r="F534" s="83" t="n">
        <f aca="false">M534+2*N534+3*O534+4*P534+5*Q534</f>
        <v>0</v>
      </c>
      <c r="G534" s="84" t="n">
        <f aca="false">R534+2*S534+3*T534+4*U534+5*V534</f>
        <v>0</v>
      </c>
      <c r="H534" s="83" t="n">
        <f aca="false">H514+H521-H528</f>
        <v>0</v>
      </c>
      <c r="I534" s="83" t="n">
        <f aca="false">I514+I521-I528</f>
        <v>0</v>
      </c>
      <c r="J534" s="83" t="n">
        <f aca="false">J514+J521-J528</f>
        <v>0</v>
      </c>
      <c r="K534" s="83" t="n">
        <f aca="false">K514+K521-K528</f>
        <v>5</v>
      </c>
      <c r="L534" s="84" t="n">
        <f aca="false">L514+L521-L528</f>
        <v>0</v>
      </c>
      <c r="M534" s="82" t="n">
        <f aca="false">M514+M521-M528</f>
        <v>0</v>
      </c>
      <c r="N534" s="83" t="n">
        <f aca="false">N514+N521-N528</f>
        <v>0</v>
      </c>
      <c r="O534" s="83" t="n">
        <f aca="false">O514+O521-O528</f>
        <v>0</v>
      </c>
      <c r="P534" s="83" t="n">
        <f aca="false">P514+P521-P528</f>
        <v>0</v>
      </c>
      <c r="Q534" s="83" t="n">
        <f aca="false">Q514+Q521-Q528</f>
        <v>0</v>
      </c>
      <c r="R534" s="82" t="n">
        <f aca="false">R514+R521-R528</f>
        <v>0</v>
      </c>
      <c r="S534" s="83" t="n">
        <f aca="false">S514+S521-S528</f>
        <v>0</v>
      </c>
      <c r="T534" s="83" t="n">
        <f aca="false">T514+T521-T528</f>
        <v>0</v>
      </c>
      <c r="U534" s="83" t="n">
        <f aca="false">U514+U521-U528</f>
        <v>0</v>
      </c>
      <c r="V534" s="84" t="n">
        <f aca="false">V514+V521-V528</f>
        <v>0</v>
      </c>
      <c r="W534" s="83" t="n">
        <f aca="false">W514+W521-W528</f>
        <v>0</v>
      </c>
      <c r="X534" s="83" t="n">
        <f aca="false">X514+X521-X528</f>
        <v>1</v>
      </c>
      <c r="Y534" s="84" t="n">
        <f aca="false">Y514+Y521-Y528</f>
        <v>0</v>
      </c>
      <c r="Z534" s="83" t="n">
        <f aca="false">E534+F534+G534</f>
        <v>20</v>
      </c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2"/>
      <c r="BL534" s="2"/>
      <c r="BM534" s="2"/>
      <c r="BN534" s="2"/>
      <c r="BO534" s="2"/>
      <c r="BP534" s="2"/>
      <c r="BQ534" s="2"/>
      <c r="BR534" s="2"/>
    </row>
    <row r="535" customFormat="false" ht="13.2" hidden="false" customHeight="false" outlineLevel="0" collapsed="false">
      <c r="B535" s="1" t="n">
        <f aca="false">SUM(B532:B534)</f>
        <v>3</v>
      </c>
      <c r="C535" s="1" t="n">
        <f aca="false">SUM(C532:C534)</f>
        <v>69</v>
      </c>
      <c r="D535" s="1" t="n">
        <f aca="false">SUM(D532:D534)</f>
        <v>162</v>
      </c>
      <c r="E535" s="1" t="n">
        <f aca="false">SUM(E532:E534)</f>
        <v>237</v>
      </c>
      <c r="F535" s="1" t="n">
        <f aca="false">SUM(F532:F534)</f>
        <v>60</v>
      </c>
      <c r="G535" s="1" t="n">
        <f aca="false">SUM(G532:G534)</f>
        <v>0</v>
      </c>
      <c r="H535" s="1" t="n">
        <f aca="false">SUM(H532:H534)</f>
        <v>7</v>
      </c>
      <c r="I535" s="1" t="n">
        <f aca="false">SUM(I532:I534)</f>
        <v>0</v>
      </c>
      <c r="J535" s="1" t="n">
        <f aca="false">SUM(J532:J534)</f>
        <v>50</v>
      </c>
      <c r="K535" s="1" t="n">
        <f aca="false">SUM(K532:K534)</f>
        <v>20</v>
      </c>
      <c r="L535" s="1" t="n">
        <f aca="false">SUM(L532:L534)</f>
        <v>0</v>
      </c>
      <c r="M535" s="1" t="n">
        <f aca="false">SUM(M532:M534)</f>
        <v>0</v>
      </c>
      <c r="N535" s="1" t="n">
        <f aca="false">SUM(N532:N534)</f>
        <v>0</v>
      </c>
      <c r="O535" s="1" t="n">
        <f aca="false">SUM(O532:O534)</f>
        <v>4</v>
      </c>
      <c r="P535" s="1" t="n">
        <f aca="false">SUM(P532:P534)</f>
        <v>12</v>
      </c>
      <c r="Q535" s="1" t="n">
        <f aca="false">SUM(Q532:Q534)</f>
        <v>0</v>
      </c>
      <c r="R535" s="1" t="n">
        <f aca="false">SUM(R532:R534)</f>
        <v>0</v>
      </c>
      <c r="S535" s="1" t="n">
        <f aca="false">SUM(S532:S534)</f>
        <v>0</v>
      </c>
      <c r="T535" s="1" t="n">
        <f aca="false">SUM(T532:T534)</f>
        <v>0</v>
      </c>
      <c r="U535" s="1" t="n">
        <f aca="false">SUM(U532:U534)</f>
        <v>0</v>
      </c>
      <c r="V535" s="1" t="n">
        <f aca="false">SUM(V532:V534)</f>
        <v>0</v>
      </c>
      <c r="W535" s="1" t="n">
        <f aca="false">SUM(W532:W534)</f>
        <v>0</v>
      </c>
      <c r="X535" s="1" t="n">
        <f aca="false">SUM(X532:X534)</f>
        <v>3</v>
      </c>
      <c r="Y535" s="1" t="n">
        <f aca="false">SUM(Y532:Y534)</f>
        <v>1</v>
      </c>
      <c r="Z535" s="1" t="n">
        <f aca="false">SUM(Z532:Z534)</f>
        <v>297</v>
      </c>
    </row>
    <row r="536" customFormat="false" ht="13.2" hidden="false" customHeight="false" outlineLevel="0" collapsed="false">
      <c r="A536" s="4" t="s">
        <v>194</v>
      </c>
      <c r="B536" s="5" t="s">
        <v>1</v>
      </c>
      <c r="C536" s="6"/>
      <c r="D536" s="7"/>
      <c r="E536" s="5" t="s">
        <v>2</v>
      </c>
      <c r="F536" s="6"/>
      <c r="G536" s="7"/>
      <c r="H536" s="5" t="s">
        <v>3</v>
      </c>
      <c r="I536" s="6"/>
      <c r="J536" s="6"/>
      <c r="K536" s="6"/>
      <c r="L536" s="7"/>
      <c r="M536" s="5" t="s">
        <v>4</v>
      </c>
      <c r="N536" s="6"/>
      <c r="O536" s="6"/>
      <c r="P536" s="6"/>
      <c r="Q536" s="6"/>
      <c r="R536" s="5" t="s">
        <v>5</v>
      </c>
      <c r="S536" s="6"/>
      <c r="T536" s="6"/>
      <c r="U536" s="6"/>
      <c r="V536" s="7"/>
      <c r="W536" s="6" t="s">
        <v>6</v>
      </c>
      <c r="X536" s="6"/>
      <c r="Y536" s="7"/>
      <c r="AA536" s="5" t="s">
        <v>3</v>
      </c>
      <c r="AB536" s="6"/>
      <c r="AC536" s="6"/>
      <c r="AD536" s="6"/>
      <c r="AE536" s="6"/>
      <c r="AF536" s="5" t="s">
        <v>4</v>
      </c>
      <c r="AG536" s="6"/>
      <c r="AH536" s="6"/>
      <c r="AI536" s="6"/>
      <c r="AJ536" s="7"/>
      <c r="AK536" s="6" t="s">
        <v>5</v>
      </c>
      <c r="AL536" s="6"/>
      <c r="AM536" s="6"/>
      <c r="AN536" s="6"/>
      <c r="AO536" s="7"/>
      <c r="AV536" s="5" t="s">
        <v>3</v>
      </c>
      <c r="AW536" s="6"/>
      <c r="AX536" s="6"/>
      <c r="AY536" s="6"/>
      <c r="AZ536" s="6"/>
      <c r="BA536" s="5" t="s">
        <v>4</v>
      </c>
      <c r="BB536" s="6"/>
      <c r="BC536" s="6"/>
      <c r="BD536" s="6"/>
      <c r="BE536" s="7"/>
      <c r="BF536" s="6" t="s">
        <v>5</v>
      </c>
      <c r="BG536" s="6"/>
      <c r="BH536" s="6"/>
      <c r="BI536" s="6"/>
      <c r="BJ536" s="7"/>
    </row>
    <row r="537" customFormat="false" ht="13.2" hidden="false" customHeight="false" outlineLevel="0" collapsed="false">
      <c r="A537" s="4"/>
      <c r="B537" s="8" t="s">
        <v>7</v>
      </c>
      <c r="C537" s="9" t="s">
        <v>8</v>
      </c>
      <c r="D537" s="10" t="s">
        <v>9</v>
      </c>
      <c r="E537" s="8" t="s">
        <v>10</v>
      </c>
      <c r="F537" s="9" t="s">
        <v>11</v>
      </c>
      <c r="G537" s="10" t="s">
        <v>12</v>
      </c>
      <c r="H537" s="8" t="s">
        <v>13</v>
      </c>
      <c r="I537" s="9" t="s">
        <v>14</v>
      </c>
      <c r="J537" s="9" t="s">
        <v>15</v>
      </c>
      <c r="K537" s="9" t="s">
        <v>16</v>
      </c>
      <c r="L537" s="10" t="s">
        <v>17</v>
      </c>
      <c r="M537" s="8" t="s">
        <v>18</v>
      </c>
      <c r="N537" s="9" t="s">
        <v>19</v>
      </c>
      <c r="O537" s="9" t="s">
        <v>20</v>
      </c>
      <c r="P537" s="9" t="s">
        <v>21</v>
      </c>
      <c r="Q537" s="9" t="s">
        <v>22</v>
      </c>
      <c r="R537" s="8" t="s">
        <v>23</v>
      </c>
      <c r="S537" s="9" t="s">
        <v>24</v>
      </c>
      <c r="T537" s="9" t="s">
        <v>25</v>
      </c>
      <c r="U537" s="9" t="s">
        <v>26</v>
      </c>
      <c r="V537" s="10" t="s">
        <v>27</v>
      </c>
      <c r="W537" s="9" t="s">
        <v>28</v>
      </c>
      <c r="X537" s="9" t="s">
        <v>29</v>
      </c>
      <c r="Y537" s="10" t="s">
        <v>30</v>
      </c>
      <c r="AA537" s="8" t="s">
        <v>13</v>
      </c>
      <c r="AB537" s="9" t="s">
        <v>14</v>
      </c>
      <c r="AC537" s="9" t="s">
        <v>15</v>
      </c>
      <c r="AD537" s="9" t="s">
        <v>16</v>
      </c>
      <c r="AE537" s="9" t="s">
        <v>17</v>
      </c>
      <c r="AF537" s="8" t="s">
        <v>18</v>
      </c>
      <c r="AG537" s="9" t="s">
        <v>19</v>
      </c>
      <c r="AH537" s="9" t="s">
        <v>20</v>
      </c>
      <c r="AI537" s="9" t="s">
        <v>21</v>
      </c>
      <c r="AJ537" s="10" t="s">
        <v>22</v>
      </c>
      <c r="AK537" s="9" t="s">
        <v>23</v>
      </c>
      <c r="AL537" s="9" t="s">
        <v>24</v>
      </c>
      <c r="AM537" s="9" t="s">
        <v>25</v>
      </c>
      <c r="AN537" s="9" t="s">
        <v>26</v>
      </c>
      <c r="AO537" s="10" t="s">
        <v>27</v>
      </c>
      <c r="AP537" s="101" t="s">
        <v>52</v>
      </c>
      <c r="AQ537" s="101" t="s">
        <v>53</v>
      </c>
      <c r="AR537" s="101" t="s">
        <v>54</v>
      </c>
      <c r="AS537" s="101" t="s">
        <v>55</v>
      </c>
      <c r="AT537" s="101" t="s">
        <v>56</v>
      </c>
      <c r="AU537" s="101" t="s">
        <v>57</v>
      </c>
      <c r="AV537" s="8" t="s">
        <v>13</v>
      </c>
      <c r="AW537" s="9" t="s">
        <v>14</v>
      </c>
      <c r="AX537" s="9" t="s">
        <v>15</v>
      </c>
      <c r="AY537" s="9" t="s">
        <v>16</v>
      </c>
      <c r="AZ537" s="9" t="s">
        <v>17</v>
      </c>
      <c r="BA537" s="8" t="s">
        <v>18</v>
      </c>
      <c r="BB537" s="9" t="s">
        <v>19</v>
      </c>
      <c r="BC537" s="9" t="s">
        <v>20</v>
      </c>
      <c r="BD537" s="9" t="s">
        <v>21</v>
      </c>
      <c r="BE537" s="10" t="s">
        <v>22</v>
      </c>
      <c r="BF537" s="9" t="s">
        <v>23</v>
      </c>
      <c r="BG537" s="9" t="s">
        <v>24</v>
      </c>
      <c r="BH537" s="9" t="s">
        <v>25</v>
      </c>
      <c r="BI537" s="9" t="s">
        <v>26</v>
      </c>
      <c r="BJ537" s="10" t="s">
        <v>27</v>
      </c>
      <c r="BK537" s="101" t="s">
        <v>58</v>
      </c>
      <c r="BL537" s="101" t="s">
        <v>59</v>
      </c>
    </row>
    <row r="538" customFormat="false" ht="13.2" hidden="false" customHeight="false" outlineLevel="0" collapsed="false">
      <c r="A538" s="31" t="s">
        <v>35</v>
      </c>
      <c r="B538" s="32" t="n">
        <v>1</v>
      </c>
      <c r="C538" s="33"/>
      <c r="D538" s="34" t="n">
        <f aca="false">-(E538+F538+G538+B538*16)</f>
        <v>-16</v>
      </c>
      <c r="E538" s="32" t="n">
        <f aca="false">H538*1+I538*2+J538*3+K538*4+L538*5</f>
        <v>0</v>
      </c>
      <c r="F538" s="33" t="n">
        <f aca="false">M538+2*N538+3*O538+4*P538+5*Q538</f>
        <v>0</v>
      </c>
      <c r="G538" s="34" t="n">
        <f aca="false">R538+2*S538+3*T538+4*U538+5*V538</f>
        <v>0</v>
      </c>
      <c r="H538" s="32"/>
      <c r="I538" s="33"/>
      <c r="J538" s="33"/>
      <c r="K538" s="33"/>
      <c r="L538" s="34"/>
      <c r="M538" s="32"/>
      <c r="N538" s="33"/>
      <c r="O538" s="33"/>
      <c r="P538" s="33"/>
      <c r="Q538" s="33"/>
      <c r="R538" s="32"/>
      <c r="S538" s="33"/>
      <c r="T538" s="33"/>
      <c r="U538" s="33"/>
      <c r="V538" s="34"/>
      <c r="W538" s="33"/>
      <c r="X538" s="33"/>
      <c r="Y538" s="34"/>
      <c r="Z538" s="31" t="s">
        <v>35</v>
      </c>
      <c r="AA538" s="32" t="n">
        <f aca="false">H538-AV538+H532</f>
        <v>0</v>
      </c>
      <c r="AB538" s="33" t="n">
        <f aca="false">I538-AW538+I532</f>
        <v>0</v>
      </c>
      <c r="AC538" s="33" t="n">
        <f aca="false">J538-AX538+J532</f>
        <v>1</v>
      </c>
      <c r="AD538" s="33" t="n">
        <f aca="false">K538-AY538+K532</f>
        <v>11</v>
      </c>
      <c r="AE538" s="33" t="n">
        <f aca="false">L538-AZ538+L532</f>
        <v>0</v>
      </c>
      <c r="AF538" s="32" t="n">
        <f aca="false">M538-BA538+M532</f>
        <v>0</v>
      </c>
      <c r="AG538" s="33" t="n">
        <f aca="false">N538-BB538+N532</f>
        <v>0</v>
      </c>
      <c r="AH538" s="33" t="n">
        <f aca="false">O538-BC538+O532</f>
        <v>0</v>
      </c>
      <c r="AI538" s="33" t="n">
        <f aca="false">P538-BD538+P532</f>
        <v>12</v>
      </c>
      <c r="AJ538" s="34" t="n">
        <f aca="false">Q538-BE538+Q532</f>
        <v>0</v>
      </c>
      <c r="AK538" s="33" t="n">
        <f aca="false">R538-BF538+R532</f>
        <v>0</v>
      </c>
      <c r="AL538" s="33" t="n">
        <f aca="false">S538-BG538+S532</f>
        <v>0</v>
      </c>
      <c r="AM538" s="33" t="n">
        <f aca="false">T538-BH538+T532</f>
        <v>0</v>
      </c>
      <c r="AN538" s="33" t="n">
        <f aca="false">U538-BI538+U532</f>
        <v>0</v>
      </c>
      <c r="AO538" s="34" t="n">
        <f aca="false">V538-BJ538+V532</f>
        <v>0</v>
      </c>
      <c r="AP538" s="33" t="s">
        <v>64</v>
      </c>
      <c r="AQ538" s="33" t="s">
        <v>68</v>
      </c>
      <c r="AR538" s="33"/>
      <c r="AS538" s="33" t="s">
        <v>175</v>
      </c>
      <c r="AT538" s="33"/>
      <c r="AU538" s="106" t="n">
        <v>3</v>
      </c>
      <c r="AV538" s="32" t="n">
        <v>5</v>
      </c>
      <c r="AW538" s="33"/>
      <c r="AX538" s="33"/>
      <c r="AY538" s="33" t="n">
        <v>4</v>
      </c>
      <c r="AZ538" s="33"/>
      <c r="BA538" s="32"/>
      <c r="BB538" s="33"/>
      <c r="BC538" s="33"/>
      <c r="BD538" s="33"/>
      <c r="BE538" s="34"/>
      <c r="BF538" s="33"/>
      <c r="BG538" s="33"/>
      <c r="BH538" s="33"/>
      <c r="BI538" s="33"/>
      <c r="BJ538" s="34"/>
      <c r="BK538" s="33" t="s">
        <v>64</v>
      </c>
      <c r="BL538" s="33" t="s">
        <v>97</v>
      </c>
      <c r="BM538" s="31" t="s">
        <v>35</v>
      </c>
    </row>
    <row r="539" customFormat="false" ht="13.2" hidden="false" customHeight="false" outlineLevel="0" collapsed="false">
      <c r="A539" s="66" t="s">
        <v>42</v>
      </c>
      <c r="B539" s="67"/>
      <c r="C539" s="68"/>
      <c r="D539" s="69" t="n">
        <f aca="false">-(E539+F539+G539+B539*16)</f>
        <v>-66</v>
      </c>
      <c r="E539" s="67" t="n">
        <f aca="false">H539*1+I539*2+J539*3+K539*4+L539*5</f>
        <v>66</v>
      </c>
      <c r="F539" s="68" t="n">
        <f aca="false">M539+2*N539+3*O539+4*P539+5*Q539</f>
        <v>0</v>
      </c>
      <c r="G539" s="69" t="n">
        <f aca="false">R539+2*S539+3*T539+4*U539+5*V539</f>
        <v>0</v>
      </c>
      <c r="H539" s="67"/>
      <c r="I539" s="68"/>
      <c r="J539" s="68" t="n">
        <v>22</v>
      </c>
      <c r="K539" s="68"/>
      <c r="L539" s="69"/>
      <c r="M539" s="67"/>
      <c r="N539" s="68"/>
      <c r="O539" s="68"/>
      <c r="P539" s="68"/>
      <c r="Q539" s="68"/>
      <c r="R539" s="67"/>
      <c r="S539" s="68"/>
      <c r="T539" s="68"/>
      <c r="U539" s="68"/>
      <c r="V539" s="69"/>
      <c r="W539" s="68"/>
      <c r="X539" s="68" t="n">
        <v>-1</v>
      </c>
      <c r="Y539" s="69"/>
      <c r="Z539" s="66" t="s">
        <v>42</v>
      </c>
      <c r="AA539" s="67" t="n">
        <f aca="false">H539-AV539+H533</f>
        <v>2</v>
      </c>
      <c r="AB539" s="68" t="n">
        <f aca="false">I539-AW539+I533</f>
        <v>0</v>
      </c>
      <c r="AC539" s="68" t="n">
        <f aca="false">J539-AX539+J533</f>
        <v>57</v>
      </c>
      <c r="AD539" s="68" t="n">
        <f aca="false">K539-AY539+K533</f>
        <v>0</v>
      </c>
      <c r="AE539" s="68" t="n">
        <f aca="false">L539-AZ539+L533</f>
        <v>0</v>
      </c>
      <c r="AF539" s="67" t="n">
        <f aca="false">M539-BA539+M533</f>
        <v>0</v>
      </c>
      <c r="AG539" s="68" t="n">
        <f aca="false">N539-BB539+N533</f>
        <v>0</v>
      </c>
      <c r="AH539" s="68" t="n">
        <f aca="false">O539-BC539+O533</f>
        <v>4</v>
      </c>
      <c r="AI539" s="68" t="n">
        <f aca="false">P539-BD539+P533</f>
        <v>0</v>
      </c>
      <c r="AJ539" s="69" t="n">
        <f aca="false">Q539-BE539+Q533</f>
        <v>0</v>
      </c>
      <c r="AK539" s="68" t="n">
        <f aca="false">R539-BF539+R533</f>
        <v>0</v>
      </c>
      <c r="AL539" s="68" t="n">
        <f aca="false">S539-BG539+S533</f>
        <v>0</v>
      </c>
      <c r="AM539" s="68" t="n">
        <f aca="false">T539-BH539+T533</f>
        <v>0</v>
      </c>
      <c r="AN539" s="68" t="n">
        <f aca="false">U539-BI539+U533</f>
        <v>0</v>
      </c>
      <c r="AO539" s="69" t="n">
        <f aca="false">V539-BJ539+V533</f>
        <v>0</v>
      </c>
      <c r="AP539" s="68" t="s">
        <v>195</v>
      </c>
      <c r="AQ539" s="68" t="s">
        <v>97</v>
      </c>
      <c r="AR539" s="68"/>
      <c r="AS539" s="68" t="s">
        <v>175</v>
      </c>
      <c r="AT539" s="68"/>
      <c r="AU539" s="112" t="n">
        <v>2</v>
      </c>
      <c r="AV539" s="67"/>
      <c r="AW539" s="68"/>
      <c r="AX539" s="68" t="n">
        <v>14</v>
      </c>
      <c r="AY539" s="68"/>
      <c r="AZ539" s="68"/>
      <c r="BA539" s="67"/>
      <c r="BB539" s="68"/>
      <c r="BC539" s="68"/>
      <c r="BD539" s="68"/>
      <c r="BE539" s="69"/>
      <c r="BF539" s="68"/>
      <c r="BG539" s="68"/>
      <c r="BH539" s="68"/>
      <c r="BI539" s="68"/>
      <c r="BJ539" s="69"/>
      <c r="BK539" s="68" t="s">
        <v>82</v>
      </c>
      <c r="BL539" s="68" t="s">
        <v>130</v>
      </c>
      <c r="BM539" s="66" t="s">
        <v>42</v>
      </c>
    </row>
    <row r="540" customFormat="false" ht="13.2" hidden="false" customHeight="false" outlineLevel="0" collapsed="false">
      <c r="A540" s="81" t="s">
        <v>45</v>
      </c>
      <c r="B540" s="82" t="n">
        <v>1</v>
      </c>
      <c r="C540" s="83"/>
      <c r="D540" s="84" t="n">
        <f aca="false">-(E540+F540+G540+B540*16)</f>
        <v>-16</v>
      </c>
      <c r="E540" s="82" t="n">
        <f aca="false">H540*1+I540*2+J540*3+K540*4+L540*5</f>
        <v>0</v>
      </c>
      <c r="F540" s="83" t="n">
        <f aca="false">M540+2*N540+3*O540+4*P540+5*Q540</f>
        <v>0</v>
      </c>
      <c r="G540" s="84" t="n">
        <f aca="false">R540+2*S540+3*T540+4*U540+5*V540</f>
        <v>0</v>
      </c>
      <c r="H540" s="82"/>
      <c r="I540" s="83"/>
      <c r="J540" s="83"/>
      <c r="K540" s="83"/>
      <c r="L540" s="84"/>
      <c r="M540" s="82"/>
      <c r="N540" s="83"/>
      <c r="O540" s="83"/>
      <c r="P540" s="83"/>
      <c r="Q540" s="83"/>
      <c r="R540" s="82"/>
      <c r="S540" s="83"/>
      <c r="T540" s="83"/>
      <c r="U540" s="83"/>
      <c r="V540" s="84"/>
      <c r="W540" s="83"/>
      <c r="X540" s="83"/>
      <c r="Y540" s="84" t="n">
        <v>1</v>
      </c>
      <c r="Z540" s="81" t="s">
        <v>45</v>
      </c>
      <c r="AA540" s="82" t="n">
        <f aca="false">H540-AV540+H534</f>
        <v>0</v>
      </c>
      <c r="AB540" s="83" t="n">
        <f aca="false">I540-AW540+I534</f>
        <v>0</v>
      </c>
      <c r="AC540" s="83" t="n">
        <f aca="false">J540-AX540+J534</f>
        <v>0</v>
      </c>
      <c r="AD540" s="83" t="n">
        <f aca="false">K540-AY540+K534</f>
        <v>5</v>
      </c>
      <c r="AE540" s="83" t="n">
        <f aca="false">L540-AZ540+L534</f>
        <v>0</v>
      </c>
      <c r="AF540" s="82" t="n">
        <f aca="false">M540-BA540+M534</f>
        <v>0</v>
      </c>
      <c r="AG540" s="83" t="n">
        <f aca="false">N540-BB540+N534</f>
        <v>0</v>
      </c>
      <c r="AH540" s="83" t="n">
        <f aca="false">O540-BC540+O534</f>
        <v>0</v>
      </c>
      <c r="AI540" s="83" t="n">
        <f aca="false">P540-BD540+P534</f>
        <v>0</v>
      </c>
      <c r="AJ540" s="84" t="n">
        <f aca="false">Q540-BE540+Q534</f>
        <v>0</v>
      </c>
      <c r="AK540" s="83" t="n">
        <f aca="false">R540-BF540+R534</f>
        <v>0</v>
      </c>
      <c r="AL540" s="83" t="n">
        <f aca="false">S540-BG540+S534</f>
        <v>0</v>
      </c>
      <c r="AM540" s="83" t="n">
        <f aca="false">T540-BH540+T534</f>
        <v>0</v>
      </c>
      <c r="AN540" s="83" t="n">
        <f aca="false">U540-BI540+U534</f>
        <v>0</v>
      </c>
      <c r="AO540" s="84" t="n">
        <f aca="false">V540-BJ540+V534</f>
        <v>0</v>
      </c>
      <c r="AP540" s="83" t="s">
        <v>64</v>
      </c>
      <c r="AQ540" s="83" t="s">
        <v>102</v>
      </c>
      <c r="AR540" s="83"/>
      <c r="AS540" s="83"/>
      <c r="AT540" s="83"/>
      <c r="AU540" s="115" t="n">
        <v>1</v>
      </c>
      <c r="AV540" s="82"/>
      <c r="AW540" s="83"/>
      <c r="AX540" s="83"/>
      <c r="AY540" s="83"/>
      <c r="AZ540" s="83"/>
      <c r="BA540" s="82"/>
      <c r="BB540" s="83"/>
      <c r="BC540" s="83"/>
      <c r="BD540" s="83"/>
      <c r="BE540" s="84"/>
      <c r="BF540" s="83"/>
      <c r="BG540" s="83"/>
      <c r="BH540" s="83"/>
      <c r="BI540" s="83"/>
      <c r="BJ540" s="84"/>
      <c r="BK540" s="83"/>
      <c r="BL540" s="83"/>
      <c r="BM540" s="81" t="s">
        <v>45</v>
      </c>
    </row>
    <row r="541" customFormat="false" ht="13.2" hidden="false" customHeight="false" outlineLevel="0" collapsed="false">
      <c r="A541" s="4"/>
      <c r="C541" s="4"/>
    </row>
    <row r="542" customFormat="false" ht="13.2" hidden="false" customHeight="false" outlineLevel="0" collapsed="false">
      <c r="A542" s="4" t="s">
        <v>196</v>
      </c>
      <c r="B542" s="5" t="s">
        <v>1</v>
      </c>
      <c r="C542" s="6"/>
      <c r="D542" s="7"/>
      <c r="E542" s="5" t="s">
        <v>2</v>
      </c>
      <c r="F542" s="6"/>
      <c r="G542" s="6"/>
      <c r="H542" s="5" t="s">
        <v>3</v>
      </c>
      <c r="I542" s="6"/>
      <c r="J542" s="6"/>
      <c r="K542" s="6"/>
      <c r="L542" s="7"/>
      <c r="M542" s="6" t="s">
        <v>4</v>
      </c>
      <c r="N542" s="6"/>
      <c r="O542" s="6"/>
      <c r="P542" s="6"/>
      <c r="Q542" s="7"/>
      <c r="R542" s="5" t="s">
        <v>5</v>
      </c>
      <c r="S542" s="6"/>
      <c r="T542" s="6"/>
      <c r="U542" s="6"/>
      <c r="V542" s="7"/>
      <c r="W542" s="5" t="s">
        <v>6</v>
      </c>
      <c r="X542" s="6"/>
      <c r="Y542" s="7"/>
    </row>
    <row r="543" customFormat="false" ht="13.2" hidden="false" customHeight="false" outlineLevel="0" collapsed="false">
      <c r="A543" s="4"/>
      <c r="B543" s="8" t="s">
        <v>7</v>
      </c>
      <c r="C543" s="9" t="s">
        <v>8</v>
      </c>
      <c r="D543" s="10" t="s">
        <v>9</v>
      </c>
      <c r="E543" s="8" t="s">
        <v>10</v>
      </c>
      <c r="F543" s="9" t="s">
        <v>11</v>
      </c>
      <c r="G543" s="9" t="s">
        <v>12</v>
      </c>
      <c r="H543" s="8" t="s">
        <v>13</v>
      </c>
      <c r="I543" s="9" t="s">
        <v>14</v>
      </c>
      <c r="J543" s="9" t="s">
        <v>15</v>
      </c>
      <c r="K543" s="9" t="s">
        <v>16</v>
      </c>
      <c r="L543" s="10" t="s">
        <v>17</v>
      </c>
      <c r="M543" s="9" t="s">
        <v>18</v>
      </c>
      <c r="N543" s="9" t="s">
        <v>19</v>
      </c>
      <c r="O543" s="9" t="s">
        <v>20</v>
      </c>
      <c r="P543" s="9" t="s">
        <v>21</v>
      </c>
      <c r="Q543" s="10" t="s">
        <v>22</v>
      </c>
      <c r="R543" s="8" t="s">
        <v>23</v>
      </c>
      <c r="S543" s="9" t="s">
        <v>24</v>
      </c>
      <c r="T543" s="9" t="s">
        <v>25</v>
      </c>
      <c r="U543" s="9" t="s">
        <v>26</v>
      </c>
      <c r="V543" s="10" t="s">
        <v>27</v>
      </c>
      <c r="W543" s="8" t="s">
        <v>28</v>
      </c>
      <c r="X543" s="9" t="s">
        <v>29</v>
      </c>
      <c r="Y543" s="10" t="s">
        <v>30</v>
      </c>
    </row>
    <row r="544" customFormat="false" ht="13.2" hidden="false" customHeight="false" outlineLevel="0" collapsed="false">
      <c r="A544" s="31" t="s">
        <v>35</v>
      </c>
      <c r="B544" s="32"/>
      <c r="C544" s="33" t="n">
        <v>-1</v>
      </c>
      <c r="D544" s="34"/>
      <c r="E544" s="32" t="n">
        <f aca="false">H544*1+I544*2+J544*3+K544*4+L544*5</f>
        <v>0</v>
      </c>
      <c r="F544" s="33" t="n">
        <f aca="false">M544+2*N544+3*O544+4*P544+5*Q544</f>
        <v>0</v>
      </c>
      <c r="G544" s="33" t="n">
        <f aca="false">R544+2*S544+3*T544+4*U544+5*V544</f>
        <v>0</v>
      </c>
      <c r="H544" s="32"/>
      <c r="I544" s="33"/>
      <c r="J544" s="33"/>
      <c r="K544" s="33"/>
      <c r="L544" s="34"/>
      <c r="M544" s="33"/>
      <c r="N544" s="33"/>
      <c r="O544" s="33"/>
      <c r="P544" s="33"/>
      <c r="Q544" s="34"/>
      <c r="R544" s="32"/>
      <c r="S544" s="33"/>
      <c r="T544" s="33"/>
      <c r="U544" s="33"/>
      <c r="V544" s="34"/>
      <c r="W544" s="32"/>
      <c r="X544" s="33"/>
      <c r="Y544" s="34"/>
    </row>
    <row r="545" customFormat="false" ht="13.2" hidden="false" customHeight="false" outlineLevel="0" collapsed="false">
      <c r="A545" s="66" t="s">
        <v>42</v>
      </c>
      <c r="B545" s="67"/>
      <c r="C545" s="68" t="n">
        <v>-20</v>
      </c>
      <c r="D545" s="69"/>
      <c r="E545" s="67" t="n">
        <f aca="false">H545*1+I545*2+J545*3+K545*4+L545*5</f>
        <v>0</v>
      </c>
      <c r="F545" s="68" t="n">
        <f aca="false">M545+2*N545+3*O545+4*P545+5*Q545</f>
        <v>0</v>
      </c>
      <c r="G545" s="68" t="n">
        <f aca="false">R545+2*S545+3*T545+4*U545+5*V545</f>
        <v>0</v>
      </c>
      <c r="H545" s="67"/>
      <c r="I545" s="68"/>
      <c r="J545" s="68"/>
      <c r="K545" s="68"/>
      <c r="L545" s="69"/>
      <c r="M545" s="68"/>
      <c r="N545" s="68"/>
      <c r="O545" s="68"/>
      <c r="P545" s="68"/>
      <c r="Q545" s="69"/>
      <c r="R545" s="67"/>
      <c r="S545" s="68"/>
      <c r="T545" s="68"/>
      <c r="U545" s="68"/>
      <c r="V545" s="69"/>
      <c r="W545" s="67"/>
      <c r="X545" s="68"/>
      <c r="Y545" s="69"/>
    </row>
    <row r="546" customFormat="false" ht="13.2" hidden="false" customHeight="false" outlineLevel="0" collapsed="false">
      <c r="A546" s="81" t="s">
        <v>45</v>
      </c>
      <c r="B546" s="82" t="n">
        <v>1</v>
      </c>
      <c r="C546" s="83" t="n">
        <v>20</v>
      </c>
      <c r="D546" s="84"/>
      <c r="E546" s="82" t="n">
        <f aca="false">H546*1+I546*2+J546*3+K546*4+L546*5</f>
        <v>20</v>
      </c>
      <c r="F546" s="83" t="n">
        <f aca="false">M546+2*N546+3*O546+4*P546+5*Q546</f>
        <v>0</v>
      </c>
      <c r="G546" s="83" t="n">
        <f aca="false">R546+2*S546+3*T546+4*U546+5*V546</f>
        <v>0</v>
      </c>
      <c r="H546" s="82"/>
      <c r="I546" s="83"/>
      <c r="J546" s="83"/>
      <c r="K546" s="83" t="n">
        <v>5</v>
      </c>
      <c r="L546" s="84"/>
      <c r="M546" s="83"/>
      <c r="N546" s="83"/>
      <c r="O546" s="83"/>
      <c r="P546" s="83"/>
      <c r="Q546" s="84"/>
      <c r="R546" s="82"/>
      <c r="S546" s="83"/>
      <c r="T546" s="83"/>
      <c r="U546" s="83"/>
      <c r="V546" s="84"/>
      <c r="W546" s="82"/>
      <c r="X546" s="83"/>
      <c r="Y546" s="84"/>
    </row>
    <row r="547" customFormat="false" ht="13.2" hidden="false" customHeight="false" outlineLevel="0" collapsed="false">
      <c r="E547" s="1" t="n">
        <f aca="false">SUM(E543:E546)</f>
        <v>20</v>
      </c>
      <c r="F547" s="1" t="n">
        <f aca="false">SUM(F543:F546)</f>
        <v>0</v>
      </c>
      <c r="G547" s="1" t="n">
        <f aca="false">SUM(G543:G546)</f>
        <v>0</v>
      </c>
      <c r="Z547" s="2" t="n">
        <f aca="false">E547+F547+G547</f>
        <v>20</v>
      </c>
    </row>
    <row r="548" customFormat="false" ht="13.2" hidden="false" customHeight="false" outlineLevel="0" collapsed="false">
      <c r="A548" s="4" t="s">
        <v>197</v>
      </c>
      <c r="B548" s="5" t="s">
        <v>1</v>
      </c>
      <c r="C548" s="6"/>
      <c r="D548" s="6"/>
      <c r="E548" s="5" t="s">
        <v>2</v>
      </c>
      <c r="F548" s="6"/>
      <c r="G548" s="7"/>
      <c r="H548" s="6" t="s">
        <v>3</v>
      </c>
      <c r="I548" s="6"/>
      <c r="J548" s="6"/>
      <c r="K548" s="6"/>
      <c r="L548" s="7"/>
      <c r="M548" s="5" t="s">
        <v>4</v>
      </c>
      <c r="N548" s="6"/>
      <c r="O548" s="6"/>
      <c r="P548" s="6"/>
      <c r="Q548" s="6"/>
      <c r="R548" s="5" t="s">
        <v>5</v>
      </c>
      <c r="S548" s="6"/>
      <c r="T548" s="6"/>
      <c r="U548" s="6"/>
      <c r="V548" s="7"/>
      <c r="W548" s="6" t="s">
        <v>6</v>
      </c>
      <c r="X548" s="6"/>
      <c r="Y548" s="7"/>
      <c r="Z548" s="118" t="s">
        <v>89</v>
      </c>
    </row>
    <row r="549" customFormat="false" ht="13.2" hidden="false" customHeight="false" outlineLevel="0" collapsed="false">
      <c r="A549" s="4"/>
      <c r="B549" s="8" t="s">
        <v>7</v>
      </c>
      <c r="C549" s="9" t="s">
        <v>8</v>
      </c>
      <c r="D549" s="9" t="s">
        <v>9</v>
      </c>
      <c r="E549" s="8" t="s">
        <v>10</v>
      </c>
      <c r="F549" s="9" t="s">
        <v>11</v>
      </c>
      <c r="G549" s="10" t="s">
        <v>12</v>
      </c>
      <c r="H549" s="9" t="s">
        <v>13</v>
      </c>
      <c r="I549" s="9" t="s">
        <v>14</v>
      </c>
      <c r="J549" s="9" t="s">
        <v>15</v>
      </c>
      <c r="K549" s="9" t="s">
        <v>16</v>
      </c>
      <c r="L549" s="10" t="s">
        <v>17</v>
      </c>
      <c r="M549" s="8" t="s">
        <v>18</v>
      </c>
      <c r="N549" s="9" t="s">
        <v>19</v>
      </c>
      <c r="O549" s="9" t="s">
        <v>20</v>
      </c>
      <c r="P549" s="9" t="s">
        <v>21</v>
      </c>
      <c r="Q549" s="9" t="s">
        <v>22</v>
      </c>
      <c r="R549" s="8" t="s">
        <v>23</v>
      </c>
      <c r="S549" s="9" t="s">
        <v>24</v>
      </c>
      <c r="T549" s="9" t="s">
        <v>25</v>
      </c>
      <c r="U549" s="9" t="s">
        <v>26</v>
      </c>
      <c r="V549" s="10" t="s">
        <v>27</v>
      </c>
      <c r="W549" s="9" t="s">
        <v>28</v>
      </c>
      <c r="X549" s="9" t="s">
        <v>29</v>
      </c>
      <c r="Y549" s="10" t="s">
        <v>30</v>
      </c>
      <c r="Z549" s="118" t="s">
        <v>2</v>
      </c>
    </row>
    <row r="550" s="35" customFormat="true" ht="13.2" hidden="false" customHeight="false" outlineLevel="0" collapsed="false">
      <c r="A550" s="31" t="s">
        <v>35</v>
      </c>
      <c r="B550" s="32" t="n">
        <f aca="false">B532+B538-B544</f>
        <v>1</v>
      </c>
      <c r="C550" s="33" t="n">
        <f aca="false">C532+C538-C544</f>
        <v>24</v>
      </c>
      <c r="D550" s="33" t="n">
        <f aca="false">D532+D538-D544+B550*5+C550*2</f>
        <v>91</v>
      </c>
      <c r="E550" s="32" t="n">
        <f aca="false">H550*1+I550*2+J550*3+K550*4+L550*5</f>
        <v>68</v>
      </c>
      <c r="F550" s="33" t="n">
        <f aca="false">M550+2*N550+3*O550+4*P550+5*Q550</f>
        <v>48</v>
      </c>
      <c r="G550" s="34" t="n">
        <f aca="false">R550+2*S550+3*T550+4*U550+5*V550</f>
        <v>0</v>
      </c>
      <c r="H550" s="33" t="n">
        <f aca="false">H532+H538-H544</f>
        <v>5</v>
      </c>
      <c r="I550" s="33" t="n">
        <f aca="false">I532+I538-I544</f>
        <v>0</v>
      </c>
      <c r="J550" s="33" t="n">
        <f aca="false">J532+J538-J544</f>
        <v>1</v>
      </c>
      <c r="K550" s="33" t="n">
        <f aca="false">K532+K538-K544</f>
        <v>15</v>
      </c>
      <c r="L550" s="34" t="n">
        <f aca="false">L532+L538-L544</f>
        <v>0</v>
      </c>
      <c r="M550" s="32" t="n">
        <f aca="false">M532+M538-M544</f>
        <v>0</v>
      </c>
      <c r="N550" s="33" t="n">
        <f aca="false">N532+N538-N544</f>
        <v>0</v>
      </c>
      <c r="O550" s="33" t="n">
        <f aca="false">O532+O538-O544</f>
        <v>0</v>
      </c>
      <c r="P550" s="33" t="n">
        <f aca="false">P532+P538-P544</f>
        <v>12</v>
      </c>
      <c r="Q550" s="33" t="n">
        <f aca="false">Q532+Q538-Q544</f>
        <v>0</v>
      </c>
      <c r="R550" s="32" t="n">
        <f aca="false">R532+R538-R544</f>
        <v>0</v>
      </c>
      <c r="S550" s="33" t="n">
        <f aca="false">S532+S538-S544</f>
        <v>0</v>
      </c>
      <c r="T550" s="33" t="n">
        <f aca="false">T532+T538-T544</f>
        <v>0</v>
      </c>
      <c r="U550" s="33" t="n">
        <f aca="false">U532+U538-U544</f>
        <v>0</v>
      </c>
      <c r="V550" s="34" t="n">
        <f aca="false">V532+V538-V544</f>
        <v>0</v>
      </c>
      <c r="W550" s="33" t="n">
        <f aca="false">W532+W538-W544</f>
        <v>0</v>
      </c>
      <c r="X550" s="33" t="n">
        <f aca="false">X532+X538-X544</f>
        <v>1</v>
      </c>
      <c r="Y550" s="34" t="n">
        <f aca="false">Y532+Y538-Y544</f>
        <v>0</v>
      </c>
      <c r="Z550" s="33" t="n">
        <f aca="false">E550+F550+G550</f>
        <v>116</v>
      </c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2"/>
      <c r="BL550" s="2"/>
      <c r="BM550" s="2"/>
      <c r="BN550" s="2"/>
      <c r="BO550" s="2"/>
      <c r="BP550" s="2"/>
      <c r="BQ550" s="2"/>
      <c r="BR550" s="2"/>
    </row>
    <row r="551" s="70" customFormat="true" ht="13.2" hidden="false" customHeight="false" outlineLevel="0" collapsed="false">
      <c r="A551" s="66" t="s">
        <v>42</v>
      </c>
      <c r="B551" s="67" t="n">
        <f aca="false">B533+B539-B545</f>
        <v>3</v>
      </c>
      <c r="C551" s="68" t="n">
        <f aca="false">C533+C539-C545</f>
        <v>46</v>
      </c>
      <c r="D551" s="68" t="n">
        <f aca="false">D533+D539-D545+B551*5+C551*2</f>
        <v>107</v>
      </c>
      <c r="E551" s="67" t="n">
        <f aca="false">H551*1+I551*2+J551*3+K551*4+L551*5</f>
        <v>215</v>
      </c>
      <c r="F551" s="68" t="n">
        <f aca="false">M551+2*N551+3*O551+4*P551+5*Q551</f>
        <v>12</v>
      </c>
      <c r="G551" s="69" t="n">
        <f aca="false">R551+2*S551+3*T551+4*U551+5*V551</f>
        <v>0</v>
      </c>
      <c r="H551" s="68" t="n">
        <f aca="false">H533+H539-H545</f>
        <v>2</v>
      </c>
      <c r="I551" s="68" t="n">
        <f aca="false">I533+I539-I545</f>
        <v>0</v>
      </c>
      <c r="J551" s="68" t="n">
        <f aca="false">J533+J539-J545</f>
        <v>71</v>
      </c>
      <c r="K551" s="68" t="n">
        <f aca="false">K533+K539-K545</f>
        <v>0</v>
      </c>
      <c r="L551" s="69" t="n">
        <f aca="false">L533+L539-L545</f>
        <v>0</v>
      </c>
      <c r="M551" s="67" t="n">
        <f aca="false">M533+M539-M545</f>
        <v>0</v>
      </c>
      <c r="N551" s="68" t="n">
        <f aca="false">N533+N539-N545</f>
        <v>0</v>
      </c>
      <c r="O551" s="68" t="n">
        <f aca="false">O533+O539-O545</f>
        <v>4</v>
      </c>
      <c r="P551" s="68" t="n">
        <f aca="false">P533+P539-P545</f>
        <v>0</v>
      </c>
      <c r="Q551" s="68" t="n">
        <f aca="false">Q533+Q539-Q545</f>
        <v>0</v>
      </c>
      <c r="R551" s="67" t="n">
        <f aca="false">R533+R539-R545</f>
        <v>0</v>
      </c>
      <c r="S551" s="68" t="n">
        <f aca="false">S533+S539-S545</f>
        <v>0</v>
      </c>
      <c r="T551" s="68" t="n">
        <f aca="false">T533+T539-T545</f>
        <v>0</v>
      </c>
      <c r="U551" s="68" t="n">
        <f aca="false">U533+U539-U545</f>
        <v>0</v>
      </c>
      <c r="V551" s="69" t="n">
        <f aca="false">V533+V539-V545</f>
        <v>0</v>
      </c>
      <c r="W551" s="68" t="n">
        <f aca="false">W533+W539-W545</f>
        <v>0</v>
      </c>
      <c r="X551" s="68" t="n">
        <f aca="false">X533+X539-X545</f>
        <v>0</v>
      </c>
      <c r="Y551" s="69" t="n">
        <f aca="false">Y533+Y539-Y545</f>
        <v>1</v>
      </c>
      <c r="Z551" s="68" t="n">
        <f aca="false">E551+F551+G551</f>
        <v>227</v>
      </c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2"/>
      <c r="BL551" s="2"/>
      <c r="BM551" s="2"/>
      <c r="BN551" s="2"/>
      <c r="BO551" s="2"/>
      <c r="BP551" s="2"/>
      <c r="BQ551" s="2"/>
      <c r="BR551" s="2"/>
    </row>
    <row r="552" customFormat="false" ht="13.2" hidden="false" customHeight="false" outlineLevel="0" collapsed="false">
      <c r="B552" s="1" t="n">
        <f aca="false">SUM(B550:B551)</f>
        <v>4</v>
      </c>
      <c r="C552" s="1" t="n">
        <f aca="false">SUM(C550:C551)</f>
        <v>70</v>
      </c>
      <c r="D552" s="1" t="n">
        <f aca="false">SUM(D550:D551)</f>
        <v>198</v>
      </c>
      <c r="E552" s="1" t="n">
        <f aca="false">SUM(E550:E551)</f>
        <v>283</v>
      </c>
      <c r="F552" s="1" t="n">
        <f aca="false">SUM(F550:F551)</f>
        <v>60</v>
      </c>
      <c r="G552" s="1" t="n">
        <f aca="false">SUM(G550:G551)</f>
        <v>0</v>
      </c>
      <c r="H552" s="1" t="n">
        <f aca="false">SUM(H550:H551)</f>
        <v>7</v>
      </c>
      <c r="I552" s="1" t="n">
        <f aca="false">SUM(I550:I551)</f>
        <v>0</v>
      </c>
      <c r="J552" s="1" t="n">
        <f aca="false">SUM(J550:J551)</f>
        <v>72</v>
      </c>
      <c r="K552" s="1" t="n">
        <f aca="false">SUM(K550:K551)</f>
        <v>15</v>
      </c>
      <c r="L552" s="1" t="n">
        <f aca="false">SUM(L550:L551)</f>
        <v>0</v>
      </c>
      <c r="M552" s="1" t="n">
        <f aca="false">SUM(M550:M551)</f>
        <v>0</v>
      </c>
      <c r="N552" s="1" t="n">
        <f aca="false">SUM(N550:N551)</f>
        <v>0</v>
      </c>
      <c r="O552" s="1" t="n">
        <f aca="false">SUM(O550:O551)</f>
        <v>4</v>
      </c>
      <c r="P552" s="1" t="n">
        <f aca="false">SUM(P550:P551)</f>
        <v>12</v>
      </c>
      <c r="Q552" s="1" t="n">
        <f aca="false">SUM(Q550:Q551)</f>
        <v>0</v>
      </c>
      <c r="R552" s="1" t="n">
        <f aca="false">SUM(R550:R551)</f>
        <v>0</v>
      </c>
      <c r="S552" s="1" t="n">
        <f aca="false">SUM(S550:S551)</f>
        <v>0</v>
      </c>
      <c r="T552" s="1" t="n">
        <f aca="false">SUM(T550:T551)</f>
        <v>0</v>
      </c>
      <c r="U552" s="1" t="n">
        <f aca="false">SUM(U550:U551)</f>
        <v>0</v>
      </c>
      <c r="V552" s="1" t="n">
        <f aca="false">SUM(V550:V551)</f>
        <v>0</v>
      </c>
      <c r="W552" s="1" t="n">
        <f aca="false">SUM(W550:W551)</f>
        <v>0</v>
      </c>
      <c r="X552" s="1" t="n">
        <f aca="false">SUM(X550:X551)</f>
        <v>1</v>
      </c>
      <c r="Y552" s="1" t="n">
        <f aca="false">SUM(Y550:Y551)</f>
        <v>1</v>
      </c>
      <c r="Z552" s="1" t="n">
        <f aca="false">SUM(Z550:Z551)</f>
        <v>343</v>
      </c>
    </row>
    <row r="553" customFormat="false" ht="13.2" hidden="false" customHeight="false" outlineLevel="0" collapsed="false">
      <c r="A553" s="4" t="s">
        <v>198</v>
      </c>
      <c r="B553" s="5" t="s">
        <v>1</v>
      </c>
      <c r="C553" s="6"/>
      <c r="D553" s="7"/>
      <c r="E553" s="5" t="s">
        <v>2</v>
      </c>
      <c r="F553" s="6"/>
      <c r="G553" s="7"/>
      <c r="H553" s="5" t="s">
        <v>3</v>
      </c>
      <c r="I553" s="6"/>
      <c r="J553" s="6"/>
      <c r="K553" s="6"/>
      <c r="L553" s="7"/>
      <c r="M553" s="5" t="s">
        <v>4</v>
      </c>
      <c r="N553" s="6"/>
      <c r="O553" s="6"/>
      <c r="P553" s="6"/>
      <c r="Q553" s="6"/>
      <c r="R553" s="5" t="s">
        <v>5</v>
      </c>
      <c r="S553" s="6"/>
      <c r="T553" s="6"/>
      <c r="U553" s="6"/>
      <c r="V553" s="7"/>
      <c r="W553" s="6" t="s">
        <v>6</v>
      </c>
      <c r="X553" s="6"/>
      <c r="Y553" s="7"/>
      <c r="AA553" s="5" t="s">
        <v>3</v>
      </c>
      <c r="AB553" s="6"/>
      <c r="AC553" s="6"/>
      <c r="AD553" s="6"/>
      <c r="AE553" s="6"/>
      <c r="AF553" s="5" t="s">
        <v>4</v>
      </c>
      <c r="AG553" s="6"/>
      <c r="AH553" s="6"/>
      <c r="AI553" s="6"/>
      <c r="AJ553" s="7"/>
      <c r="AK553" s="6" t="s">
        <v>5</v>
      </c>
      <c r="AL553" s="6"/>
      <c r="AM553" s="6"/>
      <c r="AN553" s="6"/>
      <c r="AO553" s="7"/>
      <c r="AV553" s="5" t="s">
        <v>3</v>
      </c>
      <c r="AW553" s="6"/>
      <c r="AX553" s="6"/>
      <c r="AY553" s="6"/>
      <c r="AZ553" s="6"/>
      <c r="BA553" s="5" t="s">
        <v>4</v>
      </c>
      <c r="BB553" s="6"/>
      <c r="BC553" s="6"/>
      <c r="BD553" s="6"/>
      <c r="BE553" s="7"/>
      <c r="BF553" s="6" t="s">
        <v>5</v>
      </c>
      <c r="BG553" s="6"/>
      <c r="BH553" s="6"/>
      <c r="BI553" s="6"/>
      <c r="BJ553" s="7"/>
    </row>
    <row r="554" customFormat="false" ht="13.2" hidden="false" customHeight="false" outlineLevel="0" collapsed="false">
      <c r="A554" s="4"/>
      <c r="B554" s="8" t="s">
        <v>7</v>
      </c>
      <c r="C554" s="9" t="s">
        <v>8</v>
      </c>
      <c r="D554" s="10" t="s">
        <v>9</v>
      </c>
      <c r="E554" s="8" t="s">
        <v>10</v>
      </c>
      <c r="F554" s="9" t="s">
        <v>11</v>
      </c>
      <c r="G554" s="10" t="s">
        <v>12</v>
      </c>
      <c r="H554" s="8" t="s">
        <v>13</v>
      </c>
      <c r="I554" s="9" t="s">
        <v>14</v>
      </c>
      <c r="J554" s="9" t="s">
        <v>15</v>
      </c>
      <c r="K554" s="9" t="s">
        <v>16</v>
      </c>
      <c r="L554" s="10" t="s">
        <v>17</v>
      </c>
      <c r="M554" s="8" t="s">
        <v>18</v>
      </c>
      <c r="N554" s="9" t="s">
        <v>19</v>
      </c>
      <c r="O554" s="9" t="s">
        <v>20</v>
      </c>
      <c r="P554" s="9" t="s">
        <v>21</v>
      </c>
      <c r="Q554" s="9" t="s">
        <v>22</v>
      </c>
      <c r="R554" s="8" t="s">
        <v>23</v>
      </c>
      <c r="S554" s="9" t="s">
        <v>24</v>
      </c>
      <c r="T554" s="9" t="s">
        <v>25</v>
      </c>
      <c r="U554" s="9" t="s">
        <v>26</v>
      </c>
      <c r="V554" s="10" t="s">
        <v>27</v>
      </c>
      <c r="W554" s="9" t="s">
        <v>28</v>
      </c>
      <c r="X554" s="9" t="s">
        <v>29</v>
      </c>
      <c r="Y554" s="10" t="s">
        <v>30</v>
      </c>
      <c r="AA554" s="8" t="s">
        <v>13</v>
      </c>
      <c r="AB554" s="9" t="s">
        <v>14</v>
      </c>
      <c r="AC554" s="9" t="s">
        <v>15</v>
      </c>
      <c r="AD554" s="9" t="s">
        <v>16</v>
      </c>
      <c r="AE554" s="9" t="s">
        <v>17</v>
      </c>
      <c r="AF554" s="8" t="s">
        <v>18</v>
      </c>
      <c r="AG554" s="9" t="s">
        <v>19</v>
      </c>
      <c r="AH554" s="9" t="s">
        <v>20</v>
      </c>
      <c r="AI554" s="9" t="s">
        <v>21</v>
      </c>
      <c r="AJ554" s="10" t="s">
        <v>22</v>
      </c>
      <c r="AK554" s="9" t="s">
        <v>23</v>
      </c>
      <c r="AL554" s="9" t="s">
        <v>24</v>
      </c>
      <c r="AM554" s="9" t="s">
        <v>25</v>
      </c>
      <c r="AN554" s="9" t="s">
        <v>26</v>
      </c>
      <c r="AO554" s="10" t="s">
        <v>27</v>
      </c>
      <c r="AP554" s="101" t="s">
        <v>52</v>
      </c>
      <c r="AQ554" s="101" t="s">
        <v>53</v>
      </c>
      <c r="AR554" s="101" t="s">
        <v>54</v>
      </c>
      <c r="AS554" s="101" t="s">
        <v>55</v>
      </c>
      <c r="AT554" s="101" t="s">
        <v>56</v>
      </c>
      <c r="AU554" s="101" t="s">
        <v>57</v>
      </c>
      <c r="AV554" s="8" t="s">
        <v>13</v>
      </c>
      <c r="AW554" s="9" t="s">
        <v>14</v>
      </c>
      <c r="AX554" s="9" t="s">
        <v>15</v>
      </c>
      <c r="AY554" s="9" t="s">
        <v>16</v>
      </c>
      <c r="AZ554" s="9" t="s">
        <v>17</v>
      </c>
      <c r="BA554" s="8" t="s">
        <v>18</v>
      </c>
      <c r="BB554" s="9" t="s">
        <v>19</v>
      </c>
      <c r="BC554" s="9" t="s">
        <v>20</v>
      </c>
      <c r="BD554" s="9" t="s">
        <v>21</v>
      </c>
      <c r="BE554" s="10" t="s">
        <v>22</v>
      </c>
      <c r="BF554" s="9" t="s">
        <v>23</v>
      </c>
      <c r="BG554" s="9" t="s">
        <v>24</v>
      </c>
      <c r="BH554" s="9" t="s">
        <v>25</v>
      </c>
      <c r="BI554" s="9" t="s">
        <v>26</v>
      </c>
      <c r="BJ554" s="10" t="s">
        <v>27</v>
      </c>
      <c r="BK554" s="101" t="s">
        <v>58</v>
      </c>
      <c r="BL554" s="101" t="s">
        <v>59</v>
      </c>
    </row>
    <row r="555" customFormat="false" ht="13.2" hidden="false" customHeight="false" outlineLevel="0" collapsed="false">
      <c r="A555" s="31" t="s">
        <v>35</v>
      </c>
      <c r="B555" s="32"/>
      <c r="C555" s="33"/>
      <c r="D555" s="34" t="n">
        <f aca="false">-(E555+F555+G555+B555*16)</f>
        <v>-91</v>
      </c>
      <c r="E555" s="32" t="n">
        <f aca="false">H555*1+I555*2+J555*3+K555*4+L555*5</f>
        <v>61</v>
      </c>
      <c r="F555" s="33" t="n">
        <f aca="false">M555+2*N555+3*O555+4*P555+5*Q555</f>
        <v>0</v>
      </c>
      <c r="G555" s="34" t="n">
        <f aca="false">R555+2*S555+3*T555+4*U555+5*V555</f>
        <v>30</v>
      </c>
      <c r="H555" s="32" t="n">
        <v>61</v>
      </c>
      <c r="I555" s="33"/>
      <c r="J555" s="33"/>
      <c r="K555" s="33"/>
      <c r="L555" s="34"/>
      <c r="M555" s="32"/>
      <c r="N555" s="33"/>
      <c r="O555" s="33"/>
      <c r="P555" s="33"/>
      <c r="Q555" s="33"/>
      <c r="R555" s="32" t="n">
        <v>30</v>
      </c>
      <c r="S555" s="33"/>
      <c r="T555" s="33"/>
      <c r="U555" s="33"/>
      <c r="V555" s="34"/>
      <c r="W555" s="33"/>
      <c r="X555" s="33"/>
      <c r="Y555" s="34"/>
      <c r="Z555" s="31" t="s">
        <v>35</v>
      </c>
      <c r="AA555" s="32" t="n">
        <f aca="false">H555-AV555+H550</f>
        <v>0</v>
      </c>
      <c r="AB555" s="33" t="n">
        <f aca="false">I555-AW555+I550</f>
        <v>0</v>
      </c>
      <c r="AC555" s="33" t="n">
        <f aca="false">J555-AX555+J550</f>
        <v>0</v>
      </c>
      <c r="AD555" s="33" t="n">
        <f aca="false">K555-AY555+K550</f>
        <v>0</v>
      </c>
      <c r="AE555" s="33" t="n">
        <f aca="false">L555-AZ555+L550</f>
        <v>0</v>
      </c>
      <c r="AF555" s="32" t="n">
        <f aca="false">M555-BA555+M550</f>
        <v>0</v>
      </c>
      <c r="AG555" s="33" t="n">
        <f aca="false">N555-BB555+N550</f>
        <v>0</v>
      </c>
      <c r="AH555" s="33" t="n">
        <f aca="false">O555-BC555+O550</f>
        <v>0</v>
      </c>
      <c r="AI555" s="33" t="n">
        <f aca="false">P555-BD555+P550</f>
        <v>0</v>
      </c>
      <c r="AJ555" s="34" t="n">
        <f aca="false">Q555-BE555+Q550</f>
        <v>0</v>
      </c>
      <c r="AK555" s="33" t="n">
        <f aca="false">R555-BF555+R550</f>
        <v>0</v>
      </c>
      <c r="AL555" s="33" t="n">
        <f aca="false">S555-BG555+S550</f>
        <v>0</v>
      </c>
      <c r="AM555" s="33" t="n">
        <f aca="false">T555-BH555+T550</f>
        <v>0</v>
      </c>
      <c r="AN555" s="33" t="n">
        <f aca="false">U555-BI555+U550</f>
        <v>0</v>
      </c>
      <c r="AO555" s="34" t="n">
        <f aca="false">V555-BJ555+V550</f>
        <v>0</v>
      </c>
      <c r="AP555" s="33" t="s">
        <v>62</v>
      </c>
      <c r="AQ555" s="33" t="s">
        <v>96</v>
      </c>
      <c r="AR555" s="33"/>
      <c r="AS555" s="33" t="s">
        <v>103</v>
      </c>
      <c r="AT555" s="33"/>
      <c r="AU555" s="106" t="n">
        <v>2</v>
      </c>
      <c r="AV555" s="32" t="n">
        <v>66</v>
      </c>
      <c r="AW555" s="33"/>
      <c r="AX555" s="33" t="n">
        <v>1</v>
      </c>
      <c r="AY555" s="33" t="n">
        <v>15</v>
      </c>
      <c r="AZ555" s="33"/>
      <c r="BA555" s="32"/>
      <c r="BB555" s="33"/>
      <c r="BC555" s="33"/>
      <c r="BD555" s="33" t="n">
        <v>12</v>
      </c>
      <c r="BE555" s="34"/>
      <c r="BF555" s="33" t="n">
        <v>30</v>
      </c>
      <c r="BG555" s="33"/>
      <c r="BH555" s="33"/>
      <c r="BI555" s="33"/>
      <c r="BJ555" s="34"/>
      <c r="BK555" s="33" t="s">
        <v>62</v>
      </c>
      <c r="BL555" s="33" t="s">
        <v>93</v>
      </c>
      <c r="BM555" s="31" t="s">
        <v>35</v>
      </c>
    </row>
    <row r="556" customFormat="false" ht="13.2" hidden="false" customHeight="false" outlineLevel="0" collapsed="false">
      <c r="A556" s="66" t="s">
        <v>42</v>
      </c>
      <c r="B556" s="67"/>
      <c r="C556" s="68"/>
      <c r="D556" s="69" t="n">
        <f aca="false">-(E556+F556+G556+B556*16)</f>
        <v>-0</v>
      </c>
      <c r="E556" s="67" t="n">
        <f aca="false">H556*1+I556*2+J556*3+K556*4+L556*5</f>
        <v>0</v>
      </c>
      <c r="F556" s="68" t="n">
        <f aca="false">M556+2*N556+3*O556+4*P556+5*Q556</f>
        <v>0</v>
      </c>
      <c r="G556" s="69" t="n">
        <f aca="false">R556+2*S556+3*T556+4*U556+5*V556</f>
        <v>0</v>
      </c>
      <c r="H556" s="67"/>
      <c r="I556" s="68"/>
      <c r="J556" s="68"/>
      <c r="K556" s="68"/>
      <c r="L556" s="69"/>
      <c r="M556" s="67"/>
      <c r="N556" s="68"/>
      <c r="O556" s="68"/>
      <c r="P556" s="68"/>
      <c r="Q556" s="68"/>
      <c r="R556" s="67"/>
      <c r="S556" s="68"/>
      <c r="T556" s="68"/>
      <c r="U556" s="68"/>
      <c r="V556" s="69"/>
      <c r="W556" s="68"/>
      <c r="X556" s="68"/>
      <c r="Y556" s="69" t="n">
        <v>-1</v>
      </c>
      <c r="Z556" s="66" t="s">
        <v>42</v>
      </c>
      <c r="AA556" s="67" t="n">
        <f aca="false">H556-AV556+H551</f>
        <v>2</v>
      </c>
      <c r="AB556" s="68" t="n">
        <f aca="false">I556-AW556+I551</f>
        <v>0</v>
      </c>
      <c r="AC556" s="68" t="n">
        <f aca="false">J556-AX556+J551</f>
        <v>71</v>
      </c>
      <c r="AD556" s="68" t="n">
        <f aca="false">K556-AY556+K551</f>
        <v>0</v>
      </c>
      <c r="AE556" s="68" t="n">
        <f aca="false">L556-AZ556+L551</f>
        <v>0</v>
      </c>
      <c r="AF556" s="67" t="n">
        <f aca="false">M556-BA556+M551</f>
        <v>0</v>
      </c>
      <c r="AG556" s="68" t="n">
        <f aca="false">N556-BB556+N551</f>
        <v>0</v>
      </c>
      <c r="AH556" s="68" t="n">
        <f aca="false">O556-BC556+O551</f>
        <v>4</v>
      </c>
      <c r="AI556" s="68" t="n">
        <f aca="false">P556-BD556+P551</f>
        <v>0</v>
      </c>
      <c r="AJ556" s="69" t="n">
        <f aca="false">Q556-BE556+Q551</f>
        <v>0</v>
      </c>
      <c r="AK556" s="68" t="n">
        <f aca="false">R556-BF556+R551</f>
        <v>0</v>
      </c>
      <c r="AL556" s="68" t="n">
        <f aca="false">S556-BG556+S551</f>
        <v>0</v>
      </c>
      <c r="AM556" s="68" t="n">
        <f aca="false">T556-BH556+T551</f>
        <v>0</v>
      </c>
      <c r="AN556" s="68" t="n">
        <f aca="false">U556-BI556+U551</f>
        <v>0</v>
      </c>
      <c r="AO556" s="69" t="n">
        <f aca="false">V556-BJ556+V551</f>
        <v>0</v>
      </c>
      <c r="AP556" s="68" t="s">
        <v>98</v>
      </c>
      <c r="AQ556" s="68"/>
      <c r="AR556" s="68"/>
      <c r="AS556" s="68"/>
      <c r="AT556" s="68"/>
      <c r="AU556" s="112" t="n">
        <v>1</v>
      </c>
      <c r="AV556" s="67"/>
      <c r="AW556" s="68"/>
      <c r="AX556" s="68"/>
      <c r="AY556" s="68"/>
      <c r="AZ556" s="68"/>
      <c r="BA556" s="67"/>
      <c r="BB556" s="68"/>
      <c r="BC556" s="68"/>
      <c r="BD556" s="68"/>
      <c r="BE556" s="69"/>
      <c r="BF556" s="68"/>
      <c r="BG556" s="68"/>
      <c r="BH556" s="68"/>
      <c r="BI556" s="68"/>
      <c r="BJ556" s="69"/>
      <c r="BK556" s="68"/>
      <c r="BL556" s="68"/>
      <c r="BM556" s="66" t="s">
        <v>42</v>
      </c>
    </row>
    <row r="557" customFormat="false" ht="13.2" hidden="false" customHeight="false" outlineLevel="0" collapsed="false">
      <c r="A557" s="4"/>
      <c r="C557" s="4"/>
    </row>
    <row r="558" customFormat="false" ht="13.2" hidden="false" customHeight="false" outlineLevel="0" collapsed="false">
      <c r="A558" s="4" t="s">
        <v>199</v>
      </c>
      <c r="B558" s="5" t="s">
        <v>1</v>
      </c>
      <c r="C558" s="6"/>
      <c r="D558" s="7"/>
      <c r="E558" s="5" t="s">
        <v>2</v>
      </c>
      <c r="F558" s="6"/>
      <c r="G558" s="6"/>
      <c r="H558" s="5" t="s">
        <v>3</v>
      </c>
      <c r="I558" s="6"/>
      <c r="J558" s="6"/>
      <c r="K558" s="6"/>
      <c r="L558" s="7"/>
      <c r="M558" s="6" t="s">
        <v>4</v>
      </c>
      <c r="N558" s="6"/>
      <c r="O558" s="6"/>
      <c r="P558" s="6"/>
      <c r="Q558" s="7"/>
      <c r="R558" s="5" t="s">
        <v>5</v>
      </c>
      <c r="S558" s="6"/>
      <c r="T558" s="6"/>
      <c r="U558" s="6"/>
      <c r="V558" s="7"/>
      <c r="W558" s="5" t="s">
        <v>6</v>
      </c>
      <c r="X558" s="6"/>
      <c r="Y558" s="7"/>
    </row>
    <row r="559" customFormat="false" ht="13.2" hidden="false" customHeight="false" outlineLevel="0" collapsed="false">
      <c r="A559" s="4"/>
      <c r="B559" s="8" t="s">
        <v>7</v>
      </c>
      <c r="C559" s="9" t="s">
        <v>8</v>
      </c>
      <c r="D559" s="10" t="s">
        <v>9</v>
      </c>
      <c r="E559" s="8" t="s">
        <v>10</v>
      </c>
      <c r="F559" s="9" t="s">
        <v>11</v>
      </c>
      <c r="G559" s="9" t="s">
        <v>12</v>
      </c>
      <c r="H559" s="8" t="s">
        <v>13</v>
      </c>
      <c r="I559" s="9" t="s">
        <v>14</v>
      </c>
      <c r="J559" s="9" t="s">
        <v>15</v>
      </c>
      <c r="K559" s="9" t="s">
        <v>16</v>
      </c>
      <c r="L559" s="10" t="s">
        <v>17</v>
      </c>
      <c r="M559" s="9" t="s">
        <v>18</v>
      </c>
      <c r="N559" s="9" t="s">
        <v>19</v>
      </c>
      <c r="O559" s="9" t="s">
        <v>20</v>
      </c>
      <c r="P559" s="9" t="s">
        <v>21</v>
      </c>
      <c r="Q559" s="10" t="s">
        <v>22</v>
      </c>
      <c r="R559" s="8" t="s">
        <v>23</v>
      </c>
      <c r="S559" s="9" t="s">
        <v>24</v>
      </c>
      <c r="T559" s="9" t="s">
        <v>25</v>
      </c>
      <c r="U559" s="9" t="s">
        <v>26</v>
      </c>
      <c r="V559" s="10" t="s">
        <v>27</v>
      </c>
      <c r="W559" s="8" t="s">
        <v>28</v>
      </c>
      <c r="X559" s="9" t="s">
        <v>29</v>
      </c>
      <c r="Y559" s="10" t="s">
        <v>30</v>
      </c>
    </row>
    <row r="560" customFormat="false" ht="13.2" hidden="false" customHeight="false" outlineLevel="0" collapsed="false">
      <c r="A560" s="31" t="s">
        <v>35</v>
      </c>
      <c r="B560" s="32"/>
      <c r="C560" s="33"/>
      <c r="D560" s="34"/>
      <c r="E560" s="32" t="n">
        <f aca="false">H560*1+I560*2+J560*3+K560*4+L560*5</f>
        <v>6</v>
      </c>
      <c r="F560" s="33" t="n">
        <f aca="false">M560+2*N560+3*O560+4*P560+5*Q560</f>
        <v>0</v>
      </c>
      <c r="G560" s="33" t="n">
        <f aca="false">R560+2*S560+3*T560+4*U560+5*V560</f>
        <v>0</v>
      </c>
      <c r="H560" s="32" t="n">
        <v>6</v>
      </c>
      <c r="I560" s="33"/>
      <c r="J560" s="33"/>
      <c r="K560" s="33"/>
      <c r="L560" s="34"/>
      <c r="M560" s="33"/>
      <c r="N560" s="33"/>
      <c r="O560" s="33"/>
      <c r="P560" s="33"/>
      <c r="Q560" s="34"/>
      <c r="R560" s="32"/>
      <c r="S560" s="33"/>
      <c r="T560" s="33"/>
      <c r="U560" s="33"/>
      <c r="V560" s="34"/>
      <c r="W560" s="32"/>
      <c r="X560" s="33"/>
      <c r="Y560" s="34"/>
    </row>
    <row r="561" customFormat="false" ht="13.2" hidden="false" customHeight="false" outlineLevel="0" collapsed="false">
      <c r="A561" s="66" t="s">
        <v>42</v>
      </c>
      <c r="B561" s="67"/>
      <c r="C561" s="68"/>
      <c r="D561" s="69"/>
      <c r="E561" s="67" t="n">
        <f aca="false">H561*1+I561*2+J561*3+K561*4+L561*5</f>
        <v>0</v>
      </c>
      <c r="F561" s="68" t="n">
        <f aca="false">M561+2*N561+3*O561+4*P561+5*Q561</f>
        <v>0</v>
      </c>
      <c r="G561" s="68" t="n">
        <f aca="false">R561+2*S561+3*T561+4*U561+5*V561</f>
        <v>0</v>
      </c>
      <c r="H561" s="67"/>
      <c r="I561" s="68"/>
      <c r="J561" s="68"/>
      <c r="K561" s="68"/>
      <c r="L561" s="69"/>
      <c r="M561" s="68"/>
      <c r="N561" s="68"/>
      <c r="O561" s="68"/>
      <c r="P561" s="68"/>
      <c r="Q561" s="69"/>
      <c r="R561" s="67"/>
      <c r="S561" s="68"/>
      <c r="T561" s="68"/>
      <c r="U561" s="68"/>
      <c r="V561" s="69"/>
      <c r="W561" s="67"/>
      <c r="X561" s="68"/>
      <c r="Y561" s="69"/>
    </row>
    <row r="562" customFormat="false" ht="13.2" hidden="false" customHeight="false" outlineLevel="0" collapsed="false">
      <c r="E562" s="1" t="n">
        <f aca="false">SUM(E559:E561)</f>
        <v>6</v>
      </c>
      <c r="F562" s="1" t="n">
        <f aca="false">SUM(F559:F561)</f>
        <v>0</v>
      </c>
      <c r="G562" s="1" t="n">
        <f aca="false">SUM(G559:G561)</f>
        <v>0</v>
      </c>
      <c r="Z562" s="2" t="n">
        <f aca="false">E562+F562+G562</f>
        <v>6</v>
      </c>
    </row>
    <row r="563" customFormat="false" ht="13.2" hidden="false" customHeight="false" outlineLevel="0" collapsed="false">
      <c r="A563" s="4" t="s">
        <v>200</v>
      </c>
      <c r="B563" s="5" t="s">
        <v>1</v>
      </c>
      <c r="C563" s="6"/>
      <c r="D563" s="6"/>
      <c r="E563" s="5" t="s">
        <v>2</v>
      </c>
      <c r="F563" s="6"/>
      <c r="G563" s="7"/>
      <c r="H563" s="6" t="s">
        <v>3</v>
      </c>
      <c r="I563" s="6"/>
      <c r="J563" s="6"/>
      <c r="K563" s="6"/>
      <c r="L563" s="7"/>
      <c r="M563" s="5" t="s">
        <v>4</v>
      </c>
      <c r="N563" s="6"/>
      <c r="O563" s="6"/>
      <c r="P563" s="6"/>
      <c r="Q563" s="6"/>
      <c r="R563" s="5" t="s">
        <v>5</v>
      </c>
      <c r="S563" s="6"/>
      <c r="T563" s="6"/>
      <c r="U563" s="6"/>
      <c r="V563" s="7"/>
      <c r="W563" s="6" t="s">
        <v>6</v>
      </c>
      <c r="X563" s="6"/>
      <c r="Y563" s="7"/>
      <c r="Z563" s="118" t="s">
        <v>89</v>
      </c>
    </row>
    <row r="564" customFormat="false" ht="13.2" hidden="false" customHeight="false" outlineLevel="0" collapsed="false">
      <c r="A564" s="4"/>
      <c r="B564" s="8" t="s">
        <v>7</v>
      </c>
      <c r="C564" s="9" t="s">
        <v>8</v>
      </c>
      <c r="D564" s="9" t="s">
        <v>9</v>
      </c>
      <c r="E564" s="8" t="s">
        <v>10</v>
      </c>
      <c r="F564" s="9" t="s">
        <v>11</v>
      </c>
      <c r="G564" s="10" t="s">
        <v>12</v>
      </c>
      <c r="H564" s="9" t="s">
        <v>13</v>
      </c>
      <c r="I564" s="9" t="s">
        <v>14</v>
      </c>
      <c r="J564" s="9" t="s">
        <v>15</v>
      </c>
      <c r="K564" s="9" t="s">
        <v>16</v>
      </c>
      <c r="L564" s="10" t="s">
        <v>17</v>
      </c>
      <c r="M564" s="8" t="s">
        <v>18</v>
      </c>
      <c r="N564" s="9" t="s">
        <v>19</v>
      </c>
      <c r="O564" s="9" t="s">
        <v>20</v>
      </c>
      <c r="P564" s="9" t="s">
        <v>21</v>
      </c>
      <c r="Q564" s="9" t="s">
        <v>22</v>
      </c>
      <c r="R564" s="8" t="s">
        <v>23</v>
      </c>
      <c r="S564" s="9" t="s">
        <v>24</v>
      </c>
      <c r="T564" s="9" t="s">
        <v>25</v>
      </c>
      <c r="U564" s="9" t="s">
        <v>26</v>
      </c>
      <c r="V564" s="10" t="s">
        <v>27</v>
      </c>
      <c r="W564" s="9" t="s">
        <v>28</v>
      </c>
      <c r="X564" s="9" t="s">
        <v>29</v>
      </c>
      <c r="Y564" s="10" t="s">
        <v>30</v>
      </c>
      <c r="Z564" s="118" t="s">
        <v>2</v>
      </c>
    </row>
    <row r="565" s="35" customFormat="true" ht="13.2" hidden="false" customHeight="false" outlineLevel="0" collapsed="false">
      <c r="A565" s="31" t="s">
        <v>35</v>
      </c>
      <c r="B565" s="33" t="n">
        <f aca="false">B550+B555-B560</f>
        <v>1</v>
      </c>
      <c r="C565" s="33" t="n">
        <f aca="false">C550+C555-C560</f>
        <v>24</v>
      </c>
      <c r="D565" s="33" t="n">
        <f aca="false">D550+D555-D560+B565*5+C565*2</f>
        <v>53</v>
      </c>
      <c r="E565" s="32" t="n">
        <f aca="false">H565*1+I565*2+J565*3+K565*4+L565*5</f>
        <v>123</v>
      </c>
      <c r="F565" s="33" t="n">
        <f aca="false">M565+2*N565+3*O565+4*P565+5*Q565</f>
        <v>48</v>
      </c>
      <c r="G565" s="34" t="n">
        <f aca="false">R565+2*S565+3*T565+4*U565+5*V565</f>
        <v>30</v>
      </c>
      <c r="H565" s="33" t="n">
        <f aca="false">H550+H555-H560</f>
        <v>60</v>
      </c>
      <c r="I565" s="33" t="n">
        <f aca="false">I550+I555-I560</f>
        <v>0</v>
      </c>
      <c r="J565" s="33" t="n">
        <f aca="false">J550+J555-J560</f>
        <v>1</v>
      </c>
      <c r="K565" s="33" t="n">
        <f aca="false">K550+K555-K560</f>
        <v>15</v>
      </c>
      <c r="L565" s="34" t="n">
        <f aca="false">L550+L555-L560</f>
        <v>0</v>
      </c>
      <c r="M565" s="32" t="n">
        <f aca="false">M550+M555-M560</f>
        <v>0</v>
      </c>
      <c r="N565" s="33" t="n">
        <f aca="false">N550+N555-N560</f>
        <v>0</v>
      </c>
      <c r="O565" s="33" t="n">
        <f aca="false">O550+O555-O560</f>
        <v>0</v>
      </c>
      <c r="P565" s="33" t="n">
        <f aca="false">P550+P555-P560</f>
        <v>12</v>
      </c>
      <c r="Q565" s="33" t="n">
        <f aca="false">Q550+Q555-Q560</f>
        <v>0</v>
      </c>
      <c r="R565" s="32" t="n">
        <f aca="false">R550+R555-R560</f>
        <v>30</v>
      </c>
      <c r="S565" s="33" t="n">
        <f aca="false">S550+S555-S560</f>
        <v>0</v>
      </c>
      <c r="T565" s="33" t="n">
        <f aca="false">T550+T555-T560</f>
        <v>0</v>
      </c>
      <c r="U565" s="33" t="n">
        <f aca="false">U550+U555-U560</f>
        <v>0</v>
      </c>
      <c r="V565" s="34" t="n">
        <f aca="false">V550+V555-V560</f>
        <v>0</v>
      </c>
      <c r="W565" s="33" t="n">
        <f aca="false">W550+W555-W560</f>
        <v>0</v>
      </c>
      <c r="X565" s="33" t="n">
        <f aca="false">X550+X555-X560</f>
        <v>1</v>
      </c>
      <c r="Y565" s="34" t="n">
        <f aca="false">Y550+Y555-Y560</f>
        <v>0</v>
      </c>
      <c r="Z565" s="33" t="n">
        <f aca="false">E565+F565+G565</f>
        <v>201</v>
      </c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2"/>
      <c r="BL565" s="2"/>
      <c r="BM565" s="2"/>
      <c r="BN565" s="2"/>
      <c r="BO565" s="2"/>
      <c r="BP565" s="2"/>
      <c r="BQ565" s="2"/>
      <c r="BR565" s="2"/>
    </row>
    <row r="566" s="70" customFormat="true" ht="13.2" hidden="false" customHeight="false" outlineLevel="0" collapsed="false">
      <c r="A566" s="66" t="s">
        <v>42</v>
      </c>
      <c r="B566" s="67" t="n">
        <f aca="false">B551+B556-B561</f>
        <v>3</v>
      </c>
      <c r="C566" s="68" t="n">
        <f aca="false">C551+C556-C561</f>
        <v>46</v>
      </c>
      <c r="D566" s="68" t="n">
        <f aca="false">D551+D556-D561+B566*5+C566*2</f>
        <v>214</v>
      </c>
      <c r="E566" s="67" t="n">
        <f aca="false">H566*1+I566*2+J566*3+K566*4+L566*5</f>
        <v>215</v>
      </c>
      <c r="F566" s="68" t="n">
        <f aca="false">M566+2*N566+3*O566+4*P566+5*Q566</f>
        <v>12</v>
      </c>
      <c r="G566" s="69" t="n">
        <f aca="false">R566+2*S566+3*T566+4*U566+5*V566</f>
        <v>0</v>
      </c>
      <c r="H566" s="68" t="n">
        <f aca="false">H551+H556-H561</f>
        <v>2</v>
      </c>
      <c r="I566" s="68" t="n">
        <f aca="false">I551+I556-I561</f>
        <v>0</v>
      </c>
      <c r="J566" s="68" t="n">
        <f aca="false">J551+J556-J561</f>
        <v>71</v>
      </c>
      <c r="K566" s="68" t="n">
        <f aca="false">K551+K556-K561</f>
        <v>0</v>
      </c>
      <c r="L566" s="69" t="n">
        <f aca="false">L551+L556-L561</f>
        <v>0</v>
      </c>
      <c r="M566" s="67" t="n">
        <f aca="false">M551+M556-M561</f>
        <v>0</v>
      </c>
      <c r="N566" s="68" t="n">
        <f aca="false">N551+N556-N561</f>
        <v>0</v>
      </c>
      <c r="O566" s="68" t="n">
        <f aca="false">O551+O556-O561</f>
        <v>4</v>
      </c>
      <c r="P566" s="68" t="n">
        <f aca="false">P551+P556-P561</f>
        <v>0</v>
      </c>
      <c r="Q566" s="68" t="n">
        <f aca="false">Q551+Q556-Q561</f>
        <v>0</v>
      </c>
      <c r="R566" s="67" t="n">
        <f aca="false">R551+R556-R561</f>
        <v>0</v>
      </c>
      <c r="S566" s="68" t="n">
        <f aca="false">S551+S556-S561</f>
        <v>0</v>
      </c>
      <c r="T566" s="68" t="n">
        <f aca="false">T551+T556-T561</f>
        <v>0</v>
      </c>
      <c r="U566" s="68" t="n">
        <f aca="false">U551+U556-U561</f>
        <v>0</v>
      </c>
      <c r="V566" s="69" t="n">
        <f aca="false">V551+V556-V561</f>
        <v>0</v>
      </c>
      <c r="W566" s="68" t="n">
        <f aca="false">W551+W556-W561</f>
        <v>0</v>
      </c>
      <c r="X566" s="68" t="n">
        <f aca="false">X551+X556-X561</f>
        <v>0</v>
      </c>
      <c r="Y566" s="69" t="n">
        <f aca="false">Y551+Y556-Y561</f>
        <v>0</v>
      </c>
      <c r="Z566" s="68" t="n">
        <f aca="false">E566+F566+G566</f>
        <v>227</v>
      </c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2"/>
      <c r="BL566" s="2"/>
      <c r="BM566" s="2"/>
      <c r="BN566" s="2"/>
      <c r="BO566" s="2"/>
      <c r="BP566" s="2"/>
      <c r="BQ566" s="2"/>
      <c r="BR566" s="2"/>
    </row>
    <row r="567" customFormat="false" ht="13.2" hidden="false" customHeight="false" outlineLevel="0" collapsed="false">
      <c r="B567" s="1" t="n">
        <f aca="false">SUM(B565:B566)</f>
        <v>4</v>
      </c>
      <c r="C567" s="1" t="n">
        <f aca="false">SUM(C565:C566)</f>
        <v>70</v>
      </c>
      <c r="D567" s="1" t="n">
        <f aca="false">SUM(D565:D566)</f>
        <v>267</v>
      </c>
      <c r="E567" s="1" t="n">
        <f aca="false">SUM(E565:E566)</f>
        <v>338</v>
      </c>
      <c r="F567" s="1" t="n">
        <f aca="false">SUM(F565:F566)</f>
        <v>60</v>
      </c>
      <c r="G567" s="1" t="n">
        <f aca="false">SUM(G565:G566)</f>
        <v>30</v>
      </c>
      <c r="H567" s="1" t="n">
        <f aca="false">SUM(H565:H566)</f>
        <v>62</v>
      </c>
      <c r="I567" s="1" t="n">
        <f aca="false">SUM(I565:I566)</f>
        <v>0</v>
      </c>
      <c r="J567" s="1" t="n">
        <f aca="false">SUM(J565:J566)</f>
        <v>72</v>
      </c>
      <c r="K567" s="1" t="n">
        <f aca="false">SUM(K565:K566)</f>
        <v>15</v>
      </c>
      <c r="L567" s="1" t="n">
        <f aca="false">SUM(L565:L566)</f>
        <v>0</v>
      </c>
      <c r="M567" s="1" t="n">
        <f aca="false">SUM(M565:M566)</f>
        <v>0</v>
      </c>
      <c r="N567" s="1" t="n">
        <f aca="false">SUM(N565:N566)</f>
        <v>0</v>
      </c>
      <c r="O567" s="1" t="n">
        <f aca="false">SUM(O565:O566)</f>
        <v>4</v>
      </c>
      <c r="P567" s="1" t="n">
        <f aca="false">SUM(P565:P566)</f>
        <v>12</v>
      </c>
      <c r="Q567" s="1" t="n">
        <f aca="false">SUM(Q565:Q566)</f>
        <v>0</v>
      </c>
      <c r="R567" s="1" t="n">
        <f aca="false">SUM(R565:R566)</f>
        <v>30</v>
      </c>
      <c r="S567" s="1" t="n">
        <f aca="false">SUM(S565:S566)</f>
        <v>0</v>
      </c>
      <c r="T567" s="1" t="n">
        <f aca="false">SUM(T565:T566)</f>
        <v>0</v>
      </c>
      <c r="U567" s="1" t="n">
        <f aca="false">SUM(U565:U566)</f>
        <v>0</v>
      </c>
      <c r="V567" s="1" t="n">
        <f aca="false">SUM(V565:V566)</f>
        <v>0</v>
      </c>
      <c r="W567" s="1" t="n">
        <f aca="false">SUM(W565:W566)</f>
        <v>0</v>
      </c>
      <c r="X567" s="1" t="n">
        <f aca="false">SUM(X565:X566)</f>
        <v>1</v>
      </c>
      <c r="Y567" s="1" t="n">
        <f aca="false">SUM(Y565:Y566)</f>
        <v>0</v>
      </c>
      <c r="Z567" s="1" t="n">
        <f aca="false">SUM(Z565:Z566)</f>
        <v>428</v>
      </c>
    </row>
    <row r="568" customFormat="false" ht="13.2" hidden="false" customHeight="false" outlineLevel="0" collapsed="false">
      <c r="A568" s="4" t="s">
        <v>201</v>
      </c>
      <c r="B568" s="5" t="s">
        <v>1</v>
      </c>
      <c r="C568" s="6"/>
      <c r="D568" s="7"/>
      <c r="E568" s="5" t="s">
        <v>2</v>
      </c>
      <c r="F568" s="6"/>
      <c r="G568" s="7"/>
      <c r="H568" s="5" t="s">
        <v>3</v>
      </c>
      <c r="I568" s="6"/>
      <c r="J568" s="6"/>
      <c r="K568" s="6"/>
      <c r="L568" s="7"/>
      <c r="M568" s="5" t="s">
        <v>4</v>
      </c>
      <c r="N568" s="6"/>
      <c r="O568" s="6"/>
      <c r="P568" s="6"/>
      <c r="Q568" s="6"/>
      <c r="R568" s="5" t="s">
        <v>5</v>
      </c>
      <c r="S568" s="6"/>
      <c r="T568" s="6"/>
      <c r="U568" s="6"/>
      <c r="V568" s="7"/>
      <c r="W568" s="6" t="s">
        <v>6</v>
      </c>
      <c r="X568" s="6"/>
      <c r="Y568" s="7"/>
      <c r="AA568" s="5" t="s">
        <v>3</v>
      </c>
      <c r="AB568" s="6"/>
      <c r="AC568" s="6"/>
      <c r="AD568" s="6"/>
      <c r="AE568" s="6"/>
      <c r="AF568" s="5" t="s">
        <v>4</v>
      </c>
      <c r="AG568" s="6"/>
      <c r="AH568" s="6"/>
      <c r="AI568" s="6"/>
      <c r="AJ568" s="7"/>
      <c r="AK568" s="6" t="s">
        <v>5</v>
      </c>
      <c r="AL568" s="6"/>
      <c r="AM568" s="6"/>
      <c r="AN568" s="6"/>
      <c r="AO568" s="7"/>
      <c r="AV568" s="5" t="s">
        <v>3</v>
      </c>
      <c r="AW568" s="6"/>
      <c r="AX568" s="6"/>
      <c r="AY568" s="6"/>
      <c r="AZ568" s="6"/>
      <c r="BA568" s="5" t="s">
        <v>4</v>
      </c>
      <c r="BB568" s="6"/>
      <c r="BC568" s="6"/>
      <c r="BD568" s="6"/>
      <c r="BE568" s="7"/>
      <c r="BF568" s="6" t="s">
        <v>5</v>
      </c>
      <c r="BG568" s="6"/>
      <c r="BH568" s="6"/>
      <c r="BI568" s="6"/>
      <c r="BJ568" s="7"/>
    </row>
    <row r="569" customFormat="false" ht="13.2" hidden="false" customHeight="false" outlineLevel="0" collapsed="false">
      <c r="A569" s="4"/>
      <c r="B569" s="8" t="s">
        <v>7</v>
      </c>
      <c r="C569" s="9" t="s">
        <v>8</v>
      </c>
      <c r="D569" s="10" t="s">
        <v>9</v>
      </c>
      <c r="E569" s="8" t="s">
        <v>10</v>
      </c>
      <c r="F569" s="9" t="s">
        <v>11</v>
      </c>
      <c r="G569" s="10" t="s">
        <v>12</v>
      </c>
      <c r="H569" s="8" t="s">
        <v>13</v>
      </c>
      <c r="I569" s="9" t="s">
        <v>14</v>
      </c>
      <c r="J569" s="9" t="s">
        <v>15</v>
      </c>
      <c r="K569" s="9" t="s">
        <v>16</v>
      </c>
      <c r="L569" s="10" t="s">
        <v>17</v>
      </c>
      <c r="M569" s="8" t="s">
        <v>18</v>
      </c>
      <c r="N569" s="9" t="s">
        <v>19</v>
      </c>
      <c r="O569" s="9" t="s">
        <v>20</v>
      </c>
      <c r="P569" s="9" t="s">
        <v>21</v>
      </c>
      <c r="Q569" s="9" t="s">
        <v>22</v>
      </c>
      <c r="R569" s="8" t="s">
        <v>23</v>
      </c>
      <c r="S569" s="9" t="s">
        <v>24</v>
      </c>
      <c r="T569" s="9" t="s">
        <v>25</v>
      </c>
      <c r="U569" s="9" t="s">
        <v>26</v>
      </c>
      <c r="V569" s="10" t="s">
        <v>27</v>
      </c>
      <c r="W569" s="9" t="s">
        <v>28</v>
      </c>
      <c r="X569" s="9" t="s">
        <v>29</v>
      </c>
      <c r="Y569" s="10" t="s">
        <v>30</v>
      </c>
      <c r="AA569" s="8" t="s">
        <v>13</v>
      </c>
      <c r="AB569" s="9" t="s">
        <v>14</v>
      </c>
      <c r="AC569" s="9" t="s">
        <v>15</v>
      </c>
      <c r="AD569" s="9" t="s">
        <v>16</v>
      </c>
      <c r="AE569" s="9" t="s">
        <v>17</v>
      </c>
      <c r="AF569" s="8" t="s">
        <v>18</v>
      </c>
      <c r="AG569" s="9" t="s">
        <v>19</v>
      </c>
      <c r="AH569" s="9" t="s">
        <v>20</v>
      </c>
      <c r="AI569" s="9" t="s">
        <v>21</v>
      </c>
      <c r="AJ569" s="10" t="s">
        <v>22</v>
      </c>
      <c r="AK569" s="9" t="s">
        <v>23</v>
      </c>
      <c r="AL569" s="9" t="s">
        <v>24</v>
      </c>
      <c r="AM569" s="9" t="s">
        <v>25</v>
      </c>
      <c r="AN569" s="9" t="s">
        <v>26</v>
      </c>
      <c r="AO569" s="10" t="s">
        <v>27</v>
      </c>
      <c r="AP569" s="101" t="s">
        <v>52</v>
      </c>
      <c r="AQ569" s="101" t="s">
        <v>53</v>
      </c>
      <c r="AR569" s="101" t="s">
        <v>54</v>
      </c>
      <c r="AS569" s="101" t="s">
        <v>55</v>
      </c>
      <c r="AT569" s="101" t="s">
        <v>56</v>
      </c>
      <c r="AU569" s="101" t="s">
        <v>57</v>
      </c>
      <c r="AV569" s="8" t="s">
        <v>13</v>
      </c>
      <c r="AW569" s="9" t="s">
        <v>14</v>
      </c>
      <c r="AX569" s="9" t="s">
        <v>15</v>
      </c>
      <c r="AY569" s="9" t="s">
        <v>16</v>
      </c>
      <c r="AZ569" s="9" t="s">
        <v>17</v>
      </c>
      <c r="BA569" s="8" t="s">
        <v>18</v>
      </c>
      <c r="BB569" s="9" t="s">
        <v>19</v>
      </c>
      <c r="BC569" s="9" t="s">
        <v>20</v>
      </c>
      <c r="BD569" s="9" t="s">
        <v>21</v>
      </c>
      <c r="BE569" s="10" t="s">
        <v>22</v>
      </c>
      <c r="BF569" s="9" t="s">
        <v>23</v>
      </c>
      <c r="BG569" s="9" t="s">
        <v>24</v>
      </c>
      <c r="BH569" s="9" t="s">
        <v>25</v>
      </c>
      <c r="BI569" s="9" t="s">
        <v>26</v>
      </c>
      <c r="BJ569" s="10" t="s">
        <v>27</v>
      </c>
      <c r="BK569" s="101" t="s">
        <v>58</v>
      </c>
      <c r="BL569" s="101" t="s">
        <v>59</v>
      </c>
    </row>
    <row r="570" customFormat="false" ht="13.2" hidden="false" customHeight="false" outlineLevel="0" collapsed="false">
      <c r="A570" s="31" t="s">
        <v>35</v>
      </c>
      <c r="B570" s="32"/>
      <c r="C570" s="33"/>
      <c r="D570" s="34" t="n">
        <f aca="false">-(E570+F570+G570+B570*16)</f>
        <v>-53</v>
      </c>
      <c r="E570" s="32" t="n">
        <f aca="false">H570*1+I570*2+J570*3+K570*4+L570*5</f>
        <v>0</v>
      </c>
      <c r="F570" s="33" t="n">
        <f aca="false">M570+2*N570+3*O570+4*P570+5*Q570</f>
        <v>0</v>
      </c>
      <c r="G570" s="34" t="n">
        <f aca="false">R570+2*S570+3*T570+4*U570+5*V570</f>
        <v>53</v>
      </c>
      <c r="H570" s="32"/>
      <c r="I570" s="33"/>
      <c r="J570" s="33"/>
      <c r="K570" s="33"/>
      <c r="L570" s="34"/>
      <c r="M570" s="32"/>
      <c r="N570" s="33"/>
      <c r="O570" s="33"/>
      <c r="P570" s="33"/>
      <c r="Q570" s="33"/>
      <c r="R570" s="32" t="n">
        <v>53</v>
      </c>
      <c r="S570" s="33"/>
      <c r="T570" s="33"/>
      <c r="U570" s="33"/>
      <c r="V570" s="34"/>
      <c r="W570" s="33"/>
      <c r="X570" s="33"/>
      <c r="Y570" s="34"/>
      <c r="Z570" s="31" t="s">
        <v>35</v>
      </c>
      <c r="AA570" s="32" t="n">
        <f aca="false">H570-AV570+H565</f>
        <v>0</v>
      </c>
      <c r="AB570" s="33" t="n">
        <f aca="false">I570-AW570+I565</f>
        <v>0</v>
      </c>
      <c r="AC570" s="33" t="n">
        <f aca="false">J570-AX570+J565</f>
        <v>0</v>
      </c>
      <c r="AD570" s="33" t="n">
        <f aca="false">K570-AY570+K565</f>
        <v>0</v>
      </c>
      <c r="AE570" s="33" t="n">
        <f aca="false">L570-AZ570+L565</f>
        <v>0</v>
      </c>
      <c r="AF570" s="32" t="n">
        <f aca="false">M570-BA570+M565</f>
        <v>0</v>
      </c>
      <c r="AG570" s="33" t="n">
        <f aca="false">N570-BB570+N565</f>
        <v>0</v>
      </c>
      <c r="AH570" s="33" t="n">
        <f aca="false">O570-BC570+O565</f>
        <v>0</v>
      </c>
      <c r="AI570" s="33" t="n">
        <f aca="false">P570-BD570+P565</f>
        <v>0</v>
      </c>
      <c r="AJ570" s="34" t="n">
        <f aca="false">Q570-BE570+Q565</f>
        <v>0</v>
      </c>
      <c r="AK570" s="33" t="n">
        <f aca="false">R570-BF570+R565</f>
        <v>0</v>
      </c>
      <c r="AL570" s="33" t="n">
        <f aca="false">S570-BG570+S565</f>
        <v>0</v>
      </c>
      <c r="AM570" s="33" t="n">
        <f aca="false">T570-BH570+T565</f>
        <v>0</v>
      </c>
      <c r="AN570" s="33" t="n">
        <f aca="false">U570-BI570+U565</f>
        <v>0</v>
      </c>
      <c r="AO570" s="34" t="n">
        <f aca="false">V570-BJ570+V565</f>
        <v>0</v>
      </c>
      <c r="AP570" s="33"/>
      <c r="AQ570" s="33"/>
      <c r="AR570" s="33"/>
      <c r="AS570" s="33" t="s">
        <v>103</v>
      </c>
      <c r="AT570" s="33"/>
      <c r="AU570" s="106" t="n">
        <v>2</v>
      </c>
      <c r="AV570" s="32" t="n">
        <v>60</v>
      </c>
      <c r="AW570" s="33"/>
      <c r="AX570" s="33" t="n">
        <v>1</v>
      </c>
      <c r="AY570" s="33" t="n">
        <v>15</v>
      </c>
      <c r="AZ570" s="33"/>
      <c r="BA570" s="32"/>
      <c r="BB570" s="33"/>
      <c r="BC570" s="33"/>
      <c r="BD570" s="33" t="n">
        <v>12</v>
      </c>
      <c r="BE570" s="34"/>
      <c r="BF570" s="33" t="n">
        <v>83</v>
      </c>
      <c r="BG570" s="33"/>
      <c r="BH570" s="33"/>
      <c r="BI570" s="33"/>
      <c r="BJ570" s="34"/>
      <c r="BK570" s="33" t="s">
        <v>99</v>
      </c>
      <c r="BL570" s="33" t="s">
        <v>163</v>
      </c>
      <c r="BM570" s="31" t="s">
        <v>35</v>
      </c>
    </row>
    <row r="571" customFormat="false" ht="13.2" hidden="false" customHeight="false" outlineLevel="0" collapsed="false">
      <c r="A571" s="66" t="s">
        <v>42</v>
      </c>
      <c r="B571" s="67"/>
      <c r="C571" s="68"/>
      <c r="D571" s="69" t="n">
        <f aca="false">-(E571+F571+G571+B571*16)</f>
        <v>-214</v>
      </c>
      <c r="E571" s="67" t="n">
        <f aca="false">H571*1+I571*2+J571*3+K571*4+L571*5</f>
        <v>1</v>
      </c>
      <c r="F571" s="68" t="n">
        <f aca="false">M571+2*N571+3*O571+4*P571+5*Q571</f>
        <v>213</v>
      </c>
      <c r="G571" s="69" t="n">
        <f aca="false">R571+2*S571+3*T571+4*U571+5*V571</f>
        <v>0</v>
      </c>
      <c r="H571" s="67" t="n">
        <v>1</v>
      </c>
      <c r="I571" s="68"/>
      <c r="J571" s="68"/>
      <c r="K571" s="68"/>
      <c r="L571" s="69"/>
      <c r="M571" s="67"/>
      <c r="N571" s="68"/>
      <c r="O571" s="68" t="n">
        <v>71</v>
      </c>
      <c r="P571" s="68"/>
      <c r="Q571" s="68"/>
      <c r="R571" s="67"/>
      <c r="S571" s="68"/>
      <c r="T571" s="68"/>
      <c r="U571" s="68"/>
      <c r="V571" s="69"/>
      <c r="W571" s="68" t="n">
        <v>1</v>
      </c>
      <c r="X571" s="68"/>
      <c r="Y571" s="69"/>
      <c r="Z571" s="66" t="s">
        <v>42</v>
      </c>
      <c r="AA571" s="67" t="n">
        <f aca="false">H571-AV571+H566</f>
        <v>3</v>
      </c>
      <c r="AB571" s="68" t="n">
        <f aca="false">I571-AW571+I566</f>
        <v>0</v>
      </c>
      <c r="AC571" s="68" t="n">
        <f aca="false">J571-AX571+J566</f>
        <v>71</v>
      </c>
      <c r="AD571" s="68" t="n">
        <f aca="false">K571-AY571+K566</f>
        <v>0</v>
      </c>
      <c r="AE571" s="68" t="n">
        <f aca="false">L571-AZ571+L566</f>
        <v>0</v>
      </c>
      <c r="AF571" s="67" t="n">
        <f aca="false">M571-BA571+M566</f>
        <v>0</v>
      </c>
      <c r="AG571" s="68" t="n">
        <f aca="false">N571-BB571+N566</f>
        <v>0</v>
      </c>
      <c r="AH571" s="68" t="n">
        <f aca="false">O571-BC571+O566</f>
        <v>75</v>
      </c>
      <c r="AI571" s="68" t="n">
        <f aca="false">P571-BD571+P566</f>
        <v>0</v>
      </c>
      <c r="AJ571" s="69" t="n">
        <f aca="false">Q571-BE571+Q566</f>
        <v>0</v>
      </c>
      <c r="AK571" s="68" t="n">
        <f aca="false">R571-BF571+R566</f>
        <v>0</v>
      </c>
      <c r="AL571" s="68" t="n">
        <f aca="false">S571-BG571+S566</f>
        <v>0</v>
      </c>
      <c r="AM571" s="68" t="n">
        <f aca="false">T571-BH571+T566</f>
        <v>0</v>
      </c>
      <c r="AN571" s="68" t="n">
        <f aca="false">U571-BI571+U566</f>
        <v>0</v>
      </c>
      <c r="AO571" s="69" t="n">
        <f aca="false">V571-BJ571+V566</f>
        <v>0</v>
      </c>
      <c r="AP571" s="68" t="s">
        <v>86</v>
      </c>
      <c r="AQ571" s="68" t="s">
        <v>91</v>
      </c>
      <c r="AR571" s="68"/>
      <c r="AS571" s="68"/>
      <c r="AT571" s="68"/>
      <c r="AU571" s="112" t="n">
        <v>1</v>
      </c>
      <c r="AV571" s="67"/>
      <c r="AW571" s="68"/>
      <c r="AX571" s="68"/>
      <c r="AY571" s="68"/>
      <c r="AZ571" s="68"/>
      <c r="BA571" s="67"/>
      <c r="BB571" s="68"/>
      <c r="BC571" s="68"/>
      <c r="BD571" s="68"/>
      <c r="BE571" s="69"/>
      <c r="BF571" s="68"/>
      <c r="BG571" s="68"/>
      <c r="BH571" s="68"/>
      <c r="BI571" s="68"/>
      <c r="BJ571" s="69"/>
      <c r="BK571" s="68"/>
      <c r="BL571" s="68"/>
      <c r="BM571" s="66" t="s">
        <v>42</v>
      </c>
    </row>
    <row r="572" customFormat="false" ht="13.2" hidden="false" customHeight="false" outlineLevel="0" collapsed="false">
      <c r="A572" s="4"/>
      <c r="C572" s="4"/>
    </row>
    <row r="573" customFormat="false" ht="13.2" hidden="false" customHeight="false" outlineLevel="0" collapsed="false">
      <c r="A573" s="4" t="s">
        <v>202</v>
      </c>
      <c r="B573" s="5" t="s">
        <v>1</v>
      </c>
      <c r="C573" s="6"/>
      <c r="D573" s="7"/>
      <c r="E573" s="5" t="s">
        <v>2</v>
      </c>
      <c r="F573" s="6"/>
      <c r="G573" s="6"/>
      <c r="H573" s="5" t="s">
        <v>3</v>
      </c>
      <c r="I573" s="6"/>
      <c r="J573" s="6"/>
      <c r="K573" s="6"/>
      <c r="L573" s="7"/>
      <c r="M573" s="6" t="s">
        <v>4</v>
      </c>
      <c r="N573" s="6"/>
      <c r="O573" s="6"/>
      <c r="P573" s="6"/>
      <c r="Q573" s="7"/>
      <c r="R573" s="5" t="s">
        <v>5</v>
      </c>
      <c r="S573" s="6"/>
      <c r="T573" s="6"/>
      <c r="U573" s="6"/>
      <c r="V573" s="7"/>
      <c r="W573" s="5" t="s">
        <v>6</v>
      </c>
      <c r="X573" s="6"/>
      <c r="Y573" s="7"/>
    </row>
    <row r="574" customFormat="false" ht="13.2" hidden="false" customHeight="false" outlineLevel="0" collapsed="false">
      <c r="A574" s="4"/>
      <c r="B574" s="8" t="s">
        <v>7</v>
      </c>
      <c r="C574" s="9" t="s">
        <v>8</v>
      </c>
      <c r="D574" s="10" t="s">
        <v>9</v>
      </c>
      <c r="E574" s="8" t="s">
        <v>10</v>
      </c>
      <c r="F574" s="9" t="s">
        <v>11</v>
      </c>
      <c r="G574" s="9" t="s">
        <v>12</v>
      </c>
      <c r="H574" s="8" t="s">
        <v>13</v>
      </c>
      <c r="I574" s="9" t="s">
        <v>14</v>
      </c>
      <c r="J574" s="9" t="s">
        <v>15</v>
      </c>
      <c r="K574" s="9" t="s">
        <v>16</v>
      </c>
      <c r="L574" s="10" t="s">
        <v>17</v>
      </c>
      <c r="M574" s="9" t="s">
        <v>18</v>
      </c>
      <c r="N574" s="9" t="s">
        <v>19</v>
      </c>
      <c r="O574" s="9" t="s">
        <v>20</v>
      </c>
      <c r="P574" s="9" t="s">
        <v>21</v>
      </c>
      <c r="Q574" s="10" t="s">
        <v>22</v>
      </c>
      <c r="R574" s="8" t="s">
        <v>23</v>
      </c>
      <c r="S574" s="9" t="s">
        <v>24</v>
      </c>
      <c r="T574" s="9" t="s">
        <v>25</v>
      </c>
      <c r="U574" s="9" t="s">
        <v>26</v>
      </c>
      <c r="V574" s="10" t="s">
        <v>27</v>
      </c>
      <c r="W574" s="8" t="s">
        <v>28</v>
      </c>
      <c r="X574" s="9" t="s">
        <v>29</v>
      </c>
      <c r="Y574" s="10" t="s">
        <v>30</v>
      </c>
    </row>
    <row r="575" customFormat="false" ht="13.2" hidden="false" customHeight="false" outlineLevel="0" collapsed="false">
      <c r="A575" s="31" t="s">
        <v>35</v>
      </c>
      <c r="B575" s="32"/>
      <c r="C575" s="33"/>
      <c r="D575" s="34"/>
      <c r="E575" s="32" t="n">
        <f aca="false">H575*1+I575*2+J575*3+K575*4+L575*5</f>
        <v>123</v>
      </c>
      <c r="F575" s="33" t="n">
        <f aca="false">M575+2*N575+3*O575+4*P575+5*Q575</f>
        <v>48</v>
      </c>
      <c r="G575" s="33" t="n">
        <f aca="false">R575+2*S575+3*T575+4*U575+5*V575</f>
        <v>83</v>
      </c>
      <c r="H575" s="32" t="n">
        <v>60</v>
      </c>
      <c r="I575" s="33" t="n">
        <v>0</v>
      </c>
      <c r="J575" s="33" t="n">
        <v>1</v>
      </c>
      <c r="K575" s="33" t="n">
        <v>15</v>
      </c>
      <c r="L575" s="34" t="n">
        <v>0</v>
      </c>
      <c r="M575" s="33" t="n">
        <v>0</v>
      </c>
      <c r="N575" s="33" t="n">
        <v>0</v>
      </c>
      <c r="O575" s="33" t="n">
        <v>0</v>
      </c>
      <c r="P575" s="33" t="n">
        <v>12</v>
      </c>
      <c r="Q575" s="34" t="n">
        <v>0</v>
      </c>
      <c r="R575" s="32" t="n">
        <v>83</v>
      </c>
      <c r="S575" s="33" t="n">
        <v>0</v>
      </c>
      <c r="T575" s="33" t="n">
        <v>0</v>
      </c>
      <c r="U575" s="33" t="n">
        <v>0</v>
      </c>
      <c r="V575" s="34" t="n">
        <v>0</v>
      </c>
      <c r="W575" s="32"/>
      <c r="X575" s="33"/>
      <c r="Y575" s="34"/>
    </row>
    <row r="576" customFormat="false" ht="13.2" hidden="false" customHeight="false" outlineLevel="0" collapsed="false">
      <c r="A576" s="66" t="s">
        <v>42</v>
      </c>
      <c r="B576" s="67"/>
      <c r="C576" s="68"/>
      <c r="D576" s="69" t="n">
        <v>1</v>
      </c>
      <c r="E576" s="67" t="n">
        <f aca="false">H576*1+I576*2+J576*3+K576*4+L576*5</f>
        <v>39</v>
      </c>
      <c r="F576" s="68" t="n">
        <f aca="false">M576+2*N576+3*O576+4*P576+5*Q576</f>
        <v>0</v>
      </c>
      <c r="G576" s="68" t="n">
        <f aca="false">R576+2*S576+3*T576+4*U576+5*V576</f>
        <v>0</v>
      </c>
      <c r="H576" s="67" t="n">
        <v>3</v>
      </c>
      <c r="I576" s="68"/>
      <c r="J576" s="68" t="n">
        <v>12</v>
      </c>
      <c r="K576" s="68"/>
      <c r="L576" s="69"/>
      <c r="M576" s="68"/>
      <c r="N576" s="68"/>
      <c r="O576" s="68"/>
      <c r="P576" s="68"/>
      <c r="Q576" s="69"/>
      <c r="R576" s="67"/>
      <c r="S576" s="68"/>
      <c r="T576" s="68"/>
      <c r="U576" s="68"/>
      <c r="V576" s="69"/>
      <c r="W576" s="67"/>
      <c r="X576" s="68"/>
      <c r="Y576" s="69"/>
    </row>
    <row r="577" customFormat="false" ht="13.2" hidden="false" customHeight="false" outlineLevel="0" collapsed="false">
      <c r="E577" s="1" t="n">
        <f aca="false">SUM(E574:E576)</f>
        <v>162</v>
      </c>
      <c r="F577" s="1" t="n">
        <f aca="false">SUM(F574:F576)</f>
        <v>48</v>
      </c>
      <c r="G577" s="1" t="n">
        <f aca="false">SUM(G574:G576)</f>
        <v>83</v>
      </c>
      <c r="Z577" s="2" t="n">
        <f aca="false">E577+F577+G577</f>
        <v>293</v>
      </c>
    </row>
    <row r="578" customFormat="false" ht="13.2" hidden="false" customHeight="false" outlineLevel="0" collapsed="false">
      <c r="A578" s="4" t="s">
        <v>203</v>
      </c>
      <c r="B578" s="5" t="s">
        <v>1</v>
      </c>
      <c r="C578" s="6"/>
      <c r="D578" s="6"/>
      <c r="E578" s="5" t="s">
        <v>2</v>
      </c>
      <c r="F578" s="6"/>
      <c r="G578" s="7"/>
      <c r="H578" s="6" t="s">
        <v>3</v>
      </c>
      <c r="I578" s="6"/>
      <c r="J578" s="6"/>
      <c r="K578" s="6"/>
      <c r="L578" s="7"/>
      <c r="M578" s="5" t="s">
        <v>4</v>
      </c>
      <c r="N578" s="6"/>
      <c r="O578" s="6"/>
      <c r="P578" s="6"/>
      <c r="Q578" s="6"/>
      <c r="R578" s="5" t="s">
        <v>5</v>
      </c>
      <c r="S578" s="6"/>
      <c r="T578" s="6"/>
      <c r="U578" s="6"/>
      <c r="V578" s="7"/>
      <c r="W578" s="6" t="s">
        <v>6</v>
      </c>
      <c r="X578" s="6"/>
      <c r="Y578" s="7"/>
      <c r="Z578" s="118" t="s">
        <v>89</v>
      </c>
    </row>
    <row r="579" customFormat="false" ht="13.2" hidden="false" customHeight="false" outlineLevel="0" collapsed="false">
      <c r="A579" s="4"/>
      <c r="B579" s="8" t="s">
        <v>7</v>
      </c>
      <c r="C579" s="9" t="s">
        <v>8</v>
      </c>
      <c r="D579" s="9" t="s">
        <v>9</v>
      </c>
      <c r="E579" s="8" t="s">
        <v>10</v>
      </c>
      <c r="F579" s="9" t="s">
        <v>11</v>
      </c>
      <c r="G579" s="10" t="s">
        <v>12</v>
      </c>
      <c r="H579" s="9" t="s">
        <v>13</v>
      </c>
      <c r="I579" s="9" t="s">
        <v>14</v>
      </c>
      <c r="J579" s="9" t="s">
        <v>15</v>
      </c>
      <c r="K579" s="9" t="s">
        <v>16</v>
      </c>
      <c r="L579" s="10" t="s">
        <v>17</v>
      </c>
      <c r="M579" s="8" t="s">
        <v>18</v>
      </c>
      <c r="N579" s="9" t="s">
        <v>19</v>
      </c>
      <c r="O579" s="9" t="s">
        <v>20</v>
      </c>
      <c r="P579" s="9" t="s">
        <v>21</v>
      </c>
      <c r="Q579" s="9" t="s">
        <v>22</v>
      </c>
      <c r="R579" s="8" t="s">
        <v>23</v>
      </c>
      <c r="S579" s="9" t="s">
        <v>24</v>
      </c>
      <c r="T579" s="9" t="s">
        <v>25</v>
      </c>
      <c r="U579" s="9" t="s">
        <v>26</v>
      </c>
      <c r="V579" s="10" t="s">
        <v>27</v>
      </c>
      <c r="W579" s="9" t="s">
        <v>28</v>
      </c>
      <c r="X579" s="9" t="s">
        <v>29</v>
      </c>
      <c r="Y579" s="10" t="s">
        <v>30</v>
      </c>
      <c r="Z579" s="118" t="s">
        <v>2</v>
      </c>
    </row>
    <row r="580" s="35" customFormat="true" ht="13.2" hidden="false" customHeight="false" outlineLevel="0" collapsed="false">
      <c r="A580" s="31" t="s">
        <v>35</v>
      </c>
      <c r="B580" s="33" t="n">
        <f aca="false">B565+B570-B575</f>
        <v>1</v>
      </c>
      <c r="C580" s="33" t="n">
        <f aca="false">C565+C570-C575</f>
        <v>24</v>
      </c>
      <c r="D580" s="33" t="n">
        <f aca="false">D565+D570-D575+B580*5+C580*2</f>
        <v>53</v>
      </c>
      <c r="E580" s="32" t="n">
        <f aca="false">H580*1+I580*2+J580*3+K580*4+L580*5</f>
        <v>0</v>
      </c>
      <c r="F580" s="33" t="n">
        <f aca="false">M580+2*N580+3*O580+4*P580+5*Q580</f>
        <v>0</v>
      </c>
      <c r="G580" s="34" t="n">
        <f aca="false">R580+2*S580+3*T580+4*U580+5*V580</f>
        <v>0</v>
      </c>
      <c r="H580" s="33" t="n">
        <f aca="false">H565+H570-H575</f>
        <v>0</v>
      </c>
      <c r="I580" s="33" t="n">
        <f aca="false">I565+I570-I575</f>
        <v>0</v>
      </c>
      <c r="J580" s="33" t="n">
        <f aca="false">J565+J570-J575</f>
        <v>0</v>
      </c>
      <c r="K580" s="33" t="n">
        <f aca="false">K565+K570-K575</f>
        <v>0</v>
      </c>
      <c r="L580" s="34" t="n">
        <f aca="false">L565+L570-L575</f>
        <v>0</v>
      </c>
      <c r="M580" s="32" t="n">
        <f aca="false">M565+M570-M575</f>
        <v>0</v>
      </c>
      <c r="N580" s="33" t="n">
        <f aca="false">N565+N570-N575</f>
        <v>0</v>
      </c>
      <c r="O580" s="33" t="n">
        <f aca="false">O565+O570-O575</f>
        <v>0</v>
      </c>
      <c r="P580" s="33" t="n">
        <f aca="false">P565+P570-P575</f>
        <v>0</v>
      </c>
      <c r="Q580" s="33" t="n">
        <f aca="false">Q565+Q570-Q575</f>
        <v>0</v>
      </c>
      <c r="R580" s="32" t="n">
        <f aca="false">R565+R570-R575</f>
        <v>0</v>
      </c>
      <c r="S580" s="33" t="n">
        <f aca="false">S565+S570-S575</f>
        <v>0</v>
      </c>
      <c r="T580" s="33" t="n">
        <f aca="false">T565+T570-T575</f>
        <v>0</v>
      </c>
      <c r="U580" s="33" t="n">
        <f aca="false">U565+U570-U575</f>
        <v>0</v>
      </c>
      <c r="V580" s="34" t="n">
        <f aca="false">V565+V570-V575</f>
        <v>0</v>
      </c>
      <c r="W580" s="33" t="n">
        <f aca="false">W565+W570-W575</f>
        <v>0</v>
      </c>
      <c r="X580" s="33" t="n">
        <f aca="false">X565+X570-X575</f>
        <v>1</v>
      </c>
      <c r="Y580" s="34" t="n">
        <f aca="false">Y565+Y570-Y575</f>
        <v>0</v>
      </c>
      <c r="Z580" s="33" t="n">
        <f aca="false">E580+F580+G580</f>
        <v>0</v>
      </c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2"/>
      <c r="BL580" s="2"/>
      <c r="BM580" s="2"/>
      <c r="BN580" s="2"/>
      <c r="BO580" s="2"/>
      <c r="BP580" s="2"/>
      <c r="BQ580" s="2"/>
      <c r="BR580" s="2"/>
    </row>
    <row r="581" s="70" customFormat="true" ht="13.2" hidden="false" customHeight="false" outlineLevel="0" collapsed="false">
      <c r="A581" s="66" t="s">
        <v>42</v>
      </c>
      <c r="B581" s="67" t="n">
        <f aca="false">B566+B571-B576</f>
        <v>3</v>
      </c>
      <c r="C581" s="68" t="n">
        <f aca="false">C566+C571-C576</f>
        <v>46</v>
      </c>
      <c r="D581" s="68" t="n">
        <f aca="false">D566+D571-D576+B581*5+C581*2</f>
        <v>106</v>
      </c>
      <c r="E581" s="67" t="n">
        <f aca="false">H581*1+I581*2+J581*3+K581*4+L581*5</f>
        <v>177</v>
      </c>
      <c r="F581" s="68" t="n">
        <f aca="false">M581+2*N581+3*O581+4*P581+5*Q581</f>
        <v>225</v>
      </c>
      <c r="G581" s="69" t="n">
        <f aca="false">R581+2*S581+3*T581+4*U581+5*V581</f>
        <v>0</v>
      </c>
      <c r="H581" s="68" t="n">
        <f aca="false">H566+H571-H576</f>
        <v>0</v>
      </c>
      <c r="I581" s="68" t="n">
        <f aca="false">I566+I571-I576</f>
        <v>0</v>
      </c>
      <c r="J581" s="68" t="n">
        <f aca="false">J566+J571-J576</f>
        <v>59</v>
      </c>
      <c r="K581" s="68" t="n">
        <f aca="false">K566+K571-K576</f>
        <v>0</v>
      </c>
      <c r="L581" s="69" t="n">
        <f aca="false">L566+L571-L576</f>
        <v>0</v>
      </c>
      <c r="M581" s="67" t="n">
        <f aca="false">M566+M571-M576</f>
        <v>0</v>
      </c>
      <c r="N581" s="68" t="n">
        <f aca="false">N566+N571-N576</f>
        <v>0</v>
      </c>
      <c r="O581" s="68" t="n">
        <f aca="false">O566+O571-O576</f>
        <v>75</v>
      </c>
      <c r="P581" s="68" t="n">
        <f aca="false">P566+P571-P576</f>
        <v>0</v>
      </c>
      <c r="Q581" s="68" t="n">
        <f aca="false">Q566+Q571-Q576</f>
        <v>0</v>
      </c>
      <c r="R581" s="67" t="n">
        <f aca="false">R566+R571-R576</f>
        <v>0</v>
      </c>
      <c r="S581" s="68" t="n">
        <f aca="false">S566+S571-S576</f>
        <v>0</v>
      </c>
      <c r="T581" s="68" t="n">
        <f aca="false">T566+T571-T576</f>
        <v>0</v>
      </c>
      <c r="U581" s="68" t="n">
        <f aca="false">U566+U571-U576</f>
        <v>0</v>
      </c>
      <c r="V581" s="69" t="n">
        <f aca="false">V566+V571-V576</f>
        <v>0</v>
      </c>
      <c r="W581" s="68" t="n">
        <f aca="false">W566+W571-W576</f>
        <v>1</v>
      </c>
      <c r="X581" s="68" t="n">
        <f aca="false">X566+X571-X576</f>
        <v>0</v>
      </c>
      <c r="Y581" s="69" t="n">
        <f aca="false">Y566+Y571-Y576</f>
        <v>0</v>
      </c>
      <c r="Z581" s="68" t="n">
        <f aca="false">E581+F581+G581</f>
        <v>402</v>
      </c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2"/>
      <c r="BL581" s="2"/>
      <c r="BM581" s="2"/>
      <c r="BN581" s="2"/>
      <c r="BO581" s="2"/>
      <c r="BP581" s="2"/>
      <c r="BQ581" s="2"/>
      <c r="BR581" s="2"/>
    </row>
    <row r="582" customFormat="false" ht="13.2" hidden="false" customHeight="false" outlineLevel="0" collapsed="false">
      <c r="B582" s="1" t="n">
        <f aca="false">SUM(B580:B581)</f>
        <v>4</v>
      </c>
      <c r="C582" s="1" t="n">
        <f aca="false">SUM(C580:C581)</f>
        <v>70</v>
      </c>
      <c r="D582" s="1" t="n">
        <f aca="false">SUM(D580:D581)</f>
        <v>159</v>
      </c>
      <c r="E582" s="1" t="n">
        <f aca="false">SUM(E580:E581)</f>
        <v>177</v>
      </c>
      <c r="F582" s="1" t="n">
        <f aca="false">SUM(F580:F581)</f>
        <v>225</v>
      </c>
      <c r="G582" s="1" t="n">
        <f aca="false">SUM(G580:G581)</f>
        <v>0</v>
      </c>
      <c r="H582" s="1" t="n">
        <f aca="false">SUM(H580:H581)</f>
        <v>0</v>
      </c>
      <c r="I582" s="1" t="n">
        <f aca="false">SUM(I580:I581)</f>
        <v>0</v>
      </c>
      <c r="J582" s="1" t="n">
        <f aca="false">SUM(J580:J581)</f>
        <v>59</v>
      </c>
      <c r="K582" s="1" t="n">
        <f aca="false">SUM(K580:K581)</f>
        <v>0</v>
      </c>
      <c r="L582" s="1" t="n">
        <f aca="false">SUM(L580:L581)</f>
        <v>0</v>
      </c>
      <c r="M582" s="1" t="n">
        <f aca="false">SUM(M580:M581)</f>
        <v>0</v>
      </c>
      <c r="N582" s="1" t="n">
        <f aca="false">SUM(N580:N581)</f>
        <v>0</v>
      </c>
      <c r="O582" s="1" t="n">
        <f aca="false">SUM(O580:O581)</f>
        <v>75</v>
      </c>
      <c r="P582" s="1" t="n">
        <f aca="false">SUM(P580:P581)</f>
        <v>0</v>
      </c>
      <c r="Q582" s="1" t="n">
        <f aca="false">SUM(Q580:Q581)</f>
        <v>0</v>
      </c>
      <c r="R582" s="1" t="n">
        <f aca="false">SUM(R580:R581)</f>
        <v>0</v>
      </c>
      <c r="S582" s="1" t="n">
        <f aca="false">SUM(S580:S581)</f>
        <v>0</v>
      </c>
      <c r="T582" s="1" t="n">
        <f aca="false">SUM(T580:T581)</f>
        <v>0</v>
      </c>
      <c r="U582" s="1" t="n">
        <f aca="false">SUM(U580:U581)</f>
        <v>0</v>
      </c>
      <c r="V582" s="1" t="n">
        <f aca="false">SUM(V580:V581)</f>
        <v>0</v>
      </c>
      <c r="W582" s="1" t="n">
        <f aca="false">SUM(W580:W581)</f>
        <v>1</v>
      </c>
      <c r="X582" s="1" t="n">
        <f aca="false">SUM(X580:X581)</f>
        <v>1</v>
      </c>
      <c r="Y582" s="1" t="n">
        <f aca="false">SUM(Y580:Y581)</f>
        <v>0</v>
      </c>
      <c r="Z582" s="1" t="n">
        <f aca="false">SUM(Z580:Z581)</f>
        <v>402</v>
      </c>
    </row>
    <row r="585" customFormat="false" ht="13.2" hidden="false" customHeight="false" outlineLevel="0" collapsed="false">
      <c r="L585" s="4" t="s">
        <v>204</v>
      </c>
      <c r="P585" s="4" t="s">
        <v>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220"/>
  <sheetViews>
    <sheetView showFormulas="false" showGridLines="true" showRowColHeaders="true" showZeros="true" rightToLeft="false" tabSelected="false" showOutlineSymbols="true" defaultGridColor="true" view="normal" topLeftCell="A181" colorId="64" zoomScale="85" zoomScaleNormal="85" zoomScalePageLayoutView="100" workbookViewId="0">
      <selection pane="topLeft" activeCell="R205" activeCellId="0" sqref="R2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5" customFormat="false" ht="13.2" hidden="false" customHeight="false" outlineLevel="0" collapsed="false">
      <c r="A5" s="121" t="s">
        <v>284</v>
      </c>
      <c r="S5" s="120"/>
      <c r="T5" s="121"/>
      <c r="U5" s="120"/>
      <c r="V5" s="120"/>
      <c r="X5" s="122"/>
      <c r="Y5" s="120"/>
      <c r="Z5" s="120"/>
      <c r="AB5" s="121"/>
      <c r="AC5" s="121"/>
    </row>
    <row r="6" customFormat="false" ht="13.2" hidden="false" customHeight="false" outlineLevel="0" collapsed="false">
      <c r="V6" s="120"/>
      <c r="X6" s="125" t="s">
        <v>210</v>
      </c>
      <c r="Y6" s="120"/>
      <c r="Z6" s="120"/>
    </row>
    <row r="7" customFormat="false" ht="13.2" hidden="false" customHeight="false" outlineLevel="0" collapsed="false">
      <c r="A7" s="101" t="s">
        <v>50</v>
      </c>
      <c r="B7" s="3"/>
      <c r="C7" s="3"/>
      <c r="D7" s="3" t="s">
        <v>26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S7" s="120"/>
      <c r="T7" s="121"/>
      <c r="U7" s="120"/>
      <c r="V7" s="120"/>
      <c r="X7" s="122"/>
      <c r="Y7" s="120"/>
      <c r="Z7" s="120"/>
      <c r="AB7" s="121"/>
      <c r="AC7" s="121"/>
      <c r="AG7" s="101" t="s">
        <v>49</v>
      </c>
      <c r="AH7" s="3"/>
      <c r="AI7" s="3"/>
      <c r="AJ7" s="3" t="s">
        <v>258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3.2" hidden="false" customHeight="false" outlineLevel="0" collapsed="false">
      <c r="A8" s="5" t="s">
        <v>3</v>
      </c>
      <c r="B8" s="6"/>
      <c r="C8" s="6"/>
      <c r="D8" s="6"/>
      <c r="E8" s="6"/>
      <c r="F8" s="5" t="s">
        <v>4</v>
      </c>
      <c r="G8" s="6"/>
      <c r="H8" s="6"/>
      <c r="I8" s="6"/>
      <c r="J8" s="7"/>
      <c r="K8" s="6" t="s">
        <v>5</v>
      </c>
      <c r="L8" s="6"/>
      <c r="M8" s="6"/>
      <c r="N8" s="6"/>
      <c r="O8" s="7"/>
      <c r="R8" s="126" t="s">
        <v>211</v>
      </c>
      <c r="S8" s="120"/>
      <c r="T8" s="127"/>
      <c r="U8" s="127" t="n">
        <f aca="false">W8*Y8</f>
        <v>0.5</v>
      </c>
      <c r="V8" s="128"/>
      <c r="W8" s="129" t="n">
        <v>1</v>
      </c>
      <c r="X8" s="130" t="s">
        <v>212</v>
      </c>
      <c r="Y8" s="131" t="n">
        <v>0.5</v>
      </c>
      <c r="Z8" s="132"/>
      <c r="AA8" s="133" t="n">
        <f aca="false">W8*Y8</f>
        <v>0.5</v>
      </c>
      <c r="AB8" s="127"/>
      <c r="AC8" s="121"/>
      <c r="AD8" s="126" t="s">
        <v>211</v>
      </c>
      <c r="AG8" s="5" t="s">
        <v>3</v>
      </c>
      <c r="AH8" s="6"/>
      <c r="AI8" s="6"/>
      <c r="AJ8" s="6"/>
      <c r="AK8" s="6"/>
      <c r="AL8" s="5" t="s">
        <v>4</v>
      </c>
      <c r="AM8" s="6"/>
      <c r="AN8" s="6"/>
      <c r="AO8" s="6"/>
      <c r="AP8" s="7"/>
      <c r="AQ8" s="6" t="s">
        <v>5</v>
      </c>
      <c r="AR8" s="6"/>
      <c r="AS8" s="6"/>
      <c r="AT8" s="6"/>
      <c r="AU8" s="7"/>
    </row>
    <row r="9" customFormat="false" ht="13.2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 t="s">
        <v>17</v>
      </c>
      <c r="F9" s="8" t="s">
        <v>18</v>
      </c>
      <c r="G9" s="9" t="s">
        <v>19</v>
      </c>
      <c r="H9" s="9" t="s">
        <v>20</v>
      </c>
      <c r="I9" s="9" t="s">
        <v>21</v>
      </c>
      <c r="J9" s="10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10" t="s">
        <v>27</v>
      </c>
      <c r="Q9" s="134" t="s">
        <v>68</v>
      </c>
      <c r="R9" s="135"/>
      <c r="S9" s="136"/>
      <c r="T9" s="127"/>
      <c r="U9" s="128" t="s">
        <v>228</v>
      </c>
      <c r="V9" s="128"/>
      <c r="W9" s="137"/>
      <c r="X9" s="174" t="s">
        <v>229</v>
      </c>
      <c r="Y9" s="138"/>
      <c r="Z9" s="128" t="s">
        <v>228</v>
      </c>
      <c r="AA9" s="133"/>
      <c r="AB9" s="127"/>
      <c r="AC9" s="134" t="s">
        <v>68</v>
      </c>
      <c r="AD9" s="135"/>
      <c r="AE9" s="139"/>
      <c r="AG9" s="8" t="s">
        <v>13</v>
      </c>
      <c r="AH9" s="9" t="s">
        <v>14</v>
      </c>
      <c r="AI9" s="9" t="s">
        <v>15</v>
      </c>
      <c r="AJ9" s="9" t="s">
        <v>16</v>
      </c>
      <c r="AK9" s="9" t="s">
        <v>17</v>
      </c>
      <c r="AL9" s="8" t="s">
        <v>18</v>
      </c>
      <c r="AM9" s="9" t="s">
        <v>19</v>
      </c>
      <c r="AN9" s="9" t="s">
        <v>20</v>
      </c>
      <c r="AO9" s="9" t="s">
        <v>21</v>
      </c>
      <c r="AP9" s="10" t="s">
        <v>22</v>
      </c>
      <c r="AQ9" s="9" t="s">
        <v>23</v>
      </c>
      <c r="AR9" s="9" t="s">
        <v>24</v>
      </c>
      <c r="AS9" s="9" t="s">
        <v>25</v>
      </c>
      <c r="AT9" s="9" t="s">
        <v>26</v>
      </c>
      <c r="AU9" s="10" t="s">
        <v>27</v>
      </c>
    </row>
    <row r="10" customFormat="false" ht="13.2" hidden="false" customHeight="false" outlineLevel="0" collapsed="false">
      <c r="A10" s="57"/>
      <c r="B10" s="58"/>
      <c r="C10" s="58"/>
      <c r="D10" s="58" t="n">
        <v>3</v>
      </c>
      <c r="E10" s="58"/>
      <c r="F10" s="57"/>
      <c r="G10" s="58"/>
      <c r="H10" s="58"/>
      <c r="I10" s="58" t="n">
        <v>3</v>
      </c>
      <c r="J10" s="59"/>
      <c r="K10" s="58"/>
      <c r="L10" s="58"/>
      <c r="M10" s="58"/>
      <c r="N10" s="58" t="n">
        <v>3</v>
      </c>
      <c r="O10" s="59"/>
      <c r="Q10" s="177" t="s">
        <v>126</v>
      </c>
      <c r="R10" s="167"/>
      <c r="S10" s="178"/>
      <c r="T10" s="127"/>
      <c r="U10" s="128"/>
      <c r="V10" s="128"/>
      <c r="W10" s="137"/>
      <c r="X10" s="174" t="s">
        <v>230</v>
      </c>
      <c r="Y10" s="138"/>
      <c r="Z10" s="138"/>
      <c r="AA10" s="133"/>
      <c r="AB10" s="127"/>
      <c r="AC10" s="177"/>
      <c r="AD10" s="167"/>
      <c r="AE10" s="179"/>
      <c r="AG10" s="72" t="n">
        <v>0</v>
      </c>
      <c r="AH10" s="73" t="n">
        <v>0</v>
      </c>
      <c r="AI10" s="73" t="n">
        <v>3</v>
      </c>
      <c r="AJ10" s="73" t="n">
        <v>0</v>
      </c>
      <c r="AK10" s="73" t="n">
        <v>0</v>
      </c>
      <c r="AL10" s="72" t="n">
        <v>0</v>
      </c>
      <c r="AM10" s="73" t="n">
        <v>0</v>
      </c>
      <c r="AN10" s="73" t="n">
        <v>4</v>
      </c>
      <c r="AO10" s="73" t="n">
        <v>0</v>
      </c>
      <c r="AP10" s="74" t="n">
        <v>0</v>
      </c>
      <c r="AQ10" s="73" t="n">
        <v>0</v>
      </c>
      <c r="AR10" s="73" t="n">
        <v>0</v>
      </c>
      <c r="AS10" s="73" t="n">
        <v>4</v>
      </c>
      <c r="AT10" s="73" t="n">
        <v>0</v>
      </c>
      <c r="AU10" s="74" t="n">
        <v>0</v>
      </c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74" t="s">
        <v>231</v>
      </c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80" t="s">
        <v>215</v>
      </c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80" t="s">
        <v>215</v>
      </c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87" t="n">
        <f aca="false">SUM(A10:A13)</f>
        <v>0</v>
      </c>
      <c r="B14" s="88" t="n">
        <f aca="false">SUM(B10:B13)</f>
        <v>0</v>
      </c>
      <c r="C14" s="88" t="n">
        <f aca="false">SUM(C10:C13)</f>
        <v>0</v>
      </c>
      <c r="D14" s="88" t="n">
        <f aca="false">SUM(D10:D13)</f>
        <v>3</v>
      </c>
      <c r="E14" s="88" t="n">
        <f aca="false">SUM(E10:E13)</f>
        <v>0</v>
      </c>
      <c r="F14" s="87" t="n">
        <f aca="false">SUM(F10:F13)</f>
        <v>0</v>
      </c>
      <c r="G14" s="88" t="n">
        <f aca="false">SUM(G10:G13)</f>
        <v>0</v>
      </c>
      <c r="H14" s="88" t="n">
        <f aca="false">SUM(H10:H13)</f>
        <v>0</v>
      </c>
      <c r="I14" s="88" t="n">
        <f aca="false">SUM(I10:I13)</f>
        <v>3</v>
      </c>
      <c r="J14" s="89" t="n">
        <f aca="false">SUM(J10:J13)</f>
        <v>0</v>
      </c>
      <c r="K14" s="88" t="n">
        <f aca="false">SUM(K10:K13)</f>
        <v>0</v>
      </c>
      <c r="L14" s="88" t="n">
        <f aca="false">SUM(L10:L13)</f>
        <v>0</v>
      </c>
      <c r="M14" s="88" t="n">
        <f aca="false">SUM(M10:M13)</f>
        <v>0</v>
      </c>
      <c r="N14" s="88" t="n">
        <f aca="false">SUM(N10:N13)</f>
        <v>3</v>
      </c>
      <c r="O14" s="89" t="n">
        <f aca="false">SUM(O10:O13)</f>
        <v>0</v>
      </c>
      <c r="Q14" s="140" t="s">
        <v>62</v>
      </c>
      <c r="R14" s="141"/>
      <c r="S14" s="142"/>
      <c r="T14" s="127"/>
      <c r="U14" s="127" t="str">
        <f aca="false">AC9</f>
        <v>Default</v>
      </c>
      <c r="V14" s="128"/>
      <c r="W14" s="137"/>
      <c r="X14" s="130" t="s">
        <v>213</v>
      </c>
      <c r="Y14" s="128"/>
      <c r="Z14" s="137"/>
      <c r="AA14" s="127" t="str">
        <f aca="false">Q9</f>
        <v>Default</v>
      </c>
      <c r="AB14" s="127"/>
      <c r="AC14" s="140" t="s">
        <v>60</v>
      </c>
      <c r="AD14" s="141"/>
      <c r="AE14" s="143"/>
      <c r="AG14" s="181" t="n">
        <f aca="false">SUM(AG10:AG13)</f>
        <v>0</v>
      </c>
      <c r="AH14" s="53" t="n">
        <f aca="false">SUM(AH10:AH13)</f>
        <v>0</v>
      </c>
      <c r="AI14" s="53" t="n">
        <f aca="false">SUM(AI10:AI13)</f>
        <v>3</v>
      </c>
      <c r="AJ14" s="53" t="n">
        <f aca="false">SUM(AJ10:AJ13)</f>
        <v>0</v>
      </c>
      <c r="AK14" s="53" t="n">
        <f aca="false">SUM(AK10:AK13)</f>
        <v>0</v>
      </c>
      <c r="AL14" s="52" t="n">
        <f aca="false">SUM(AL10:AL13)</f>
        <v>0</v>
      </c>
      <c r="AM14" s="53" t="n">
        <f aca="false">SUM(AM10:AM13)</f>
        <v>0</v>
      </c>
      <c r="AN14" s="53" t="n">
        <f aca="false">SUM(AN10:AN13)</f>
        <v>4</v>
      </c>
      <c r="AO14" s="53" t="n">
        <f aca="false">SUM(AO10:AO13)</f>
        <v>0</v>
      </c>
      <c r="AP14" s="54" t="n">
        <f aca="false">SUM(AP10:AP13)</f>
        <v>0</v>
      </c>
      <c r="AQ14" s="53" t="n">
        <f aca="false">SUM(AQ10:AQ13)</f>
        <v>0</v>
      </c>
      <c r="AR14" s="53" t="n">
        <f aca="false">SUM(AR10:AR13)</f>
        <v>0</v>
      </c>
      <c r="AS14" s="53" t="n">
        <f aca="false">SUM(AS10:AS13)</f>
        <v>4</v>
      </c>
      <c r="AT14" s="53" t="n">
        <f aca="false">SUM(AT10:AT13)</f>
        <v>0</v>
      </c>
      <c r="AU14" s="54" t="n">
        <f aca="false">SUM(AU10:AU13)</f>
        <v>0</v>
      </c>
    </row>
    <row r="15" customFormat="false" ht="13.2" hidden="false" customHeight="false" outlineLevel="0" collapsed="false">
      <c r="S15" s="120"/>
      <c r="T15" s="127"/>
      <c r="U15" s="128"/>
      <c r="V15" s="128"/>
      <c r="W15" s="137"/>
      <c r="X15" s="144"/>
      <c r="Y15" s="128"/>
      <c r="Z15" s="128"/>
      <c r="AA15" s="137"/>
      <c r="AB15" s="127"/>
      <c r="AC15" s="121"/>
    </row>
    <row r="16" customFormat="false" ht="13.2" hidden="false" customHeight="false" outlineLevel="0" collapsed="false">
      <c r="B16" s="0" t="s">
        <v>232</v>
      </c>
      <c r="M16" s="121" t="s">
        <v>214</v>
      </c>
      <c r="Q16" s="121" t="s">
        <v>215</v>
      </c>
      <c r="S16" s="120"/>
      <c r="T16" s="127"/>
      <c r="U16" s="127" t="s">
        <v>216</v>
      </c>
      <c r="V16" s="127" t="s">
        <v>217</v>
      </c>
      <c r="W16" s="127" t="s">
        <v>218</v>
      </c>
      <c r="X16" s="145" t="s">
        <v>219</v>
      </c>
      <c r="Y16" s="127" t="s">
        <v>218</v>
      </c>
      <c r="Z16" s="127" t="s">
        <v>217</v>
      </c>
      <c r="AA16" s="127" t="s">
        <v>216</v>
      </c>
      <c r="AB16" s="127"/>
      <c r="AC16" s="121" t="s">
        <v>215</v>
      </c>
      <c r="AE16" s="120"/>
      <c r="AF16" s="121"/>
      <c r="AG16" s="121" t="s">
        <v>214</v>
      </c>
    </row>
    <row r="17" customFormat="false" ht="13.2" hidden="false" customHeight="false" outlineLevel="0" collapsed="false">
      <c r="M17" s="121" t="s">
        <v>10</v>
      </c>
      <c r="N17" s="101" t="s">
        <v>11</v>
      </c>
      <c r="O17" s="101" t="s">
        <v>12</v>
      </c>
      <c r="Q17" s="121" t="s">
        <v>10</v>
      </c>
      <c r="R17" s="121" t="s">
        <v>11</v>
      </c>
      <c r="S17" s="121" t="s">
        <v>12</v>
      </c>
      <c r="T17" s="127"/>
      <c r="U17" s="127"/>
      <c r="V17" s="127"/>
      <c r="W17" s="137"/>
      <c r="X17" s="144"/>
      <c r="Y17" s="128"/>
      <c r="Z17" s="128"/>
      <c r="AA17" s="137"/>
      <c r="AB17" s="127"/>
      <c r="AC17" s="121" t="s">
        <v>10</v>
      </c>
      <c r="AD17" s="121" t="s">
        <v>11</v>
      </c>
      <c r="AE17" s="121" t="s">
        <v>12</v>
      </c>
      <c r="AF17" s="121"/>
      <c r="AG17" s="121" t="s">
        <v>10</v>
      </c>
      <c r="AH17" s="101" t="s">
        <v>11</v>
      </c>
      <c r="AI17" s="101" t="s">
        <v>12</v>
      </c>
    </row>
    <row r="18" customFormat="false" ht="13.2" hidden="false" customHeight="false" outlineLevel="0" collapsed="false">
      <c r="K18" s="137" t="s">
        <v>220</v>
      </c>
      <c r="M18" s="88" t="n">
        <f aca="false">A14+2*B14+3*C14+4*D14+5*E14</f>
        <v>12</v>
      </c>
      <c r="N18" s="88" t="n">
        <f aca="false">F14+2*G14+3*H14+4*I14+5*J14</f>
        <v>12</v>
      </c>
      <c r="O18" s="88" t="n">
        <f aca="false">K14+2*L14+3*M14+4*N14+5*O14</f>
        <v>12</v>
      </c>
      <c r="Q18" s="134" t="n">
        <v>1</v>
      </c>
      <c r="R18" s="135"/>
      <c r="S18" s="146"/>
      <c r="T18" s="150" t="s">
        <v>10</v>
      </c>
      <c r="U18" s="146" t="n">
        <v>0.5</v>
      </c>
      <c r="V18" s="136" t="n">
        <v>1</v>
      </c>
      <c r="W18" s="127" t="n">
        <f aca="false">U18*V18*(M18*Q18+N18*R18+O18*S18)</f>
        <v>6</v>
      </c>
      <c r="X18" s="148" t="n">
        <f aca="false">W18-Y18</f>
        <v>-18</v>
      </c>
      <c r="Y18" s="127" t="n">
        <f aca="false">Z18*AA18*(AC18*AG18+AD18*AH18+AE18*AI18)</f>
        <v>24</v>
      </c>
      <c r="Z18" s="149" t="n">
        <v>2</v>
      </c>
      <c r="AA18" s="135" t="n">
        <v>1</v>
      </c>
      <c r="AB18" s="206" t="s">
        <v>12</v>
      </c>
      <c r="AC18" s="135"/>
      <c r="AD18" s="135"/>
      <c r="AE18" s="136" t="n">
        <v>1</v>
      </c>
      <c r="AF18" s="121"/>
      <c r="AG18" s="53" t="n">
        <f aca="false">AG14+2*AH14+3*AI14+4*AJ14+5*AK14</f>
        <v>9</v>
      </c>
      <c r="AH18" s="53" t="n">
        <f aca="false">AL14+2*AM14+3*AN14+4*AO14+5*AP14</f>
        <v>12</v>
      </c>
      <c r="AI18" s="53" t="n">
        <f aca="false">AQ14+2*AR14+3*AS14+4*AT14+5*AU14</f>
        <v>12</v>
      </c>
      <c r="AJ18" s="137" t="s">
        <v>220</v>
      </c>
    </row>
    <row r="19" customFormat="false" ht="13.2" hidden="false" customHeight="false" outlineLevel="0" collapsed="false">
      <c r="M19" s="0" t="n">
        <f aca="false">M18</f>
        <v>12</v>
      </c>
      <c r="N19" s="0" t="n">
        <f aca="false">N18</f>
        <v>12</v>
      </c>
      <c r="O19" s="0" t="n">
        <f aca="false">O18</f>
        <v>12</v>
      </c>
      <c r="Q19" s="151" t="n">
        <v>1</v>
      </c>
      <c r="R19" s="152"/>
      <c r="S19" s="153"/>
      <c r="T19" s="110" t="s">
        <v>10</v>
      </c>
      <c r="U19" s="153" t="n">
        <v>0.5</v>
      </c>
      <c r="V19" s="154" t="n">
        <v>2</v>
      </c>
      <c r="W19" s="127" t="n">
        <f aca="false">U19*V19*(M19*Q19+N19*R19+O19*S19)</f>
        <v>12</v>
      </c>
      <c r="X19" s="148" t="n">
        <f aca="false">W19-Y19</f>
        <v>0</v>
      </c>
      <c r="Y19" s="127" t="n">
        <f aca="false">Z19*AA19*(AC19*AG19+AD19*AH19+AE19*AI19)</f>
        <v>12</v>
      </c>
      <c r="Z19" s="155" t="n">
        <v>1</v>
      </c>
      <c r="AA19" s="152" t="n">
        <v>1</v>
      </c>
      <c r="AB19" s="113" t="s">
        <v>11</v>
      </c>
      <c r="AC19" s="152"/>
      <c r="AD19" s="152" t="n">
        <v>1</v>
      </c>
      <c r="AE19" s="154"/>
      <c r="AF19" s="121"/>
      <c r="AG19" s="0" t="n">
        <f aca="false">AG18</f>
        <v>9</v>
      </c>
      <c r="AH19" s="0" t="n">
        <f aca="false">AH18</f>
        <v>12</v>
      </c>
      <c r="AI19" s="0" t="n">
        <f aca="false">AI18</f>
        <v>12</v>
      </c>
    </row>
    <row r="20" customFormat="false" ht="13.8" hidden="false" customHeight="false" outlineLevel="0" collapsed="false">
      <c r="M20" s="0" t="n">
        <f aca="false">M19</f>
        <v>12</v>
      </c>
      <c r="N20" s="0" t="n">
        <f aca="false">N19</f>
        <v>12</v>
      </c>
      <c r="O20" s="0" t="n">
        <f aca="false">O19</f>
        <v>12</v>
      </c>
      <c r="Q20" s="151"/>
      <c r="R20" s="152"/>
      <c r="S20" s="153" t="n">
        <v>1</v>
      </c>
      <c r="T20" s="110" t="s">
        <v>12</v>
      </c>
      <c r="U20" s="153" t="n">
        <v>1</v>
      </c>
      <c r="V20" s="154" t="n">
        <v>1</v>
      </c>
      <c r="W20" s="127" t="n">
        <f aca="false">U20*V20*(M20*Q20+N20*R20+O20*S20)</f>
        <v>12</v>
      </c>
      <c r="X20" s="148" t="n">
        <f aca="false">W20-Y20</f>
        <v>0</v>
      </c>
      <c r="Y20" s="127" t="n">
        <f aca="false">Z20*AA20*(AC20*AG20+AD20*AH20+AE20*AI20)</f>
        <v>12</v>
      </c>
      <c r="Z20" s="155" t="n">
        <v>1</v>
      </c>
      <c r="AA20" s="152" t="n">
        <v>1</v>
      </c>
      <c r="AB20" s="113" t="s">
        <v>12</v>
      </c>
      <c r="AC20" s="152"/>
      <c r="AD20" s="152"/>
      <c r="AE20" s="154" t="n">
        <v>1</v>
      </c>
      <c r="AF20" s="121"/>
      <c r="AG20" s="0" t="n">
        <f aca="false">AG19</f>
        <v>9</v>
      </c>
      <c r="AH20" s="0" t="n">
        <f aca="false">AH19</f>
        <v>12</v>
      </c>
      <c r="AI20" s="0" t="n">
        <f aca="false">AI19</f>
        <v>12</v>
      </c>
    </row>
    <row r="21" customFormat="false" ht="13.8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7" t="s">
        <v>221</v>
      </c>
      <c r="N21" s="156"/>
      <c r="O21" s="156"/>
      <c r="P21" s="156"/>
      <c r="Q21" s="156"/>
      <c r="R21" s="156"/>
      <c r="S21" s="158"/>
      <c r="T21" s="159"/>
      <c r="U21" s="158"/>
      <c r="V21" s="158"/>
      <c r="W21" s="156"/>
      <c r="X21" s="160"/>
      <c r="Y21" s="158"/>
      <c r="Z21" s="158"/>
      <c r="AA21" s="156"/>
      <c r="AB21" s="159"/>
      <c r="AC21" s="159"/>
      <c r="AD21" s="156"/>
      <c r="AE21" s="156"/>
      <c r="AF21" s="156"/>
      <c r="AG21" s="156"/>
      <c r="AH21" s="156"/>
      <c r="AI21" s="157" t="s">
        <v>221</v>
      </c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</row>
    <row r="22" customFormat="false" ht="13.2" hidden="false" customHeight="false" outlineLevel="0" collapsed="false">
      <c r="A22" s="161"/>
      <c r="B22" s="162"/>
      <c r="C22" s="162"/>
      <c r="D22" s="162" t="n">
        <v>2</v>
      </c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 t="s">
        <v>16</v>
      </c>
      <c r="R22" s="164" t="n">
        <v>-2</v>
      </c>
      <c r="S22" s="120" t="s">
        <v>209</v>
      </c>
      <c r="T22" s="127"/>
      <c r="U22" s="128"/>
      <c r="V22" s="128"/>
      <c r="W22" s="137"/>
      <c r="X22" s="144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22"/>
      <c r="Y23" s="128"/>
      <c r="Z23" s="128"/>
      <c r="AA23" s="120" t="s">
        <v>209</v>
      </c>
      <c r="AB23" s="127"/>
      <c r="AC23" s="127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3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4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87" t="n">
        <f aca="false">SUM(A22:A25)</f>
        <v>0</v>
      </c>
      <c r="B26" s="88" t="n">
        <f aca="false">SUM(B22:B25)</f>
        <v>0</v>
      </c>
      <c r="C26" s="88" t="n">
        <f aca="false">SUM(C22:C25)</f>
        <v>0</v>
      </c>
      <c r="D26" s="88" t="n">
        <f aca="false">SUM(D22:D25)</f>
        <v>2</v>
      </c>
      <c r="E26" s="88" t="n">
        <f aca="false">SUM(E22:E25)</f>
        <v>0</v>
      </c>
      <c r="F26" s="87" t="n">
        <f aca="false">SUM(F22:F25)</f>
        <v>0</v>
      </c>
      <c r="G26" s="88" t="n">
        <f aca="false">SUM(G22:G25)</f>
        <v>0</v>
      </c>
      <c r="H26" s="88" t="n">
        <f aca="false">SUM(H22:H25)</f>
        <v>0</v>
      </c>
      <c r="I26" s="88" t="n">
        <f aca="false">SUM(I22:I25)</f>
        <v>0</v>
      </c>
      <c r="J26" s="89" t="n">
        <f aca="false">SUM(J22:J25)</f>
        <v>0</v>
      </c>
      <c r="K26" s="88" t="n">
        <f aca="false">SUM(K22:K25)</f>
        <v>0</v>
      </c>
      <c r="L26" s="88" t="n">
        <f aca="false">SUM(L22:L25)</f>
        <v>0</v>
      </c>
      <c r="M26" s="88" t="n">
        <f aca="false">SUM(M22:M25)</f>
        <v>0</v>
      </c>
      <c r="N26" s="88" t="n">
        <f aca="false">SUM(N22:N25)</f>
        <v>0</v>
      </c>
      <c r="O26" s="89" t="n">
        <f aca="false">SUM(O22:O25)</f>
        <v>0</v>
      </c>
      <c r="R26" s="182"/>
      <c r="S26" s="120"/>
      <c r="T26" s="127"/>
      <c r="U26" s="120"/>
      <c r="V26" s="120"/>
      <c r="X26" s="122"/>
      <c r="Y26" s="120"/>
      <c r="Z26" s="120"/>
      <c r="AA26" s="120"/>
      <c r="AB26" s="121"/>
      <c r="AC26" s="121"/>
      <c r="AD26" s="120"/>
      <c r="AE26" s="120"/>
      <c r="AG26" s="52" t="n">
        <f aca="false">SUM(AG22:AG25)</f>
        <v>0</v>
      </c>
      <c r="AH26" s="53" t="n">
        <f aca="false">SUM(AH22:AH25)</f>
        <v>0</v>
      </c>
      <c r="AI26" s="53" t="n">
        <f aca="false">SUM(AI22:AI25)</f>
        <v>0</v>
      </c>
      <c r="AJ26" s="53" t="n">
        <f aca="false">SUM(AJ22:AJ25)</f>
        <v>0</v>
      </c>
      <c r="AK26" s="53" t="n">
        <f aca="false">SUM(AK22:AK25)</f>
        <v>0</v>
      </c>
      <c r="AL26" s="52" t="n">
        <f aca="false">SUM(AL22:AL25)</f>
        <v>0</v>
      </c>
      <c r="AM26" s="53" t="n">
        <f aca="false">SUM(AM22:AM25)</f>
        <v>0</v>
      </c>
      <c r="AN26" s="53" t="n">
        <f aca="false">SUM(AN22:AN25)</f>
        <v>0</v>
      </c>
      <c r="AO26" s="53" t="n">
        <f aca="false">SUM(AO22:AO25)</f>
        <v>0</v>
      </c>
      <c r="AP26" s="54" t="n">
        <f aca="false">SUM(AP22:AP25)</f>
        <v>0</v>
      </c>
      <c r="AQ26" s="53" t="n">
        <f aca="false">SUM(AQ22:AQ25)</f>
        <v>0</v>
      </c>
      <c r="AR26" s="53" t="n">
        <f aca="false">SUM(AR22:AR25)</f>
        <v>0</v>
      </c>
      <c r="AS26" s="53" t="n">
        <f aca="false">SUM(AS22:AS25)</f>
        <v>0</v>
      </c>
      <c r="AT26" s="53" t="n">
        <f aca="false">SUM(AT22:AT25)</f>
        <v>0</v>
      </c>
      <c r="AU26" s="54" t="n">
        <f aca="false">SUM(AU22:AU25)</f>
        <v>0</v>
      </c>
    </row>
    <row r="27" customFormat="false" ht="13.2" hidden="false" customHeight="false" outlineLevel="0" collapsed="false">
      <c r="M27" s="121" t="s">
        <v>10</v>
      </c>
      <c r="N27" s="101" t="s">
        <v>11</v>
      </c>
      <c r="O27" s="101" t="s">
        <v>12</v>
      </c>
      <c r="S27" s="120"/>
      <c r="T27" s="121"/>
      <c r="U27" s="120"/>
      <c r="V27" s="120"/>
      <c r="X27" s="122"/>
      <c r="Y27" s="120"/>
      <c r="Z27" s="120"/>
      <c r="AB27" s="121"/>
      <c r="AC27" s="121"/>
      <c r="AG27" s="121" t="s">
        <v>10</v>
      </c>
      <c r="AH27" s="101" t="s">
        <v>11</v>
      </c>
      <c r="AI27" s="101" t="s">
        <v>12</v>
      </c>
    </row>
    <row r="28" customFormat="false" ht="13.8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88" t="n">
        <f aca="false">(A26+2*B26+3*C26+4*D26+5*E26)*2</f>
        <v>16</v>
      </c>
      <c r="N28" s="88" t="n">
        <f aca="false">(F26+2*G26+3*H26+4*I26+5*J26)*2</f>
        <v>0</v>
      </c>
      <c r="O28" s="88" t="n">
        <f aca="false">(K26+2*L26+3*M26+4*N26+5*O26)*2</f>
        <v>0</v>
      </c>
      <c r="P28" s="116" t="n">
        <f aca="false">M28+N28+O28-SUM(R22:R25)</f>
        <v>18</v>
      </c>
      <c r="Q28" s="137" t="s">
        <v>220</v>
      </c>
      <c r="R28" s="137"/>
      <c r="S28" s="128"/>
      <c r="T28" s="127"/>
      <c r="U28" s="128"/>
      <c r="V28" s="128"/>
      <c r="W28" s="137"/>
      <c r="X28" s="137"/>
      <c r="Y28" s="128"/>
      <c r="Z28" s="128"/>
      <c r="AA28" s="137"/>
      <c r="AB28" s="127"/>
      <c r="AC28" s="127"/>
      <c r="AD28" s="137" t="s">
        <v>220</v>
      </c>
      <c r="AE28" s="137"/>
      <c r="AF28" s="109" t="n">
        <f aca="false">AG28+AH28+AI28-SUM(AE22:AE25)</f>
        <v>0</v>
      </c>
      <c r="AG28" s="53" t="n">
        <f aca="false">(AG26+2*AH26+3*AI26+4*AJ26+5*AK26)*2</f>
        <v>0</v>
      </c>
      <c r="AH28" s="53" t="n">
        <f aca="false">(AL26+2*AM26+3*AN26+4*AO26+5*AP26)*2</f>
        <v>0</v>
      </c>
      <c r="AI28" s="53" t="n">
        <f aca="false">(AQ26+2*AR26+3*AS26+4*AT26+5*AU26)*2</f>
        <v>0</v>
      </c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3.8" hidden="false" customHeight="false" outlineLevel="0" collapsed="false">
      <c r="A29" s="165" t="s">
        <v>5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56"/>
      <c r="Q29" s="156"/>
      <c r="R29" s="156"/>
      <c r="S29" s="158"/>
      <c r="T29" s="159"/>
      <c r="U29" s="158"/>
      <c r="V29" s="158"/>
      <c r="W29" s="156"/>
      <c r="X29" s="166" t="s">
        <v>222</v>
      </c>
      <c r="Y29" s="158"/>
      <c r="Z29" s="158"/>
      <c r="AA29" s="156"/>
      <c r="AB29" s="159"/>
      <c r="AC29" s="159"/>
      <c r="AD29" s="156"/>
      <c r="AE29" s="156"/>
      <c r="AF29" s="156"/>
      <c r="AG29" s="165" t="s">
        <v>49</v>
      </c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</row>
    <row r="30" customFormat="false" ht="13.2" hidden="false" customHeight="false" outlineLevel="0" collapsed="false">
      <c r="A30" s="5" t="s">
        <v>3</v>
      </c>
      <c r="B30" s="6"/>
      <c r="C30" s="6"/>
      <c r="D30" s="6"/>
      <c r="E30" s="6"/>
      <c r="F30" s="5" t="s">
        <v>4</v>
      </c>
      <c r="G30" s="6"/>
      <c r="H30" s="6"/>
      <c r="I30" s="6"/>
      <c r="J30" s="7"/>
      <c r="K30" s="6" t="s">
        <v>5</v>
      </c>
      <c r="L30" s="6"/>
      <c r="M30" s="6"/>
      <c r="N30" s="6"/>
      <c r="O30" s="7"/>
      <c r="S30" s="120"/>
      <c r="T30" s="127"/>
      <c r="U30" s="127" t="n">
        <f aca="false">W30*Y30</f>
        <v>0.5</v>
      </c>
      <c r="V30" s="128"/>
      <c r="W30" s="167" t="n">
        <f aca="false">W8</f>
        <v>1</v>
      </c>
      <c r="X30" s="130" t="s">
        <v>212</v>
      </c>
      <c r="Y30" s="167" t="n">
        <f aca="false">Y8</f>
        <v>0.5</v>
      </c>
      <c r="Z30" s="132"/>
      <c r="AA30" s="133" t="n">
        <f aca="false">W30*Y30</f>
        <v>0.5</v>
      </c>
      <c r="AB30" s="127"/>
      <c r="AC30" s="121"/>
      <c r="AG30" s="5" t="s">
        <v>3</v>
      </c>
      <c r="AH30" s="6"/>
      <c r="AI30" s="6"/>
      <c r="AJ30" s="6"/>
      <c r="AK30" s="6"/>
      <c r="AL30" s="5" t="s">
        <v>4</v>
      </c>
      <c r="AM30" s="6"/>
      <c r="AN30" s="6"/>
      <c r="AO30" s="6"/>
      <c r="AP30" s="7"/>
      <c r="AQ30" s="6" t="s">
        <v>5</v>
      </c>
      <c r="AR30" s="6"/>
      <c r="AS30" s="6"/>
      <c r="AT30" s="6"/>
      <c r="AU30" s="7"/>
    </row>
    <row r="31" customFormat="false" ht="13.2" hidden="false" customHeight="false" outlineLevel="0" collapsed="false">
      <c r="A31" s="8" t="s">
        <v>13</v>
      </c>
      <c r="B31" s="9" t="s">
        <v>14</v>
      </c>
      <c r="C31" s="9" t="s">
        <v>15</v>
      </c>
      <c r="D31" s="9" t="s">
        <v>16</v>
      </c>
      <c r="E31" s="9" t="s">
        <v>17</v>
      </c>
      <c r="F31" s="8" t="s">
        <v>18</v>
      </c>
      <c r="G31" s="9" t="s">
        <v>19</v>
      </c>
      <c r="H31" s="9" t="s">
        <v>20</v>
      </c>
      <c r="I31" s="9" t="s">
        <v>21</v>
      </c>
      <c r="J31" s="10" t="s">
        <v>22</v>
      </c>
      <c r="K31" s="9" t="s">
        <v>23</v>
      </c>
      <c r="L31" s="9" t="s">
        <v>24</v>
      </c>
      <c r="M31" s="9" t="s">
        <v>25</v>
      </c>
      <c r="N31" s="9" t="s">
        <v>26</v>
      </c>
      <c r="O31" s="10" t="s">
        <v>27</v>
      </c>
      <c r="Q31" s="167" t="str">
        <f aca="false">Q9</f>
        <v>Default</v>
      </c>
      <c r="R31" s="167"/>
      <c r="S31" s="168"/>
      <c r="T31" s="127"/>
      <c r="U31" s="128"/>
      <c r="V31" s="128"/>
      <c r="W31" s="137"/>
      <c r="X31" s="130"/>
      <c r="Y31" s="138"/>
      <c r="Z31" s="138"/>
      <c r="AA31" s="133"/>
      <c r="AB31" s="127"/>
      <c r="AC31" s="167" t="str">
        <f aca="false">AC9</f>
        <v>Default</v>
      </c>
      <c r="AD31" s="167"/>
      <c r="AE31" s="167"/>
      <c r="AG31" s="8" t="s">
        <v>13</v>
      </c>
      <c r="AH31" s="9" t="s">
        <v>14</v>
      </c>
      <c r="AI31" s="9" t="s">
        <v>15</v>
      </c>
      <c r="AJ31" s="9" t="s">
        <v>16</v>
      </c>
      <c r="AK31" s="9" t="s">
        <v>17</v>
      </c>
      <c r="AL31" s="8" t="s">
        <v>18</v>
      </c>
      <c r="AM31" s="9" t="s">
        <v>19</v>
      </c>
      <c r="AN31" s="9" t="s">
        <v>20</v>
      </c>
      <c r="AO31" s="9" t="s">
        <v>21</v>
      </c>
      <c r="AP31" s="10" t="s">
        <v>22</v>
      </c>
      <c r="AQ31" s="9" t="s">
        <v>23</v>
      </c>
      <c r="AR31" s="9" t="s">
        <v>24</v>
      </c>
      <c r="AS31" s="9" t="s">
        <v>25</v>
      </c>
      <c r="AT31" s="9" t="s">
        <v>26</v>
      </c>
      <c r="AU31" s="10" t="s">
        <v>27</v>
      </c>
    </row>
    <row r="32" customFormat="false" ht="13.2" hidden="false" customHeight="false" outlineLevel="0" collapsed="false">
      <c r="A32" s="87" t="n">
        <f aca="false">A14-A26</f>
        <v>0</v>
      </c>
      <c r="B32" s="88" t="n">
        <f aca="false">B14-B26</f>
        <v>0</v>
      </c>
      <c r="C32" s="88" t="n">
        <f aca="false">C14-C26</f>
        <v>0</v>
      </c>
      <c r="D32" s="88" t="n">
        <f aca="false">D14-D26</f>
        <v>1</v>
      </c>
      <c r="E32" s="88" t="n">
        <f aca="false">E14-E26</f>
        <v>0</v>
      </c>
      <c r="F32" s="87" t="n">
        <f aca="false">F14-F26</f>
        <v>0</v>
      </c>
      <c r="G32" s="88" t="n">
        <f aca="false">G14-G26</f>
        <v>0</v>
      </c>
      <c r="H32" s="88" t="n">
        <f aca="false">H14-H26</f>
        <v>0</v>
      </c>
      <c r="I32" s="88" t="n">
        <f aca="false">I14-I26</f>
        <v>3</v>
      </c>
      <c r="J32" s="89"/>
      <c r="K32" s="88" t="n">
        <f aca="false">K14-K26</f>
        <v>0</v>
      </c>
      <c r="L32" s="88" t="n">
        <f aca="false">L14-L26</f>
        <v>0</v>
      </c>
      <c r="M32" s="88" t="n">
        <f aca="false">M14-M26</f>
        <v>0</v>
      </c>
      <c r="N32" s="88" t="n">
        <f aca="false">N14-N26</f>
        <v>3</v>
      </c>
      <c r="O32" s="89" t="n">
        <f aca="false">O14-O26</f>
        <v>0</v>
      </c>
      <c r="Q32" s="167" t="str">
        <f aca="false">Q14</f>
        <v>LLT-FTF</v>
      </c>
      <c r="R32" s="167"/>
      <c r="S32" s="168"/>
      <c r="T32" s="127"/>
      <c r="U32" s="127" t="str">
        <f aca="false">AC31</f>
        <v>Default</v>
      </c>
      <c r="V32" s="128"/>
      <c r="W32" s="137"/>
      <c r="X32" s="130" t="s">
        <v>213</v>
      </c>
      <c r="Y32" s="128"/>
      <c r="Z32" s="137"/>
      <c r="AA32" s="127" t="str">
        <f aca="false">Q31</f>
        <v>Default</v>
      </c>
      <c r="AB32" s="127"/>
      <c r="AC32" s="167" t="str">
        <f aca="false">AC14</f>
        <v>TFT-FLL</v>
      </c>
      <c r="AD32" s="167"/>
      <c r="AE32" s="167"/>
      <c r="AG32" s="52" t="n">
        <f aca="false">AG14-AG26</f>
        <v>0</v>
      </c>
      <c r="AH32" s="53" t="n">
        <f aca="false">AH14-AH26</f>
        <v>0</v>
      </c>
      <c r="AI32" s="53" t="n">
        <f aca="false">AI14-AI26</f>
        <v>3</v>
      </c>
      <c r="AJ32" s="53" t="n">
        <f aca="false">AJ14-AJ26</f>
        <v>0</v>
      </c>
      <c r="AK32" s="53" t="n">
        <f aca="false">AK14-AK26</f>
        <v>0</v>
      </c>
      <c r="AL32" s="52" t="n">
        <f aca="false">AL14-AL26</f>
        <v>0</v>
      </c>
      <c r="AM32" s="53" t="n">
        <f aca="false">AM14-AM26</f>
        <v>0</v>
      </c>
      <c r="AN32" s="53" t="n">
        <f aca="false">AN14-AN26</f>
        <v>4</v>
      </c>
      <c r="AO32" s="53" t="n">
        <f aca="false">AO14-AO26</f>
        <v>0</v>
      </c>
      <c r="AP32" s="54" t="n">
        <f aca="false">AP14-AP26</f>
        <v>0</v>
      </c>
      <c r="AQ32" s="53" t="n">
        <f aca="false">AQ14-AQ26</f>
        <v>0</v>
      </c>
      <c r="AR32" s="53" t="n">
        <f aca="false">AR14-AR26</f>
        <v>0</v>
      </c>
      <c r="AS32" s="53" t="n">
        <f aca="false">AS14-AS26</f>
        <v>4</v>
      </c>
      <c r="AT32" s="53" t="n">
        <f aca="false">AT14-AT26</f>
        <v>0</v>
      </c>
      <c r="AU32" s="54" t="n">
        <f aca="false">AU14-AU26</f>
        <v>0</v>
      </c>
    </row>
    <row r="33" customFormat="false" ht="13.2" hidden="false" customHeight="false" outlineLevel="0" collapsed="false">
      <c r="S33" s="120"/>
      <c r="T33" s="127"/>
      <c r="U33" s="128"/>
      <c r="V33" s="128"/>
      <c r="W33" s="137"/>
      <c r="X33" s="144"/>
      <c r="Y33" s="128"/>
      <c r="Z33" s="128"/>
      <c r="AA33" s="137"/>
      <c r="AB33" s="127"/>
      <c r="AC33" s="121"/>
    </row>
    <row r="34" customFormat="false" ht="13.2" hidden="false" customHeight="false" outlineLevel="0" collapsed="false">
      <c r="M34" s="121" t="s">
        <v>214</v>
      </c>
      <c r="Q34" s="121" t="s">
        <v>215</v>
      </c>
      <c r="S34" s="120"/>
      <c r="T34" s="127"/>
      <c r="U34" s="127" t="s">
        <v>216</v>
      </c>
      <c r="V34" s="127" t="s">
        <v>217</v>
      </c>
      <c r="W34" s="127" t="s">
        <v>218</v>
      </c>
      <c r="X34" s="145" t="s">
        <v>219</v>
      </c>
      <c r="Y34" s="127" t="s">
        <v>218</v>
      </c>
      <c r="Z34" s="127" t="s">
        <v>217</v>
      </c>
      <c r="AA34" s="127" t="s">
        <v>216</v>
      </c>
      <c r="AB34" s="127"/>
      <c r="AC34" s="121" t="s">
        <v>215</v>
      </c>
      <c r="AE34" s="120"/>
      <c r="AF34" s="121"/>
      <c r="AG34" s="121" t="s">
        <v>214</v>
      </c>
    </row>
    <row r="35" customFormat="false" ht="13.2" hidden="false" customHeight="false" outlineLevel="0" collapsed="false">
      <c r="M35" s="121" t="s">
        <v>10</v>
      </c>
      <c r="N35" s="101" t="s">
        <v>11</v>
      </c>
      <c r="O35" s="101" t="s">
        <v>12</v>
      </c>
      <c r="Q35" s="121" t="s">
        <v>10</v>
      </c>
      <c r="R35" s="121" t="s">
        <v>11</v>
      </c>
      <c r="S35" s="121" t="s">
        <v>12</v>
      </c>
      <c r="T35" s="127"/>
      <c r="U35" s="127"/>
      <c r="V35" s="127"/>
      <c r="W35" s="137"/>
      <c r="X35" s="144"/>
      <c r="Y35" s="128"/>
      <c r="Z35" s="128"/>
      <c r="AA35" s="137"/>
      <c r="AB35" s="127"/>
      <c r="AC35" s="121" t="s">
        <v>10</v>
      </c>
      <c r="AD35" s="121" t="s">
        <v>11</v>
      </c>
      <c r="AE35" s="121" t="s">
        <v>12</v>
      </c>
      <c r="AF35" s="121"/>
      <c r="AG35" s="121" t="s">
        <v>10</v>
      </c>
      <c r="AH35" s="101" t="s">
        <v>11</v>
      </c>
      <c r="AI35" s="101" t="s">
        <v>12</v>
      </c>
    </row>
    <row r="36" customFormat="false" ht="13.2" hidden="false" customHeight="false" outlineLevel="0" collapsed="false">
      <c r="K36" s="137" t="s">
        <v>220</v>
      </c>
      <c r="M36" s="88" t="n">
        <f aca="false">A32+2*B32+3*C32+4*D32+5*E32</f>
        <v>4</v>
      </c>
      <c r="N36" s="88" t="n">
        <f aca="false">F32+2*G32+3*H32+4*I32+5*J32</f>
        <v>12</v>
      </c>
      <c r="O36" s="88" t="n">
        <f aca="false">K32+2*L32+3*M32+4*N32+5*O32</f>
        <v>12</v>
      </c>
      <c r="Q36" s="134"/>
      <c r="R36" s="135" t="n">
        <v>1</v>
      </c>
      <c r="S36" s="146"/>
      <c r="T36" s="150" t="s">
        <v>11</v>
      </c>
      <c r="U36" s="146" t="n">
        <v>1</v>
      </c>
      <c r="V36" s="136" t="n">
        <v>1</v>
      </c>
      <c r="W36" s="127" t="n">
        <f aca="false">U36*V36*(M36*Q36+N36*R36+O36*S36)</f>
        <v>12</v>
      </c>
      <c r="X36" s="148" t="n">
        <f aca="false">W36-Y36</f>
        <v>0</v>
      </c>
      <c r="Y36" s="127" t="n">
        <f aca="false">Z36*AA36*(AC36*AG36+AD36*AH36+AE36*AI36)</f>
        <v>12</v>
      </c>
      <c r="Z36" s="149" t="n">
        <v>1</v>
      </c>
      <c r="AA36" s="135" t="n">
        <v>1</v>
      </c>
      <c r="AB36" s="206" t="s">
        <v>11</v>
      </c>
      <c r="AC36" s="135"/>
      <c r="AD36" s="135" t="n">
        <v>1</v>
      </c>
      <c r="AE36" s="136"/>
      <c r="AG36" s="53" t="n">
        <f aca="false">AG32+2*AH32+3*AI32+4*AJ32+5*AK32</f>
        <v>9</v>
      </c>
      <c r="AH36" s="53" t="n">
        <f aca="false">AL32+2*AM32+3*AN32+4*AO32+5*AP32</f>
        <v>12</v>
      </c>
      <c r="AI36" s="53" t="n">
        <f aca="false">AQ32+2*AR32+3*AS32+4*AT32+5*AU32</f>
        <v>12</v>
      </c>
      <c r="AJ36" s="137" t="s">
        <v>220</v>
      </c>
    </row>
    <row r="37" customFormat="false" ht="13.2" hidden="false" customHeight="false" outlineLevel="0" collapsed="false">
      <c r="M37" s="0" t="n">
        <f aca="false">M36</f>
        <v>4</v>
      </c>
      <c r="N37" s="0" t="n">
        <f aca="false">N36</f>
        <v>12</v>
      </c>
      <c r="O37" s="0" t="n">
        <f aca="false">O36</f>
        <v>12</v>
      </c>
      <c r="Q37" s="151"/>
      <c r="R37" s="152"/>
      <c r="S37" s="153" t="n">
        <v>1</v>
      </c>
      <c r="T37" s="110" t="s">
        <v>12</v>
      </c>
      <c r="U37" s="153" t="n">
        <v>1</v>
      </c>
      <c r="V37" s="154" t="n">
        <v>2</v>
      </c>
      <c r="W37" s="127" t="n">
        <f aca="false">U37*V37*(M37*Q37+N37*R37+O37*S37)</f>
        <v>24</v>
      </c>
      <c r="X37" s="148" t="n">
        <f aca="false">W37-Y37</f>
        <v>19.5</v>
      </c>
      <c r="Y37" s="127" t="n">
        <f aca="false">Z37*AA37*(AC37*AG37+AD37*AH37+AE37*AI37)</f>
        <v>4.5</v>
      </c>
      <c r="Z37" s="155" t="n">
        <v>1</v>
      </c>
      <c r="AA37" s="152" t="n">
        <v>0.5</v>
      </c>
      <c r="AB37" s="113" t="s">
        <v>10</v>
      </c>
      <c r="AC37" s="152" t="n">
        <v>1</v>
      </c>
      <c r="AD37" s="152"/>
      <c r="AE37" s="154"/>
      <c r="AF37" s="121"/>
      <c r="AG37" s="0" t="n">
        <f aca="false">AG36</f>
        <v>9</v>
      </c>
      <c r="AH37" s="0" t="n">
        <f aca="false">AH36</f>
        <v>12</v>
      </c>
      <c r="AI37" s="0" t="n">
        <f aca="false">AI36</f>
        <v>12</v>
      </c>
    </row>
    <row r="38" customFormat="false" ht="13.8" hidden="false" customHeight="false" outlineLevel="0" collapsed="false">
      <c r="M38" s="0" t="n">
        <f aca="false">M37</f>
        <v>4</v>
      </c>
      <c r="N38" s="0" t="n">
        <f aca="false">N37</f>
        <v>12</v>
      </c>
      <c r="O38" s="0" t="n">
        <f aca="false">O37</f>
        <v>12</v>
      </c>
      <c r="Q38" s="151"/>
      <c r="R38" s="152" t="n">
        <v>1</v>
      </c>
      <c r="S38" s="153"/>
      <c r="T38" s="110" t="s">
        <v>11</v>
      </c>
      <c r="U38" s="153" t="n">
        <v>1</v>
      </c>
      <c r="V38" s="154" t="n">
        <v>1</v>
      </c>
      <c r="W38" s="127" t="n">
        <f aca="false">U38*V38*(M38*Q38+N38*R38+O38*S38)</f>
        <v>12</v>
      </c>
      <c r="X38" s="148" t="n">
        <f aca="false">W38-Y38</f>
        <v>3</v>
      </c>
      <c r="Y38" s="127" t="n">
        <f aca="false">Z38*AA38*(AC38*AG38+AD38*AH38+AE38*AI38)</f>
        <v>9</v>
      </c>
      <c r="Z38" s="155" t="n">
        <v>2</v>
      </c>
      <c r="AA38" s="152" t="n">
        <v>0.5</v>
      </c>
      <c r="AB38" s="113" t="s">
        <v>10</v>
      </c>
      <c r="AC38" s="152" t="n">
        <v>1</v>
      </c>
      <c r="AD38" s="152"/>
      <c r="AE38" s="154"/>
      <c r="AF38" s="121"/>
      <c r="AG38" s="0" t="n">
        <f aca="false">AG37</f>
        <v>9</v>
      </c>
      <c r="AH38" s="0" t="n">
        <f aca="false">AH37</f>
        <v>12</v>
      </c>
      <c r="AI38" s="0" t="n">
        <f aca="false">AI37</f>
        <v>12</v>
      </c>
    </row>
    <row r="39" customFormat="false" ht="13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7" t="s">
        <v>221</v>
      </c>
      <c r="N39" s="156"/>
      <c r="O39" s="156"/>
      <c r="P39" s="156"/>
      <c r="Q39" s="156"/>
      <c r="R39" s="156"/>
      <c r="S39" s="158"/>
      <c r="T39" s="159"/>
      <c r="U39" s="158"/>
      <c r="V39" s="158"/>
      <c r="W39" s="156"/>
      <c r="X39" s="160"/>
      <c r="Y39" s="158"/>
      <c r="Z39" s="158"/>
      <c r="AA39" s="156"/>
      <c r="AB39" s="159"/>
      <c r="AC39" s="159"/>
      <c r="AD39" s="156"/>
      <c r="AE39" s="156"/>
      <c r="AF39" s="156"/>
      <c r="AG39" s="156"/>
      <c r="AH39" s="156"/>
      <c r="AI39" s="157" t="s">
        <v>221</v>
      </c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 t="s">
        <v>16</v>
      </c>
      <c r="R40" s="164" t="n">
        <v>-2</v>
      </c>
      <c r="S40" s="120" t="s">
        <v>209</v>
      </c>
      <c r="T40" s="127"/>
      <c r="U40" s="128"/>
      <c r="V40" s="128"/>
      <c r="W40" s="137"/>
      <c r="X40" s="144"/>
      <c r="Y40" s="128"/>
      <c r="Z40" s="128"/>
      <c r="AA40" s="137"/>
      <c r="AB40" s="127"/>
      <c r="AC40" s="127"/>
      <c r="AD40" s="123" t="s">
        <v>25</v>
      </c>
      <c r="AE40" s="164" t="n">
        <v>-5</v>
      </c>
      <c r="AF40" s="137"/>
      <c r="AG40" s="161"/>
      <c r="AH40" s="162"/>
      <c r="AI40" s="162" t="n">
        <v>3</v>
      </c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44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87" t="n">
        <f aca="false">SUM(A40:A43)</f>
        <v>0</v>
      </c>
      <c r="B44" s="88" t="n">
        <f aca="false">SUM(B40:B43)</f>
        <v>0</v>
      </c>
      <c r="C44" s="88" t="n">
        <f aca="false">SUM(C40:C43)</f>
        <v>0</v>
      </c>
      <c r="D44" s="88" t="n">
        <f aca="false">SUM(D40:D43)</f>
        <v>0</v>
      </c>
      <c r="E44" s="88" t="n">
        <f aca="false">SUM(E40:E43)</f>
        <v>0</v>
      </c>
      <c r="F44" s="87" t="n">
        <f aca="false">SUM(F40:F43)</f>
        <v>0</v>
      </c>
      <c r="G44" s="88" t="n">
        <f aca="false">SUM(G40:G43)</f>
        <v>0</v>
      </c>
      <c r="H44" s="88" t="n">
        <f aca="false">SUM(H40:H43)</f>
        <v>0</v>
      </c>
      <c r="I44" s="88" t="n">
        <f aca="false">SUM(I40:I43)</f>
        <v>0</v>
      </c>
      <c r="J44" s="89" t="n">
        <f aca="false">SUM(J40:J43)</f>
        <v>0</v>
      </c>
      <c r="K44" s="88" t="n">
        <f aca="false">SUM(K40:K43)</f>
        <v>0</v>
      </c>
      <c r="L44" s="88" t="n">
        <f aca="false">SUM(L40:L43)</f>
        <v>0</v>
      </c>
      <c r="M44" s="88" t="n">
        <f aca="false">SUM(M40:M43)</f>
        <v>0</v>
      </c>
      <c r="N44" s="88" t="n">
        <f aca="false">SUM(N40:N43)</f>
        <v>0</v>
      </c>
      <c r="O44" s="89" t="n">
        <f aca="false">SUM(O40:O43)</f>
        <v>0</v>
      </c>
      <c r="Q44" s="182"/>
      <c r="R44" s="182"/>
      <c r="S44" s="120"/>
      <c r="T44" s="121"/>
      <c r="U44" s="120"/>
      <c r="V44" s="144"/>
      <c r="X44" s="122"/>
      <c r="Y44" s="120"/>
      <c r="Z44" s="120"/>
      <c r="AA44" s="137"/>
      <c r="AB44" s="137"/>
      <c r="AC44" s="137"/>
      <c r="AD44" s="137"/>
      <c r="AE44" s="137"/>
      <c r="AG44" s="52" t="n">
        <f aca="false">SUM(AG40:AG43)</f>
        <v>0</v>
      </c>
      <c r="AH44" s="53" t="n">
        <f aca="false">SUM(AH40:AH43)</f>
        <v>0</v>
      </c>
      <c r="AI44" s="53" t="n">
        <f aca="false">SUM(AI40:AI43)</f>
        <v>3</v>
      </c>
      <c r="AJ44" s="53" t="n">
        <f aca="false">SUM(AJ40:AJ43)</f>
        <v>0</v>
      </c>
      <c r="AK44" s="53" t="n">
        <f aca="false">SUM(AK40:AK43)</f>
        <v>0</v>
      </c>
      <c r="AL44" s="52" t="n">
        <f aca="false">SUM(AL40:AL43)</f>
        <v>0</v>
      </c>
      <c r="AM44" s="53" t="n">
        <f aca="false">SUM(AM40:AM43)</f>
        <v>0</v>
      </c>
      <c r="AN44" s="53" t="n">
        <f aca="false">SUM(AN40:AN43)</f>
        <v>0</v>
      </c>
      <c r="AO44" s="53" t="n">
        <f aca="false">SUM(AO40:AO43)</f>
        <v>0</v>
      </c>
      <c r="AP44" s="54" t="n">
        <f aca="false">SUM(AP40:AP43)</f>
        <v>0</v>
      </c>
      <c r="AQ44" s="53" t="n">
        <f aca="false">SUM(AQ40:AQ43)</f>
        <v>0</v>
      </c>
      <c r="AR44" s="53" t="n">
        <f aca="false">SUM(AR40:AR43)</f>
        <v>0</v>
      </c>
      <c r="AS44" s="53" t="n">
        <f aca="false">SUM(AS40:AS43)</f>
        <v>0</v>
      </c>
      <c r="AT44" s="53" t="n">
        <f aca="false">SUM(AT40:AT43)</f>
        <v>0</v>
      </c>
      <c r="AU44" s="54" t="n">
        <f aca="false">SUM(AU40:AU43)</f>
        <v>0</v>
      </c>
    </row>
    <row r="45" customFormat="false" ht="13.2" hidden="false" customHeight="false" outlineLevel="0" collapsed="false">
      <c r="M45" s="121" t="s">
        <v>10</v>
      </c>
      <c r="N45" s="101" t="s">
        <v>11</v>
      </c>
      <c r="O45" s="101" t="s">
        <v>12</v>
      </c>
      <c r="S45" s="120"/>
      <c r="T45" s="121"/>
      <c r="U45" s="120"/>
      <c r="V45" s="144"/>
      <c r="X45" s="122"/>
      <c r="Y45" s="120"/>
      <c r="Z45" s="120"/>
      <c r="AB45" s="121"/>
      <c r="AC45" s="121"/>
      <c r="AG45" s="121" t="s">
        <v>10</v>
      </c>
      <c r="AH45" s="101" t="s">
        <v>11</v>
      </c>
      <c r="AI45" s="101" t="s">
        <v>12</v>
      </c>
    </row>
    <row r="46" customFormat="false" ht="13.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3"/>
      <c r="I46" s="137"/>
      <c r="J46" s="137"/>
      <c r="K46" s="137"/>
      <c r="L46" s="137"/>
      <c r="M46" s="88" t="n">
        <f aca="false">(A44+2*B44+3*C44+4*D44+5*E44)*2</f>
        <v>0</v>
      </c>
      <c r="N46" s="88" t="n">
        <f aca="false">(F44+2*G44+3*H44+4*I44+5*J44)*2</f>
        <v>0</v>
      </c>
      <c r="O46" s="88" t="n">
        <f aca="false">(K44+2*L44+3*M44+4*N44+5*O44)*2</f>
        <v>0</v>
      </c>
      <c r="P46" s="116" t="n">
        <f aca="false">M46+N46+O46-SUM(R40:R43)+SUM(R22:R25)</f>
        <v>0</v>
      </c>
      <c r="Q46" s="137" t="s">
        <v>220</v>
      </c>
      <c r="R46" s="137"/>
      <c r="S46" s="128"/>
      <c r="T46" s="127"/>
      <c r="U46" s="128"/>
      <c r="V46" s="128"/>
      <c r="W46" s="137"/>
      <c r="X46" s="137"/>
      <c r="Y46" s="128"/>
      <c r="Z46" s="128"/>
      <c r="AA46" s="137"/>
      <c r="AB46" s="127"/>
      <c r="AC46" s="127"/>
      <c r="AD46" s="137" t="s">
        <v>220</v>
      </c>
      <c r="AE46" s="137"/>
      <c r="AF46" s="109" t="n">
        <f aca="false">AG46+AH46+AI46-SUM(AE40:AE43)+SUM(AE22:AE25)</f>
        <v>23</v>
      </c>
      <c r="AG46" s="53" t="n">
        <f aca="false">(AG44+2*AH44+3*AI44+4*AJ44+5*AK44)*2</f>
        <v>18</v>
      </c>
      <c r="AH46" s="53" t="n">
        <f aca="false">(AL44+2*AM44+3*AN44+4*AO44+5*AP44)*2</f>
        <v>0</v>
      </c>
      <c r="AI46" s="53" t="n">
        <f aca="false">(AQ44+2*AR44+3*AS44+4*AT44+5*AU44)*2</f>
        <v>0</v>
      </c>
      <c r="AJ46" s="137"/>
      <c r="AK46" s="137"/>
      <c r="AL46" s="137"/>
      <c r="AM46" s="137"/>
      <c r="AN46" s="133"/>
      <c r="AO46" s="137"/>
      <c r="AP46" s="137"/>
      <c r="AQ46" s="137"/>
      <c r="AR46" s="137"/>
      <c r="AS46" s="137"/>
      <c r="AT46" s="137"/>
      <c r="AU46" s="137"/>
    </row>
    <row r="47" customFormat="false" ht="13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7" t="s">
        <v>223</v>
      </c>
      <c r="I47" s="156"/>
      <c r="J47" s="156"/>
      <c r="K47" s="156"/>
      <c r="L47" s="169"/>
      <c r="M47" s="170"/>
      <c r="N47" s="170"/>
      <c r="O47" s="170"/>
      <c r="P47" s="156"/>
      <c r="Q47" s="156"/>
      <c r="R47" s="156"/>
      <c r="S47" s="158"/>
      <c r="T47" s="159"/>
      <c r="U47" s="158"/>
      <c r="V47" s="158"/>
      <c r="W47" s="156"/>
      <c r="X47" s="166" t="s">
        <v>224</v>
      </c>
      <c r="Y47" s="158"/>
      <c r="Z47" s="158"/>
      <c r="AA47" s="156"/>
      <c r="AB47" s="159"/>
      <c r="AC47" s="159"/>
      <c r="AD47" s="156"/>
      <c r="AE47" s="156"/>
      <c r="AF47" s="156"/>
      <c r="AG47" s="170"/>
      <c r="AH47" s="170"/>
      <c r="AI47" s="170"/>
      <c r="AJ47" s="156"/>
      <c r="AK47" s="156"/>
      <c r="AL47" s="156"/>
      <c r="AM47" s="156"/>
      <c r="AN47" s="157" t="s">
        <v>223</v>
      </c>
      <c r="AO47" s="156"/>
      <c r="AP47" s="156"/>
      <c r="AQ47" s="156"/>
      <c r="AR47" s="156"/>
      <c r="AS47" s="156"/>
      <c r="AT47" s="156"/>
      <c r="AU47" s="156"/>
    </row>
    <row r="48" customFormat="false" ht="13.2" hidden="false" customHeight="false" outlineLevel="0" collapsed="false">
      <c r="A48" s="8" t="s">
        <v>13</v>
      </c>
      <c r="B48" s="9" t="s">
        <v>14</v>
      </c>
      <c r="C48" s="9" t="s">
        <v>15</v>
      </c>
      <c r="D48" s="9" t="s">
        <v>16</v>
      </c>
      <c r="E48" s="9" t="s">
        <v>17</v>
      </c>
      <c r="F48" s="8" t="s">
        <v>18</v>
      </c>
      <c r="G48" s="9" t="s">
        <v>19</v>
      </c>
      <c r="H48" s="9" t="s">
        <v>20</v>
      </c>
      <c r="I48" s="9" t="s">
        <v>21</v>
      </c>
      <c r="J48" s="10" t="s">
        <v>22</v>
      </c>
      <c r="K48" s="9" t="s">
        <v>23</v>
      </c>
      <c r="L48" s="9" t="s">
        <v>24</v>
      </c>
      <c r="M48" s="9" t="s">
        <v>25</v>
      </c>
      <c r="N48" s="9" t="s">
        <v>26</v>
      </c>
      <c r="O48" s="10" t="s">
        <v>27</v>
      </c>
      <c r="Q48" s="167"/>
      <c r="R48" s="167"/>
      <c r="S48" s="168"/>
      <c r="T48" s="127"/>
      <c r="U48" s="128"/>
      <c r="V48" s="128"/>
      <c r="W48" s="137"/>
      <c r="X48" s="130"/>
      <c r="Y48" s="138"/>
      <c r="Z48" s="138"/>
      <c r="AA48" s="133"/>
      <c r="AB48" s="127"/>
      <c r="AC48" s="167"/>
      <c r="AD48" s="167"/>
      <c r="AE48" s="167"/>
      <c r="AG48" s="8" t="s">
        <v>13</v>
      </c>
      <c r="AH48" s="9" t="s">
        <v>14</v>
      </c>
      <c r="AI48" s="9" t="s">
        <v>15</v>
      </c>
      <c r="AJ48" s="9" t="s">
        <v>16</v>
      </c>
      <c r="AK48" s="9" t="s">
        <v>17</v>
      </c>
      <c r="AL48" s="8" t="s">
        <v>18</v>
      </c>
      <c r="AM48" s="9" t="s">
        <v>19</v>
      </c>
      <c r="AN48" s="9" t="s">
        <v>20</v>
      </c>
      <c r="AO48" s="9" t="s">
        <v>21</v>
      </c>
      <c r="AP48" s="10" t="s">
        <v>22</v>
      </c>
      <c r="AQ48" s="9" t="s">
        <v>23</v>
      </c>
      <c r="AR48" s="9" t="s">
        <v>24</v>
      </c>
      <c r="AS48" s="9" t="s">
        <v>25</v>
      </c>
      <c r="AT48" s="9" t="s">
        <v>26</v>
      </c>
      <c r="AU48" s="10" t="s">
        <v>27</v>
      </c>
    </row>
    <row r="49" customFormat="false" ht="13.2" hidden="false" customHeight="false" outlineLevel="0" collapsed="false">
      <c r="A49" s="87" t="n">
        <f aca="false">A32-A44</f>
        <v>0</v>
      </c>
      <c r="B49" s="88" t="n">
        <f aca="false">B32-B44</f>
        <v>0</v>
      </c>
      <c r="C49" s="88" t="n">
        <f aca="false">C32-C44</f>
        <v>0</v>
      </c>
      <c r="D49" s="88" t="n">
        <f aca="false">D32-D44</f>
        <v>1</v>
      </c>
      <c r="E49" s="88" t="n">
        <f aca="false">E32-E44</f>
        <v>0</v>
      </c>
      <c r="F49" s="87" t="n">
        <f aca="false">F32-F44</f>
        <v>0</v>
      </c>
      <c r="G49" s="88" t="n">
        <f aca="false">G32-G44</f>
        <v>0</v>
      </c>
      <c r="H49" s="88" t="n">
        <f aca="false">H32-H44</f>
        <v>0</v>
      </c>
      <c r="I49" s="88" t="n">
        <f aca="false">I32-I44</f>
        <v>3</v>
      </c>
      <c r="J49" s="89" t="n">
        <f aca="false">J32-J44</f>
        <v>0</v>
      </c>
      <c r="K49" s="88" t="n">
        <f aca="false">K32-K44</f>
        <v>0</v>
      </c>
      <c r="L49" s="88" t="n">
        <f aca="false">L32-L44</f>
        <v>0</v>
      </c>
      <c r="M49" s="88" t="n">
        <f aca="false">M32-M44</f>
        <v>0</v>
      </c>
      <c r="N49" s="88" t="n">
        <f aca="false">N32-N44</f>
        <v>3</v>
      </c>
      <c r="O49" s="89" t="n">
        <f aca="false">O32-O44</f>
        <v>0</v>
      </c>
      <c r="S49" s="120"/>
      <c r="T49" s="121"/>
      <c r="U49" s="120"/>
      <c r="V49" s="128"/>
      <c r="W49" s="137"/>
      <c r="X49" s="130"/>
      <c r="Y49" s="128"/>
      <c r="Z49" s="137"/>
      <c r="AB49" s="121"/>
      <c r="AC49" s="121"/>
      <c r="AG49" s="52" t="n">
        <f aca="false">AG32-AG44</f>
        <v>0</v>
      </c>
      <c r="AH49" s="53" t="n">
        <f aca="false">AH32-AH44</f>
        <v>0</v>
      </c>
      <c r="AI49" s="53" t="n">
        <f aca="false">AI32-AI44</f>
        <v>0</v>
      </c>
      <c r="AJ49" s="53" t="n">
        <f aca="false">AJ32-AJ44</f>
        <v>0</v>
      </c>
      <c r="AK49" s="53" t="n">
        <f aca="false">AK32-AK44</f>
        <v>0</v>
      </c>
      <c r="AL49" s="52" t="n">
        <f aca="false">AL32-AL44</f>
        <v>0</v>
      </c>
      <c r="AM49" s="53" t="n">
        <f aca="false">AM32-AM44</f>
        <v>0</v>
      </c>
      <c r="AN49" s="53" t="n">
        <f aca="false">AN32-AN44</f>
        <v>4</v>
      </c>
      <c r="AO49" s="53" t="n">
        <f aca="false">AO32-AO44</f>
        <v>0</v>
      </c>
      <c r="AP49" s="54" t="n">
        <f aca="false">AP32-AP44</f>
        <v>0</v>
      </c>
      <c r="AQ49" s="53" t="n">
        <f aca="false">AQ32-AQ44</f>
        <v>0</v>
      </c>
      <c r="AR49" s="53" t="n">
        <f aca="false">AR32-AR44</f>
        <v>0</v>
      </c>
      <c r="AS49" s="53" t="n">
        <f aca="false">AS32-AS44</f>
        <v>4</v>
      </c>
      <c r="AT49" s="53" t="n">
        <f aca="false">AT32-AT44</f>
        <v>0</v>
      </c>
      <c r="AU49" s="54" t="n">
        <f aca="false">AU32-AU44</f>
        <v>0</v>
      </c>
    </row>
    <row r="50" customFormat="false" ht="13.2" hidden="false" customHeight="false" outlineLevel="0" collapsed="false">
      <c r="H50" s="171" t="s">
        <v>225</v>
      </c>
      <c r="S50" s="120"/>
      <c r="T50" s="121"/>
      <c r="U50" s="120"/>
      <c r="V50" s="120"/>
      <c r="X50" s="122"/>
      <c r="Y50" s="120"/>
      <c r="Z50" s="120"/>
      <c r="AB50" s="121"/>
      <c r="AC50" s="121"/>
      <c r="AN50" s="171" t="s">
        <v>225</v>
      </c>
    </row>
    <row r="51" customFormat="false" ht="13.2" hidden="false" customHeight="false" outlineLevel="0" collapsed="false">
      <c r="A51" s="57" t="n">
        <f aca="false">A22+A40</f>
        <v>0</v>
      </c>
      <c r="B51" s="58" t="n">
        <f aca="false">B22+B40</f>
        <v>0</v>
      </c>
      <c r="C51" s="58" t="n">
        <f aca="false">C22+C40</f>
        <v>0</v>
      </c>
      <c r="D51" s="58" t="n">
        <f aca="false">D22+D40</f>
        <v>2</v>
      </c>
      <c r="E51" s="58" t="n">
        <f aca="false">E22+E40</f>
        <v>0</v>
      </c>
      <c r="F51" s="57" t="n">
        <f aca="false">F22+F40</f>
        <v>0</v>
      </c>
      <c r="G51" s="58" t="n">
        <f aca="false">G22+G40</f>
        <v>0</v>
      </c>
      <c r="H51" s="58" t="n">
        <f aca="false">H22+H40</f>
        <v>0</v>
      </c>
      <c r="I51" s="58" t="n">
        <f aca="false">I22+I40</f>
        <v>0</v>
      </c>
      <c r="J51" s="59" t="n">
        <f aca="false">J22+J40</f>
        <v>0</v>
      </c>
      <c r="K51" s="58" t="n">
        <f aca="false">K22+K40</f>
        <v>0</v>
      </c>
      <c r="L51" s="58" t="n">
        <f aca="false">L22+L40</f>
        <v>0</v>
      </c>
      <c r="M51" s="58" t="n">
        <f aca="false">M22+M40</f>
        <v>0</v>
      </c>
      <c r="N51" s="58" t="n">
        <f aca="false">N22+N40</f>
        <v>0</v>
      </c>
      <c r="O51" s="59" t="n">
        <f aca="false">O22+O40</f>
        <v>0</v>
      </c>
      <c r="Q51" s="58" t="str">
        <f aca="false">Q40</f>
        <v>LD</v>
      </c>
      <c r="R51" s="58" t="n">
        <f aca="false">R40</f>
        <v>-2</v>
      </c>
      <c r="S51" s="120" t="s">
        <v>209</v>
      </c>
      <c r="T51" s="121"/>
      <c r="U51" s="120"/>
      <c r="V51" s="120"/>
      <c r="X51" s="125" t="s">
        <v>235</v>
      </c>
      <c r="Y51" s="120"/>
      <c r="Z51" s="120"/>
      <c r="AA51" s="120" t="s">
        <v>209</v>
      </c>
      <c r="AB51" s="121"/>
      <c r="AC51" s="121"/>
      <c r="AD51" s="73" t="str">
        <f aca="false">AD40</f>
        <v>TB</v>
      </c>
      <c r="AE51" s="73" t="n">
        <f aca="false">AE40</f>
        <v>-5</v>
      </c>
      <c r="AG51" s="72" t="n">
        <f aca="false">AG22+AG40</f>
        <v>0</v>
      </c>
      <c r="AH51" s="73" t="n">
        <f aca="false">AH22+AH40</f>
        <v>0</v>
      </c>
      <c r="AI51" s="73" t="n">
        <f aca="false">AI22+AI40</f>
        <v>3</v>
      </c>
      <c r="AJ51" s="73" t="n">
        <f aca="false">AJ22+AJ40</f>
        <v>0</v>
      </c>
      <c r="AK51" s="73" t="n">
        <f aca="false">AK22+AK40</f>
        <v>0</v>
      </c>
      <c r="AL51" s="72" t="n">
        <f aca="false">AL22+AL40</f>
        <v>0</v>
      </c>
      <c r="AM51" s="73" t="n">
        <f aca="false">AM22+AM40</f>
        <v>0</v>
      </c>
      <c r="AN51" s="73" t="n">
        <f aca="false">AN22+AN40</f>
        <v>0</v>
      </c>
      <c r="AO51" s="73" t="n">
        <f aca="false">AO22+AO40</f>
        <v>0</v>
      </c>
      <c r="AP51" s="74" t="n">
        <f aca="false">AP22+AP40</f>
        <v>0</v>
      </c>
      <c r="AQ51" s="73" t="n">
        <f aca="false">AQ22+AQ40</f>
        <v>0</v>
      </c>
      <c r="AR51" s="73" t="n">
        <f aca="false">AR22+AR40</f>
        <v>0</v>
      </c>
      <c r="AS51" s="73" t="n">
        <f aca="false">AS22+AS40</f>
        <v>0</v>
      </c>
      <c r="AT51" s="73" t="n">
        <f aca="false">AT22+AT40</f>
        <v>0</v>
      </c>
      <c r="AU51" s="74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88" t="n">
        <f aca="false">SUM(A51:A54)</f>
        <v>0</v>
      </c>
      <c r="B55" s="88" t="n">
        <f aca="false">SUM(B51:B54)</f>
        <v>0</v>
      </c>
      <c r="C55" s="88" t="n">
        <f aca="false">SUM(C51:C54)</f>
        <v>0</v>
      </c>
      <c r="D55" s="88" t="n">
        <f aca="false">SUM(D51:D54)</f>
        <v>2</v>
      </c>
      <c r="E55" s="88" t="n">
        <f aca="false">SUM(E51:E54)</f>
        <v>0</v>
      </c>
      <c r="F55" s="87" t="n">
        <f aca="false">SUM(F51:F54)</f>
        <v>0</v>
      </c>
      <c r="G55" s="88" t="n">
        <f aca="false">SUM(G51:G54)</f>
        <v>0</v>
      </c>
      <c r="H55" s="88" t="n">
        <f aca="false">SUM(H51:H54)</f>
        <v>0</v>
      </c>
      <c r="I55" s="88" t="n">
        <f aca="false">SUM(I51:I54)</f>
        <v>0</v>
      </c>
      <c r="J55" s="88" t="n">
        <f aca="false">SUM(J51:J54)</f>
        <v>0</v>
      </c>
      <c r="K55" s="87" t="n">
        <f aca="false">SUM(K51:K54)</f>
        <v>0</v>
      </c>
      <c r="L55" s="88" t="n">
        <f aca="false">SUM(L51:L54)</f>
        <v>0</v>
      </c>
      <c r="M55" s="88" t="n">
        <f aca="false">SUM(M51:M54)</f>
        <v>0</v>
      </c>
      <c r="N55" s="88" t="n">
        <f aca="false">SUM(N51:N54)</f>
        <v>0</v>
      </c>
      <c r="O55" s="88" t="n">
        <f aca="false">SUM(O51:O54)</f>
        <v>0</v>
      </c>
      <c r="Q55" s="183"/>
      <c r="R55" s="167"/>
      <c r="S55" s="120"/>
      <c r="T55" s="127"/>
      <c r="U55" s="127"/>
      <c r="V55" s="120"/>
      <c r="X55" s="125"/>
      <c r="Y55" s="120"/>
      <c r="Z55" s="120"/>
      <c r="AA55" s="120"/>
      <c r="AB55" s="127"/>
      <c r="AC55" s="167"/>
      <c r="AG55" s="55" t="n">
        <f aca="false">SUM(AG51:AG54)</f>
        <v>0</v>
      </c>
      <c r="AH55" s="55" t="n">
        <f aca="false">SUM(AH51:AH54)</f>
        <v>0</v>
      </c>
      <c r="AI55" s="55" t="n">
        <f aca="false">SUM(AI51:AI54)</f>
        <v>3</v>
      </c>
      <c r="AJ55" s="55" t="n">
        <f aca="false">SUM(AJ51:AJ54)</f>
        <v>0</v>
      </c>
      <c r="AK55" s="55" t="n">
        <f aca="false">SUM(AK51:AK54)</f>
        <v>0</v>
      </c>
      <c r="AL55" s="55" t="n">
        <f aca="false">SUM(AL51:AL54)</f>
        <v>0</v>
      </c>
      <c r="AM55" s="55" t="n">
        <f aca="false">SUM(AM51:AM54)</f>
        <v>0</v>
      </c>
      <c r="AN55" s="55" t="n">
        <f aca="false">SUM(AN51:AN54)</f>
        <v>0</v>
      </c>
      <c r="AO55" s="55" t="n">
        <f aca="false">SUM(AO51:AO54)</f>
        <v>0</v>
      </c>
      <c r="AP55" s="55" t="n">
        <f aca="false">SUM(AP51:AP54)</f>
        <v>0</v>
      </c>
      <c r="AQ55" s="55" t="n">
        <f aca="false">SUM(AQ51:AQ54)</f>
        <v>0</v>
      </c>
      <c r="AR55" s="55" t="n">
        <f aca="false">SUM(AR51:AR54)</f>
        <v>0</v>
      </c>
      <c r="AS55" s="55" t="n">
        <f aca="false">SUM(AS51:AS54)</f>
        <v>0</v>
      </c>
      <c r="AT55" s="55" t="n">
        <f aca="false">SUM(AT51:AT54)</f>
        <v>0</v>
      </c>
      <c r="AU55" s="55" t="n">
        <f aca="false">SUM(AU51:AU54)</f>
        <v>0</v>
      </c>
    </row>
    <row r="60" customFormat="false" ht="13.2" hidden="false" customHeight="false" outlineLevel="0" collapsed="false">
      <c r="A60" s="121" t="s">
        <v>284</v>
      </c>
      <c r="K60" s="121" t="s">
        <v>273</v>
      </c>
      <c r="S60" s="120"/>
      <c r="T60" s="121"/>
      <c r="U60" s="120"/>
      <c r="V60" s="120"/>
      <c r="X60" s="122"/>
      <c r="Y60" s="120"/>
      <c r="Z60" s="120"/>
      <c r="AB60" s="121"/>
      <c r="AC60" s="121"/>
    </row>
    <row r="61" customFormat="false" ht="13.2" hidden="false" customHeight="false" outlineLevel="0" collapsed="false">
      <c r="Q61" s="121" t="s">
        <v>285</v>
      </c>
      <c r="V61" s="120"/>
      <c r="X61" s="125" t="s">
        <v>274</v>
      </c>
      <c r="Y61" s="120"/>
      <c r="Z61" s="120"/>
      <c r="AC61" s="121" t="s">
        <v>286</v>
      </c>
    </row>
    <row r="62" customFormat="false" ht="13.2" hidden="false" customHeight="false" outlineLevel="0" collapsed="false">
      <c r="A62" s="101" t="s">
        <v>50</v>
      </c>
      <c r="B62" s="3"/>
      <c r="C62" s="3"/>
      <c r="D62" s="3" t="s">
        <v>261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S62" s="120"/>
      <c r="T62" s="121"/>
      <c r="U62" s="120"/>
      <c r="V62" s="120"/>
      <c r="X62" s="122"/>
      <c r="Y62" s="120"/>
      <c r="Z62" s="120"/>
      <c r="AB62" s="121"/>
      <c r="AC62" s="121"/>
      <c r="AG62" s="101" t="s">
        <v>49</v>
      </c>
      <c r="AH62" s="3"/>
      <c r="AI62" s="3"/>
      <c r="AJ62" s="3" t="s">
        <v>258</v>
      </c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3.2" hidden="false" customHeight="false" outlineLevel="0" collapsed="false">
      <c r="A63" s="5" t="s">
        <v>3</v>
      </c>
      <c r="B63" s="6"/>
      <c r="C63" s="6"/>
      <c r="D63" s="6"/>
      <c r="E63" s="6"/>
      <c r="F63" s="5" t="s">
        <v>4</v>
      </c>
      <c r="G63" s="6"/>
      <c r="H63" s="6"/>
      <c r="I63" s="6"/>
      <c r="J63" s="7"/>
      <c r="K63" s="6" t="s">
        <v>5</v>
      </c>
      <c r="L63" s="6"/>
      <c r="M63" s="6"/>
      <c r="N63" s="6"/>
      <c r="O63" s="7"/>
      <c r="R63" s="126" t="s">
        <v>211</v>
      </c>
      <c r="S63" s="120"/>
      <c r="T63" s="127"/>
      <c r="U63" s="127" t="n">
        <f aca="false">W63*Y63</f>
        <v>0.5</v>
      </c>
      <c r="V63" s="128"/>
      <c r="W63" s="129" t="n">
        <v>1</v>
      </c>
      <c r="X63" s="130" t="s">
        <v>212</v>
      </c>
      <c r="Y63" s="131" t="n">
        <v>0.5</v>
      </c>
      <c r="Z63" s="132"/>
      <c r="AA63" s="133" t="n">
        <f aca="false">W63*Y63</f>
        <v>0.5</v>
      </c>
      <c r="AB63" s="127"/>
      <c r="AC63" s="121"/>
      <c r="AD63" s="126" t="s">
        <v>211</v>
      </c>
      <c r="AG63" s="5" t="s">
        <v>3</v>
      </c>
      <c r="AH63" s="6"/>
      <c r="AI63" s="6"/>
      <c r="AJ63" s="6"/>
      <c r="AK63" s="6"/>
      <c r="AL63" s="5" t="s">
        <v>4</v>
      </c>
      <c r="AM63" s="6"/>
      <c r="AN63" s="6"/>
      <c r="AO63" s="6"/>
      <c r="AP63" s="7"/>
      <c r="AQ63" s="6" t="s">
        <v>5</v>
      </c>
      <c r="AR63" s="6"/>
      <c r="AS63" s="6"/>
      <c r="AT63" s="6"/>
      <c r="AU63" s="7"/>
    </row>
    <row r="64" customFormat="false" ht="13.2" hidden="false" customHeight="false" outlineLevel="0" collapsed="false">
      <c r="A64" s="8" t="s">
        <v>13</v>
      </c>
      <c r="B64" s="9" t="s">
        <v>14</v>
      </c>
      <c r="C64" s="9" t="s">
        <v>15</v>
      </c>
      <c r="D64" s="9" t="s">
        <v>16</v>
      </c>
      <c r="E64" s="9" t="s">
        <v>17</v>
      </c>
      <c r="F64" s="8" t="s">
        <v>18</v>
      </c>
      <c r="G64" s="9" t="s">
        <v>19</v>
      </c>
      <c r="H64" s="9" t="s">
        <v>20</v>
      </c>
      <c r="I64" s="9" t="s">
        <v>21</v>
      </c>
      <c r="J64" s="10" t="s">
        <v>22</v>
      </c>
      <c r="K64" s="9" t="s">
        <v>23</v>
      </c>
      <c r="L64" s="9" t="s">
        <v>24</v>
      </c>
      <c r="M64" s="9" t="s">
        <v>25</v>
      </c>
      <c r="N64" s="9" t="s">
        <v>26</v>
      </c>
      <c r="O64" s="10" t="s">
        <v>27</v>
      </c>
      <c r="Q64" s="134" t="s">
        <v>68</v>
      </c>
      <c r="R64" s="135"/>
      <c r="S64" s="136"/>
      <c r="T64" s="127"/>
      <c r="U64" s="128" t="s">
        <v>228</v>
      </c>
      <c r="V64" s="128"/>
      <c r="W64" s="137"/>
      <c r="X64" s="174" t="s">
        <v>229</v>
      </c>
      <c r="Y64" s="138"/>
      <c r="Z64" s="128" t="s">
        <v>228</v>
      </c>
      <c r="AA64" s="133"/>
      <c r="AB64" s="127"/>
      <c r="AC64" s="134" t="s">
        <v>68</v>
      </c>
      <c r="AD64" s="135"/>
      <c r="AE64" s="139"/>
      <c r="AG64" s="8" t="s">
        <v>13</v>
      </c>
      <c r="AH64" s="9" t="s">
        <v>14</v>
      </c>
      <c r="AI64" s="9" t="s">
        <v>15</v>
      </c>
      <c r="AJ64" s="9" t="s">
        <v>16</v>
      </c>
      <c r="AK64" s="9" t="s">
        <v>17</v>
      </c>
      <c r="AL64" s="8" t="s">
        <v>18</v>
      </c>
      <c r="AM64" s="9" t="s">
        <v>19</v>
      </c>
      <c r="AN64" s="9" t="s">
        <v>20</v>
      </c>
      <c r="AO64" s="9" t="s">
        <v>21</v>
      </c>
      <c r="AP64" s="10" t="s">
        <v>22</v>
      </c>
      <c r="AQ64" s="9" t="s">
        <v>23</v>
      </c>
      <c r="AR64" s="9" t="s">
        <v>24</v>
      </c>
      <c r="AS64" s="9" t="s">
        <v>25</v>
      </c>
      <c r="AT64" s="9" t="s">
        <v>26</v>
      </c>
      <c r="AU64" s="10" t="s">
        <v>27</v>
      </c>
    </row>
    <row r="65" customFormat="false" ht="13.2" hidden="false" customHeight="false" outlineLevel="0" collapsed="false">
      <c r="A65" s="57"/>
      <c r="B65" s="58"/>
      <c r="C65" s="58"/>
      <c r="D65" s="58" t="n">
        <v>1</v>
      </c>
      <c r="E65" s="58"/>
      <c r="F65" s="57"/>
      <c r="G65" s="58"/>
      <c r="H65" s="58"/>
      <c r="I65" s="58" t="n">
        <v>3</v>
      </c>
      <c r="J65" s="59"/>
      <c r="K65" s="58"/>
      <c r="L65" s="58"/>
      <c r="M65" s="58"/>
      <c r="N65" s="58" t="n">
        <v>3</v>
      </c>
      <c r="O65" s="59"/>
      <c r="Q65" s="177" t="s">
        <v>126</v>
      </c>
      <c r="R65" s="167"/>
      <c r="S65" s="178"/>
      <c r="T65" s="127"/>
      <c r="U65" s="128"/>
      <c r="V65" s="128"/>
      <c r="W65" s="137"/>
      <c r="X65" s="174" t="s">
        <v>230</v>
      </c>
      <c r="Y65" s="138"/>
      <c r="Z65" s="138"/>
      <c r="AA65" s="133"/>
      <c r="AB65" s="127"/>
      <c r="AC65" s="177"/>
      <c r="AD65" s="167"/>
      <c r="AE65" s="179"/>
      <c r="AG65" s="72" t="n">
        <v>0</v>
      </c>
      <c r="AH65" s="73" t="n">
        <v>0</v>
      </c>
      <c r="AI65" s="73"/>
      <c r="AJ65" s="73" t="n">
        <v>0</v>
      </c>
      <c r="AK65" s="73" t="n">
        <v>0</v>
      </c>
      <c r="AL65" s="72" t="n">
        <v>0</v>
      </c>
      <c r="AM65" s="73" t="n">
        <v>0</v>
      </c>
      <c r="AN65" s="73" t="n">
        <v>4</v>
      </c>
      <c r="AO65" s="73" t="n">
        <v>0</v>
      </c>
      <c r="AP65" s="74" t="n">
        <v>0</v>
      </c>
      <c r="AQ65" s="73" t="n">
        <v>0</v>
      </c>
      <c r="AR65" s="73" t="n">
        <v>0</v>
      </c>
      <c r="AS65" s="73" t="n">
        <v>4</v>
      </c>
      <c r="AT65" s="73" t="n">
        <v>0</v>
      </c>
      <c r="AU65" s="74" t="n">
        <v>0</v>
      </c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74" t="s">
        <v>231</v>
      </c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67"/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67"/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175"/>
      <c r="B68" s="102"/>
      <c r="C68" s="102"/>
      <c r="D68" s="102"/>
      <c r="E68" s="102"/>
      <c r="F68" s="175"/>
      <c r="G68" s="102"/>
      <c r="H68" s="102"/>
      <c r="I68" s="102"/>
      <c r="J68" s="176"/>
      <c r="K68" s="102"/>
      <c r="L68" s="102"/>
      <c r="M68" s="102"/>
      <c r="N68" s="102"/>
      <c r="O68" s="176"/>
      <c r="Q68" s="177"/>
      <c r="R68" s="180" t="s">
        <v>215</v>
      </c>
      <c r="S68" s="178"/>
      <c r="T68" s="127"/>
      <c r="U68" s="128"/>
      <c r="V68" s="128"/>
      <c r="W68" s="137"/>
      <c r="X68" s="130"/>
      <c r="Y68" s="138"/>
      <c r="Z68" s="138"/>
      <c r="AA68" s="133"/>
      <c r="AB68" s="127"/>
      <c r="AC68" s="177"/>
      <c r="AD68" s="180" t="s">
        <v>215</v>
      </c>
      <c r="AE68" s="179"/>
      <c r="AG68" s="57"/>
      <c r="AH68" s="58"/>
      <c r="AI68" s="58"/>
      <c r="AJ68" s="58"/>
      <c r="AK68" s="58"/>
      <c r="AL68" s="57"/>
      <c r="AM68" s="58"/>
      <c r="AN68" s="58"/>
      <c r="AO68" s="58"/>
      <c r="AP68" s="59"/>
      <c r="AQ68" s="58"/>
      <c r="AR68" s="58"/>
      <c r="AS68" s="58"/>
      <c r="AT68" s="58"/>
      <c r="AU68" s="59"/>
    </row>
    <row r="69" customFormat="false" ht="13.2" hidden="false" customHeight="false" outlineLevel="0" collapsed="false">
      <c r="A69" s="87" t="n">
        <f aca="false">SUM(A65:A68)</f>
        <v>0</v>
      </c>
      <c r="B69" s="88" t="n">
        <f aca="false">SUM(B65:B68)</f>
        <v>0</v>
      </c>
      <c r="C69" s="88" t="n">
        <f aca="false">SUM(C65:C68)</f>
        <v>0</v>
      </c>
      <c r="D69" s="88" t="n">
        <f aca="false">SUM(D65:D68)</f>
        <v>1</v>
      </c>
      <c r="E69" s="88" t="n">
        <f aca="false">SUM(E65:E68)</f>
        <v>0</v>
      </c>
      <c r="F69" s="87" t="n">
        <f aca="false">SUM(F65:F68)</f>
        <v>0</v>
      </c>
      <c r="G69" s="88" t="n">
        <f aca="false">SUM(G65:G68)</f>
        <v>0</v>
      </c>
      <c r="H69" s="88" t="n">
        <f aca="false">SUM(H65:H68)</f>
        <v>0</v>
      </c>
      <c r="I69" s="88" t="n">
        <f aca="false">SUM(I65:I68)</f>
        <v>3</v>
      </c>
      <c r="J69" s="89" t="n">
        <f aca="false">SUM(J65:J68)</f>
        <v>0</v>
      </c>
      <c r="K69" s="88" t="n">
        <f aca="false">SUM(K65:K68)</f>
        <v>0</v>
      </c>
      <c r="L69" s="88" t="n">
        <f aca="false">SUM(L65:L68)</f>
        <v>0</v>
      </c>
      <c r="M69" s="88" t="n">
        <f aca="false">SUM(M65:M68)</f>
        <v>0</v>
      </c>
      <c r="N69" s="88" t="n">
        <f aca="false">SUM(N65:N68)</f>
        <v>3</v>
      </c>
      <c r="O69" s="89" t="n">
        <f aca="false">SUM(O65:O68)</f>
        <v>0</v>
      </c>
      <c r="Q69" s="140" t="s">
        <v>62</v>
      </c>
      <c r="R69" s="141"/>
      <c r="S69" s="142"/>
      <c r="T69" s="127"/>
      <c r="U69" s="127" t="str">
        <f aca="false">AC64</f>
        <v>Default</v>
      </c>
      <c r="V69" s="128"/>
      <c r="W69" s="137"/>
      <c r="X69" s="130" t="s">
        <v>213</v>
      </c>
      <c r="Y69" s="128"/>
      <c r="Z69" s="137"/>
      <c r="AA69" s="127" t="str">
        <f aca="false">Q64</f>
        <v>Default</v>
      </c>
      <c r="AB69" s="127"/>
      <c r="AC69" s="140" t="s">
        <v>60</v>
      </c>
      <c r="AD69" s="141"/>
      <c r="AE69" s="143"/>
      <c r="AG69" s="181" t="n">
        <f aca="false">SUM(AG65:AG68)</f>
        <v>0</v>
      </c>
      <c r="AH69" s="53" t="n">
        <f aca="false">SUM(AH65:AH68)</f>
        <v>0</v>
      </c>
      <c r="AI69" s="53" t="n">
        <f aca="false">SUM(AI65:AI68)</f>
        <v>0</v>
      </c>
      <c r="AJ69" s="53" t="n">
        <f aca="false">SUM(AJ65:AJ68)</f>
        <v>0</v>
      </c>
      <c r="AK69" s="53" t="n">
        <f aca="false">SUM(AK65:AK68)</f>
        <v>0</v>
      </c>
      <c r="AL69" s="52" t="n">
        <f aca="false">SUM(AL65:AL68)</f>
        <v>0</v>
      </c>
      <c r="AM69" s="53" t="n">
        <f aca="false">SUM(AM65:AM68)</f>
        <v>0</v>
      </c>
      <c r="AN69" s="53" t="n">
        <f aca="false">SUM(AN65:AN68)</f>
        <v>4</v>
      </c>
      <c r="AO69" s="53" t="n">
        <f aca="false">SUM(AO65:AO68)</f>
        <v>0</v>
      </c>
      <c r="AP69" s="54" t="n">
        <f aca="false">SUM(AP65:AP68)</f>
        <v>0</v>
      </c>
      <c r="AQ69" s="53" t="n">
        <f aca="false">SUM(AQ65:AQ68)</f>
        <v>0</v>
      </c>
      <c r="AR69" s="53" t="n">
        <f aca="false">SUM(AR65:AR68)</f>
        <v>0</v>
      </c>
      <c r="AS69" s="53" t="n">
        <f aca="false">SUM(AS65:AS68)</f>
        <v>4</v>
      </c>
      <c r="AT69" s="53" t="n">
        <f aca="false">SUM(AT65:AT68)</f>
        <v>0</v>
      </c>
      <c r="AU69" s="54" t="n">
        <f aca="false">SUM(AU65:AU68)</f>
        <v>0</v>
      </c>
    </row>
    <row r="70" customFormat="false" ht="13.2" hidden="false" customHeight="false" outlineLevel="0" collapsed="false">
      <c r="S70" s="120"/>
      <c r="T70" s="127"/>
      <c r="U70" s="128"/>
      <c r="V70" s="128"/>
      <c r="W70" s="137"/>
      <c r="X70" s="144"/>
      <c r="Y70" s="128"/>
      <c r="Z70" s="128"/>
      <c r="AA70" s="137"/>
      <c r="AB70" s="127"/>
      <c r="AC70" s="121"/>
    </row>
    <row r="71" customFormat="false" ht="13.2" hidden="false" customHeight="false" outlineLevel="0" collapsed="false">
      <c r="B71" s="0" t="s">
        <v>232</v>
      </c>
      <c r="M71" s="121" t="s">
        <v>214</v>
      </c>
      <c r="Q71" s="121" t="s">
        <v>215</v>
      </c>
      <c r="S71" s="120"/>
      <c r="T71" s="127"/>
      <c r="U71" s="127" t="s">
        <v>216</v>
      </c>
      <c r="V71" s="127" t="s">
        <v>217</v>
      </c>
      <c r="W71" s="127" t="s">
        <v>218</v>
      </c>
      <c r="X71" s="145" t="s">
        <v>219</v>
      </c>
      <c r="Y71" s="127" t="s">
        <v>218</v>
      </c>
      <c r="Z71" s="127" t="s">
        <v>217</v>
      </c>
      <c r="AA71" s="127" t="s">
        <v>216</v>
      </c>
      <c r="AB71" s="127"/>
      <c r="AC71" s="121" t="s">
        <v>215</v>
      </c>
      <c r="AE71" s="120"/>
      <c r="AF71" s="121"/>
      <c r="AG71" s="121" t="s">
        <v>214</v>
      </c>
    </row>
    <row r="72" customFormat="false" ht="13.2" hidden="false" customHeight="false" outlineLevel="0" collapsed="false">
      <c r="M72" s="121" t="s">
        <v>10</v>
      </c>
      <c r="N72" s="101" t="s">
        <v>11</v>
      </c>
      <c r="O72" s="101" t="s">
        <v>12</v>
      </c>
      <c r="Q72" s="121" t="s">
        <v>10</v>
      </c>
      <c r="R72" s="121" t="s">
        <v>11</v>
      </c>
      <c r="S72" s="121" t="s">
        <v>12</v>
      </c>
      <c r="T72" s="127"/>
      <c r="U72" s="127"/>
      <c r="V72" s="127"/>
      <c r="W72" s="137"/>
      <c r="X72" s="144"/>
      <c r="Y72" s="128"/>
      <c r="Z72" s="128"/>
      <c r="AA72" s="137"/>
      <c r="AB72" s="127"/>
      <c r="AC72" s="121" t="s">
        <v>10</v>
      </c>
      <c r="AD72" s="121" t="s">
        <v>11</v>
      </c>
      <c r="AE72" s="121" t="s">
        <v>12</v>
      </c>
      <c r="AF72" s="121"/>
      <c r="AG72" s="121" t="s">
        <v>10</v>
      </c>
      <c r="AH72" s="101" t="s">
        <v>11</v>
      </c>
      <c r="AI72" s="101" t="s">
        <v>12</v>
      </c>
    </row>
    <row r="73" customFormat="false" ht="13.2" hidden="false" customHeight="false" outlineLevel="0" collapsed="false">
      <c r="K73" s="137" t="s">
        <v>220</v>
      </c>
      <c r="M73" s="88" t="n">
        <f aca="false">A69+2*B69+3*C69+4*D69+5*E69</f>
        <v>4</v>
      </c>
      <c r="N73" s="88" t="n">
        <f aca="false">F69+2*G69+3*H69+4*I69+5*J69</f>
        <v>12</v>
      </c>
      <c r="O73" s="88" t="n">
        <f aca="false">K69+2*L69+3*M69+4*N69+5*O69</f>
        <v>12</v>
      </c>
      <c r="Q73" s="134" t="n">
        <v>1</v>
      </c>
      <c r="R73" s="135"/>
      <c r="S73" s="146"/>
      <c r="T73" s="150" t="s">
        <v>10</v>
      </c>
      <c r="U73" s="146" t="n">
        <v>0.5</v>
      </c>
      <c r="V73" s="136" t="n">
        <v>1</v>
      </c>
      <c r="W73" s="127" t="n">
        <f aca="false">U73*V73*(M73*Q73+N73*R73+O73*S73)</f>
        <v>2</v>
      </c>
      <c r="X73" s="148" t="n">
        <f aca="false">W73-Y73</f>
        <v>-22</v>
      </c>
      <c r="Y73" s="127" t="n">
        <f aca="false">Z73*AA73*(AC73*AG73+AD73*AH73+AE73*AI73)</f>
        <v>24</v>
      </c>
      <c r="Z73" s="149" t="n">
        <v>2</v>
      </c>
      <c r="AA73" s="135" t="n">
        <v>1</v>
      </c>
      <c r="AB73" s="206" t="s">
        <v>12</v>
      </c>
      <c r="AC73" s="135"/>
      <c r="AD73" s="135"/>
      <c r="AE73" s="136" t="n">
        <v>1</v>
      </c>
      <c r="AF73" s="121"/>
      <c r="AG73" s="53" t="n">
        <f aca="false">AG69+2*AH69+3*AI69+4*AJ69+5*AK69</f>
        <v>0</v>
      </c>
      <c r="AH73" s="53" t="n">
        <f aca="false">AL69+2*AM69+3*AN69+4*AO69+5*AP69</f>
        <v>12</v>
      </c>
      <c r="AI73" s="53" t="n">
        <f aca="false">AQ69+2*AR69+3*AS69+4*AT69+5*AU69</f>
        <v>12</v>
      </c>
      <c r="AJ73" s="137" t="s">
        <v>220</v>
      </c>
    </row>
    <row r="74" customFormat="false" ht="13.2" hidden="false" customHeight="false" outlineLevel="0" collapsed="false">
      <c r="M74" s="0" t="n">
        <f aca="false">M73</f>
        <v>4</v>
      </c>
      <c r="N74" s="0" t="n">
        <f aca="false">N73</f>
        <v>12</v>
      </c>
      <c r="O74" s="0" t="n">
        <f aca="false">O73</f>
        <v>12</v>
      </c>
      <c r="Q74" s="151" t="n">
        <v>1</v>
      </c>
      <c r="R74" s="152"/>
      <c r="S74" s="153"/>
      <c r="T74" s="110" t="s">
        <v>10</v>
      </c>
      <c r="U74" s="153" t="n">
        <v>0.5</v>
      </c>
      <c r="V74" s="154" t="n">
        <v>2</v>
      </c>
      <c r="W74" s="127" t="n">
        <f aca="false">U74*V74*(M74*Q74+N74*R74+O74*S74)</f>
        <v>4</v>
      </c>
      <c r="X74" s="148" t="n">
        <f aca="false">W74-Y74</f>
        <v>-8</v>
      </c>
      <c r="Y74" s="127" t="n">
        <f aca="false">Z74*AA74*(AC74*AG74+AD74*AH74+AE74*AI74)</f>
        <v>12</v>
      </c>
      <c r="Z74" s="155" t="n">
        <v>1</v>
      </c>
      <c r="AA74" s="152" t="n">
        <v>1</v>
      </c>
      <c r="AB74" s="113" t="s">
        <v>11</v>
      </c>
      <c r="AC74" s="152"/>
      <c r="AD74" s="152" t="n">
        <v>1</v>
      </c>
      <c r="AE74" s="154"/>
      <c r="AF74" s="121"/>
      <c r="AG74" s="0" t="n">
        <f aca="false">AG73</f>
        <v>0</v>
      </c>
      <c r="AH74" s="0" t="n">
        <f aca="false">AH73</f>
        <v>12</v>
      </c>
      <c r="AI74" s="0" t="n">
        <f aca="false">AI73</f>
        <v>12</v>
      </c>
    </row>
    <row r="75" customFormat="false" ht="13.8" hidden="false" customHeight="false" outlineLevel="0" collapsed="false">
      <c r="M75" s="0" t="n">
        <f aca="false">M74</f>
        <v>4</v>
      </c>
      <c r="N75" s="0" t="n">
        <f aca="false">N74</f>
        <v>12</v>
      </c>
      <c r="O75" s="0" t="n">
        <f aca="false">O74</f>
        <v>12</v>
      </c>
      <c r="Q75" s="151"/>
      <c r="R75" s="152"/>
      <c r="S75" s="153" t="n">
        <v>1</v>
      </c>
      <c r="T75" s="110" t="s">
        <v>12</v>
      </c>
      <c r="U75" s="153" t="n">
        <v>1</v>
      </c>
      <c r="V75" s="154" t="n">
        <v>1</v>
      </c>
      <c r="W75" s="127" t="n">
        <f aca="false">U75*V75*(M75*Q75+N75*R75+O75*S75)</f>
        <v>12</v>
      </c>
      <c r="X75" s="148" t="n">
        <f aca="false">W75-Y75</f>
        <v>0</v>
      </c>
      <c r="Y75" s="127" t="n">
        <f aca="false">Z75*AA75*(AC75*AG75+AD75*AH75+AE75*AI75)</f>
        <v>12</v>
      </c>
      <c r="Z75" s="155" t="n">
        <v>1</v>
      </c>
      <c r="AA75" s="152" t="n">
        <v>1</v>
      </c>
      <c r="AB75" s="113" t="s">
        <v>12</v>
      </c>
      <c r="AC75" s="152"/>
      <c r="AD75" s="152"/>
      <c r="AE75" s="154" t="n">
        <v>1</v>
      </c>
      <c r="AF75" s="121"/>
      <c r="AG75" s="0" t="n">
        <f aca="false">AG74</f>
        <v>0</v>
      </c>
      <c r="AH75" s="0" t="n">
        <f aca="false">AH74</f>
        <v>12</v>
      </c>
      <c r="AI75" s="0" t="n">
        <f aca="false">AI74</f>
        <v>12</v>
      </c>
    </row>
    <row r="76" customFormat="false" ht="13.8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7" t="s">
        <v>221</v>
      </c>
      <c r="N76" s="156"/>
      <c r="O76" s="156"/>
      <c r="P76" s="156"/>
      <c r="Q76" s="156"/>
      <c r="R76" s="156"/>
      <c r="S76" s="158"/>
      <c r="T76" s="159"/>
      <c r="U76" s="158"/>
      <c r="V76" s="158"/>
      <c r="W76" s="156"/>
      <c r="X76" s="160"/>
      <c r="Y76" s="158"/>
      <c r="Z76" s="158"/>
      <c r="AA76" s="156"/>
      <c r="AB76" s="159"/>
      <c r="AC76" s="159"/>
      <c r="AD76" s="156"/>
      <c r="AE76" s="156"/>
      <c r="AF76" s="156"/>
      <c r="AG76" s="156"/>
      <c r="AH76" s="156"/>
      <c r="AI76" s="157" t="s">
        <v>221</v>
      </c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</row>
    <row r="77" customFormat="false" ht="13.2" hidden="false" customHeight="false" outlineLevel="0" collapsed="false">
      <c r="A77" s="161"/>
      <c r="B77" s="162"/>
      <c r="C77" s="162"/>
      <c r="D77" s="162" t="n">
        <v>1</v>
      </c>
      <c r="E77" s="162"/>
      <c r="F77" s="161"/>
      <c r="G77" s="162"/>
      <c r="H77" s="162"/>
      <c r="I77" s="162"/>
      <c r="J77" s="163"/>
      <c r="K77" s="162"/>
      <c r="L77" s="162"/>
      <c r="M77" s="162"/>
      <c r="N77" s="162" t="n">
        <v>3</v>
      </c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 t="n">
        <v>2</v>
      </c>
      <c r="S78" s="120" t="s">
        <v>209</v>
      </c>
      <c r="T78" s="127"/>
      <c r="U78" s="128"/>
      <c r="V78" s="128"/>
      <c r="W78" s="137"/>
      <c r="X78" s="122"/>
      <c r="Y78" s="128"/>
      <c r="Z78" s="128"/>
      <c r="AA78" s="120" t="s">
        <v>209</v>
      </c>
      <c r="AB78" s="127"/>
      <c r="AC78" s="127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3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161"/>
      <c r="B80" s="162"/>
      <c r="C80" s="162"/>
      <c r="D80" s="162"/>
      <c r="E80" s="162"/>
      <c r="F80" s="161"/>
      <c r="G80" s="162"/>
      <c r="H80" s="162"/>
      <c r="I80" s="162"/>
      <c r="J80" s="163"/>
      <c r="K80" s="162"/>
      <c r="L80" s="162"/>
      <c r="M80" s="162"/>
      <c r="N80" s="162"/>
      <c r="O80" s="163"/>
      <c r="P80" s="137"/>
      <c r="Q80" s="123"/>
      <c r="R80" s="164"/>
      <c r="S80" s="120" t="s">
        <v>209</v>
      </c>
      <c r="T80" s="127"/>
      <c r="U80" s="128"/>
      <c r="V80" s="128"/>
      <c r="W80" s="137"/>
      <c r="X80" s="144" t="s">
        <v>234</v>
      </c>
      <c r="Y80" s="128"/>
      <c r="Z80" s="128"/>
      <c r="AA80" s="120" t="s">
        <v>209</v>
      </c>
      <c r="AB80" s="127"/>
      <c r="AC80" s="128"/>
      <c r="AD80" s="123"/>
      <c r="AE80" s="164"/>
      <c r="AF80" s="137"/>
      <c r="AG80" s="161"/>
      <c r="AH80" s="162"/>
      <c r="AI80" s="162"/>
      <c r="AJ80" s="162"/>
      <c r="AK80" s="162"/>
      <c r="AL80" s="161"/>
      <c r="AM80" s="162"/>
      <c r="AN80" s="162"/>
      <c r="AO80" s="162"/>
      <c r="AP80" s="163"/>
      <c r="AQ80" s="162"/>
      <c r="AR80" s="162"/>
      <c r="AS80" s="162"/>
      <c r="AT80" s="162"/>
      <c r="AU80" s="163"/>
    </row>
    <row r="81" customFormat="false" ht="13.2" hidden="false" customHeight="false" outlineLevel="0" collapsed="false">
      <c r="A81" s="87" t="n">
        <f aca="false">SUM(A77:A80)</f>
        <v>0</v>
      </c>
      <c r="B81" s="88" t="n">
        <f aca="false">SUM(B77:B80)</f>
        <v>0</v>
      </c>
      <c r="C81" s="88" t="n">
        <f aca="false">SUM(C77:C80)</f>
        <v>0</v>
      </c>
      <c r="D81" s="88" t="n">
        <f aca="false">SUM(D77:D80)</f>
        <v>1</v>
      </c>
      <c r="E81" s="88" t="n">
        <f aca="false">SUM(E77:E80)</f>
        <v>0</v>
      </c>
      <c r="F81" s="87" t="n">
        <f aca="false">SUM(F77:F80)</f>
        <v>0</v>
      </c>
      <c r="G81" s="88" t="n">
        <f aca="false">SUM(G77:G80)</f>
        <v>0</v>
      </c>
      <c r="H81" s="88" t="n">
        <f aca="false">SUM(H77:H80)</f>
        <v>0</v>
      </c>
      <c r="I81" s="88" t="n">
        <f aca="false">SUM(I77:I80)</f>
        <v>0</v>
      </c>
      <c r="J81" s="89" t="n">
        <f aca="false">SUM(J77:J80)</f>
        <v>0</v>
      </c>
      <c r="K81" s="88" t="n">
        <f aca="false">SUM(K77:K80)</f>
        <v>0</v>
      </c>
      <c r="L81" s="88" t="n">
        <f aca="false">SUM(L77:L80)</f>
        <v>0</v>
      </c>
      <c r="M81" s="88" t="n">
        <f aca="false">SUM(M77:M80)</f>
        <v>0</v>
      </c>
      <c r="N81" s="88" t="n">
        <f aca="false">SUM(N77:N80)</f>
        <v>3</v>
      </c>
      <c r="O81" s="89" t="n">
        <f aca="false">SUM(O77:O80)</f>
        <v>0</v>
      </c>
      <c r="R81" s="182"/>
      <c r="S81" s="120"/>
      <c r="T81" s="127"/>
      <c r="U81" s="120"/>
      <c r="V81" s="120"/>
      <c r="X81" s="122"/>
      <c r="Y81" s="120"/>
      <c r="Z81" s="120"/>
      <c r="AA81" s="120"/>
      <c r="AB81" s="121"/>
      <c r="AC81" s="121"/>
      <c r="AD81" s="120"/>
      <c r="AE81" s="120"/>
      <c r="AG81" s="52" t="n">
        <f aca="false">SUM(AG77:AG80)</f>
        <v>0</v>
      </c>
      <c r="AH81" s="53" t="n">
        <f aca="false">SUM(AH77:AH80)</f>
        <v>0</v>
      </c>
      <c r="AI81" s="53" t="n">
        <f aca="false">SUM(AI77:AI80)</f>
        <v>0</v>
      </c>
      <c r="AJ81" s="53" t="n">
        <f aca="false">SUM(AJ77:AJ80)</f>
        <v>0</v>
      </c>
      <c r="AK81" s="53" t="n">
        <f aca="false">SUM(AK77:AK80)</f>
        <v>0</v>
      </c>
      <c r="AL81" s="52" t="n">
        <f aca="false">SUM(AL77:AL80)</f>
        <v>0</v>
      </c>
      <c r="AM81" s="53" t="n">
        <f aca="false">SUM(AM77:AM80)</f>
        <v>0</v>
      </c>
      <c r="AN81" s="53" t="n">
        <f aca="false">SUM(AN77:AN80)</f>
        <v>0</v>
      </c>
      <c r="AO81" s="53" t="n">
        <f aca="false">SUM(AO77:AO80)</f>
        <v>0</v>
      </c>
      <c r="AP81" s="54" t="n">
        <f aca="false">SUM(AP77:AP80)</f>
        <v>0</v>
      </c>
      <c r="AQ81" s="53" t="n">
        <f aca="false">SUM(AQ77:AQ80)</f>
        <v>0</v>
      </c>
      <c r="AR81" s="53" t="n">
        <f aca="false">SUM(AR77:AR80)</f>
        <v>0</v>
      </c>
      <c r="AS81" s="53" t="n">
        <f aca="false">SUM(AS77:AS80)</f>
        <v>0</v>
      </c>
      <c r="AT81" s="53" t="n">
        <f aca="false">SUM(AT77:AT80)</f>
        <v>0</v>
      </c>
      <c r="AU81" s="54" t="n">
        <f aca="false">SUM(AU77:AU80)</f>
        <v>0</v>
      </c>
    </row>
    <row r="82" customFormat="false" ht="13.2" hidden="false" customHeight="false" outlineLevel="0" collapsed="false">
      <c r="M82" s="121" t="s">
        <v>10</v>
      </c>
      <c r="N82" s="101" t="s">
        <v>11</v>
      </c>
      <c r="O82" s="101" t="s">
        <v>12</v>
      </c>
      <c r="S82" s="120"/>
      <c r="T82" s="121"/>
      <c r="U82" s="120"/>
      <c r="V82" s="120"/>
      <c r="X82" s="122"/>
      <c r="Y82" s="120"/>
      <c r="Z82" s="120"/>
      <c r="AB82" s="121"/>
      <c r="AC82" s="121"/>
      <c r="AG82" s="121" t="s">
        <v>10</v>
      </c>
      <c r="AH82" s="101" t="s">
        <v>11</v>
      </c>
      <c r="AI82" s="101" t="s">
        <v>12</v>
      </c>
    </row>
    <row r="83" customFormat="false" ht="13.8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88" t="n">
        <f aca="false">(A81+2*B81+3*C81+4*D81+5*E81)*2</f>
        <v>8</v>
      </c>
      <c r="N83" s="88" t="n">
        <f aca="false">(F81+2*G81+3*H81+4*I81+5*J81)*2</f>
        <v>0</v>
      </c>
      <c r="O83" s="88" t="n">
        <f aca="false">(K81+2*L81+3*M81+4*N81+5*O81)*2</f>
        <v>24</v>
      </c>
      <c r="P83" s="116" t="n">
        <f aca="false">M83+N83+O83-SUM(R77:R80)</f>
        <v>30</v>
      </c>
      <c r="Q83" s="137" t="s">
        <v>220</v>
      </c>
      <c r="R83" s="137"/>
      <c r="S83" s="128"/>
      <c r="T83" s="127"/>
      <c r="U83" s="128"/>
      <c r="V83" s="128"/>
      <c r="W83" s="137"/>
      <c r="X83" s="137"/>
      <c r="Y83" s="128"/>
      <c r="Z83" s="128"/>
      <c r="AA83" s="137"/>
      <c r="AB83" s="127"/>
      <c r="AC83" s="127"/>
      <c r="AD83" s="137" t="s">
        <v>220</v>
      </c>
      <c r="AE83" s="137"/>
      <c r="AF83" s="109" t="n">
        <f aca="false">AG83+AH83+AI83-SUM(AE77:AE80)</f>
        <v>0</v>
      </c>
      <c r="AG83" s="53" t="n">
        <f aca="false">(AG81+2*AH81+3*AI81+4*AJ81+5*AK81)*2</f>
        <v>0</v>
      </c>
      <c r="AH83" s="53" t="n">
        <f aca="false">(AL81+2*AM81+3*AN81+4*AO81+5*AP81)*2</f>
        <v>0</v>
      </c>
      <c r="AI83" s="53" t="n">
        <f aca="false">(AQ81+2*AR81+3*AS81+4*AT81+5*AU81)*2</f>
        <v>0</v>
      </c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</row>
    <row r="84" customFormat="false" ht="13.8" hidden="false" customHeight="false" outlineLevel="0" collapsed="false">
      <c r="A84" s="165" t="s">
        <v>50</v>
      </c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56"/>
      <c r="Q84" s="156"/>
      <c r="R84" s="156"/>
      <c r="S84" s="158"/>
      <c r="T84" s="159"/>
      <c r="U84" s="158"/>
      <c r="V84" s="158"/>
      <c r="W84" s="156"/>
      <c r="X84" s="166" t="s">
        <v>275</v>
      </c>
      <c r="Y84" s="158"/>
      <c r="Z84" s="158"/>
      <c r="AA84" s="156"/>
      <c r="AB84" s="159"/>
      <c r="AC84" s="159"/>
      <c r="AD84" s="156"/>
      <c r="AE84" s="156"/>
      <c r="AF84" s="156"/>
      <c r="AG84" s="165" t="s">
        <v>49</v>
      </c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</row>
    <row r="85" customFormat="false" ht="13.2" hidden="false" customHeight="false" outlineLevel="0" collapsed="false">
      <c r="A85" s="5" t="s">
        <v>3</v>
      </c>
      <c r="B85" s="6"/>
      <c r="C85" s="6"/>
      <c r="D85" s="6"/>
      <c r="E85" s="6"/>
      <c r="F85" s="5" t="s">
        <v>4</v>
      </c>
      <c r="G85" s="6"/>
      <c r="H85" s="6"/>
      <c r="I85" s="6"/>
      <c r="J85" s="7"/>
      <c r="K85" s="6" t="s">
        <v>5</v>
      </c>
      <c r="L85" s="6"/>
      <c r="M85" s="6"/>
      <c r="N85" s="6"/>
      <c r="O85" s="7"/>
      <c r="S85" s="120"/>
      <c r="T85" s="127"/>
      <c r="U85" s="127" t="n">
        <f aca="false">W85*Y85</f>
        <v>0.5</v>
      </c>
      <c r="V85" s="128"/>
      <c r="W85" s="167" t="n">
        <f aca="false">W63</f>
        <v>1</v>
      </c>
      <c r="X85" s="130" t="s">
        <v>212</v>
      </c>
      <c r="Y85" s="167" t="n">
        <f aca="false">Y63</f>
        <v>0.5</v>
      </c>
      <c r="Z85" s="132"/>
      <c r="AA85" s="133" t="n">
        <f aca="false">W85*Y85</f>
        <v>0.5</v>
      </c>
      <c r="AB85" s="127"/>
      <c r="AC85" s="121"/>
      <c r="AG85" s="5" t="s">
        <v>3</v>
      </c>
      <c r="AH85" s="6"/>
      <c r="AI85" s="6"/>
      <c r="AJ85" s="6"/>
      <c r="AK85" s="6"/>
      <c r="AL85" s="5" t="s">
        <v>4</v>
      </c>
      <c r="AM85" s="6"/>
      <c r="AN85" s="6"/>
      <c r="AO85" s="6"/>
      <c r="AP85" s="7"/>
      <c r="AQ85" s="6" t="s">
        <v>5</v>
      </c>
      <c r="AR85" s="6"/>
      <c r="AS85" s="6"/>
      <c r="AT85" s="6"/>
      <c r="AU85" s="7"/>
    </row>
    <row r="86" customFormat="false" ht="13.2" hidden="false" customHeight="false" outlineLevel="0" collapsed="false">
      <c r="A86" s="8" t="s">
        <v>13</v>
      </c>
      <c r="B86" s="9" t="s">
        <v>14</v>
      </c>
      <c r="C86" s="9" t="s">
        <v>15</v>
      </c>
      <c r="D86" s="9" t="s">
        <v>16</v>
      </c>
      <c r="E86" s="9" t="s">
        <v>17</v>
      </c>
      <c r="F86" s="8" t="s">
        <v>18</v>
      </c>
      <c r="G86" s="9" t="s">
        <v>19</v>
      </c>
      <c r="H86" s="9" t="s">
        <v>20</v>
      </c>
      <c r="I86" s="9" t="s">
        <v>21</v>
      </c>
      <c r="J86" s="10" t="s">
        <v>22</v>
      </c>
      <c r="K86" s="9" t="s">
        <v>23</v>
      </c>
      <c r="L86" s="9" t="s">
        <v>24</v>
      </c>
      <c r="M86" s="9" t="s">
        <v>25</v>
      </c>
      <c r="N86" s="9" t="s">
        <v>26</v>
      </c>
      <c r="O86" s="10" t="s">
        <v>27</v>
      </c>
      <c r="Q86" s="167" t="str">
        <f aca="false">Q64</f>
        <v>Default</v>
      </c>
      <c r="R86" s="167"/>
      <c r="S86" s="168"/>
      <c r="T86" s="127"/>
      <c r="U86" s="128"/>
      <c r="V86" s="128"/>
      <c r="W86" s="137"/>
      <c r="X86" s="130"/>
      <c r="Y86" s="138"/>
      <c r="Z86" s="138"/>
      <c r="AA86" s="133"/>
      <c r="AB86" s="127"/>
      <c r="AC86" s="167" t="str">
        <f aca="false">AC64</f>
        <v>Default</v>
      </c>
      <c r="AD86" s="167"/>
      <c r="AE86" s="167"/>
      <c r="AG86" s="8" t="s">
        <v>13</v>
      </c>
      <c r="AH86" s="9" t="s">
        <v>14</v>
      </c>
      <c r="AI86" s="9" t="s">
        <v>15</v>
      </c>
      <c r="AJ86" s="9" t="s">
        <v>16</v>
      </c>
      <c r="AK86" s="9" t="s">
        <v>17</v>
      </c>
      <c r="AL86" s="8" t="s">
        <v>18</v>
      </c>
      <c r="AM86" s="9" t="s">
        <v>19</v>
      </c>
      <c r="AN86" s="9" t="s">
        <v>20</v>
      </c>
      <c r="AO86" s="9" t="s">
        <v>21</v>
      </c>
      <c r="AP86" s="10" t="s">
        <v>22</v>
      </c>
      <c r="AQ86" s="9" t="s">
        <v>23</v>
      </c>
      <c r="AR86" s="9" t="s">
        <v>24</v>
      </c>
      <c r="AS86" s="9" t="s">
        <v>25</v>
      </c>
      <c r="AT86" s="9" t="s">
        <v>26</v>
      </c>
      <c r="AU86" s="10" t="s">
        <v>27</v>
      </c>
    </row>
    <row r="87" customFormat="false" ht="13.2" hidden="false" customHeight="false" outlineLevel="0" collapsed="false">
      <c r="A87" s="87" t="n">
        <f aca="false">A69-A81</f>
        <v>0</v>
      </c>
      <c r="B87" s="88" t="n">
        <f aca="false">B69-B81</f>
        <v>0</v>
      </c>
      <c r="C87" s="88" t="n">
        <f aca="false">C69-C81</f>
        <v>0</v>
      </c>
      <c r="D87" s="88" t="n">
        <f aca="false">D69-D81</f>
        <v>0</v>
      </c>
      <c r="E87" s="88" t="n">
        <f aca="false">E69-E81</f>
        <v>0</v>
      </c>
      <c r="F87" s="87" t="n">
        <f aca="false">F69-F81</f>
        <v>0</v>
      </c>
      <c r="G87" s="88" t="n">
        <f aca="false">G69-G81</f>
        <v>0</v>
      </c>
      <c r="H87" s="88" t="n">
        <f aca="false">H69-H81</f>
        <v>0</v>
      </c>
      <c r="I87" s="88" t="n">
        <f aca="false">I69-I81</f>
        <v>3</v>
      </c>
      <c r="J87" s="89"/>
      <c r="K87" s="88" t="n">
        <f aca="false">K69-K81</f>
        <v>0</v>
      </c>
      <c r="L87" s="88" t="n">
        <f aca="false">L69-L81</f>
        <v>0</v>
      </c>
      <c r="M87" s="88" t="n">
        <f aca="false">M69-M81</f>
        <v>0</v>
      </c>
      <c r="N87" s="88" t="n">
        <f aca="false">N69-N81</f>
        <v>0</v>
      </c>
      <c r="O87" s="89" t="n">
        <f aca="false">O69-O81</f>
        <v>0</v>
      </c>
      <c r="Q87" s="167" t="str">
        <f aca="false">Q69</f>
        <v>LLT-FTF</v>
      </c>
      <c r="R87" s="167"/>
      <c r="S87" s="168"/>
      <c r="T87" s="127"/>
      <c r="U87" s="127" t="str">
        <f aca="false">AC86</f>
        <v>Default</v>
      </c>
      <c r="V87" s="128"/>
      <c r="W87" s="137"/>
      <c r="X87" s="130" t="s">
        <v>213</v>
      </c>
      <c r="Y87" s="128"/>
      <c r="Z87" s="137"/>
      <c r="AA87" s="127" t="str">
        <f aca="false">Q86</f>
        <v>Default</v>
      </c>
      <c r="AB87" s="127"/>
      <c r="AC87" s="167" t="str">
        <f aca="false">AC69</f>
        <v>TFT-FLL</v>
      </c>
      <c r="AD87" s="167"/>
      <c r="AE87" s="167"/>
      <c r="AG87" s="52" t="n">
        <f aca="false">AG69-AG81</f>
        <v>0</v>
      </c>
      <c r="AH87" s="53" t="n">
        <f aca="false">AH69-AH81</f>
        <v>0</v>
      </c>
      <c r="AI87" s="53" t="n">
        <f aca="false">AI69-AI81</f>
        <v>0</v>
      </c>
      <c r="AJ87" s="53" t="n">
        <f aca="false">AJ69-AJ81</f>
        <v>0</v>
      </c>
      <c r="AK87" s="53" t="n">
        <f aca="false">AK69-AK81</f>
        <v>0</v>
      </c>
      <c r="AL87" s="52" t="n">
        <f aca="false">AL69-AL81</f>
        <v>0</v>
      </c>
      <c r="AM87" s="53" t="n">
        <f aca="false">AM69-AM81</f>
        <v>0</v>
      </c>
      <c r="AN87" s="53" t="n">
        <f aca="false">AN69-AN81</f>
        <v>4</v>
      </c>
      <c r="AO87" s="53" t="n">
        <f aca="false">AO69-AO81</f>
        <v>0</v>
      </c>
      <c r="AP87" s="54" t="n">
        <f aca="false">AP69-AP81</f>
        <v>0</v>
      </c>
      <c r="AQ87" s="53" t="n">
        <f aca="false">AQ69-AQ81</f>
        <v>0</v>
      </c>
      <c r="AR87" s="53" t="n">
        <f aca="false">AR69-AR81</f>
        <v>0</v>
      </c>
      <c r="AS87" s="53" t="n">
        <f aca="false">AS69-AS81</f>
        <v>4</v>
      </c>
      <c r="AT87" s="53" t="n">
        <f aca="false">AT69-AT81</f>
        <v>0</v>
      </c>
      <c r="AU87" s="54" t="n">
        <f aca="false">AU69-AU81</f>
        <v>0</v>
      </c>
    </row>
    <row r="88" customFormat="false" ht="13.2" hidden="false" customHeight="false" outlineLevel="0" collapsed="false">
      <c r="S88" s="120"/>
      <c r="T88" s="127"/>
      <c r="U88" s="128"/>
      <c r="V88" s="128"/>
      <c r="W88" s="137"/>
      <c r="X88" s="144"/>
      <c r="Y88" s="128"/>
      <c r="Z88" s="128"/>
      <c r="AA88" s="137"/>
      <c r="AB88" s="127"/>
      <c r="AC88" s="121"/>
    </row>
    <row r="89" customFormat="false" ht="13.2" hidden="false" customHeight="false" outlineLevel="0" collapsed="false">
      <c r="M89" s="121" t="s">
        <v>214</v>
      </c>
      <c r="Q89" s="121" t="s">
        <v>215</v>
      </c>
      <c r="S89" s="120"/>
      <c r="T89" s="127"/>
      <c r="U89" s="127" t="s">
        <v>216</v>
      </c>
      <c r="V89" s="127" t="s">
        <v>217</v>
      </c>
      <c r="W89" s="127" t="s">
        <v>218</v>
      </c>
      <c r="X89" s="145" t="s">
        <v>219</v>
      </c>
      <c r="Y89" s="127" t="s">
        <v>218</v>
      </c>
      <c r="Z89" s="127" t="s">
        <v>217</v>
      </c>
      <c r="AA89" s="127" t="s">
        <v>216</v>
      </c>
      <c r="AB89" s="127"/>
      <c r="AC89" s="121" t="s">
        <v>215</v>
      </c>
      <c r="AE89" s="120"/>
      <c r="AF89" s="121"/>
      <c r="AG89" s="121" t="s">
        <v>214</v>
      </c>
    </row>
    <row r="90" customFormat="false" ht="13.2" hidden="false" customHeight="false" outlineLevel="0" collapsed="false">
      <c r="M90" s="121" t="s">
        <v>10</v>
      </c>
      <c r="N90" s="101" t="s">
        <v>11</v>
      </c>
      <c r="O90" s="101" t="s">
        <v>12</v>
      </c>
      <c r="Q90" s="121" t="s">
        <v>10</v>
      </c>
      <c r="R90" s="121" t="s">
        <v>11</v>
      </c>
      <c r="S90" s="121" t="s">
        <v>12</v>
      </c>
      <c r="T90" s="127"/>
      <c r="U90" s="127"/>
      <c r="V90" s="127"/>
      <c r="W90" s="137"/>
      <c r="X90" s="144"/>
      <c r="Y90" s="128"/>
      <c r="Z90" s="128"/>
      <c r="AA90" s="137"/>
      <c r="AB90" s="127"/>
      <c r="AC90" s="121" t="s">
        <v>10</v>
      </c>
      <c r="AD90" s="121" t="s">
        <v>11</v>
      </c>
      <c r="AE90" s="121" t="s">
        <v>12</v>
      </c>
      <c r="AF90" s="121"/>
      <c r="AG90" s="121" t="s">
        <v>10</v>
      </c>
      <c r="AH90" s="101" t="s">
        <v>11</v>
      </c>
      <c r="AI90" s="101" t="s">
        <v>12</v>
      </c>
    </row>
    <row r="91" customFormat="false" ht="13.2" hidden="false" customHeight="false" outlineLevel="0" collapsed="false">
      <c r="K91" s="137" t="s">
        <v>220</v>
      </c>
      <c r="M91" s="88" t="n">
        <f aca="false">A87+2*B87+3*C87+4*D87+5*E87</f>
        <v>0</v>
      </c>
      <c r="N91" s="88" t="n">
        <f aca="false">F87+2*G87+3*H87+4*I87+5*J87</f>
        <v>12</v>
      </c>
      <c r="O91" s="88" t="n">
        <f aca="false">K87+2*L87+3*M87+4*N87+5*O87</f>
        <v>0</v>
      </c>
      <c r="Q91" s="134"/>
      <c r="R91" s="135" t="n">
        <v>1</v>
      </c>
      <c r="S91" s="146"/>
      <c r="T91" s="150" t="s">
        <v>11</v>
      </c>
      <c r="U91" s="146" t="n">
        <v>1</v>
      </c>
      <c r="V91" s="136" t="n">
        <v>1</v>
      </c>
      <c r="W91" s="127" t="n">
        <f aca="false">U91*V91*(M91*Q91+N91*R91+O91*S91)</f>
        <v>12</v>
      </c>
      <c r="X91" s="148" t="n">
        <f aca="false">W91-Y91</f>
        <v>0</v>
      </c>
      <c r="Y91" s="127" t="n">
        <f aca="false">Z91*AA91*(AC91*AG91+AD91*AH91+AE91*AI91)</f>
        <v>12</v>
      </c>
      <c r="Z91" s="149" t="n">
        <v>1</v>
      </c>
      <c r="AA91" s="135" t="n">
        <v>1</v>
      </c>
      <c r="AB91" s="206" t="s">
        <v>11</v>
      </c>
      <c r="AC91" s="135"/>
      <c r="AD91" s="135" t="n">
        <v>1</v>
      </c>
      <c r="AE91" s="136"/>
      <c r="AG91" s="53" t="n">
        <f aca="false">AG87+2*AH87+3*AI87+4*AJ87+5*AK87</f>
        <v>0</v>
      </c>
      <c r="AH91" s="53" t="n">
        <f aca="false">AL87+2*AM87+3*AN87+4*AO87+5*AP87</f>
        <v>12</v>
      </c>
      <c r="AI91" s="53" t="n">
        <f aca="false">AQ87+2*AR87+3*AS87+4*AT87+5*AU87</f>
        <v>12</v>
      </c>
      <c r="AJ91" s="137" t="s">
        <v>220</v>
      </c>
    </row>
    <row r="92" customFormat="false" ht="13.2" hidden="false" customHeight="false" outlineLevel="0" collapsed="false">
      <c r="M92" s="0" t="n">
        <f aca="false">M91</f>
        <v>0</v>
      </c>
      <c r="N92" s="0" t="n">
        <f aca="false">N91</f>
        <v>12</v>
      </c>
      <c r="O92" s="0" t="n">
        <f aca="false">O91</f>
        <v>0</v>
      </c>
      <c r="Q92" s="151"/>
      <c r="R92" s="152"/>
      <c r="S92" s="153" t="n">
        <v>1</v>
      </c>
      <c r="T92" s="110" t="s">
        <v>12</v>
      </c>
      <c r="U92" s="153" t="n">
        <v>1</v>
      </c>
      <c r="V92" s="154" t="n">
        <v>2</v>
      </c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 t="n">
        <v>1</v>
      </c>
      <c r="AA92" s="152" t="n">
        <v>0.5</v>
      </c>
      <c r="AB92" s="113" t="s">
        <v>10</v>
      </c>
      <c r="AC92" s="152" t="n">
        <v>1</v>
      </c>
      <c r="AD92" s="152"/>
      <c r="AE92" s="154"/>
      <c r="AF92" s="121"/>
      <c r="AG92" s="0" t="n">
        <f aca="false">AG91</f>
        <v>0</v>
      </c>
      <c r="AH92" s="0" t="n">
        <f aca="false">AH91</f>
        <v>12</v>
      </c>
      <c r="AI92" s="0" t="n">
        <f aca="false">AI91</f>
        <v>12</v>
      </c>
    </row>
    <row r="93" customFormat="false" ht="13.8" hidden="false" customHeight="false" outlineLevel="0" collapsed="false">
      <c r="M93" s="0" t="n">
        <f aca="false">M92</f>
        <v>0</v>
      </c>
      <c r="N93" s="0" t="n">
        <f aca="false">N92</f>
        <v>12</v>
      </c>
      <c r="O93" s="0" t="n">
        <f aca="false">O92</f>
        <v>0</v>
      </c>
      <c r="Q93" s="151"/>
      <c r="R93" s="152" t="n">
        <v>1</v>
      </c>
      <c r="S93" s="153"/>
      <c r="T93" s="110" t="s">
        <v>11</v>
      </c>
      <c r="U93" s="153" t="n">
        <v>1</v>
      </c>
      <c r="V93" s="154" t="n">
        <v>1</v>
      </c>
      <c r="W93" s="127" t="n">
        <f aca="false">U93*V93*(M93*Q93+N93*R93+O93*S93)</f>
        <v>12</v>
      </c>
      <c r="X93" s="148" t="n">
        <f aca="false">W93-Y93</f>
        <v>12</v>
      </c>
      <c r="Y93" s="127" t="n">
        <f aca="false">Z93*AA93*(AC93*AG93+AD93*AH93+AE93*AI93)</f>
        <v>0</v>
      </c>
      <c r="Z93" s="155" t="n">
        <v>2</v>
      </c>
      <c r="AA93" s="152" t="n">
        <v>0.5</v>
      </c>
      <c r="AB93" s="113" t="s">
        <v>10</v>
      </c>
      <c r="AC93" s="152" t="n">
        <v>1</v>
      </c>
      <c r="AD93" s="152"/>
      <c r="AE93" s="154"/>
      <c r="AF93" s="121"/>
      <c r="AG93" s="0" t="n">
        <f aca="false">AG92</f>
        <v>0</v>
      </c>
      <c r="AH93" s="0" t="n">
        <f aca="false">AH92</f>
        <v>12</v>
      </c>
      <c r="AI93" s="0" t="n">
        <f aca="false">AI92</f>
        <v>12</v>
      </c>
    </row>
    <row r="94" customFormat="false" ht="13.8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7" t="s">
        <v>221</v>
      </c>
      <c r="N94" s="156"/>
      <c r="O94" s="156"/>
      <c r="P94" s="156"/>
      <c r="Q94" s="156"/>
      <c r="R94" s="156"/>
      <c r="S94" s="158"/>
      <c r="T94" s="159"/>
      <c r="U94" s="158"/>
      <c r="V94" s="158"/>
      <c r="W94" s="156"/>
      <c r="X94" s="160"/>
      <c r="Y94" s="158"/>
      <c r="Z94" s="158"/>
      <c r="AA94" s="156"/>
      <c r="AB94" s="159"/>
      <c r="AC94" s="159"/>
      <c r="AD94" s="156"/>
      <c r="AE94" s="156"/>
      <c r="AF94" s="156"/>
      <c r="AG94" s="156"/>
      <c r="AH94" s="156"/>
      <c r="AI94" s="157" t="s">
        <v>221</v>
      </c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44"/>
      <c r="Y95" s="128"/>
      <c r="Z95" s="128"/>
      <c r="AA95" s="137"/>
      <c r="AB95" s="127"/>
      <c r="AC95" s="127"/>
      <c r="AD95" s="123" t="s">
        <v>25</v>
      </c>
      <c r="AE95" s="164" t="n">
        <v>-5</v>
      </c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 t="n">
        <v>2</v>
      </c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 t="n">
        <v>2</v>
      </c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 t="n">
        <v>5</v>
      </c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22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161"/>
      <c r="B98" s="162"/>
      <c r="C98" s="162"/>
      <c r="D98" s="162"/>
      <c r="E98" s="162"/>
      <c r="F98" s="161"/>
      <c r="G98" s="162"/>
      <c r="H98" s="162"/>
      <c r="I98" s="162"/>
      <c r="J98" s="163"/>
      <c r="K98" s="162"/>
      <c r="L98" s="162"/>
      <c r="M98" s="162"/>
      <c r="N98" s="162"/>
      <c r="O98" s="163"/>
      <c r="P98" s="137"/>
      <c r="Q98" s="123"/>
      <c r="R98" s="164"/>
      <c r="S98" s="120" t="s">
        <v>209</v>
      </c>
      <c r="T98" s="127"/>
      <c r="U98" s="128"/>
      <c r="V98" s="128"/>
      <c r="W98" s="137"/>
      <c r="X98" s="144"/>
      <c r="Y98" s="128"/>
      <c r="Z98" s="128"/>
      <c r="AA98" s="137"/>
      <c r="AB98" s="127"/>
      <c r="AC98" s="127"/>
      <c r="AD98" s="123"/>
      <c r="AE98" s="164"/>
      <c r="AF98" s="137"/>
      <c r="AG98" s="161"/>
      <c r="AH98" s="162"/>
      <c r="AI98" s="162"/>
      <c r="AJ98" s="162"/>
      <c r="AK98" s="162"/>
      <c r="AL98" s="161"/>
      <c r="AM98" s="162"/>
      <c r="AN98" s="162"/>
      <c r="AO98" s="162"/>
      <c r="AP98" s="163"/>
      <c r="AQ98" s="162"/>
      <c r="AR98" s="162"/>
      <c r="AS98" s="162"/>
      <c r="AT98" s="162"/>
      <c r="AU98" s="163"/>
    </row>
    <row r="99" customFormat="false" ht="13.2" hidden="false" customHeight="false" outlineLevel="0" collapsed="false">
      <c r="A99" s="87" t="n">
        <f aca="false">SUM(A95:A98)</f>
        <v>0</v>
      </c>
      <c r="B99" s="88" t="n">
        <f aca="false">SUM(B95:B98)</f>
        <v>0</v>
      </c>
      <c r="C99" s="88" t="n">
        <f aca="false">SUM(C95:C98)</f>
        <v>0</v>
      </c>
      <c r="D99" s="88" t="n">
        <f aca="false">SUM(D95:D98)</f>
        <v>0</v>
      </c>
      <c r="E99" s="88" t="n">
        <f aca="false">SUM(E95:E98)</f>
        <v>0</v>
      </c>
      <c r="F99" s="87" t="n">
        <f aca="false">SUM(F95:F98)</f>
        <v>0</v>
      </c>
      <c r="G99" s="88" t="n">
        <f aca="false">SUM(G95:G98)</f>
        <v>0</v>
      </c>
      <c r="H99" s="88" t="n">
        <f aca="false">SUM(H95:H98)</f>
        <v>0</v>
      </c>
      <c r="I99" s="88" t="n">
        <f aca="false">SUM(I95:I98)</f>
        <v>0</v>
      </c>
      <c r="J99" s="89" t="n">
        <f aca="false">SUM(J95:J98)</f>
        <v>0</v>
      </c>
      <c r="K99" s="88" t="n">
        <f aca="false">SUM(K95:K98)</f>
        <v>0</v>
      </c>
      <c r="L99" s="88" t="n">
        <f aca="false">SUM(L95:L98)</f>
        <v>0</v>
      </c>
      <c r="M99" s="88" t="n">
        <f aca="false">SUM(M95:M98)</f>
        <v>0</v>
      </c>
      <c r="N99" s="88" t="n">
        <f aca="false">SUM(N95:N98)</f>
        <v>0</v>
      </c>
      <c r="O99" s="89" t="n">
        <f aca="false">SUM(O95:O98)</f>
        <v>0</v>
      </c>
      <c r="Q99" s="182"/>
      <c r="R99" s="182"/>
      <c r="S99" s="120"/>
      <c r="T99" s="121"/>
      <c r="U99" s="120"/>
      <c r="V99" s="144"/>
      <c r="X99" s="122"/>
      <c r="Y99" s="120"/>
      <c r="Z99" s="120"/>
      <c r="AA99" s="137"/>
      <c r="AB99" s="137"/>
      <c r="AC99" s="137"/>
      <c r="AD99" s="137"/>
      <c r="AE99" s="137"/>
      <c r="AG99" s="52" t="n">
        <f aca="false">SUM(AG95:AG98)</f>
        <v>0</v>
      </c>
      <c r="AH99" s="53" t="n">
        <f aca="false">SUM(AH95:AH98)</f>
        <v>0</v>
      </c>
      <c r="AI99" s="53" t="n">
        <f aca="false">SUM(AI95:AI98)</f>
        <v>0</v>
      </c>
      <c r="AJ99" s="53" t="n">
        <f aca="false">SUM(AJ95:AJ98)</f>
        <v>0</v>
      </c>
      <c r="AK99" s="53" t="n">
        <f aca="false">SUM(AK95:AK98)</f>
        <v>0</v>
      </c>
      <c r="AL99" s="52" t="n">
        <f aca="false">SUM(AL95:AL98)</f>
        <v>0</v>
      </c>
      <c r="AM99" s="53" t="n">
        <f aca="false">SUM(AM95:AM98)</f>
        <v>0</v>
      </c>
      <c r="AN99" s="53" t="n">
        <f aca="false">SUM(AN95:AN98)</f>
        <v>0</v>
      </c>
      <c r="AO99" s="53" t="n">
        <f aca="false">SUM(AO95:AO98)</f>
        <v>0</v>
      </c>
      <c r="AP99" s="54" t="n">
        <f aca="false">SUM(AP95:AP98)</f>
        <v>0</v>
      </c>
      <c r="AQ99" s="53" t="n">
        <f aca="false">SUM(AQ95:AQ98)</f>
        <v>0</v>
      </c>
      <c r="AR99" s="53" t="n">
        <f aca="false">SUM(AR95:AR98)</f>
        <v>0</v>
      </c>
      <c r="AS99" s="53" t="n">
        <f aca="false">SUM(AS95:AS98)</f>
        <v>2</v>
      </c>
      <c r="AT99" s="53" t="n">
        <f aca="false">SUM(AT95:AT98)</f>
        <v>0</v>
      </c>
      <c r="AU99" s="54" t="n">
        <f aca="false">SUM(AU95:AU98)</f>
        <v>0</v>
      </c>
    </row>
    <row r="100" customFormat="false" ht="13.2" hidden="false" customHeight="false" outlineLevel="0" collapsed="false">
      <c r="M100" s="121" t="s">
        <v>10</v>
      </c>
      <c r="N100" s="101" t="s">
        <v>11</v>
      </c>
      <c r="O100" s="101" t="s">
        <v>12</v>
      </c>
      <c r="S100" s="120"/>
      <c r="T100" s="121"/>
      <c r="U100" s="120"/>
      <c r="V100" s="144"/>
      <c r="X100" s="122"/>
      <c r="Y100" s="120"/>
      <c r="Z100" s="120"/>
      <c r="AB100" s="121"/>
      <c r="AC100" s="121"/>
      <c r="AG100" s="121" t="s">
        <v>10</v>
      </c>
      <c r="AH100" s="101" t="s">
        <v>11</v>
      </c>
      <c r="AI100" s="101" t="s">
        <v>12</v>
      </c>
    </row>
    <row r="101" customFormat="false" ht="13.8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3"/>
      <c r="I101" s="137"/>
      <c r="J101" s="137"/>
      <c r="K101" s="137"/>
      <c r="L101" s="137"/>
      <c r="M101" s="88" t="n">
        <f aca="false">(A99+2*B99+3*C99+4*D99+5*E99)*2</f>
        <v>0</v>
      </c>
      <c r="N101" s="88" t="n">
        <f aca="false">(F99+2*G99+3*H99+4*I99+5*J99)*2</f>
        <v>0</v>
      </c>
      <c r="O101" s="88" t="n">
        <f aca="false">(K99+2*L99+3*M99+4*N99+5*O99)*2</f>
        <v>0</v>
      </c>
      <c r="P101" s="116" t="n">
        <f aca="false">M101+N101+O101-SUM(R95:R98)+SUM(R77:R80)</f>
        <v>0</v>
      </c>
      <c r="Q101" s="137" t="s">
        <v>220</v>
      </c>
      <c r="R101" s="137"/>
      <c r="S101" s="128"/>
      <c r="T101" s="127"/>
      <c r="U101" s="128"/>
      <c r="V101" s="128"/>
      <c r="W101" s="137"/>
      <c r="X101" s="137"/>
      <c r="Y101" s="128"/>
      <c r="Z101" s="128"/>
      <c r="AA101" s="137"/>
      <c r="AB101" s="127"/>
      <c r="AC101" s="127"/>
      <c r="AD101" s="137" t="s">
        <v>220</v>
      </c>
      <c r="AE101" s="137"/>
      <c r="AF101" s="109" t="n">
        <f aca="false">AG101+AH101+AI101-SUM(AE95:AE98)+SUM(AE77:AE80)</f>
        <v>12</v>
      </c>
      <c r="AG101" s="53" t="n">
        <f aca="false">(AG99+2*AH99+3*AI99+4*AJ99+5*AK99)*2</f>
        <v>0</v>
      </c>
      <c r="AH101" s="53" t="n">
        <f aca="false">(AL99+2*AM99+3*AN99+4*AO99+5*AP99)*2</f>
        <v>0</v>
      </c>
      <c r="AI101" s="53" t="n">
        <f aca="false">(AQ99+2*AR99+3*AS99+4*AT99+5*AU99)*2</f>
        <v>12</v>
      </c>
      <c r="AJ101" s="137"/>
      <c r="AK101" s="137"/>
      <c r="AL101" s="137"/>
      <c r="AM101" s="137"/>
      <c r="AN101" s="133"/>
      <c r="AO101" s="137"/>
      <c r="AP101" s="137"/>
      <c r="AQ101" s="137"/>
      <c r="AR101" s="137"/>
      <c r="AS101" s="137"/>
      <c r="AT101" s="137"/>
      <c r="AU101" s="137"/>
    </row>
    <row r="102" customFormat="false" ht="13.8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7" t="s">
        <v>223</v>
      </c>
      <c r="I102" s="156"/>
      <c r="J102" s="156"/>
      <c r="K102" s="156"/>
      <c r="L102" s="169"/>
      <c r="M102" s="170"/>
      <c r="N102" s="170"/>
      <c r="O102" s="170"/>
      <c r="P102" s="156"/>
      <c r="Q102" s="156"/>
      <c r="R102" s="156"/>
      <c r="S102" s="158"/>
      <c r="T102" s="159"/>
      <c r="U102" s="158"/>
      <c r="V102" s="158"/>
      <c r="W102" s="156"/>
      <c r="X102" s="166" t="s">
        <v>224</v>
      </c>
      <c r="Y102" s="158"/>
      <c r="Z102" s="158"/>
      <c r="AA102" s="156"/>
      <c r="AB102" s="159"/>
      <c r="AC102" s="159"/>
      <c r="AD102" s="156"/>
      <c r="AE102" s="156"/>
      <c r="AF102" s="156"/>
      <c r="AG102" s="170"/>
      <c r="AH102" s="170"/>
      <c r="AI102" s="170"/>
      <c r="AJ102" s="156"/>
      <c r="AK102" s="156"/>
      <c r="AL102" s="156"/>
      <c r="AM102" s="156"/>
      <c r="AN102" s="157" t="s">
        <v>223</v>
      </c>
      <c r="AO102" s="156"/>
      <c r="AP102" s="156"/>
      <c r="AQ102" s="156"/>
      <c r="AR102" s="156"/>
      <c r="AS102" s="156"/>
      <c r="AT102" s="156"/>
      <c r="AU102" s="156"/>
    </row>
    <row r="103" customFormat="false" ht="13.2" hidden="false" customHeight="false" outlineLevel="0" collapsed="false">
      <c r="A103" s="8" t="s">
        <v>13</v>
      </c>
      <c r="B103" s="9" t="s">
        <v>14</v>
      </c>
      <c r="C103" s="9" t="s">
        <v>15</v>
      </c>
      <c r="D103" s="9" t="s">
        <v>16</v>
      </c>
      <c r="E103" s="9" t="s">
        <v>17</v>
      </c>
      <c r="F103" s="8" t="s">
        <v>18</v>
      </c>
      <c r="G103" s="9" t="s">
        <v>19</v>
      </c>
      <c r="H103" s="9" t="s">
        <v>20</v>
      </c>
      <c r="I103" s="9" t="s">
        <v>21</v>
      </c>
      <c r="J103" s="10" t="s">
        <v>22</v>
      </c>
      <c r="K103" s="9" t="s">
        <v>23</v>
      </c>
      <c r="L103" s="9" t="s">
        <v>24</v>
      </c>
      <c r="M103" s="9" t="s">
        <v>25</v>
      </c>
      <c r="N103" s="9" t="s">
        <v>26</v>
      </c>
      <c r="O103" s="10" t="s">
        <v>27</v>
      </c>
      <c r="Q103" s="167"/>
      <c r="R103" s="167"/>
      <c r="S103" s="168"/>
      <c r="T103" s="127"/>
      <c r="U103" s="128"/>
      <c r="V103" s="128"/>
      <c r="W103" s="137"/>
      <c r="X103" s="130"/>
      <c r="Y103" s="138"/>
      <c r="Z103" s="138"/>
      <c r="AA103" s="133"/>
      <c r="AB103" s="127"/>
      <c r="AC103" s="167"/>
      <c r="AD103" s="167"/>
      <c r="AE103" s="167"/>
      <c r="AG103" s="8" t="s">
        <v>13</v>
      </c>
      <c r="AH103" s="9" t="s">
        <v>14</v>
      </c>
      <c r="AI103" s="9" t="s">
        <v>15</v>
      </c>
      <c r="AJ103" s="9" t="s">
        <v>16</v>
      </c>
      <c r="AK103" s="9" t="s">
        <v>17</v>
      </c>
      <c r="AL103" s="8" t="s">
        <v>18</v>
      </c>
      <c r="AM103" s="9" t="s">
        <v>19</v>
      </c>
      <c r="AN103" s="9" t="s">
        <v>20</v>
      </c>
      <c r="AO103" s="9" t="s">
        <v>21</v>
      </c>
      <c r="AP103" s="10" t="s">
        <v>22</v>
      </c>
      <c r="AQ103" s="9" t="s">
        <v>23</v>
      </c>
      <c r="AR103" s="9" t="s">
        <v>24</v>
      </c>
      <c r="AS103" s="9" t="s">
        <v>25</v>
      </c>
      <c r="AT103" s="9" t="s">
        <v>26</v>
      </c>
      <c r="AU103" s="10" t="s">
        <v>27</v>
      </c>
    </row>
    <row r="104" customFormat="false" ht="13.2" hidden="false" customHeight="false" outlineLevel="0" collapsed="false">
      <c r="A104" s="87" t="n">
        <f aca="false">A87-A99</f>
        <v>0</v>
      </c>
      <c r="B104" s="88" t="n">
        <f aca="false">B87-B99</f>
        <v>0</v>
      </c>
      <c r="C104" s="88" t="n">
        <f aca="false">C87-C99</f>
        <v>0</v>
      </c>
      <c r="D104" s="88" t="n">
        <f aca="false">D87-D99</f>
        <v>0</v>
      </c>
      <c r="E104" s="88" t="n">
        <f aca="false">E87-E99</f>
        <v>0</v>
      </c>
      <c r="F104" s="87" t="n">
        <f aca="false">F87-F99</f>
        <v>0</v>
      </c>
      <c r="G104" s="88" t="n">
        <f aca="false">G87-G99</f>
        <v>0</v>
      </c>
      <c r="H104" s="88" t="n">
        <f aca="false">H87-H99</f>
        <v>0</v>
      </c>
      <c r="I104" s="88" t="n">
        <f aca="false">I87-I99</f>
        <v>3</v>
      </c>
      <c r="J104" s="89" t="n">
        <f aca="false">J87-J99</f>
        <v>0</v>
      </c>
      <c r="K104" s="88" t="n">
        <f aca="false">K87-K99</f>
        <v>0</v>
      </c>
      <c r="L104" s="88" t="n">
        <f aca="false">L87-L99</f>
        <v>0</v>
      </c>
      <c r="M104" s="88" t="n">
        <f aca="false">M87-M99</f>
        <v>0</v>
      </c>
      <c r="N104" s="88" t="n">
        <f aca="false">N87-N99</f>
        <v>0</v>
      </c>
      <c r="O104" s="89" t="n">
        <f aca="false">O87-O99</f>
        <v>0</v>
      </c>
      <c r="S104" s="120"/>
      <c r="T104" s="121"/>
      <c r="U104" s="120"/>
      <c r="V104" s="128"/>
      <c r="W104" s="137"/>
      <c r="X104" s="130"/>
      <c r="Y104" s="128"/>
      <c r="Z104" s="137"/>
      <c r="AB104" s="121"/>
      <c r="AC104" s="121"/>
      <c r="AG104" s="52" t="n">
        <f aca="false">AG87-AG99</f>
        <v>0</v>
      </c>
      <c r="AH104" s="53" t="n">
        <f aca="false">AH87-AH99</f>
        <v>0</v>
      </c>
      <c r="AI104" s="53" t="n">
        <f aca="false">AI87-AI99</f>
        <v>0</v>
      </c>
      <c r="AJ104" s="53" t="n">
        <f aca="false">AJ87-AJ99</f>
        <v>0</v>
      </c>
      <c r="AK104" s="53" t="n">
        <f aca="false">AK87-AK99</f>
        <v>0</v>
      </c>
      <c r="AL104" s="52" t="n">
        <f aca="false">AL87-AL99</f>
        <v>0</v>
      </c>
      <c r="AM104" s="53" t="n">
        <f aca="false">AM87-AM99</f>
        <v>0</v>
      </c>
      <c r="AN104" s="53" t="n">
        <f aca="false">AN87-AN99</f>
        <v>4</v>
      </c>
      <c r="AO104" s="53" t="n">
        <f aca="false">AO87-AO99</f>
        <v>0</v>
      </c>
      <c r="AP104" s="54" t="n">
        <f aca="false">AP87-AP99</f>
        <v>0</v>
      </c>
      <c r="AQ104" s="53" t="n">
        <f aca="false">AQ87-AQ99</f>
        <v>0</v>
      </c>
      <c r="AR104" s="53" t="n">
        <f aca="false">AR87-AR99</f>
        <v>0</v>
      </c>
      <c r="AS104" s="53" t="n">
        <f aca="false">AS87-AS99</f>
        <v>2</v>
      </c>
      <c r="AT104" s="53" t="n">
        <f aca="false">AT87-AT99</f>
        <v>0</v>
      </c>
      <c r="AU104" s="54" t="n">
        <f aca="false">AU87-AU99</f>
        <v>0</v>
      </c>
    </row>
    <row r="105" customFormat="false" ht="13.2" hidden="false" customHeight="false" outlineLevel="0" collapsed="false">
      <c r="H105" s="171" t="s">
        <v>225</v>
      </c>
      <c r="S105" s="120"/>
      <c r="T105" s="121"/>
      <c r="U105" s="120"/>
      <c r="V105" s="120"/>
      <c r="X105" s="122"/>
      <c r="Y105" s="120"/>
      <c r="Z105" s="120"/>
      <c r="AB105" s="121"/>
      <c r="AC105" s="121"/>
      <c r="AN105" s="171" t="s">
        <v>225</v>
      </c>
    </row>
    <row r="106" customFormat="false" ht="13.2" hidden="false" customHeight="false" outlineLevel="0" collapsed="false">
      <c r="A106" s="57" t="n">
        <f aca="false">A77+A95</f>
        <v>0</v>
      </c>
      <c r="B106" s="58" t="n">
        <f aca="false">B77+B95</f>
        <v>0</v>
      </c>
      <c r="C106" s="58" t="n">
        <f aca="false">C77+C95</f>
        <v>0</v>
      </c>
      <c r="D106" s="58" t="n">
        <f aca="false">D77+D95</f>
        <v>1</v>
      </c>
      <c r="E106" s="58" t="n">
        <f aca="false">E77+E95</f>
        <v>0</v>
      </c>
      <c r="F106" s="57" t="n">
        <f aca="false">F77+F95</f>
        <v>0</v>
      </c>
      <c r="G106" s="58" t="n">
        <f aca="false">G77+G95</f>
        <v>0</v>
      </c>
      <c r="H106" s="58" t="n">
        <f aca="false">H77+H95</f>
        <v>0</v>
      </c>
      <c r="I106" s="58" t="n">
        <f aca="false">I77+I95</f>
        <v>0</v>
      </c>
      <c r="J106" s="59" t="n">
        <f aca="false">J77+J95</f>
        <v>0</v>
      </c>
      <c r="K106" s="58" t="n">
        <f aca="false">K77+K95</f>
        <v>0</v>
      </c>
      <c r="L106" s="58" t="n">
        <f aca="false">L77+L95</f>
        <v>0</v>
      </c>
      <c r="M106" s="58" t="n">
        <f aca="false">M77+M95</f>
        <v>0</v>
      </c>
      <c r="N106" s="58" t="n">
        <f aca="false">N77+N95</f>
        <v>3</v>
      </c>
      <c r="O106" s="59" t="n">
        <f aca="false">O77+O95</f>
        <v>0</v>
      </c>
      <c r="Q106" s="58" t="n">
        <f aca="false">Q95</f>
        <v>0</v>
      </c>
      <c r="R106" s="58" t="n">
        <f aca="false">R95</f>
        <v>0</v>
      </c>
      <c r="S106" s="120" t="s">
        <v>209</v>
      </c>
      <c r="T106" s="121"/>
      <c r="U106" s="120"/>
      <c r="V106" s="120"/>
      <c r="X106" s="125" t="s">
        <v>235</v>
      </c>
      <c r="Y106" s="120"/>
      <c r="Z106" s="120"/>
      <c r="AA106" s="120" t="s">
        <v>209</v>
      </c>
      <c r="AB106" s="121"/>
      <c r="AC106" s="121"/>
      <c r="AD106" s="73" t="str">
        <f aca="false">AD95</f>
        <v>TB</v>
      </c>
      <c r="AE106" s="73" t="n">
        <f aca="false">AE95</f>
        <v>-5</v>
      </c>
      <c r="AG106" s="72" t="n">
        <f aca="false">AG77+AG95</f>
        <v>0</v>
      </c>
      <c r="AH106" s="73" t="n">
        <f aca="false">AH77+AH95</f>
        <v>0</v>
      </c>
      <c r="AI106" s="73" t="n">
        <f aca="false">AI77+AI95</f>
        <v>0</v>
      </c>
      <c r="AJ106" s="73" t="n">
        <f aca="false">AJ77+AJ95</f>
        <v>0</v>
      </c>
      <c r="AK106" s="73" t="n">
        <f aca="false">AK77+AK95</f>
        <v>0</v>
      </c>
      <c r="AL106" s="72" t="n">
        <f aca="false">AL77+AL95</f>
        <v>0</v>
      </c>
      <c r="AM106" s="73" t="n">
        <f aca="false">AM77+AM95</f>
        <v>0</v>
      </c>
      <c r="AN106" s="73" t="n">
        <f aca="false">AN77+AN95</f>
        <v>0</v>
      </c>
      <c r="AO106" s="73" t="n">
        <f aca="false">AO77+AO95</f>
        <v>0</v>
      </c>
      <c r="AP106" s="74" t="n">
        <f aca="false">AP77+AP95</f>
        <v>0</v>
      </c>
      <c r="AQ106" s="73" t="n">
        <f aca="false">AQ77+AQ95</f>
        <v>0</v>
      </c>
      <c r="AR106" s="73" t="n">
        <f aca="false">AR77+AR95</f>
        <v>0</v>
      </c>
      <c r="AS106" s="73" t="n">
        <f aca="false">AS77+AS95</f>
        <v>2</v>
      </c>
      <c r="AT106" s="73" t="n">
        <f aca="false">AT77+AT95</f>
        <v>0</v>
      </c>
      <c r="AU106" s="74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2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5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12" t="n">
        <f aca="false">A80+A98</f>
        <v>0</v>
      </c>
      <c r="B109" s="13" t="n">
        <f aca="false">B80+B98</f>
        <v>0</v>
      </c>
      <c r="C109" s="13" t="n">
        <f aca="false">C80+C98</f>
        <v>0</v>
      </c>
      <c r="D109" s="13" t="n">
        <f aca="false">D80+D98</f>
        <v>0</v>
      </c>
      <c r="E109" s="13" t="n">
        <f aca="false">E80+E98</f>
        <v>0</v>
      </c>
      <c r="F109" s="12" t="n">
        <f aca="false">F80+F98</f>
        <v>0</v>
      </c>
      <c r="G109" s="13" t="n">
        <f aca="false">G80+G98</f>
        <v>0</v>
      </c>
      <c r="H109" s="13" t="n">
        <f aca="false">H80+H98</f>
        <v>0</v>
      </c>
      <c r="I109" s="13" t="n">
        <f aca="false">I80+I98</f>
        <v>0</v>
      </c>
      <c r="J109" s="14" t="n">
        <f aca="false">J80+J98</f>
        <v>0</v>
      </c>
      <c r="K109" s="13" t="n">
        <f aca="false">K80+K98</f>
        <v>0</v>
      </c>
      <c r="L109" s="13" t="n">
        <f aca="false">L80+L98</f>
        <v>0</v>
      </c>
      <c r="M109" s="13" t="n">
        <f aca="false">M80+M98</f>
        <v>0</v>
      </c>
      <c r="N109" s="13" t="n">
        <f aca="false">N80+N98</f>
        <v>0</v>
      </c>
      <c r="O109" s="14" t="n">
        <f aca="false">O80+O98</f>
        <v>0</v>
      </c>
      <c r="Q109" s="13" t="n">
        <f aca="false">Q98</f>
        <v>0</v>
      </c>
      <c r="R109" s="13" t="n">
        <f aca="false">R98</f>
        <v>0</v>
      </c>
      <c r="S109" s="120" t="s">
        <v>209</v>
      </c>
      <c r="T109" s="121"/>
      <c r="U109" s="120"/>
      <c r="V109" s="120"/>
      <c r="X109" s="122"/>
      <c r="Y109" s="120"/>
      <c r="Z109" s="120"/>
      <c r="AA109" s="120" t="s">
        <v>209</v>
      </c>
      <c r="AB109" s="121"/>
      <c r="AC109" s="121"/>
      <c r="AD109" s="58" t="n">
        <f aca="false">AD98</f>
        <v>0</v>
      </c>
      <c r="AE109" s="58" t="n">
        <f aca="false">AE98</f>
        <v>0</v>
      </c>
      <c r="AG109" s="57" t="n">
        <f aca="false">AG80+AG98</f>
        <v>0</v>
      </c>
      <c r="AH109" s="58" t="n">
        <f aca="false">AH80+AH98</f>
        <v>0</v>
      </c>
      <c r="AI109" s="58" t="n">
        <f aca="false">AI80+AI98</f>
        <v>0</v>
      </c>
      <c r="AJ109" s="58" t="n">
        <f aca="false">AJ80+AJ98</f>
        <v>0</v>
      </c>
      <c r="AK109" s="58" t="n">
        <f aca="false">AK80+AK98</f>
        <v>0</v>
      </c>
      <c r="AL109" s="57" t="n">
        <f aca="false">AL80+AL98</f>
        <v>0</v>
      </c>
      <c r="AM109" s="58" t="n">
        <f aca="false">AM80+AM98</f>
        <v>0</v>
      </c>
      <c r="AN109" s="58" t="n">
        <f aca="false">AN80+AN98</f>
        <v>0</v>
      </c>
      <c r="AO109" s="58" t="n">
        <f aca="false">AO80+AO98</f>
        <v>0</v>
      </c>
      <c r="AP109" s="59" t="n">
        <f aca="false">AP80+AP98</f>
        <v>0</v>
      </c>
      <c r="AQ109" s="58" t="n">
        <f aca="false">AQ80+AQ98</f>
        <v>0</v>
      </c>
      <c r="AR109" s="58" t="n">
        <f aca="false">AR80+AR98</f>
        <v>0</v>
      </c>
      <c r="AS109" s="58" t="n">
        <f aca="false">AS80+AS98</f>
        <v>0</v>
      </c>
      <c r="AT109" s="58" t="n">
        <f aca="false">AT80+AT98</f>
        <v>0</v>
      </c>
      <c r="AU109" s="59" t="n">
        <f aca="false">AU80+AU98</f>
        <v>0</v>
      </c>
    </row>
    <row r="110" customFormat="false" ht="13.2" hidden="false" customHeight="false" outlineLevel="0" collapsed="false">
      <c r="A110" s="88" t="n">
        <f aca="false">SUM(A106:A109)</f>
        <v>0</v>
      </c>
      <c r="B110" s="88" t="n">
        <f aca="false">SUM(B106:B109)</f>
        <v>0</v>
      </c>
      <c r="C110" s="88" t="n">
        <f aca="false">SUM(C106:C109)</f>
        <v>0</v>
      </c>
      <c r="D110" s="88" t="n">
        <f aca="false">SUM(D106:D109)</f>
        <v>1</v>
      </c>
      <c r="E110" s="88" t="n">
        <f aca="false">SUM(E106:E109)</f>
        <v>0</v>
      </c>
      <c r="F110" s="87" t="n">
        <f aca="false">SUM(F106:F109)</f>
        <v>0</v>
      </c>
      <c r="G110" s="88" t="n">
        <f aca="false">SUM(G106:G109)</f>
        <v>0</v>
      </c>
      <c r="H110" s="88" t="n">
        <f aca="false">SUM(H106:H109)</f>
        <v>0</v>
      </c>
      <c r="I110" s="88" t="n">
        <f aca="false">SUM(I106:I109)</f>
        <v>0</v>
      </c>
      <c r="J110" s="88" t="n">
        <f aca="false">SUM(J106:J109)</f>
        <v>0</v>
      </c>
      <c r="K110" s="87" t="n">
        <f aca="false">SUM(K106:K109)</f>
        <v>0</v>
      </c>
      <c r="L110" s="88" t="n">
        <f aca="false">SUM(L106:L109)</f>
        <v>0</v>
      </c>
      <c r="M110" s="88" t="n">
        <f aca="false">SUM(M106:M109)</f>
        <v>0</v>
      </c>
      <c r="N110" s="88" t="n">
        <f aca="false">SUM(N106:N109)</f>
        <v>3</v>
      </c>
      <c r="O110" s="88" t="n">
        <f aca="false">SUM(O106:O109)</f>
        <v>0</v>
      </c>
      <c r="Q110" s="183"/>
      <c r="R110" s="167"/>
      <c r="S110" s="120"/>
      <c r="T110" s="127"/>
      <c r="U110" s="127"/>
      <c r="V110" s="120"/>
      <c r="X110" s="125"/>
      <c r="Y110" s="120"/>
      <c r="Z110" s="120"/>
      <c r="AA110" s="120"/>
      <c r="AB110" s="127"/>
      <c r="AC110" s="167"/>
      <c r="AG110" s="55" t="n">
        <f aca="false">SUM(AG106:AG109)</f>
        <v>0</v>
      </c>
      <c r="AH110" s="55" t="n">
        <f aca="false">SUM(AH106:AH109)</f>
        <v>0</v>
      </c>
      <c r="AI110" s="55" t="n">
        <f aca="false">SUM(AI106:AI109)</f>
        <v>0</v>
      </c>
      <c r="AJ110" s="55" t="n">
        <f aca="false">SUM(AJ106:AJ109)</f>
        <v>0</v>
      </c>
      <c r="AK110" s="55" t="n">
        <f aca="false">SUM(AK106:AK109)</f>
        <v>0</v>
      </c>
      <c r="AL110" s="55" t="n">
        <f aca="false">SUM(AL106:AL109)</f>
        <v>0</v>
      </c>
      <c r="AM110" s="55" t="n">
        <f aca="false">SUM(AM106:AM109)</f>
        <v>0</v>
      </c>
      <c r="AN110" s="55" t="n">
        <f aca="false">SUM(AN106:AN109)</f>
        <v>0</v>
      </c>
      <c r="AO110" s="55" t="n">
        <f aca="false">SUM(AO106:AO109)</f>
        <v>0</v>
      </c>
      <c r="AP110" s="55" t="n">
        <f aca="false">SUM(AP106:AP109)</f>
        <v>0</v>
      </c>
      <c r="AQ110" s="55" t="n">
        <f aca="false">SUM(AQ106:AQ109)</f>
        <v>0</v>
      </c>
      <c r="AR110" s="55" t="n">
        <f aca="false">SUM(AR106:AR109)</f>
        <v>0</v>
      </c>
      <c r="AS110" s="55" t="n">
        <f aca="false">SUM(AS106:AS109)</f>
        <v>2</v>
      </c>
      <c r="AT110" s="55" t="n">
        <f aca="false">SUM(AT106:AT109)</f>
        <v>0</v>
      </c>
      <c r="AU110" s="55" t="n">
        <f aca="false">SUM(AU106:AU109)</f>
        <v>0</v>
      </c>
    </row>
    <row r="115" customFormat="false" ht="13.2" hidden="false" customHeight="false" outlineLevel="0" collapsed="false">
      <c r="A115" s="121" t="s">
        <v>284</v>
      </c>
      <c r="K115" s="121" t="s">
        <v>273</v>
      </c>
      <c r="S115" s="120"/>
      <c r="T115" s="121"/>
      <c r="U115" s="120"/>
      <c r="V115" s="120"/>
      <c r="X115" s="122"/>
      <c r="Y115" s="120"/>
      <c r="Z115" s="120"/>
      <c r="AB115" s="121"/>
      <c r="AC115" s="121"/>
    </row>
    <row r="116" customFormat="false" ht="13.2" hidden="false" customHeight="false" outlineLevel="0" collapsed="false">
      <c r="Q116" s="121"/>
      <c r="V116" s="120"/>
      <c r="X116" s="125" t="s">
        <v>287</v>
      </c>
      <c r="Y116" s="120"/>
      <c r="Z116" s="120"/>
      <c r="AC116" s="121" t="s">
        <v>286</v>
      </c>
    </row>
    <row r="117" customFormat="false" ht="13.2" hidden="false" customHeight="false" outlineLevel="0" collapsed="false">
      <c r="A117" s="101" t="s">
        <v>50</v>
      </c>
      <c r="B117" s="3"/>
      <c r="C117" s="3"/>
      <c r="D117" s="3" t="s">
        <v>261</v>
      </c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S117" s="120"/>
      <c r="T117" s="121"/>
      <c r="U117" s="120"/>
      <c r="V117" s="120"/>
      <c r="X117" s="122"/>
      <c r="Y117" s="120"/>
      <c r="Z117" s="120"/>
      <c r="AB117" s="121"/>
      <c r="AC117" s="121"/>
      <c r="AG117" s="101" t="s">
        <v>49</v>
      </c>
      <c r="AH117" s="3"/>
      <c r="AI117" s="3"/>
      <c r="AJ117" s="3" t="s">
        <v>258</v>
      </c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</row>
    <row r="118" customFormat="false" ht="13.2" hidden="false" customHeight="false" outlineLevel="0" collapsed="false">
      <c r="A118" s="5" t="s">
        <v>3</v>
      </c>
      <c r="B118" s="6"/>
      <c r="C118" s="6"/>
      <c r="D118" s="6"/>
      <c r="E118" s="6"/>
      <c r="F118" s="5" t="s">
        <v>4</v>
      </c>
      <c r="G118" s="6"/>
      <c r="H118" s="6"/>
      <c r="I118" s="6"/>
      <c r="J118" s="7"/>
      <c r="K118" s="6" t="s">
        <v>5</v>
      </c>
      <c r="L118" s="6"/>
      <c r="M118" s="6"/>
      <c r="N118" s="6"/>
      <c r="O118" s="7"/>
      <c r="R118" s="126" t="s">
        <v>211</v>
      </c>
      <c r="S118" s="120"/>
      <c r="T118" s="127"/>
      <c r="U118" s="127" t="n">
        <f aca="false">W118*Y118</f>
        <v>0.5</v>
      </c>
      <c r="V118" s="128"/>
      <c r="W118" s="129" t="n">
        <v>1</v>
      </c>
      <c r="X118" s="130" t="s">
        <v>212</v>
      </c>
      <c r="Y118" s="131" t="n">
        <v>0.5</v>
      </c>
      <c r="Z118" s="132"/>
      <c r="AA118" s="133" t="n">
        <f aca="false">W118*Y118</f>
        <v>0.5</v>
      </c>
      <c r="AB118" s="127"/>
      <c r="AC118" s="121"/>
      <c r="AD118" s="126" t="s">
        <v>211</v>
      </c>
      <c r="AG118" s="5" t="s">
        <v>3</v>
      </c>
      <c r="AH118" s="6"/>
      <c r="AI118" s="6"/>
      <c r="AJ118" s="6"/>
      <c r="AK118" s="6"/>
      <c r="AL118" s="5" t="s">
        <v>4</v>
      </c>
      <c r="AM118" s="6"/>
      <c r="AN118" s="6"/>
      <c r="AO118" s="6"/>
      <c r="AP118" s="7"/>
      <c r="AQ118" s="6" t="s">
        <v>5</v>
      </c>
      <c r="AR118" s="6"/>
      <c r="AS118" s="6"/>
      <c r="AT118" s="6"/>
      <c r="AU118" s="7"/>
    </row>
    <row r="119" customFormat="false" ht="13.2" hidden="false" customHeight="false" outlineLevel="0" collapsed="false">
      <c r="A119" s="8" t="s">
        <v>13</v>
      </c>
      <c r="B119" s="9" t="s">
        <v>14</v>
      </c>
      <c r="C119" s="9" t="s">
        <v>15</v>
      </c>
      <c r="D119" s="9" t="s">
        <v>16</v>
      </c>
      <c r="E119" s="9" t="s">
        <v>17</v>
      </c>
      <c r="F119" s="8" t="s">
        <v>18</v>
      </c>
      <c r="G119" s="9" t="s">
        <v>19</v>
      </c>
      <c r="H119" s="9" t="s">
        <v>20</v>
      </c>
      <c r="I119" s="9" t="s">
        <v>21</v>
      </c>
      <c r="J119" s="10" t="s">
        <v>22</v>
      </c>
      <c r="K119" s="9" t="s">
        <v>23</v>
      </c>
      <c r="L119" s="9" t="s">
        <v>24</v>
      </c>
      <c r="M119" s="9" t="s">
        <v>25</v>
      </c>
      <c r="N119" s="9" t="s">
        <v>26</v>
      </c>
      <c r="O119" s="10" t="s">
        <v>27</v>
      </c>
      <c r="Q119" s="134" t="s">
        <v>68</v>
      </c>
      <c r="R119" s="135"/>
      <c r="S119" s="136"/>
      <c r="T119" s="127"/>
      <c r="U119" s="128" t="s">
        <v>228</v>
      </c>
      <c r="V119" s="128"/>
      <c r="W119" s="137"/>
      <c r="X119" s="174" t="s">
        <v>229</v>
      </c>
      <c r="Y119" s="138"/>
      <c r="Z119" s="128" t="s">
        <v>228</v>
      </c>
      <c r="AA119" s="133"/>
      <c r="AB119" s="127"/>
      <c r="AC119" s="134" t="s">
        <v>68</v>
      </c>
      <c r="AD119" s="135"/>
      <c r="AE119" s="139"/>
      <c r="AG119" s="8" t="s">
        <v>13</v>
      </c>
      <c r="AH119" s="9" t="s">
        <v>14</v>
      </c>
      <c r="AI119" s="9" t="s">
        <v>15</v>
      </c>
      <c r="AJ119" s="9" t="s">
        <v>16</v>
      </c>
      <c r="AK119" s="9" t="s">
        <v>17</v>
      </c>
      <c r="AL119" s="8" t="s">
        <v>18</v>
      </c>
      <c r="AM119" s="9" t="s">
        <v>19</v>
      </c>
      <c r="AN119" s="9" t="s">
        <v>20</v>
      </c>
      <c r="AO119" s="9" t="s">
        <v>21</v>
      </c>
      <c r="AP119" s="10" t="s">
        <v>22</v>
      </c>
      <c r="AQ119" s="9" t="s">
        <v>23</v>
      </c>
      <c r="AR119" s="9" t="s">
        <v>24</v>
      </c>
      <c r="AS119" s="9" t="s">
        <v>25</v>
      </c>
      <c r="AT119" s="9" t="s">
        <v>26</v>
      </c>
      <c r="AU119" s="10" t="s">
        <v>27</v>
      </c>
    </row>
    <row r="120" customFormat="false" ht="13.2" hidden="false" customHeight="false" outlineLevel="0" collapsed="false">
      <c r="A120" s="57"/>
      <c r="B120" s="58"/>
      <c r="C120" s="58"/>
      <c r="D120" s="58"/>
      <c r="E120" s="58"/>
      <c r="F120" s="57"/>
      <c r="G120" s="58"/>
      <c r="H120" s="58"/>
      <c r="I120" s="58" t="n">
        <v>3</v>
      </c>
      <c r="J120" s="59"/>
      <c r="K120" s="58"/>
      <c r="L120" s="58"/>
      <c r="M120" s="58"/>
      <c r="N120" s="58"/>
      <c r="O120" s="59"/>
      <c r="Q120" s="177" t="s">
        <v>126</v>
      </c>
      <c r="R120" s="167"/>
      <c r="S120" s="178"/>
      <c r="T120" s="127"/>
      <c r="U120" s="128"/>
      <c r="V120" s="128"/>
      <c r="W120" s="137"/>
      <c r="X120" s="174" t="s">
        <v>230</v>
      </c>
      <c r="Y120" s="138"/>
      <c r="Z120" s="138"/>
      <c r="AA120" s="133"/>
      <c r="AB120" s="127"/>
      <c r="AC120" s="177"/>
      <c r="AD120" s="167"/>
      <c r="AE120" s="179"/>
      <c r="AG120" s="72" t="n">
        <v>0</v>
      </c>
      <c r="AH120" s="73" t="n">
        <v>0</v>
      </c>
      <c r="AI120" s="73"/>
      <c r="AJ120" s="73" t="n">
        <v>0</v>
      </c>
      <c r="AK120" s="73" t="n">
        <v>0</v>
      </c>
      <c r="AL120" s="72" t="n">
        <v>0</v>
      </c>
      <c r="AM120" s="73" t="n">
        <v>0</v>
      </c>
      <c r="AN120" s="73" t="n">
        <v>4</v>
      </c>
      <c r="AO120" s="73" t="n">
        <v>0</v>
      </c>
      <c r="AP120" s="74" t="n">
        <v>0</v>
      </c>
      <c r="AQ120" s="73" t="n">
        <v>0</v>
      </c>
      <c r="AR120" s="73" t="n">
        <v>0</v>
      </c>
      <c r="AS120" s="73" t="n">
        <v>2</v>
      </c>
      <c r="AT120" s="73" t="n">
        <v>0</v>
      </c>
      <c r="AU120" s="74" t="n">
        <v>0</v>
      </c>
    </row>
    <row r="121" customFormat="false" ht="13.2" hidden="false" customHeight="false" outlineLevel="0" collapsed="false">
      <c r="A121" s="175"/>
      <c r="B121" s="102"/>
      <c r="C121" s="102"/>
      <c r="D121" s="102"/>
      <c r="E121" s="102"/>
      <c r="F121" s="175"/>
      <c r="G121" s="102"/>
      <c r="H121" s="102"/>
      <c r="I121" s="102"/>
      <c r="J121" s="176"/>
      <c r="K121" s="102"/>
      <c r="L121" s="102"/>
      <c r="M121" s="102"/>
      <c r="N121" s="102"/>
      <c r="O121" s="176"/>
      <c r="Q121" s="177"/>
      <c r="R121" s="167"/>
      <c r="S121" s="178"/>
      <c r="T121" s="127"/>
      <c r="U121" s="128"/>
      <c r="V121" s="128"/>
      <c r="W121" s="137"/>
      <c r="X121" s="174" t="s">
        <v>231</v>
      </c>
      <c r="Y121" s="138"/>
      <c r="Z121" s="138"/>
      <c r="AA121" s="133"/>
      <c r="AB121" s="127"/>
      <c r="AC121" s="177"/>
      <c r="AD121" s="167"/>
      <c r="AE121" s="179"/>
      <c r="AG121" s="57"/>
      <c r="AH121" s="58"/>
      <c r="AI121" s="58"/>
      <c r="AJ121" s="58"/>
      <c r="AK121" s="58"/>
      <c r="AL121" s="57"/>
      <c r="AM121" s="58"/>
      <c r="AN121" s="58"/>
      <c r="AO121" s="58"/>
      <c r="AP121" s="59"/>
      <c r="AQ121" s="58"/>
      <c r="AR121" s="58"/>
      <c r="AS121" s="58"/>
      <c r="AT121" s="58"/>
      <c r="AU121" s="59"/>
    </row>
    <row r="122" customFormat="false" ht="13.2" hidden="false" customHeight="false" outlineLevel="0" collapsed="false">
      <c r="A122" s="175"/>
      <c r="B122" s="102"/>
      <c r="C122" s="102"/>
      <c r="D122" s="102"/>
      <c r="E122" s="102"/>
      <c r="F122" s="175"/>
      <c r="G122" s="102"/>
      <c r="H122" s="102"/>
      <c r="I122" s="102"/>
      <c r="J122" s="176"/>
      <c r="K122" s="102"/>
      <c r="L122" s="102"/>
      <c r="M122" s="102"/>
      <c r="N122" s="102"/>
      <c r="O122" s="176"/>
      <c r="Q122" s="177"/>
      <c r="R122" s="167"/>
      <c r="S122" s="178"/>
      <c r="T122" s="127"/>
      <c r="U122" s="128"/>
      <c r="V122" s="128"/>
      <c r="W122" s="137"/>
      <c r="X122" s="130"/>
      <c r="Y122" s="138"/>
      <c r="Z122" s="138"/>
      <c r="AA122" s="133"/>
      <c r="AB122" s="127"/>
      <c r="AC122" s="177"/>
      <c r="AD122" s="167"/>
      <c r="AE122" s="179"/>
      <c r="AG122" s="57"/>
      <c r="AH122" s="58"/>
      <c r="AI122" s="58"/>
      <c r="AJ122" s="58"/>
      <c r="AK122" s="58"/>
      <c r="AL122" s="57"/>
      <c r="AM122" s="58"/>
      <c r="AN122" s="58"/>
      <c r="AO122" s="58"/>
      <c r="AP122" s="59"/>
      <c r="AQ122" s="58"/>
      <c r="AR122" s="58"/>
      <c r="AS122" s="58"/>
      <c r="AT122" s="58"/>
      <c r="AU122" s="59"/>
    </row>
    <row r="123" customFormat="false" ht="13.2" hidden="false" customHeight="false" outlineLevel="0" collapsed="false">
      <c r="A123" s="175"/>
      <c r="B123" s="102"/>
      <c r="C123" s="102"/>
      <c r="D123" s="102"/>
      <c r="E123" s="102"/>
      <c r="F123" s="175"/>
      <c r="G123" s="102"/>
      <c r="H123" s="102"/>
      <c r="I123" s="102"/>
      <c r="J123" s="176"/>
      <c r="K123" s="102"/>
      <c r="L123" s="102"/>
      <c r="M123" s="102"/>
      <c r="N123" s="102"/>
      <c r="O123" s="176"/>
      <c r="Q123" s="177"/>
      <c r="R123" s="180" t="s">
        <v>215</v>
      </c>
      <c r="S123" s="178"/>
      <c r="T123" s="127"/>
      <c r="U123" s="128"/>
      <c r="V123" s="128"/>
      <c r="W123" s="137"/>
      <c r="X123" s="130"/>
      <c r="Y123" s="138"/>
      <c r="Z123" s="138"/>
      <c r="AA123" s="133"/>
      <c r="AB123" s="127"/>
      <c r="AC123" s="177"/>
      <c r="AD123" s="180" t="s">
        <v>215</v>
      </c>
      <c r="AE123" s="179"/>
      <c r="AG123" s="57"/>
      <c r="AH123" s="58"/>
      <c r="AI123" s="58"/>
      <c r="AJ123" s="58"/>
      <c r="AK123" s="58"/>
      <c r="AL123" s="57"/>
      <c r="AM123" s="58"/>
      <c r="AN123" s="58"/>
      <c r="AO123" s="58"/>
      <c r="AP123" s="59"/>
      <c r="AQ123" s="58"/>
      <c r="AR123" s="58"/>
      <c r="AS123" s="58"/>
      <c r="AT123" s="58"/>
      <c r="AU123" s="59"/>
    </row>
    <row r="124" customFormat="false" ht="13.2" hidden="false" customHeight="false" outlineLevel="0" collapsed="false">
      <c r="A124" s="87" t="n">
        <f aca="false">SUM(A120:A123)</f>
        <v>0</v>
      </c>
      <c r="B124" s="88" t="n">
        <f aca="false">SUM(B120:B123)</f>
        <v>0</v>
      </c>
      <c r="C124" s="88" t="n">
        <f aca="false">SUM(C120:C123)</f>
        <v>0</v>
      </c>
      <c r="D124" s="88" t="n">
        <f aca="false">SUM(D120:D123)</f>
        <v>0</v>
      </c>
      <c r="E124" s="88" t="n">
        <f aca="false">SUM(E120:E123)</f>
        <v>0</v>
      </c>
      <c r="F124" s="87" t="n">
        <f aca="false">SUM(F120:F123)</f>
        <v>0</v>
      </c>
      <c r="G124" s="88" t="n">
        <f aca="false">SUM(G120:G123)</f>
        <v>0</v>
      </c>
      <c r="H124" s="88" t="n">
        <f aca="false">SUM(H120:H123)</f>
        <v>0</v>
      </c>
      <c r="I124" s="88" t="n">
        <f aca="false">SUM(I120:I123)</f>
        <v>3</v>
      </c>
      <c r="J124" s="89" t="n">
        <f aca="false">SUM(J120:J123)</f>
        <v>0</v>
      </c>
      <c r="K124" s="88" t="n">
        <f aca="false">SUM(K120:K123)</f>
        <v>0</v>
      </c>
      <c r="L124" s="88" t="n">
        <f aca="false">SUM(L120:L123)</f>
        <v>0</v>
      </c>
      <c r="M124" s="88" t="n">
        <f aca="false">SUM(M120:M123)</f>
        <v>0</v>
      </c>
      <c r="N124" s="88" t="n">
        <f aca="false">SUM(N120:N123)</f>
        <v>0</v>
      </c>
      <c r="O124" s="89" t="n">
        <f aca="false">SUM(O120:O123)</f>
        <v>0</v>
      </c>
      <c r="Q124" s="140" t="s">
        <v>62</v>
      </c>
      <c r="R124" s="141"/>
      <c r="S124" s="142"/>
      <c r="T124" s="127"/>
      <c r="U124" s="127" t="str">
        <f aca="false">AC119</f>
        <v>Default</v>
      </c>
      <c r="V124" s="128"/>
      <c r="W124" s="137"/>
      <c r="X124" s="130" t="s">
        <v>213</v>
      </c>
      <c r="Y124" s="128"/>
      <c r="Z124" s="137"/>
      <c r="AA124" s="127" t="str">
        <f aca="false">Q119</f>
        <v>Default</v>
      </c>
      <c r="AB124" s="127"/>
      <c r="AC124" s="140" t="s">
        <v>60</v>
      </c>
      <c r="AD124" s="141"/>
      <c r="AE124" s="143"/>
      <c r="AG124" s="181" t="n">
        <f aca="false">SUM(AG120:AG123)</f>
        <v>0</v>
      </c>
      <c r="AH124" s="53" t="n">
        <f aca="false">SUM(AH120:AH123)</f>
        <v>0</v>
      </c>
      <c r="AI124" s="53" t="n">
        <f aca="false">SUM(AI120:AI123)</f>
        <v>0</v>
      </c>
      <c r="AJ124" s="53" t="n">
        <f aca="false">SUM(AJ120:AJ123)</f>
        <v>0</v>
      </c>
      <c r="AK124" s="53" t="n">
        <f aca="false">SUM(AK120:AK123)</f>
        <v>0</v>
      </c>
      <c r="AL124" s="52" t="n">
        <f aca="false">SUM(AL120:AL123)</f>
        <v>0</v>
      </c>
      <c r="AM124" s="53" t="n">
        <f aca="false">SUM(AM120:AM123)</f>
        <v>0</v>
      </c>
      <c r="AN124" s="53" t="n">
        <f aca="false">SUM(AN120:AN123)</f>
        <v>4</v>
      </c>
      <c r="AO124" s="53" t="n">
        <f aca="false">SUM(AO120:AO123)</f>
        <v>0</v>
      </c>
      <c r="AP124" s="54" t="n">
        <f aca="false">SUM(AP120:AP123)</f>
        <v>0</v>
      </c>
      <c r="AQ124" s="53" t="n">
        <f aca="false">SUM(AQ120:AQ123)</f>
        <v>0</v>
      </c>
      <c r="AR124" s="53" t="n">
        <f aca="false">SUM(AR120:AR123)</f>
        <v>0</v>
      </c>
      <c r="AS124" s="53" t="n">
        <f aca="false">SUM(AS120:AS123)</f>
        <v>2</v>
      </c>
      <c r="AT124" s="53" t="n">
        <f aca="false">SUM(AT120:AT123)</f>
        <v>0</v>
      </c>
      <c r="AU124" s="54" t="n">
        <f aca="false">SUM(AU120:AU123)</f>
        <v>0</v>
      </c>
    </row>
    <row r="125" customFormat="false" ht="13.2" hidden="false" customHeight="false" outlineLevel="0" collapsed="false">
      <c r="S125" s="120"/>
      <c r="T125" s="127"/>
      <c r="U125" s="128"/>
      <c r="V125" s="128"/>
      <c r="W125" s="137"/>
      <c r="X125" s="144"/>
      <c r="Y125" s="128"/>
      <c r="Z125" s="128"/>
      <c r="AA125" s="137"/>
      <c r="AB125" s="127"/>
      <c r="AC125" s="121"/>
    </row>
    <row r="126" customFormat="false" ht="13.2" hidden="false" customHeight="false" outlineLevel="0" collapsed="false">
      <c r="B126" s="0" t="s">
        <v>232</v>
      </c>
      <c r="M126" s="121" t="s">
        <v>214</v>
      </c>
      <c r="Q126" s="121" t="s">
        <v>215</v>
      </c>
      <c r="S126" s="120"/>
      <c r="T126" s="127"/>
      <c r="U126" s="127" t="s">
        <v>216</v>
      </c>
      <c r="V126" s="127" t="s">
        <v>217</v>
      </c>
      <c r="W126" s="127" t="s">
        <v>218</v>
      </c>
      <c r="X126" s="145" t="s">
        <v>219</v>
      </c>
      <c r="Y126" s="127" t="s">
        <v>218</v>
      </c>
      <c r="Z126" s="127" t="s">
        <v>217</v>
      </c>
      <c r="AA126" s="127" t="s">
        <v>216</v>
      </c>
      <c r="AB126" s="127"/>
      <c r="AC126" s="121" t="s">
        <v>215</v>
      </c>
      <c r="AE126" s="120"/>
      <c r="AF126" s="121"/>
      <c r="AG126" s="121" t="s">
        <v>214</v>
      </c>
    </row>
    <row r="127" customFormat="false" ht="13.2" hidden="false" customHeight="false" outlineLevel="0" collapsed="false">
      <c r="M127" s="121" t="s">
        <v>10</v>
      </c>
      <c r="N127" s="101" t="s">
        <v>11</v>
      </c>
      <c r="O127" s="101" t="s">
        <v>12</v>
      </c>
      <c r="Q127" s="121" t="s">
        <v>10</v>
      </c>
      <c r="R127" s="121" t="s">
        <v>11</v>
      </c>
      <c r="S127" s="121" t="s">
        <v>12</v>
      </c>
      <c r="T127" s="127"/>
      <c r="U127" s="127"/>
      <c r="V127" s="127"/>
      <c r="W127" s="137"/>
      <c r="X127" s="144"/>
      <c r="Y127" s="128"/>
      <c r="Z127" s="128"/>
      <c r="AA127" s="137"/>
      <c r="AB127" s="127"/>
      <c r="AC127" s="121" t="s">
        <v>10</v>
      </c>
      <c r="AD127" s="121" t="s">
        <v>11</v>
      </c>
      <c r="AE127" s="121" t="s">
        <v>12</v>
      </c>
      <c r="AF127" s="121"/>
      <c r="AG127" s="121" t="s">
        <v>10</v>
      </c>
      <c r="AH127" s="101" t="s">
        <v>11</v>
      </c>
      <c r="AI127" s="101" t="s">
        <v>12</v>
      </c>
    </row>
    <row r="128" customFormat="false" ht="13.2" hidden="false" customHeight="false" outlineLevel="0" collapsed="false">
      <c r="K128" s="137" t="s">
        <v>220</v>
      </c>
      <c r="M128" s="88" t="n">
        <f aca="false">A124+2*B124+3*C124+4*D124+5*E124</f>
        <v>0</v>
      </c>
      <c r="N128" s="88" t="n">
        <f aca="false">F124+2*G124+3*H124+4*I124+5*J124</f>
        <v>12</v>
      </c>
      <c r="O128" s="88" t="n">
        <f aca="false">K124+2*L124+3*M124+4*N124+5*O124</f>
        <v>0</v>
      </c>
      <c r="Q128" s="134" t="n">
        <v>1</v>
      </c>
      <c r="R128" s="135"/>
      <c r="S128" s="146"/>
      <c r="T128" s="150" t="s">
        <v>10</v>
      </c>
      <c r="U128" s="146" t="n">
        <v>0.5</v>
      </c>
      <c r="V128" s="136" t="n">
        <v>1</v>
      </c>
      <c r="W128" s="127" t="n">
        <f aca="false">U128*V128*(M128*Q128+N128*R128+O128*S128)</f>
        <v>0</v>
      </c>
      <c r="X128" s="148" t="n">
        <f aca="false">W128-Y128</f>
        <v>-12</v>
      </c>
      <c r="Y128" s="127" t="n">
        <f aca="false">Z128*AA128*(AC128*AG128+AD128*AH128+AE128*AI128)</f>
        <v>12</v>
      </c>
      <c r="Z128" s="149" t="n">
        <v>2</v>
      </c>
      <c r="AA128" s="135" t="n">
        <v>1</v>
      </c>
      <c r="AB128" s="206" t="s">
        <v>12</v>
      </c>
      <c r="AC128" s="135"/>
      <c r="AD128" s="135"/>
      <c r="AE128" s="136" t="n">
        <v>1</v>
      </c>
      <c r="AF128" s="121"/>
      <c r="AG128" s="53" t="n">
        <f aca="false">AG124+2*AH124+3*AI124+4*AJ124+5*AK124</f>
        <v>0</v>
      </c>
      <c r="AH128" s="53" t="n">
        <f aca="false">AL124+2*AM124+3*AN124+4*AO124+5*AP124</f>
        <v>12</v>
      </c>
      <c r="AI128" s="53" t="n">
        <f aca="false">AQ124+2*AR124+3*AS124+4*AT124+5*AU124</f>
        <v>6</v>
      </c>
      <c r="AJ128" s="137" t="s">
        <v>220</v>
      </c>
    </row>
    <row r="129" customFormat="false" ht="13.2" hidden="false" customHeight="false" outlineLevel="0" collapsed="false">
      <c r="M129" s="0" t="n">
        <f aca="false">M128</f>
        <v>0</v>
      </c>
      <c r="N129" s="0" t="n">
        <f aca="false">N128</f>
        <v>12</v>
      </c>
      <c r="O129" s="0" t="n">
        <f aca="false">O128</f>
        <v>0</v>
      </c>
      <c r="Q129" s="151" t="n">
        <v>1</v>
      </c>
      <c r="R129" s="152"/>
      <c r="S129" s="153"/>
      <c r="T129" s="110" t="s">
        <v>10</v>
      </c>
      <c r="U129" s="153" t="n">
        <v>0.5</v>
      </c>
      <c r="V129" s="154" t="n">
        <v>2</v>
      </c>
      <c r="W129" s="127" t="n">
        <f aca="false">U129*V129*(M129*Q129+N129*R129+O129*S129)</f>
        <v>0</v>
      </c>
      <c r="X129" s="148" t="n">
        <f aca="false">W129-Y129</f>
        <v>-12</v>
      </c>
      <c r="Y129" s="127" t="n">
        <f aca="false">Z129*AA129*(AC129*AG129+AD129*AH129+AE129*AI129)</f>
        <v>12</v>
      </c>
      <c r="Z129" s="155" t="n">
        <v>1</v>
      </c>
      <c r="AA129" s="152" t="n">
        <v>1</v>
      </c>
      <c r="AB129" s="113" t="s">
        <v>11</v>
      </c>
      <c r="AC129" s="152"/>
      <c r="AD129" s="152" t="n">
        <v>1</v>
      </c>
      <c r="AE129" s="154"/>
      <c r="AF129" s="121"/>
      <c r="AG129" s="0" t="n">
        <f aca="false">AG128</f>
        <v>0</v>
      </c>
      <c r="AH129" s="0" t="n">
        <f aca="false">AH128</f>
        <v>12</v>
      </c>
      <c r="AI129" s="0" t="n">
        <f aca="false">AI128</f>
        <v>6</v>
      </c>
    </row>
    <row r="130" customFormat="false" ht="13.8" hidden="false" customHeight="false" outlineLevel="0" collapsed="false">
      <c r="M130" s="0" t="n">
        <f aca="false">M129</f>
        <v>0</v>
      </c>
      <c r="N130" s="0" t="n">
        <f aca="false">N129</f>
        <v>12</v>
      </c>
      <c r="O130" s="0" t="n">
        <f aca="false">O129</f>
        <v>0</v>
      </c>
      <c r="Q130" s="151"/>
      <c r="R130" s="152"/>
      <c r="S130" s="153" t="n">
        <v>1</v>
      </c>
      <c r="T130" s="110" t="s">
        <v>12</v>
      </c>
      <c r="U130" s="153" t="n">
        <v>1</v>
      </c>
      <c r="V130" s="154" t="n">
        <v>1</v>
      </c>
      <c r="W130" s="127" t="n">
        <f aca="false">U130*V130*(M130*Q130+N130*R130+O130*S130)</f>
        <v>0</v>
      </c>
      <c r="X130" s="148" t="n">
        <f aca="false">W130-Y130</f>
        <v>-6</v>
      </c>
      <c r="Y130" s="127" t="n">
        <f aca="false">Z130*AA130*(AC130*AG130+AD130*AH130+AE130*AI130)</f>
        <v>6</v>
      </c>
      <c r="Z130" s="155" t="n">
        <v>1</v>
      </c>
      <c r="AA130" s="152" t="n">
        <v>1</v>
      </c>
      <c r="AB130" s="113" t="s">
        <v>12</v>
      </c>
      <c r="AC130" s="152"/>
      <c r="AD130" s="152"/>
      <c r="AE130" s="154" t="n">
        <v>1</v>
      </c>
      <c r="AF130" s="121"/>
      <c r="AG130" s="0" t="n">
        <f aca="false">AG129</f>
        <v>0</v>
      </c>
      <c r="AH130" s="0" t="n">
        <f aca="false">AH129</f>
        <v>12</v>
      </c>
      <c r="AI130" s="0" t="n">
        <f aca="false">AI129</f>
        <v>6</v>
      </c>
    </row>
    <row r="131" customFormat="false" ht="13.8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  <c r="J131" s="156"/>
      <c r="K131" s="156"/>
      <c r="L131" s="156"/>
      <c r="M131" s="157" t="s">
        <v>221</v>
      </c>
      <c r="N131" s="156"/>
      <c r="O131" s="156"/>
      <c r="P131" s="156"/>
      <c r="Q131" s="156"/>
      <c r="R131" s="156"/>
      <c r="S131" s="158"/>
      <c r="T131" s="159"/>
      <c r="U131" s="158"/>
      <c r="V131" s="158"/>
      <c r="W131" s="156"/>
      <c r="X131" s="160"/>
      <c r="Y131" s="158"/>
      <c r="Z131" s="158"/>
      <c r="AA131" s="156"/>
      <c r="AB131" s="159"/>
      <c r="AC131" s="159"/>
      <c r="AD131" s="156"/>
      <c r="AE131" s="156"/>
      <c r="AF131" s="156"/>
      <c r="AG131" s="156"/>
      <c r="AH131" s="156"/>
      <c r="AI131" s="157" t="s">
        <v>221</v>
      </c>
      <c r="AJ131" s="156"/>
      <c r="AK131" s="156"/>
      <c r="AL131" s="156"/>
      <c r="AM131" s="156"/>
      <c r="AN131" s="156"/>
      <c r="AO131" s="156"/>
      <c r="AP131" s="156"/>
      <c r="AQ131" s="156"/>
      <c r="AR131" s="156"/>
      <c r="AS131" s="156"/>
      <c r="AT131" s="156"/>
      <c r="AU131" s="156"/>
    </row>
    <row r="132" customFormat="false" ht="13.2" hidden="false" customHeight="false" outlineLevel="0" collapsed="false">
      <c r="A132" s="161"/>
      <c r="B132" s="162"/>
      <c r="C132" s="162"/>
      <c r="D132" s="162"/>
      <c r="E132" s="162"/>
      <c r="F132" s="161"/>
      <c r="G132" s="162"/>
      <c r="H132" s="162"/>
      <c r="I132" s="162" t="n">
        <v>3</v>
      </c>
      <c r="J132" s="163"/>
      <c r="K132" s="162"/>
      <c r="L132" s="162"/>
      <c r="M132" s="162"/>
      <c r="N132" s="162"/>
      <c r="O132" s="163"/>
      <c r="P132" s="137"/>
      <c r="Q132" s="123"/>
      <c r="R132" s="164"/>
      <c r="S132" s="120" t="s">
        <v>209</v>
      </c>
      <c r="T132" s="127"/>
      <c r="U132" s="128"/>
      <c r="V132" s="128"/>
      <c r="W132" s="137"/>
      <c r="X132" s="144"/>
      <c r="Y132" s="128"/>
      <c r="Z132" s="128"/>
      <c r="AA132" s="120" t="s">
        <v>209</v>
      </c>
      <c r="AB132" s="127"/>
      <c r="AC132" s="127"/>
      <c r="AD132" s="123"/>
      <c r="AE132" s="164"/>
      <c r="AF132" s="137"/>
      <c r="AG132" s="161"/>
      <c r="AH132" s="162"/>
      <c r="AI132" s="162"/>
      <c r="AJ132" s="162"/>
      <c r="AK132" s="162"/>
      <c r="AL132" s="161"/>
      <c r="AM132" s="162"/>
      <c r="AN132" s="162"/>
      <c r="AO132" s="162"/>
      <c r="AP132" s="163"/>
      <c r="AQ132" s="162"/>
      <c r="AR132" s="162"/>
      <c r="AS132" s="162"/>
      <c r="AT132" s="162"/>
      <c r="AU132" s="163"/>
    </row>
    <row r="133" customFormat="false" ht="13.2" hidden="false" customHeight="false" outlineLevel="0" collapsed="false">
      <c r="A133" s="161"/>
      <c r="B133" s="162"/>
      <c r="C133" s="162"/>
      <c r="D133" s="162"/>
      <c r="E133" s="162"/>
      <c r="F133" s="161"/>
      <c r="G133" s="162"/>
      <c r="H133" s="162"/>
      <c r="I133" s="162"/>
      <c r="J133" s="163"/>
      <c r="K133" s="162"/>
      <c r="L133" s="162"/>
      <c r="M133" s="162"/>
      <c r="N133" s="162"/>
      <c r="O133" s="163"/>
      <c r="P133" s="137"/>
      <c r="Q133" s="123"/>
      <c r="R133" s="164"/>
      <c r="S133" s="120" t="s">
        <v>209</v>
      </c>
      <c r="T133" s="127"/>
      <c r="U133" s="128"/>
      <c r="V133" s="128"/>
      <c r="W133" s="137"/>
      <c r="X133" s="122"/>
      <c r="Y133" s="128"/>
      <c r="Z133" s="128"/>
      <c r="AA133" s="120" t="s">
        <v>209</v>
      </c>
      <c r="AB133" s="127"/>
      <c r="AC133" s="127"/>
      <c r="AD133" s="123"/>
      <c r="AE133" s="164"/>
      <c r="AF133" s="137"/>
      <c r="AG133" s="161"/>
      <c r="AH133" s="162"/>
      <c r="AI133" s="162"/>
      <c r="AJ133" s="162"/>
      <c r="AK133" s="162"/>
      <c r="AL133" s="161"/>
      <c r="AM133" s="162"/>
      <c r="AN133" s="162"/>
      <c r="AO133" s="162"/>
      <c r="AP133" s="163"/>
      <c r="AQ133" s="162"/>
      <c r="AR133" s="162"/>
      <c r="AS133" s="162"/>
      <c r="AT133" s="162"/>
      <c r="AU133" s="163"/>
    </row>
    <row r="134" customFormat="false" ht="13.2" hidden="false" customHeight="false" outlineLevel="0" collapsed="false">
      <c r="A134" s="161"/>
      <c r="B134" s="162"/>
      <c r="C134" s="162"/>
      <c r="D134" s="162"/>
      <c r="E134" s="162"/>
      <c r="F134" s="161"/>
      <c r="G134" s="162"/>
      <c r="H134" s="162"/>
      <c r="I134" s="162"/>
      <c r="J134" s="163"/>
      <c r="K134" s="162"/>
      <c r="L134" s="162"/>
      <c r="M134" s="162"/>
      <c r="N134" s="162"/>
      <c r="O134" s="163"/>
      <c r="P134" s="137"/>
      <c r="Q134" s="123"/>
      <c r="R134" s="164"/>
      <c r="S134" s="120" t="s">
        <v>209</v>
      </c>
      <c r="T134" s="127"/>
      <c r="U134" s="128"/>
      <c r="V134" s="128"/>
      <c r="W134" s="137"/>
      <c r="X134" s="144" t="s">
        <v>233</v>
      </c>
      <c r="Y134" s="128"/>
      <c r="Z134" s="128"/>
      <c r="AA134" s="120" t="s">
        <v>209</v>
      </c>
      <c r="AB134" s="127"/>
      <c r="AC134" s="128"/>
      <c r="AD134" s="123"/>
      <c r="AE134" s="164"/>
      <c r="AF134" s="137"/>
      <c r="AG134" s="161"/>
      <c r="AH134" s="162"/>
      <c r="AI134" s="162"/>
      <c r="AJ134" s="162"/>
      <c r="AK134" s="162"/>
      <c r="AL134" s="161"/>
      <c r="AM134" s="162"/>
      <c r="AN134" s="162"/>
      <c r="AO134" s="162"/>
      <c r="AP134" s="163"/>
      <c r="AQ134" s="162"/>
      <c r="AR134" s="162"/>
      <c r="AS134" s="162"/>
      <c r="AT134" s="162"/>
      <c r="AU134" s="163"/>
    </row>
    <row r="135" customFormat="false" ht="13.2" hidden="false" customHeight="false" outlineLevel="0" collapsed="false">
      <c r="A135" s="161"/>
      <c r="B135" s="162"/>
      <c r="C135" s="162"/>
      <c r="D135" s="162"/>
      <c r="E135" s="162"/>
      <c r="F135" s="161"/>
      <c r="G135" s="162"/>
      <c r="H135" s="162"/>
      <c r="I135" s="162"/>
      <c r="J135" s="163"/>
      <c r="K135" s="162"/>
      <c r="L135" s="162"/>
      <c r="M135" s="162"/>
      <c r="N135" s="162"/>
      <c r="O135" s="163"/>
      <c r="P135" s="137"/>
      <c r="Q135" s="123"/>
      <c r="R135" s="164"/>
      <c r="S135" s="120" t="s">
        <v>209</v>
      </c>
      <c r="T135" s="127"/>
      <c r="U135" s="128"/>
      <c r="V135" s="128"/>
      <c r="W135" s="137"/>
      <c r="X135" s="144" t="s">
        <v>234</v>
      </c>
      <c r="Y135" s="128"/>
      <c r="Z135" s="128"/>
      <c r="AA135" s="120" t="s">
        <v>209</v>
      </c>
      <c r="AB135" s="127"/>
      <c r="AC135" s="128"/>
      <c r="AD135" s="123"/>
      <c r="AE135" s="164"/>
      <c r="AF135" s="137"/>
      <c r="AG135" s="161"/>
      <c r="AH135" s="162"/>
      <c r="AI135" s="162"/>
      <c r="AJ135" s="162"/>
      <c r="AK135" s="162"/>
      <c r="AL135" s="161"/>
      <c r="AM135" s="162"/>
      <c r="AN135" s="162"/>
      <c r="AO135" s="162"/>
      <c r="AP135" s="163"/>
      <c r="AQ135" s="162"/>
      <c r="AR135" s="162"/>
      <c r="AS135" s="162"/>
      <c r="AT135" s="162"/>
      <c r="AU135" s="163"/>
    </row>
    <row r="136" customFormat="false" ht="13.2" hidden="false" customHeight="false" outlineLevel="0" collapsed="false">
      <c r="A136" s="87" t="n">
        <f aca="false">SUM(A132:A135)</f>
        <v>0</v>
      </c>
      <c r="B136" s="88" t="n">
        <f aca="false">SUM(B132:B135)</f>
        <v>0</v>
      </c>
      <c r="C136" s="88" t="n">
        <f aca="false">SUM(C132:C135)</f>
        <v>0</v>
      </c>
      <c r="D136" s="88" t="n">
        <f aca="false">SUM(D132:D135)</f>
        <v>0</v>
      </c>
      <c r="E136" s="88" t="n">
        <f aca="false">SUM(E132:E135)</f>
        <v>0</v>
      </c>
      <c r="F136" s="87" t="n">
        <f aca="false">SUM(F132:F135)</f>
        <v>0</v>
      </c>
      <c r="G136" s="88" t="n">
        <f aca="false">SUM(G132:G135)</f>
        <v>0</v>
      </c>
      <c r="H136" s="88" t="n">
        <f aca="false">SUM(H132:H135)</f>
        <v>0</v>
      </c>
      <c r="I136" s="88" t="n">
        <f aca="false">SUM(I132:I135)</f>
        <v>3</v>
      </c>
      <c r="J136" s="89" t="n">
        <f aca="false">SUM(J132:J135)</f>
        <v>0</v>
      </c>
      <c r="K136" s="88" t="n">
        <f aca="false">SUM(K132:K135)</f>
        <v>0</v>
      </c>
      <c r="L136" s="88" t="n">
        <f aca="false">SUM(L132:L135)</f>
        <v>0</v>
      </c>
      <c r="M136" s="88" t="n">
        <f aca="false">SUM(M132:M135)</f>
        <v>0</v>
      </c>
      <c r="N136" s="88" t="n">
        <f aca="false">SUM(N132:N135)</f>
        <v>0</v>
      </c>
      <c r="O136" s="89" t="n">
        <f aca="false">SUM(O132:O135)</f>
        <v>0</v>
      </c>
      <c r="R136" s="182"/>
      <c r="S136" s="120"/>
      <c r="T136" s="127"/>
      <c r="U136" s="120"/>
      <c r="V136" s="120"/>
      <c r="X136" s="122"/>
      <c r="Y136" s="120"/>
      <c r="Z136" s="120"/>
      <c r="AA136" s="120"/>
      <c r="AB136" s="121"/>
      <c r="AC136" s="121"/>
      <c r="AD136" s="120"/>
      <c r="AE136" s="120"/>
      <c r="AG136" s="52" t="n">
        <f aca="false">SUM(AG132:AG135)</f>
        <v>0</v>
      </c>
      <c r="AH136" s="53" t="n">
        <f aca="false">SUM(AH132:AH135)</f>
        <v>0</v>
      </c>
      <c r="AI136" s="53" t="n">
        <f aca="false">SUM(AI132:AI135)</f>
        <v>0</v>
      </c>
      <c r="AJ136" s="53" t="n">
        <f aca="false">SUM(AJ132:AJ135)</f>
        <v>0</v>
      </c>
      <c r="AK136" s="53" t="n">
        <f aca="false">SUM(AK132:AK135)</f>
        <v>0</v>
      </c>
      <c r="AL136" s="52" t="n">
        <f aca="false">SUM(AL132:AL135)</f>
        <v>0</v>
      </c>
      <c r="AM136" s="53" t="n">
        <f aca="false">SUM(AM132:AM135)</f>
        <v>0</v>
      </c>
      <c r="AN136" s="53" t="n">
        <f aca="false">SUM(AN132:AN135)</f>
        <v>0</v>
      </c>
      <c r="AO136" s="53" t="n">
        <f aca="false">SUM(AO132:AO135)</f>
        <v>0</v>
      </c>
      <c r="AP136" s="54" t="n">
        <f aca="false">SUM(AP132:AP135)</f>
        <v>0</v>
      </c>
      <c r="AQ136" s="53" t="n">
        <f aca="false">SUM(AQ132:AQ135)</f>
        <v>0</v>
      </c>
      <c r="AR136" s="53" t="n">
        <f aca="false">SUM(AR132:AR135)</f>
        <v>0</v>
      </c>
      <c r="AS136" s="53" t="n">
        <f aca="false">SUM(AS132:AS135)</f>
        <v>0</v>
      </c>
      <c r="AT136" s="53" t="n">
        <f aca="false">SUM(AT132:AT135)</f>
        <v>0</v>
      </c>
      <c r="AU136" s="54" t="n">
        <f aca="false">SUM(AU132:AU135)</f>
        <v>0</v>
      </c>
    </row>
    <row r="137" customFormat="false" ht="13.2" hidden="false" customHeight="false" outlineLevel="0" collapsed="false">
      <c r="M137" s="121" t="s">
        <v>10</v>
      </c>
      <c r="N137" s="101" t="s">
        <v>11</v>
      </c>
      <c r="O137" s="101" t="s">
        <v>12</v>
      </c>
      <c r="S137" s="120"/>
      <c r="T137" s="121"/>
      <c r="U137" s="120"/>
      <c r="V137" s="120"/>
      <c r="X137" s="122"/>
      <c r="Y137" s="120"/>
      <c r="Z137" s="120"/>
      <c r="AB137" s="121"/>
      <c r="AC137" s="121"/>
      <c r="AG137" s="121" t="s">
        <v>10</v>
      </c>
      <c r="AH137" s="101" t="s">
        <v>11</v>
      </c>
      <c r="AI137" s="101" t="s">
        <v>12</v>
      </c>
    </row>
    <row r="138" customFormat="false" ht="13.8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88" t="n">
        <f aca="false">(A136+2*B136+3*C136+4*D136+5*E136)*2</f>
        <v>0</v>
      </c>
      <c r="N138" s="88" t="n">
        <f aca="false">(F136+2*G136+3*H136+4*I136+5*J136)*2</f>
        <v>24</v>
      </c>
      <c r="O138" s="88" t="n">
        <f aca="false">(K136+2*L136+3*M136+4*N136+5*O136)*2</f>
        <v>0</v>
      </c>
      <c r="P138" s="116" t="n">
        <f aca="false">M138+N138+O138-SUM(R132:R135)</f>
        <v>24</v>
      </c>
      <c r="Q138" s="137" t="s">
        <v>220</v>
      </c>
      <c r="R138" s="137"/>
      <c r="S138" s="128"/>
      <c r="T138" s="127"/>
      <c r="U138" s="128"/>
      <c r="V138" s="128"/>
      <c r="W138" s="137"/>
      <c r="X138" s="137"/>
      <c r="Y138" s="128"/>
      <c r="Z138" s="128"/>
      <c r="AA138" s="137"/>
      <c r="AB138" s="127"/>
      <c r="AC138" s="127"/>
      <c r="AD138" s="137" t="s">
        <v>220</v>
      </c>
      <c r="AE138" s="137"/>
      <c r="AF138" s="109" t="n">
        <f aca="false">AG138+AH138+AI138-SUM(AE132:AE135)</f>
        <v>0</v>
      </c>
      <c r="AG138" s="53" t="n">
        <f aca="false">(AG136+2*AH136+3*AI136+4*AJ136+5*AK136)*2</f>
        <v>0</v>
      </c>
      <c r="AH138" s="53" t="n">
        <f aca="false">(AL136+2*AM136+3*AN136+4*AO136+5*AP136)*2</f>
        <v>0</v>
      </c>
      <c r="AI138" s="53" t="n">
        <f aca="false">(AQ136+2*AR136+3*AS136+4*AT136+5*AU136)*2</f>
        <v>0</v>
      </c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</row>
    <row r="139" customFormat="false" ht="13.8" hidden="false" customHeight="false" outlineLevel="0" collapsed="false">
      <c r="A139" s="165" t="s">
        <v>50</v>
      </c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56"/>
      <c r="Q139" s="156"/>
      <c r="R139" s="156"/>
      <c r="S139" s="158"/>
      <c r="T139" s="159"/>
      <c r="U139" s="158"/>
      <c r="V139" s="158"/>
      <c r="W139" s="156"/>
      <c r="X139" s="166" t="s">
        <v>288</v>
      </c>
      <c r="Y139" s="158"/>
      <c r="Z139" s="158"/>
      <c r="AA139" s="156"/>
      <c r="AB139" s="159"/>
      <c r="AC139" s="159"/>
      <c r="AD139" s="156"/>
      <c r="AE139" s="156"/>
      <c r="AF139" s="156"/>
      <c r="AG139" s="165" t="s">
        <v>49</v>
      </c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</row>
    <row r="140" customFormat="false" ht="13.2" hidden="false" customHeight="false" outlineLevel="0" collapsed="false">
      <c r="A140" s="5" t="s">
        <v>3</v>
      </c>
      <c r="B140" s="6"/>
      <c r="C140" s="6"/>
      <c r="D140" s="6"/>
      <c r="E140" s="6"/>
      <c r="F140" s="5" t="s">
        <v>4</v>
      </c>
      <c r="G140" s="6"/>
      <c r="H140" s="6"/>
      <c r="I140" s="6"/>
      <c r="J140" s="7"/>
      <c r="K140" s="6" t="s">
        <v>5</v>
      </c>
      <c r="L140" s="6"/>
      <c r="M140" s="6"/>
      <c r="N140" s="6"/>
      <c r="O140" s="7"/>
      <c r="S140" s="120"/>
      <c r="T140" s="127"/>
      <c r="U140" s="127" t="n">
        <f aca="false">W140*Y140</f>
        <v>0.5</v>
      </c>
      <c r="V140" s="128"/>
      <c r="W140" s="167" t="n">
        <f aca="false">W118</f>
        <v>1</v>
      </c>
      <c r="X140" s="130" t="s">
        <v>212</v>
      </c>
      <c r="Y140" s="167" t="n">
        <f aca="false">Y118</f>
        <v>0.5</v>
      </c>
      <c r="Z140" s="132"/>
      <c r="AA140" s="133" t="n">
        <f aca="false">W140*Y140</f>
        <v>0.5</v>
      </c>
      <c r="AB140" s="127"/>
      <c r="AC140" s="121"/>
      <c r="AG140" s="5" t="s">
        <v>3</v>
      </c>
      <c r="AH140" s="6"/>
      <c r="AI140" s="6"/>
      <c r="AJ140" s="6"/>
      <c r="AK140" s="6"/>
      <c r="AL140" s="5" t="s">
        <v>4</v>
      </c>
      <c r="AM140" s="6"/>
      <c r="AN140" s="6"/>
      <c r="AO140" s="6"/>
      <c r="AP140" s="7"/>
      <c r="AQ140" s="6" t="s">
        <v>5</v>
      </c>
      <c r="AR140" s="6"/>
      <c r="AS140" s="6"/>
      <c r="AT140" s="6"/>
      <c r="AU140" s="7"/>
    </row>
    <row r="141" customFormat="false" ht="13.2" hidden="false" customHeight="false" outlineLevel="0" collapsed="false">
      <c r="A141" s="8" t="s">
        <v>13</v>
      </c>
      <c r="B141" s="9" t="s">
        <v>14</v>
      </c>
      <c r="C141" s="9" t="s">
        <v>15</v>
      </c>
      <c r="D141" s="9" t="s">
        <v>16</v>
      </c>
      <c r="E141" s="9" t="s">
        <v>17</v>
      </c>
      <c r="F141" s="8" t="s">
        <v>18</v>
      </c>
      <c r="G141" s="9" t="s">
        <v>19</v>
      </c>
      <c r="H141" s="9" t="s">
        <v>20</v>
      </c>
      <c r="I141" s="9" t="s">
        <v>21</v>
      </c>
      <c r="J141" s="10" t="s">
        <v>22</v>
      </c>
      <c r="K141" s="9" t="s">
        <v>23</v>
      </c>
      <c r="L141" s="9" t="s">
        <v>24</v>
      </c>
      <c r="M141" s="9" t="s">
        <v>25</v>
      </c>
      <c r="N141" s="9" t="s">
        <v>26</v>
      </c>
      <c r="O141" s="10" t="s">
        <v>27</v>
      </c>
      <c r="Q141" s="167" t="str">
        <f aca="false">Q119</f>
        <v>Default</v>
      </c>
      <c r="R141" s="167"/>
      <c r="S141" s="168"/>
      <c r="T141" s="127"/>
      <c r="U141" s="128"/>
      <c r="V141" s="128"/>
      <c r="W141" s="137"/>
      <c r="X141" s="130"/>
      <c r="Y141" s="138"/>
      <c r="Z141" s="138"/>
      <c r="AA141" s="133"/>
      <c r="AB141" s="127"/>
      <c r="AC141" s="167" t="str">
        <f aca="false">AC119</f>
        <v>Default</v>
      </c>
      <c r="AD141" s="167"/>
      <c r="AE141" s="167"/>
      <c r="AG141" s="8" t="s">
        <v>13</v>
      </c>
      <c r="AH141" s="9" t="s">
        <v>14</v>
      </c>
      <c r="AI141" s="9" t="s">
        <v>15</v>
      </c>
      <c r="AJ141" s="9" t="s">
        <v>16</v>
      </c>
      <c r="AK141" s="9" t="s">
        <v>17</v>
      </c>
      <c r="AL141" s="8" t="s">
        <v>18</v>
      </c>
      <c r="AM141" s="9" t="s">
        <v>19</v>
      </c>
      <c r="AN141" s="9" t="s">
        <v>20</v>
      </c>
      <c r="AO141" s="9" t="s">
        <v>21</v>
      </c>
      <c r="AP141" s="10" t="s">
        <v>22</v>
      </c>
      <c r="AQ141" s="9" t="s">
        <v>23</v>
      </c>
      <c r="AR141" s="9" t="s">
        <v>24</v>
      </c>
      <c r="AS141" s="9" t="s">
        <v>25</v>
      </c>
      <c r="AT141" s="9" t="s">
        <v>26</v>
      </c>
      <c r="AU141" s="10" t="s">
        <v>27</v>
      </c>
    </row>
    <row r="142" customFormat="false" ht="13.2" hidden="false" customHeight="false" outlineLevel="0" collapsed="false">
      <c r="A142" s="87" t="n">
        <f aca="false">A124-A136</f>
        <v>0</v>
      </c>
      <c r="B142" s="88" t="n">
        <f aca="false">B124-B136</f>
        <v>0</v>
      </c>
      <c r="C142" s="88" t="n">
        <f aca="false">C124-C136</f>
        <v>0</v>
      </c>
      <c r="D142" s="88" t="n">
        <f aca="false">D124-D136</f>
        <v>0</v>
      </c>
      <c r="E142" s="88" t="n">
        <f aca="false">E124-E136</f>
        <v>0</v>
      </c>
      <c r="F142" s="87" t="n">
        <f aca="false">F124-F136</f>
        <v>0</v>
      </c>
      <c r="G142" s="88" t="n">
        <f aca="false">G124-G136</f>
        <v>0</v>
      </c>
      <c r="H142" s="88" t="n">
        <f aca="false">H124-H136</f>
        <v>0</v>
      </c>
      <c r="I142" s="88" t="n">
        <f aca="false">I124-I136</f>
        <v>0</v>
      </c>
      <c r="J142" s="89"/>
      <c r="K142" s="88" t="n">
        <f aca="false">K124-K136</f>
        <v>0</v>
      </c>
      <c r="L142" s="88" t="n">
        <f aca="false">L124-L136</f>
        <v>0</v>
      </c>
      <c r="M142" s="88" t="n">
        <f aca="false">M124-M136</f>
        <v>0</v>
      </c>
      <c r="N142" s="88" t="n">
        <f aca="false">N124-N136</f>
        <v>0</v>
      </c>
      <c r="O142" s="89" t="n">
        <f aca="false">O124-O136</f>
        <v>0</v>
      </c>
      <c r="Q142" s="167" t="str">
        <f aca="false">Q124</f>
        <v>LLT-FTF</v>
      </c>
      <c r="R142" s="167"/>
      <c r="S142" s="168"/>
      <c r="T142" s="127"/>
      <c r="U142" s="127" t="str">
        <f aca="false">AC141</f>
        <v>Default</v>
      </c>
      <c r="V142" s="128"/>
      <c r="W142" s="137"/>
      <c r="X142" s="130" t="s">
        <v>213</v>
      </c>
      <c r="Y142" s="128"/>
      <c r="Z142" s="137"/>
      <c r="AA142" s="127" t="str">
        <f aca="false">Q141</f>
        <v>Default</v>
      </c>
      <c r="AB142" s="127"/>
      <c r="AC142" s="167" t="str">
        <f aca="false">AC124</f>
        <v>TFT-FLL</v>
      </c>
      <c r="AD142" s="167"/>
      <c r="AE142" s="167"/>
      <c r="AG142" s="52" t="n">
        <f aca="false">AG124-AG136</f>
        <v>0</v>
      </c>
      <c r="AH142" s="53" t="n">
        <f aca="false">AH124-AH136</f>
        <v>0</v>
      </c>
      <c r="AI142" s="53" t="n">
        <f aca="false">AI124-AI136</f>
        <v>0</v>
      </c>
      <c r="AJ142" s="53" t="n">
        <f aca="false">AJ124-AJ136</f>
        <v>0</v>
      </c>
      <c r="AK142" s="53" t="n">
        <f aca="false">AK124-AK136</f>
        <v>0</v>
      </c>
      <c r="AL142" s="52" t="n">
        <f aca="false">AL124-AL136</f>
        <v>0</v>
      </c>
      <c r="AM142" s="53" t="n">
        <f aca="false">AM124-AM136</f>
        <v>0</v>
      </c>
      <c r="AN142" s="53" t="n">
        <f aca="false">AN124-AN136</f>
        <v>4</v>
      </c>
      <c r="AO142" s="53" t="n">
        <f aca="false">AO124-AO136</f>
        <v>0</v>
      </c>
      <c r="AP142" s="54" t="n">
        <f aca="false">AP124-AP136</f>
        <v>0</v>
      </c>
      <c r="AQ142" s="53" t="n">
        <f aca="false">AQ124-AQ136</f>
        <v>0</v>
      </c>
      <c r="AR142" s="53" t="n">
        <f aca="false">AR124-AR136</f>
        <v>0</v>
      </c>
      <c r="AS142" s="53" t="n">
        <f aca="false">AS124-AS136</f>
        <v>2</v>
      </c>
      <c r="AT142" s="53" t="n">
        <f aca="false">AT124-AT136</f>
        <v>0</v>
      </c>
      <c r="AU142" s="54" t="n">
        <f aca="false">AU124-AU136</f>
        <v>0</v>
      </c>
    </row>
    <row r="143" customFormat="false" ht="13.2" hidden="false" customHeight="false" outlineLevel="0" collapsed="false">
      <c r="S143" s="120"/>
      <c r="T143" s="127"/>
      <c r="U143" s="128"/>
      <c r="V143" s="128"/>
      <c r="W143" s="137"/>
      <c r="X143" s="144"/>
      <c r="Y143" s="128"/>
      <c r="Z143" s="128"/>
      <c r="AA143" s="137"/>
      <c r="AB143" s="127"/>
      <c r="AC143" s="121"/>
    </row>
    <row r="144" customFormat="false" ht="13.2" hidden="false" customHeight="false" outlineLevel="0" collapsed="false">
      <c r="M144" s="121" t="s">
        <v>214</v>
      </c>
      <c r="Q144" s="121" t="s">
        <v>215</v>
      </c>
      <c r="S144" s="120"/>
      <c r="T144" s="127"/>
      <c r="U144" s="127" t="s">
        <v>216</v>
      </c>
      <c r="V144" s="127" t="s">
        <v>217</v>
      </c>
      <c r="W144" s="127" t="s">
        <v>218</v>
      </c>
      <c r="X144" s="145" t="s">
        <v>219</v>
      </c>
      <c r="Y144" s="127" t="s">
        <v>218</v>
      </c>
      <c r="Z144" s="127" t="s">
        <v>217</v>
      </c>
      <c r="AA144" s="127" t="s">
        <v>216</v>
      </c>
      <c r="AB144" s="127"/>
      <c r="AC144" s="121" t="s">
        <v>215</v>
      </c>
      <c r="AE144" s="120"/>
      <c r="AF144" s="121"/>
      <c r="AG144" s="121" t="s">
        <v>214</v>
      </c>
    </row>
    <row r="145" customFormat="false" ht="13.2" hidden="false" customHeight="false" outlineLevel="0" collapsed="false">
      <c r="M145" s="121" t="s">
        <v>10</v>
      </c>
      <c r="N145" s="101" t="s">
        <v>11</v>
      </c>
      <c r="O145" s="101" t="s">
        <v>12</v>
      </c>
      <c r="Q145" s="121" t="s">
        <v>10</v>
      </c>
      <c r="R145" s="121" t="s">
        <v>11</v>
      </c>
      <c r="S145" s="121" t="s">
        <v>12</v>
      </c>
      <c r="T145" s="127"/>
      <c r="U145" s="127"/>
      <c r="V145" s="127"/>
      <c r="W145" s="137"/>
      <c r="X145" s="144"/>
      <c r="Y145" s="128"/>
      <c r="Z145" s="128"/>
      <c r="AA145" s="137"/>
      <c r="AB145" s="127"/>
      <c r="AC145" s="121" t="s">
        <v>10</v>
      </c>
      <c r="AD145" s="121" t="s">
        <v>11</v>
      </c>
      <c r="AE145" s="121" t="s">
        <v>12</v>
      </c>
      <c r="AF145" s="121"/>
      <c r="AG145" s="121" t="s">
        <v>10</v>
      </c>
      <c r="AH145" s="101" t="s">
        <v>11</v>
      </c>
      <c r="AI145" s="101" t="s">
        <v>12</v>
      </c>
    </row>
    <row r="146" customFormat="false" ht="13.2" hidden="false" customHeight="false" outlineLevel="0" collapsed="false">
      <c r="K146" s="137" t="s">
        <v>220</v>
      </c>
      <c r="M146" s="88" t="n">
        <f aca="false">A142+2*B142+3*C142+4*D142+5*E142</f>
        <v>0</v>
      </c>
      <c r="N146" s="88" t="n">
        <f aca="false">F142+2*G142+3*H142+4*I142+5*J142</f>
        <v>0</v>
      </c>
      <c r="O146" s="88" t="n">
        <f aca="false">K142+2*L142+3*M142+4*N142+5*O142</f>
        <v>0</v>
      </c>
      <c r="Q146" s="134"/>
      <c r="R146" s="135" t="n">
        <v>1</v>
      </c>
      <c r="S146" s="146"/>
      <c r="T146" s="150" t="s">
        <v>11</v>
      </c>
      <c r="U146" s="146" t="n">
        <v>1</v>
      </c>
      <c r="V146" s="136" t="n">
        <v>1</v>
      </c>
      <c r="W146" s="127" t="n">
        <f aca="false">U146*V146*(M146*Q146+N146*R146+O146*S146)</f>
        <v>0</v>
      </c>
      <c r="X146" s="148" t="n">
        <f aca="false">W146-Y146</f>
        <v>-12</v>
      </c>
      <c r="Y146" s="127" t="n">
        <f aca="false">Z146*AA146*(AC146*AG146+AD146*AH146+AE146*AI146)</f>
        <v>12</v>
      </c>
      <c r="Z146" s="149" t="n">
        <v>1</v>
      </c>
      <c r="AA146" s="135" t="n">
        <v>1</v>
      </c>
      <c r="AB146" s="206" t="s">
        <v>11</v>
      </c>
      <c r="AC146" s="135"/>
      <c r="AD146" s="135" t="n">
        <v>1</v>
      </c>
      <c r="AE146" s="136"/>
      <c r="AG146" s="53" t="n">
        <f aca="false">AG142+2*AH142+3*AI142+4*AJ142+5*AK142</f>
        <v>0</v>
      </c>
      <c r="AH146" s="53" t="n">
        <f aca="false">AL142+2*AM142+3*AN142+4*AO142+5*AP142</f>
        <v>12</v>
      </c>
      <c r="AI146" s="53" t="n">
        <f aca="false">AQ142+2*AR142+3*AS142+4*AT142+5*AU142</f>
        <v>6</v>
      </c>
      <c r="AJ146" s="137" t="s">
        <v>220</v>
      </c>
    </row>
    <row r="147" customFormat="false" ht="13.2" hidden="false" customHeight="false" outlineLevel="0" collapsed="false">
      <c r="M147" s="0" t="n">
        <f aca="false">M146</f>
        <v>0</v>
      </c>
      <c r="N147" s="0" t="n">
        <f aca="false">N146</f>
        <v>0</v>
      </c>
      <c r="O147" s="0" t="n">
        <f aca="false">O146</f>
        <v>0</v>
      </c>
      <c r="Q147" s="151"/>
      <c r="R147" s="152"/>
      <c r="S147" s="153" t="n">
        <v>1</v>
      </c>
      <c r="T147" s="110" t="s">
        <v>12</v>
      </c>
      <c r="U147" s="153" t="n">
        <v>1</v>
      </c>
      <c r="V147" s="154" t="n">
        <v>2</v>
      </c>
      <c r="W147" s="127" t="n">
        <f aca="false">U147*V147*(M147*Q147+N147*R147+O147*S147)</f>
        <v>0</v>
      </c>
      <c r="X147" s="148" t="n">
        <f aca="false">W147-Y147</f>
        <v>0</v>
      </c>
      <c r="Y147" s="127" t="n">
        <f aca="false">Z147*AA147*(AC147*AG147+AD147*AH147+AE147*AI147)</f>
        <v>0</v>
      </c>
      <c r="Z147" s="155" t="n">
        <v>1</v>
      </c>
      <c r="AA147" s="152" t="n">
        <v>0.5</v>
      </c>
      <c r="AB147" s="113" t="s">
        <v>10</v>
      </c>
      <c r="AC147" s="152" t="n">
        <v>1</v>
      </c>
      <c r="AD147" s="152"/>
      <c r="AE147" s="154"/>
      <c r="AF147" s="121"/>
      <c r="AG147" s="0" t="n">
        <f aca="false">AG146</f>
        <v>0</v>
      </c>
      <c r="AH147" s="0" t="n">
        <f aca="false">AH146</f>
        <v>12</v>
      </c>
      <c r="AI147" s="0" t="n">
        <f aca="false">AI146</f>
        <v>6</v>
      </c>
    </row>
    <row r="148" customFormat="false" ht="13.8" hidden="false" customHeight="false" outlineLevel="0" collapsed="false">
      <c r="M148" s="0" t="n">
        <f aca="false">M147</f>
        <v>0</v>
      </c>
      <c r="N148" s="0" t="n">
        <f aca="false">N147</f>
        <v>0</v>
      </c>
      <c r="O148" s="0" t="n">
        <f aca="false">O147</f>
        <v>0</v>
      </c>
      <c r="Q148" s="151"/>
      <c r="R148" s="152" t="n">
        <v>1</v>
      </c>
      <c r="S148" s="153"/>
      <c r="T148" s="110" t="s">
        <v>11</v>
      </c>
      <c r="U148" s="153" t="n">
        <v>1</v>
      </c>
      <c r="V148" s="154" t="n">
        <v>1</v>
      </c>
      <c r="W148" s="127" t="n">
        <f aca="false">U148*V148*(M148*Q148+N148*R148+O148*S148)</f>
        <v>0</v>
      </c>
      <c r="X148" s="148" t="n">
        <f aca="false">W148-Y148</f>
        <v>0</v>
      </c>
      <c r="Y148" s="127" t="n">
        <f aca="false">Z148*AA148*(AC148*AG148+AD148*AH148+AE148*AI148)</f>
        <v>0</v>
      </c>
      <c r="Z148" s="155" t="n">
        <v>2</v>
      </c>
      <c r="AA148" s="152" t="n">
        <v>0.5</v>
      </c>
      <c r="AB148" s="113" t="s">
        <v>10</v>
      </c>
      <c r="AC148" s="152" t="n">
        <v>1</v>
      </c>
      <c r="AD148" s="152"/>
      <c r="AE148" s="154"/>
      <c r="AF148" s="121"/>
      <c r="AG148" s="0" t="n">
        <f aca="false">AG147</f>
        <v>0</v>
      </c>
      <c r="AH148" s="0" t="n">
        <f aca="false">AH147</f>
        <v>12</v>
      </c>
      <c r="AI148" s="0" t="n">
        <f aca="false">AI147</f>
        <v>6</v>
      </c>
    </row>
    <row r="149" customFormat="false" ht="13.8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  <c r="J149" s="156"/>
      <c r="K149" s="156"/>
      <c r="L149" s="156"/>
      <c r="M149" s="157" t="s">
        <v>221</v>
      </c>
      <c r="N149" s="156"/>
      <c r="O149" s="156"/>
      <c r="P149" s="156"/>
      <c r="Q149" s="156"/>
      <c r="R149" s="156"/>
      <c r="S149" s="158"/>
      <c r="T149" s="159"/>
      <c r="U149" s="158"/>
      <c r="V149" s="158"/>
      <c r="W149" s="156"/>
      <c r="X149" s="160"/>
      <c r="Y149" s="158"/>
      <c r="Z149" s="158"/>
      <c r="AA149" s="156"/>
      <c r="AB149" s="159"/>
      <c r="AC149" s="159"/>
      <c r="AD149" s="156"/>
      <c r="AE149" s="156"/>
      <c r="AF149" s="156"/>
      <c r="AG149" s="156"/>
      <c r="AH149" s="156"/>
      <c r="AI149" s="157" t="s">
        <v>221</v>
      </c>
      <c r="AJ149" s="156"/>
      <c r="AK149" s="156"/>
      <c r="AL149" s="156"/>
      <c r="AM149" s="156"/>
      <c r="AN149" s="156"/>
      <c r="AO149" s="156"/>
      <c r="AP149" s="156"/>
      <c r="AQ149" s="156"/>
      <c r="AR149" s="156"/>
      <c r="AS149" s="156"/>
      <c r="AT149" s="156"/>
      <c r="AU149" s="156"/>
    </row>
    <row r="150" customFormat="false" ht="13.2" hidden="false" customHeight="false" outlineLevel="0" collapsed="false">
      <c r="A150" s="161"/>
      <c r="B150" s="162"/>
      <c r="C150" s="162"/>
      <c r="D150" s="162"/>
      <c r="E150" s="162"/>
      <c r="F150" s="161"/>
      <c r="G150" s="162"/>
      <c r="H150" s="162"/>
      <c r="I150" s="162"/>
      <c r="J150" s="163"/>
      <c r="K150" s="162"/>
      <c r="L150" s="162"/>
      <c r="M150" s="162"/>
      <c r="N150" s="162"/>
      <c r="O150" s="163"/>
      <c r="P150" s="137"/>
      <c r="Q150" s="123"/>
      <c r="R150" s="164"/>
      <c r="S150" s="120" t="s">
        <v>209</v>
      </c>
      <c r="T150" s="127"/>
      <c r="U150" s="128"/>
      <c r="V150" s="128"/>
      <c r="W150" s="137"/>
      <c r="X150" s="144"/>
      <c r="Y150" s="128"/>
      <c r="Z150" s="128"/>
      <c r="AA150" s="137"/>
      <c r="AB150" s="127"/>
      <c r="AC150" s="127"/>
      <c r="AD150" s="123"/>
      <c r="AE150" s="164"/>
      <c r="AF150" s="137"/>
      <c r="AG150" s="161"/>
      <c r="AH150" s="162"/>
      <c r="AI150" s="162"/>
      <c r="AJ150" s="162"/>
      <c r="AK150" s="162"/>
      <c r="AL150" s="161"/>
      <c r="AM150" s="162"/>
      <c r="AN150" s="162"/>
      <c r="AO150" s="162"/>
      <c r="AP150" s="163"/>
      <c r="AQ150" s="162"/>
      <c r="AR150" s="162"/>
      <c r="AS150" s="162"/>
      <c r="AT150" s="162"/>
      <c r="AU150" s="163"/>
    </row>
    <row r="151" customFormat="false" ht="13.2" hidden="false" customHeight="false" outlineLevel="0" collapsed="false">
      <c r="A151" s="161"/>
      <c r="B151" s="162"/>
      <c r="C151" s="162"/>
      <c r="D151" s="162"/>
      <c r="E151" s="162"/>
      <c r="F151" s="161"/>
      <c r="G151" s="162"/>
      <c r="H151" s="162"/>
      <c r="I151" s="162"/>
      <c r="J151" s="163"/>
      <c r="K151" s="162"/>
      <c r="L151" s="162"/>
      <c r="M151" s="162"/>
      <c r="N151" s="162"/>
      <c r="O151" s="163"/>
      <c r="P151" s="137"/>
      <c r="Q151" s="123"/>
      <c r="R151" s="164"/>
      <c r="S151" s="120" t="s">
        <v>209</v>
      </c>
      <c r="T151" s="127"/>
      <c r="U151" s="128"/>
      <c r="V151" s="128"/>
      <c r="W151" s="137"/>
      <c r="X151" s="122"/>
      <c r="Y151" s="128"/>
      <c r="Z151" s="128"/>
      <c r="AA151" s="137"/>
      <c r="AB151" s="127"/>
      <c r="AC151" s="127"/>
      <c r="AD151" s="123"/>
      <c r="AE151" s="164"/>
      <c r="AF151" s="137"/>
      <c r="AG151" s="161"/>
      <c r="AH151" s="162"/>
      <c r="AI151" s="162"/>
      <c r="AJ151" s="162"/>
      <c r="AK151" s="162"/>
      <c r="AL151" s="161"/>
      <c r="AM151" s="162"/>
      <c r="AN151" s="162"/>
      <c r="AO151" s="162"/>
      <c r="AP151" s="163"/>
      <c r="AQ151" s="162"/>
      <c r="AR151" s="162"/>
      <c r="AS151" s="162"/>
      <c r="AT151" s="162"/>
      <c r="AU151" s="163"/>
    </row>
    <row r="152" customFormat="false" ht="13.2" hidden="false" customHeight="false" outlineLevel="0" collapsed="false">
      <c r="A152" s="161"/>
      <c r="B152" s="162"/>
      <c r="C152" s="162"/>
      <c r="D152" s="162"/>
      <c r="E152" s="162"/>
      <c r="F152" s="161"/>
      <c r="G152" s="162"/>
      <c r="H152" s="162"/>
      <c r="I152" s="162"/>
      <c r="J152" s="163"/>
      <c r="K152" s="162"/>
      <c r="L152" s="162"/>
      <c r="M152" s="162"/>
      <c r="N152" s="162"/>
      <c r="O152" s="163"/>
      <c r="P152" s="137"/>
      <c r="Q152" s="123"/>
      <c r="R152" s="164"/>
      <c r="S152" s="120" t="s">
        <v>209</v>
      </c>
      <c r="T152" s="127"/>
      <c r="U152" s="128"/>
      <c r="V152" s="128"/>
      <c r="W152" s="137"/>
      <c r="X152" s="122"/>
      <c r="Y152" s="128"/>
      <c r="Z152" s="128"/>
      <c r="AA152" s="137"/>
      <c r="AB152" s="127"/>
      <c r="AC152" s="127"/>
      <c r="AD152" s="123"/>
      <c r="AE152" s="164"/>
      <c r="AF152" s="137"/>
      <c r="AG152" s="161"/>
      <c r="AH152" s="162"/>
      <c r="AI152" s="162"/>
      <c r="AJ152" s="162"/>
      <c r="AK152" s="162"/>
      <c r="AL152" s="161"/>
      <c r="AM152" s="162"/>
      <c r="AN152" s="162"/>
      <c r="AO152" s="162"/>
      <c r="AP152" s="163"/>
      <c r="AQ152" s="162"/>
      <c r="AR152" s="162"/>
      <c r="AS152" s="162"/>
      <c r="AT152" s="162"/>
      <c r="AU152" s="163"/>
    </row>
    <row r="153" customFormat="false" ht="13.2" hidden="false" customHeight="false" outlineLevel="0" collapsed="false">
      <c r="A153" s="161"/>
      <c r="B153" s="162"/>
      <c r="C153" s="162"/>
      <c r="D153" s="162"/>
      <c r="E153" s="162"/>
      <c r="F153" s="161"/>
      <c r="G153" s="162"/>
      <c r="H153" s="162"/>
      <c r="I153" s="162"/>
      <c r="J153" s="163"/>
      <c r="K153" s="162"/>
      <c r="L153" s="162"/>
      <c r="M153" s="162"/>
      <c r="N153" s="162"/>
      <c r="O153" s="163"/>
      <c r="P153" s="137"/>
      <c r="Q153" s="123"/>
      <c r="R153" s="164"/>
      <c r="S153" s="120" t="s">
        <v>209</v>
      </c>
      <c r="T153" s="127"/>
      <c r="U153" s="128"/>
      <c r="V153" s="128"/>
      <c r="W153" s="137"/>
      <c r="X153" s="144"/>
      <c r="Y153" s="128"/>
      <c r="Z153" s="128"/>
      <c r="AA153" s="137"/>
      <c r="AB153" s="127"/>
      <c r="AC153" s="127"/>
      <c r="AD153" s="123"/>
      <c r="AE153" s="164"/>
      <c r="AF153" s="137"/>
      <c r="AG153" s="161"/>
      <c r="AH153" s="162"/>
      <c r="AI153" s="162"/>
      <c r="AJ153" s="162"/>
      <c r="AK153" s="162"/>
      <c r="AL153" s="161"/>
      <c r="AM153" s="162"/>
      <c r="AN153" s="162"/>
      <c r="AO153" s="162"/>
      <c r="AP153" s="163"/>
      <c r="AQ153" s="162"/>
      <c r="AR153" s="162"/>
      <c r="AS153" s="162"/>
      <c r="AT153" s="162"/>
      <c r="AU153" s="163"/>
    </row>
    <row r="154" customFormat="false" ht="13.2" hidden="false" customHeight="false" outlineLevel="0" collapsed="false">
      <c r="A154" s="87" t="n">
        <f aca="false">SUM(A150:A153)</f>
        <v>0</v>
      </c>
      <c r="B154" s="88" t="n">
        <f aca="false">SUM(B150:B153)</f>
        <v>0</v>
      </c>
      <c r="C154" s="88" t="n">
        <f aca="false">SUM(C150:C153)</f>
        <v>0</v>
      </c>
      <c r="D154" s="88" t="n">
        <f aca="false">SUM(D150:D153)</f>
        <v>0</v>
      </c>
      <c r="E154" s="88" t="n">
        <f aca="false">SUM(E150:E153)</f>
        <v>0</v>
      </c>
      <c r="F154" s="87" t="n">
        <f aca="false">SUM(F150:F153)</f>
        <v>0</v>
      </c>
      <c r="G154" s="88" t="n">
        <f aca="false">SUM(G150:G153)</f>
        <v>0</v>
      </c>
      <c r="H154" s="88" t="n">
        <f aca="false">SUM(H150:H153)</f>
        <v>0</v>
      </c>
      <c r="I154" s="88" t="n">
        <f aca="false">SUM(I150:I153)</f>
        <v>0</v>
      </c>
      <c r="J154" s="89" t="n">
        <f aca="false">SUM(J150:J153)</f>
        <v>0</v>
      </c>
      <c r="K154" s="88" t="n">
        <f aca="false">SUM(K150:K153)</f>
        <v>0</v>
      </c>
      <c r="L154" s="88" t="n">
        <f aca="false">SUM(L150:L153)</f>
        <v>0</v>
      </c>
      <c r="M154" s="88" t="n">
        <f aca="false">SUM(M150:M153)</f>
        <v>0</v>
      </c>
      <c r="N154" s="88" t="n">
        <f aca="false">SUM(N150:N153)</f>
        <v>0</v>
      </c>
      <c r="O154" s="89" t="n">
        <f aca="false">SUM(O150:O153)</f>
        <v>0</v>
      </c>
      <c r="Q154" s="182"/>
      <c r="R154" s="182"/>
      <c r="S154" s="120"/>
      <c r="T154" s="121"/>
      <c r="U154" s="120"/>
      <c r="V154" s="144"/>
      <c r="X154" s="122"/>
      <c r="Y154" s="120"/>
      <c r="Z154" s="120"/>
      <c r="AA154" s="137"/>
      <c r="AB154" s="137"/>
      <c r="AC154" s="137"/>
      <c r="AD154" s="137"/>
      <c r="AE154" s="137"/>
      <c r="AG154" s="52" t="n">
        <f aca="false">SUM(AG150:AG153)</f>
        <v>0</v>
      </c>
      <c r="AH154" s="53" t="n">
        <f aca="false">SUM(AH150:AH153)</f>
        <v>0</v>
      </c>
      <c r="AI154" s="53" t="n">
        <f aca="false">SUM(AI150:AI153)</f>
        <v>0</v>
      </c>
      <c r="AJ154" s="53" t="n">
        <f aca="false">SUM(AJ150:AJ153)</f>
        <v>0</v>
      </c>
      <c r="AK154" s="53" t="n">
        <f aca="false">SUM(AK150:AK153)</f>
        <v>0</v>
      </c>
      <c r="AL154" s="52" t="n">
        <f aca="false">SUM(AL150:AL153)</f>
        <v>0</v>
      </c>
      <c r="AM154" s="53" t="n">
        <f aca="false">SUM(AM150:AM153)</f>
        <v>0</v>
      </c>
      <c r="AN154" s="53" t="n">
        <f aca="false">SUM(AN150:AN153)</f>
        <v>0</v>
      </c>
      <c r="AO154" s="53" t="n">
        <f aca="false">SUM(AO150:AO153)</f>
        <v>0</v>
      </c>
      <c r="AP154" s="54" t="n">
        <f aca="false">SUM(AP150:AP153)</f>
        <v>0</v>
      </c>
      <c r="AQ154" s="53" t="n">
        <f aca="false">SUM(AQ150:AQ153)</f>
        <v>0</v>
      </c>
      <c r="AR154" s="53" t="n">
        <f aca="false">SUM(AR150:AR153)</f>
        <v>0</v>
      </c>
      <c r="AS154" s="53" t="n">
        <f aca="false">SUM(AS150:AS153)</f>
        <v>0</v>
      </c>
      <c r="AT154" s="53" t="n">
        <f aca="false">SUM(AT150:AT153)</f>
        <v>0</v>
      </c>
      <c r="AU154" s="54" t="n">
        <f aca="false">SUM(AU150:AU153)</f>
        <v>0</v>
      </c>
    </row>
    <row r="155" customFormat="false" ht="13.2" hidden="false" customHeight="false" outlineLevel="0" collapsed="false">
      <c r="M155" s="121" t="s">
        <v>10</v>
      </c>
      <c r="N155" s="101" t="s">
        <v>11</v>
      </c>
      <c r="O155" s="101" t="s">
        <v>12</v>
      </c>
      <c r="S155" s="120"/>
      <c r="T155" s="121"/>
      <c r="U155" s="120"/>
      <c r="V155" s="144"/>
      <c r="X155" s="122"/>
      <c r="Y155" s="120"/>
      <c r="Z155" s="120"/>
      <c r="AB155" s="121"/>
      <c r="AC155" s="121"/>
      <c r="AG155" s="121" t="s">
        <v>10</v>
      </c>
      <c r="AH155" s="101" t="s">
        <v>11</v>
      </c>
      <c r="AI155" s="101" t="s">
        <v>12</v>
      </c>
    </row>
    <row r="156" customFormat="false" ht="13.8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3"/>
      <c r="I156" s="137"/>
      <c r="J156" s="137"/>
      <c r="K156" s="137"/>
      <c r="L156" s="137"/>
      <c r="M156" s="88" t="n">
        <f aca="false">(A154+2*B154+3*C154+4*D154+5*E154)*2</f>
        <v>0</v>
      </c>
      <c r="N156" s="88" t="n">
        <f aca="false">(F154+2*G154+3*H154+4*I154+5*J154)*2</f>
        <v>0</v>
      </c>
      <c r="O156" s="88" t="n">
        <f aca="false">(K154+2*L154+3*M154+4*N154+5*O154)*2</f>
        <v>0</v>
      </c>
      <c r="P156" s="116" t="n">
        <f aca="false">M156+N156+O156-SUM(R150:R153)+SUM(R132:R135)</f>
        <v>0</v>
      </c>
      <c r="Q156" s="137" t="s">
        <v>220</v>
      </c>
      <c r="R156" s="137"/>
      <c r="S156" s="128"/>
      <c r="T156" s="127"/>
      <c r="U156" s="128"/>
      <c r="V156" s="128"/>
      <c r="W156" s="137"/>
      <c r="X156" s="137"/>
      <c r="Y156" s="128"/>
      <c r="Z156" s="128"/>
      <c r="AA156" s="137"/>
      <c r="AB156" s="127"/>
      <c r="AC156" s="127"/>
      <c r="AD156" s="137" t="s">
        <v>220</v>
      </c>
      <c r="AE156" s="137"/>
      <c r="AF156" s="109" t="n">
        <f aca="false">AG156+AH156+AI156-SUM(AE150:AE153)+SUM(AE132:AE135)</f>
        <v>0</v>
      </c>
      <c r="AG156" s="53" t="n">
        <f aca="false">(AG154+2*AH154+3*AI154+4*AJ154+5*AK154)*2</f>
        <v>0</v>
      </c>
      <c r="AH156" s="53" t="n">
        <f aca="false">(AL154+2*AM154+3*AN154+4*AO154+5*AP154)*2</f>
        <v>0</v>
      </c>
      <c r="AI156" s="53" t="n">
        <f aca="false">(AQ154+2*AR154+3*AS154+4*AT154+5*AU154)*2</f>
        <v>0</v>
      </c>
      <c r="AJ156" s="137"/>
      <c r="AK156" s="137"/>
      <c r="AL156" s="137"/>
      <c r="AM156" s="137"/>
      <c r="AN156" s="133"/>
      <c r="AO156" s="137"/>
      <c r="AP156" s="137"/>
      <c r="AQ156" s="137"/>
      <c r="AR156" s="137"/>
      <c r="AS156" s="137"/>
      <c r="AT156" s="137"/>
      <c r="AU156" s="137"/>
    </row>
    <row r="157" customFormat="false" ht="13.8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7" t="s">
        <v>223</v>
      </c>
      <c r="I157" s="156"/>
      <c r="J157" s="156"/>
      <c r="K157" s="156"/>
      <c r="L157" s="169"/>
      <c r="M157" s="170"/>
      <c r="N157" s="170"/>
      <c r="O157" s="170"/>
      <c r="P157" s="156"/>
      <c r="Q157" s="156"/>
      <c r="R157" s="156"/>
      <c r="S157" s="158"/>
      <c r="T157" s="159"/>
      <c r="U157" s="158"/>
      <c r="V157" s="158"/>
      <c r="W157" s="156"/>
      <c r="X157" s="166" t="s">
        <v>224</v>
      </c>
      <c r="Y157" s="158"/>
      <c r="Z157" s="158"/>
      <c r="AA157" s="156"/>
      <c r="AB157" s="159"/>
      <c r="AC157" s="159"/>
      <c r="AD157" s="156"/>
      <c r="AE157" s="156"/>
      <c r="AF157" s="156"/>
      <c r="AG157" s="170"/>
      <c r="AH157" s="170"/>
      <c r="AI157" s="170"/>
      <c r="AJ157" s="156"/>
      <c r="AK157" s="156"/>
      <c r="AL157" s="156"/>
      <c r="AM157" s="156"/>
      <c r="AN157" s="157" t="s">
        <v>223</v>
      </c>
      <c r="AO157" s="156"/>
      <c r="AP157" s="156"/>
      <c r="AQ157" s="156"/>
      <c r="AR157" s="156"/>
      <c r="AS157" s="156"/>
      <c r="AT157" s="156"/>
      <c r="AU157" s="156"/>
    </row>
    <row r="158" customFormat="false" ht="13.2" hidden="false" customHeight="false" outlineLevel="0" collapsed="false">
      <c r="A158" s="8" t="s">
        <v>13</v>
      </c>
      <c r="B158" s="9" t="s">
        <v>14</v>
      </c>
      <c r="C158" s="9" t="s">
        <v>15</v>
      </c>
      <c r="D158" s="9" t="s">
        <v>16</v>
      </c>
      <c r="E158" s="9" t="s">
        <v>17</v>
      </c>
      <c r="F158" s="8" t="s">
        <v>18</v>
      </c>
      <c r="G158" s="9" t="s">
        <v>19</v>
      </c>
      <c r="H158" s="9" t="s">
        <v>20</v>
      </c>
      <c r="I158" s="9" t="s">
        <v>21</v>
      </c>
      <c r="J158" s="10" t="s">
        <v>22</v>
      </c>
      <c r="K158" s="9" t="s">
        <v>23</v>
      </c>
      <c r="L158" s="9" t="s">
        <v>24</v>
      </c>
      <c r="M158" s="9" t="s">
        <v>25</v>
      </c>
      <c r="N158" s="9" t="s">
        <v>26</v>
      </c>
      <c r="O158" s="10" t="s">
        <v>27</v>
      </c>
      <c r="Q158" s="167"/>
      <c r="R158" s="167"/>
      <c r="S158" s="168"/>
      <c r="T158" s="127"/>
      <c r="U158" s="128"/>
      <c r="V158" s="128"/>
      <c r="W158" s="137"/>
      <c r="X158" s="130"/>
      <c r="Y158" s="138"/>
      <c r="Z158" s="138"/>
      <c r="AA158" s="133"/>
      <c r="AB158" s="127"/>
      <c r="AC158" s="167"/>
      <c r="AD158" s="167"/>
      <c r="AE158" s="167"/>
      <c r="AG158" s="8" t="s">
        <v>13</v>
      </c>
      <c r="AH158" s="9" t="s">
        <v>14</v>
      </c>
      <c r="AI158" s="9" t="s">
        <v>15</v>
      </c>
      <c r="AJ158" s="9" t="s">
        <v>16</v>
      </c>
      <c r="AK158" s="9" t="s">
        <v>17</v>
      </c>
      <c r="AL158" s="8" t="s">
        <v>18</v>
      </c>
      <c r="AM158" s="9" t="s">
        <v>19</v>
      </c>
      <c r="AN158" s="9" t="s">
        <v>20</v>
      </c>
      <c r="AO158" s="9" t="s">
        <v>21</v>
      </c>
      <c r="AP158" s="10" t="s">
        <v>22</v>
      </c>
      <c r="AQ158" s="9" t="s">
        <v>23</v>
      </c>
      <c r="AR158" s="9" t="s">
        <v>24</v>
      </c>
      <c r="AS158" s="9" t="s">
        <v>25</v>
      </c>
      <c r="AT158" s="9" t="s">
        <v>26</v>
      </c>
      <c r="AU158" s="10" t="s">
        <v>27</v>
      </c>
    </row>
    <row r="159" customFormat="false" ht="13.2" hidden="false" customHeight="false" outlineLevel="0" collapsed="false">
      <c r="A159" s="87" t="n">
        <f aca="false">A142-A154</f>
        <v>0</v>
      </c>
      <c r="B159" s="88" t="n">
        <f aca="false">B142-B154</f>
        <v>0</v>
      </c>
      <c r="C159" s="88" t="n">
        <f aca="false">C142-C154</f>
        <v>0</v>
      </c>
      <c r="D159" s="88" t="n">
        <f aca="false">D142-D154</f>
        <v>0</v>
      </c>
      <c r="E159" s="88" t="n">
        <f aca="false">E142-E154</f>
        <v>0</v>
      </c>
      <c r="F159" s="87" t="n">
        <f aca="false">F142-F154</f>
        <v>0</v>
      </c>
      <c r="G159" s="88" t="n">
        <f aca="false">G142-G154</f>
        <v>0</v>
      </c>
      <c r="H159" s="88" t="n">
        <f aca="false">H142-H154</f>
        <v>0</v>
      </c>
      <c r="I159" s="88" t="n">
        <f aca="false">I142-I154</f>
        <v>0</v>
      </c>
      <c r="J159" s="89" t="n">
        <f aca="false">J142-J154</f>
        <v>0</v>
      </c>
      <c r="K159" s="88" t="n">
        <f aca="false">K142-K154</f>
        <v>0</v>
      </c>
      <c r="L159" s="88" t="n">
        <f aca="false">L142-L154</f>
        <v>0</v>
      </c>
      <c r="M159" s="88" t="n">
        <f aca="false">M142-M154</f>
        <v>0</v>
      </c>
      <c r="N159" s="88" t="n">
        <f aca="false">N142-N154</f>
        <v>0</v>
      </c>
      <c r="O159" s="89" t="n">
        <f aca="false">O142-O154</f>
        <v>0</v>
      </c>
      <c r="S159" s="120"/>
      <c r="T159" s="121"/>
      <c r="U159" s="120"/>
      <c r="V159" s="128"/>
      <c r="W159" s="137"/>
      <c r="X159" s="130"/>
      <c r="Y159" s="128"/>
      <c r="Z159" s="137"/>
      <c r="AB159" s="121"/>
      <c r="AC159" s="121"/>
      <c r="AG159" s="52" t="n">
        <f aca="false">AG142-AG154</f>
        <v>0</v>
      </c>
      <c r="AH159" s="53" t="n">
        <f aca="false">AH142-AH154</f>
        <v>0</v>
      </c>
      <c r="AI159" s="53" t="n">
        <f aca="false">AI142-AI154</f>
        <v>0</v>
      </c>
      <c r="AJ159" s="53" t="n">
        <f aca="false">AJ142-AJ154</f>
        <v>0</v>
      </c>
      <c r="AK159" s="53" t="n">
        <f aca="false">AK142-AK154</f>
        <v>0</v>
      </c>
      <c r="AL159" s="52" t="n">
        <f aca="false">AL142-AL154</f>
        <v>0</v>
      </c>
      <c r="AM159" s="53" t="n">
        <f aca="false">AM142-AM154</f>
        <v>0</v>
      </c>
      <c r="AN159" s="53" t="n">
        <f aca="false">AN142-AN154</f>
        <v>4</v>
      </c>
      <c r="AO159" s="53" t="n">
        <f aca="false">AO142-AO154</f>
        <v>0</v>
      </c>
      <c r="AP159" s="54" t="n">
        <f aca="false">AP142-AP154</f>
        <v>0</v>
      </c>
      <c r="AQ159" s="53" t="n">
        <f aca="false">AQ142-AQ154</f>
        <v>0</v>
      </c>
      <c r="AR159" s="53" t="n">
        <f aca="false">AR142-AR154</f>
        <v>0</v>
      </c>
      <c r="AS159" s="53" t="n">
        <f aca="false">AS142-AS154</f>
        <v>2</v>
      </c>
      <c r="AT159" s="53" t="n">
        <f aca="false">AT142-AT154</f>
        <v>0</v>
      </c>
      <c r="AU159" s="54" t="n">
        <f aca="false">AU142-AU154</f>
        <v>0</v>
      </c>
    </row>
    <row r="160" customFormat="false" ht="13.2" hidden="false" customHeight="false" outlineLevel="0" collapsed="false">
      <c r="H160" s="171" t="s">
        <v>225</v>
      </c>
      <c r="S160" s="120"/>
      <c r="T160" s="121"/>
      <c r="U160" s="120"/>
      <c r="V160" s="120"/>
      <c r="X160" s="122"/>
      <c r="Y160" s="120"/>
      <c r="Z160" s="120"/>
      <c r="AB160" s="121"/>
      <c r="AC160" s="121"/>
      <c r="AN160" s="171" t="s">
        <v>225</v>
      </c>
    </row>
    <row r="161" customFormat="false" ht="13.2" hidden="false" customHeight="false" outlineLevel="0" collapsed="false">
      <c r="A161" s="57" t="n">
        <f aca="false">A132+A150</f>
        <v>0</v>
      </c>
      <c r="B161" s="58" t="n">
        <f aca="false">B132+B150</f>
        <v>0</v>
      </c>
      <c r="C161" s="58" t="n">
        <f aca="false">C132+C150</f>
        <v>0</v>
      </c>
      <c r="D161" s="58" t="n">
        <f aca="false">D132+D150</f>
        <v>0</v>
      </c>
      <c r="E161" s="58" t="n">
        <f aca="false">E132+E150</f>
        <v>0</v>
      </c>
      <c r="F161" s="57" t="n">
        <f aca="false">F132+F150</f>
        <v>0</v>
      </c>
      <c r="G161" s="58" t="n">
        <f aca="false">G132+G150</f>
        <v>0</v>
      </c>
      <c r="H161" s="58" t="n">
        <f aca="false">H132+H150</f>
        <v>0</v>
      </c>
      <c r="I161" s="58" t="n">
        <f aca="false">I132+I150</f>
        <v>3</v>
      </c>
      <c r="J161" s="59" t="n">
        <f aca="false">J132+J150</f>
        <v>0</v>
      </c>
      <c r="K161" s="58" t="n">
        <f aca="false">K132+K150</f>
        <v>0</v>
      </c>
      <c r="L161" s="58" t="n">
        <f aca="false">L132+L150</f>
        <v>0</v>
      </c>
      <c r="M161" s="58" t="n">
        <f aca="false">M132+M150</f>
        <v>0</v>
      </c>
      <c r="N161" s="58" t="n">
        <f aca="false">N132+N150</f>
        <v>0</v>
      </c>
      <c r="O161" s="59" t="n">
        <f aca="false">O132+O150</f>
        <v>0</v>
      </c>
      <c r="Q161" s="58" t="n">
        <f aca="false">Q150</f>
        <v>0</v>
      </c>
      <c r="R161" s="58" t="n">
        <f aca="false">R150</f>
        <v>0</v>
      </c>
      <c r="S161" s="120" t="s">
        <v>209</v>
      </c>
      <c r="T161" s="121"/>
      <c r="U161" s="120"/>
      <c r="V161" s="120"/>
      <c r="X161" s="125" t="s">
        <v>235</v>
      </c>
      <c r="Y161" s="120"/>
      <c r="Z161" s="120"/>
      <c r="AA161" s="120" t="s">
        <v>209</v>
      </c>
      <c r="AB161" s="121"/>
      <c r="AC161" s="121"/>
      <c r="AD161" s="73" t="n">
        <f aca="false">AD150</f>
        <v>0</v>
      </c>
      <c r="AE161" s="73" t="n">
        <f aca="false">AE150</f>
        <v>0</v>
      </c>
      <c r="AG161" s="72" t="n">
        <f aca="false">AG132+AG150</f>
        <v>0</v>
      </c>
      <c r="AH161" s="73" t="n">
        <f aca="false">AH132+AH150</f>
        <v>0</v>
      </c>
      <c r="AI161" s="73" t="n">
        <f aca="false">AI132+AI150</f>
        <v>0</v>
      </c>
      <c r="AJ161" s="73" t="n">
        <f aca="false">AJ132+AJ150</f>
        <v>0</v>
      </c>
      <c r="AK161" s="73" t="n">
        <f aca="false">AK132+AK150</f>
        <v>0</v>
      </c>
      <c r="AL161" s="72" t="n">
        <f aca="false">AL132+AL150</f>
        <v>0</v>
      </c>
      <c r="AM161" s="73" t="n">
        <f aca="false">AM132+AM150</f>
        <v>0</v>
      </c>
      <c r="AN161" s="73" t="n">
        <f aca="false">AN132+AN150</f>
        <v>0</v>
      </c>
      <c r="AO161" s="73" t="n">
        <f aca="false">AO132+AO150</f>
        <v>0</v>
      </c>
      <c r="AP161" s="74" t="n">
        <f aca="false">AP132+AP150</f>
        <v>0</v>
      </c>
      <c r="AQ161" s="73" t="n">
        <f aca="false">AQ132+AQ150</f>
        <v>0</v>
      </c>
      <c r="AR161" s="73" t="n">
        <f aca="false">AR132+AR150</f>
        <v>0</v>
      </c>
      <c r="AS161" s="73" t="n">
        <f aca="false">AS132+AS150</f>
        <v>0</v>
      </c>
      <c r="AT161" s="73" t="n">
        <f aca="false">AT132+AT150</f>
        <v>0</v>
      </c>
      <c r="AU161" s="74" t="n">
        <f aca="false">AU132+AU150</f>
        <v>0</v>
      </c>
    </row>
    <row r="162" customFormat="false" ht="13.2" hidden="false" customHeight="false" outlineLevel="0" collapsed="false">
      <c r="A162" s="12" t="n">
        <f aca="false">A133+A151</f>
        <v>0</v>
      </c>
      <c r="B162" s="13" t="n">
        <f aca="false">B133+B151</f>
        <v>0</v>
      </c>
      <c r="C162" s="13" t="n">
        <f aca="false">C133+C151</f>
        <v>0</v>
      </c>
      <c r="D162" s="13" t="n">
        <f aca="false">D133+D151</f>
        <v>0</v>
      </c>
      <c r="E162" s="13" t="n">
        <f aca="false">E133+E151</f>
        <v>0</v>
      </c>
      <c r="F162" s="12" t="n">
        <f aca="false">F133+F151</f>
        <v>0</v>
      </c>
      <c r="G162" s="13" t="n">
        <f aca="false">G133+G151</f>
        <v>0</v>
      </c>
      <c r="H162" s="13" t="n">
        <f aca="false">H133+H151</f>
        <v>0</v>
      </c>
      <c r="I162" s="13" t="n">
        <f aca="false">I133+I151</f>
        <v>0</v>
      </c>
      <c r="J162" s="14" t="n">
        <f aca="false">J133+J151</f>
        <v>0</v>
      </c>
      <c r="K162" s="13" t="n">
        <f aca="false">K133+K151</f>
        <v>0</v>
      </c>
      <c r="L162" s="13" t="n">
        <f aca="false">L133+L151</f>
        <v>0</v>
      </c>
      <c r="M162" s="13" t="n">
        <f aca="false">M133+M151</f>
        <v>0</v>
      </c>
      <c r="N162" s="13" t="n">
        <f aca="false">N133+N151</f>
        <v>0</v>
      </c>
      <c r="O162" s="14" t="n">
        <f aca="false">O133+O151</f>
        <v>0</v>
      </c>
      <c r="Q162" s="13" t="n">
        <f aca="false">Q151</f>
        <v>0</v>
      </c>
      <c r="R162" s="13" t="n">
        <f aca="false">R151</f>
        <v>0</v>
      </c>
      <c r="S162" s="120" t="s">
        <v>209</v>
      </c>
      <c r="T162" s="121"/>
      <c r="U162" s="120"/>
      <c r="V162" s="120"/>
      <c r="X162" s="122"/>
      <c r="Y162" s="120"/>
      <c r="Z162" s="120"/>
      <c r="AA162" s="120" t="s">
        <v>209</v>
      </c>
      <c r="AB162" s="121"/>
      <c r="AC162" s="121"/>
      <c r="AD162" s="58" t="n">
        <f aca="false">AD151</f>
        <v>0</v>
      </c>
      <c r="AE162" s="58" t="n">
        <f aca="false">AE151</f>
        <v>0</v>
      </c>
      <c r="AG162" s="57" t="n">
        <f aca="false">AG133+AG151</f>
        <v>0</v>
      </c>
      <c r="AH162" s="58" t="n">
        <f aca="false">AH133+AH151</f>
        <v>0</v>
      </c>
      <c r="AI162" s="58" t="n">
        <f aca="false">AI133+AI151</f>
        <v>0</v>
      </c>
      <c r="AJ162" s="58" t="n">
        <f aca="false">AJ133+AJ151</f>
        <v>0</v>
      </c>
      <c r="AK162" s="58" t="n">
        <f aca="false">AK133+AK151</f>
        <v>0</v>
      </c>
      <c r="AL162" s="57" t="n">
        <f aca="false">AL133+AL151</f>
        <v>0</v>
      </c>
      <c r="AM162" s="58" t="n">
        <f aca="false">AM133+AM151</f>
        <v>0</v>
      </c>
      <c r="AN162" s="58" t="n">
        <f aca="false">AN133+AN151</f>
        <v>0</v>
      </c>
      <c r="AO162" s="58" t="n">
        <f aca="false">AO133+AO151</f>
        <v>0</v>
      </c>
      <c r="AP162" s="59" t="n">
        <f aca="false">AP133+AP151</f>
        <v>0</v>
      </c>
      <c r="AQ162" s="58" t="n">
        <f aca="false">AQ133+AQ151</f>
        <v>0</v>
      </c>
      <c r="AR162" s="58" t="n">
        <f aca="false">AR133+AR151</f>
        <v>0</v>
      </c>
      <c r="AS162" s="58" t="n">
        <f aca="false">AS133+AS151</f>
        <v>0</v>
      </c>
      <c r="AT162" s="58" t="n">
        <f aca="false">AT133+AT151</f>
        <v>0</v>
      </c>
      <c r="AU162" s="59" t="n">
        <f aca="false">AU133+AU151</f>
        <v>0</v>
      </c>
    </row>
    <row r="163" customFormat="false" ht="13.2" hidden="false" customHeight="false" outlineLevel="0" collapsed="false">
      <c r="A163" s="12" t="n">
        <f aca="false">A134+A152</f>
        <v>0</v>
      </c>
      <c r="B163" s="13" t="n">
        <f aca="false">B134+B152</f>
        <v>0</v>
      </c>
      <c r="C163" s="13" t="n">
        <f aca="false">C134+C152</f>
        <v>0</v>
      </c>
      <c r="D163" s="13" t="n">
        <f aca="false">D134+D152</f>
        <v>0</v>
      </c>
      <c r="E163" s="13" t="n">
        <f aca="false">E134+E152</f>
        <v>0</v>
      </c>
      <c r="F163" s="12" t="n">
        <f aca="false">F134+F152</f>
        <v>0</v>
      </c>
      <c r="G163" s="13" t="n">
        <f aca="false">G134+G152</f>
        <v>0</v>
      </c>
      <c r="H163" s="13" t="n">
        <f aca="false">H134+H152</f>
        <v>0</v>
      </c>
      <c r="I163" s="13" t="n">
        <f aca="false">I134+I152</f>
        <v>0</v>
      </c>
      <c r="J163" s="14" t="n">
        <f aca="false">J134+J152</f>
        <v>0</v>
      </c>
      <c r="K163" s="13" t="n">
        <f aca="false">K134+K152</f>
        <v>0</v>
      </c>
      <c r="L163" s="13" t="n">
        <f aca="false">L134+L152</f>
        <v>0</v>
      </c>
      <c r="M163" s="13" t="n">
        <f aca="false">M134+M152</f>
        <v>0</v>
      </c>
      <c r="N163" s="13" t="n">
        <f aca="false">N134+N152</f>
        <v>0</v>
      </c>
      <c r="O163" s="14" t="n">
        <f aca="false">O134+O152</f>
        <v>0</v>
      </c>
      <c r="Q163" s="13" t="n">
        <f aca="false">Q152</f>
        <v>0</v>
      </c>
      <c r="R163" s="13" t="n">
        <f aca="false">R152</f>
        <v>0</v>
      </c>
      <c r="S163" s="120" t="s">
        <v>209</v>
      </c>
      <c r="T163" s="121"/>
      <c r="U163" s="120"/>
      <c r="V163" s="120"/>
      <c r="X163" s="122"/>
      <c r="Y163" s="120"/>
      <c r="Z163" s="120"/>
      <c r="AA163" s="120" t="s">
        <v>209</v>
      </c>
      <c r="AB163" s="121"/>
      <c r="AC163" s="121"/>
      <c r="AD163" s="58" t="n">
        <f aca="false">AD152</f>
        <v>0</v>
      </c>
      <c r="AE163" s="58" t="n">
        <f aca="false">AE152</f>
        <v>0</v>
      </c>
      <c r="AG163" s="57" t="n">
        <f aca="false">AG134+AG152</f>
        <v>0</v>
      </c>
      <c r="AH163" s="58" t="n">
        <f aca="false">AH134+AH152</f>
        <v>0</v>
      </c>
      <c r="AI163" s="58" t="n">
        <f aca="false">AI134+AI152</f>
        <v>0</v>
      </c>
      <c r="AJ163" s="58" t="n">
        <f aca="false">AJ134+AJ152</f>
        <v>0</v>
      </c>
      <c r="AK163" s="58" t="n">
        <f aca="false">AK134+AK152</f>
        <v>0</v>
      </c>
      <c r="AL163" s="57" t="n">
        <f aca="false">AL134+AL152</f>
        <v>0</v>
      </c>
      <c r="AM163" s="58" t="n">
        <f aca="false">AM134+AM152</f>
        <v>0</v>
      </c>
      <c r="AN163" s="58" t="n">
        <f aca="false">AN134+AN152</f>
        <v>0</v>
      </c>
      <c r="AO163" s="58" t="n">
        <f aca="false">AO134+AO152</f>
        <v>0</v>
      </c>
      <c r="AP163" s="59" t="n">
        <f aca="false">AP134+AP152</f>
        <v>0</v>
      </c>
      <c r="AQ163" s="58" t="n">
        <f aca="false">AQ134+AQ152</f>
        <v>0</v>
      </c>
      <c r="AR163" s="58" t="n">
        <f aca="false">AR134+AR152</f>
        <v>0</v>
      </c>
      <c r="AS163" s="58" t="n">
        <f aca="false">AS134+AS152</f>
        <v>0</v>
      </c>
      <c r="AT163" s="58" t="n">
        <f aca="false">AT134+AT152</f>
        <v>0</v>
      </c>
      <c r="AU163" s="59" t="n">
        <f aca="false">AU134+AU152</f>
        <v>0</v>
      </c>
    </row>
    <row r="164" customFormat="false" ht="13.2" hidden="false" customHeight="false" outlineLevel="0" collapsed="false">
      <c r="A164" s="12" t="n">
        <f aca="false">A135+A153</f>
        <v>0</v>
      </c>
      <c r="B164" s="13" t="n">
        <f aca="false">B135+B153</f>
        <v>0</v>
      </c>
      <c r="C164" s="13" t="n">
        <f aca="false">C135+C153</f>
        <v>0</v>
      </c>
      <c r="D164" s="13" t="n">
        <f aca="false">D135+D153</f>
        <v>0</v>
      </c>
      <c r="E164" s="13" t="n">
        <f aca="false">E135+E153</f>
        <v>0</v>
      </c>
      <c r="F164" s="12" t="n">
        <f aca="false">F135+F153</f>
        <v>0</v>
      </c>
      <c r="G164" s="13" t="n">
        <f aca="false">G135+G153</f>
        <v>0</v>
      </c>
      <c r="H164" s="13" t="n">
        <f aca="false">H135+H153</f>
        <v>0</v>
      </c>
      <c r="I164" s="13" t="n">
        <f aca="false">I135+I153</f>
        <v>0</v>
      </c>
      <c r="J164" s="14" t="n">
        <f aca="false">J135+J153</f>
        <v>0</v>
      </c>
      <c r="K164" s="13" t="n">
        <f aca="false">K135+K153</f>
        <v>0</v>
      </c>
      <c r="L164" s="13" t="n">
        <f aca="false">L135+L153</f>
        <v>0</v>
      </c>
      <c r="M164" s="13" t="n">
        <f aca="false">M135+M153</f>
        <v>0</v>
      </c>
      <c r="N164" s="13" t="n">
        <f aca="false">N135+N153</f>
        <v>0</v>
      </c>
      <c r="O164" s="14" t="n">
        <f aca="false">O135+O153</f>
        <v>0</v>
      </c>
      <c r="Q164" s="13" t="n">
        <f aca="false">Q153</f>
        <v>0</v>
      </c>
      <c r="R164" s="13" t="n">
        <f aca="false">R153</f>
        <v>0</v>
      </c>
      <c r="S164" s="120" t="s">
        <v>209</v>
      </c>
      <c r="T164" s="121"/>
      <c r="U164" s="120"/>
      <c r="V164" s="120"/>
      <c r="X164" s="122"/>
      <c r="Y164" s="120"/>
      <c r="Z164" s="120"/>
      <c r="AA164" s="120" t="s">
        <v>209</v>
      </c>
      <c r="AB164" s="121"/>
      <c r="AC164" s="121"/>
      <c r="AD164" s="58" t="n">
        <f aca="false">AD153</f>
        <v>0</v>
      </c>
      <c r="AE164" s="58" t="n">
        <f aca="false">AE153</f>
        <v>0</v>
      </c>
      <c r="AG164" s="57" t="n">
        <f aca="false">AG135+AG153</f>
        <v>0</v>
      </c>
      <c r="AH164" s="58" t="n">
        <f aca="false">AH135+AH153</f>
        <v>0</v>
      </c>
      <c r="AI164" s="58" t="n">
        <f aca="false">AI135+AI153</f>
        <v>0</v>
      </c>
      <c r="AJ164" s="58" t="n">
        <f aca="false">AJ135+AJ153</f>
        <v>0</v>
      </c>
      <c r="AK164" s="58" t="n">
        <f aca="false">AK135+AK153</f>
        <v>0</v>
      </c>
      <c r="AL164" s="57" t="n">
        <f aca="false">AL135+AL153</f>
        <v>0</v>
      </c>
      <c r="AM164" s="58" t="n">
        <f aca="false">AM135+AM153</f>
        <v>0</v>
      </c>
      <c r="AN164" s="58" t="n">
        <f aca="false">AN135+AN153</f>
        <v>0</v>
      </c>
      <c r="AO164" s="58" t="n">
        <f aca="false">AO135+AO153</f>
        <v>0</v>
      </c>
      <c r="AP164" s="59" t="n">
        <f aca="false">AP135+AP153</f>
        <v>0</v>
      </c>
      <c r="AQ164" s="58" t="n">
        <f aca="false">AQ135+AQ153</f>
        <v>0</v>
      </c>
      <c r="AR164" s="58" t="n">
        <f aca="false">AR135+AR153</f>
        <v>0</v>
      </c>
      <c r="AS164" s="58" t="n">
        <f aca="false">AS135+AS153</f>
        <v>0</v>
      </c>
      <c r="AT164" s="58" t="n">
        <f aca="false">AT135+AT153</f>
        <v>0</v>
      </c>
      <c r="AU164" s="59" t="n">
        <f aca="false">AU135+AU153</f>
        <v>0</v>
      </c>
    </row>
    <row r="165" customFormat="false" ht="13.2" hidden="false" customHeight="false" outlineLevel="0" collapsed="false">
      <c r="A165" s="88" t="n">
        <f aca="false">SUM(A161:A164)</f>
        <v>0</v>
      </c>
      <c r="B165" s="88" t="n">
        <f aca="false">SUM(B161:B164)</f>
        <v>0</v>
      </c>
      <c r="C165" s="88" t="n">
        <f aca="false">SUM(C161:C164)</f>
        <v>0</v>
      </c>
      <c r="D165" s="88" t="n">
        <f aca="false">SUM(D161:D164)</f>
        <v>0</v>
      </c>
      <c r="E165" s="88" t="n">
        <f aca="false">SUM(E161:E164)</f>
        <v>0</v>
      </c>
      <c r="F165" s="87" t="n">
        <f aca="false">SUM(F161:F164)</f>
        <v>0</v>
      </c>
      <c r="G165" s="88" t="n">
        <f aca="false">SUM(G161:G164)</f>
        <v>0</v>
      </c>
      <c r="H165" s="88" t="n">
        <f aca="false">SUM(H161:H164)</f>
        <v>0</v>
      </c>
      <c r="I165" s="88" t="n">
        <f aca="false">SUM(I161:I164)</f>
        <v>3</v>
      </c>
      <c r="J165" s="88" t="n">
        <f aca="false">SUM(J161:J164)</f>
        <v>0</v>
      </c>
      <c r="K165" s="87" t="n">
        <f aca="false">SUM(K161:K164)</f>
        <v>0</v>
      </c>
      <c r="L165" s="88" t="n">
        <f aca="false">SUM(L161:L164)</f>
        <v>0</v>
      </c>
      <c r="M165" s="88" t="n">
        <f aca="false">SUM(M161:M164)</f>
        <v>0</v>
      </c>
      <c r="N165" s="88" t="n">
        <f aca="false">SUM(N161:N164)</f>
        <v>0</v>
      </c>
      <c r="O165" s="88" t="n">
        <f aca="false">SUM(O161:O164)</f>
        <v>0</v>
      </c>
      <c r="Q165" s="183"/>
      <c r="R165" s="167"/>
      <c r="S165" s="120"/>
      <c r="T165" s="127"/>
      <c r="U165" s="127"/>
      <c r="V165" s="120"/>
      <c r="X165" s="125"/>
      <c r="Y165" s="120"/>
      <c r="Z165" s="120"/>
      <c r="AA165" s="120"/>
      <c r="AB165" s="127"/>
      <c r="AC165" s="167"/>
      <c r="AG165" s="55" t="n">
        <f aca="false">SUM(AG161:AG164)</f>
        <v>0</v>
      </c>
      <c r="AH165" s="55" t="n">
        <f aca="false">SUM(AH161:AH164)</f>
        <v>0</v>
      </c>
      <c r="AI165" s="55" t="n">
        <f aca="false">SUM(AI161:AI164)</f>
        <v>0</v>
      </c>
      <c r="AJ165" s="55" t="n">
        <f aca="false">SUM(AJ161:AJ164)</f>
        <v>0</v>
      </c>
      <c r="AK165" s="55" t="n">
        <f aca="false">SUM(AK161:AK164)</f>
        <v>0</v>
      </c>
      <c r="AL165" s="55" t="n">
        <f aca="false">SUM(AL161:AL164)</f>
        <v>0</v>
      </c>
      <c r="AM165" s="55" t="n">
        <f aca="false">SUM(AM161:AM164)</f>
        <v>0</v>
      </c>
      <c r="AN165" s="55" t="n">
        <f aca="false">SUM(AN161:AN164)</f>
        <v>0</v>
      </c>
      <c r="AO165" s="55" t="n">
        <f aca="false">SUM(AO161:AO164)</f>
        <v>0</v>
      </c>
      <c r="AP165" s="55" t="n">
        <f aca="false">SUM(AP161:AP164)</f>
        <v>0</v>
      </c>
      <c r="AQ165" s="55" t="n">
        <f aca="false">SUM(AQ161:AQ164)</f>
        <v>0</v>
      </c>
      <c r="AR165" s="55" t="n">
        <f aca="false">SUM(AR161:AR164)</f>
        <v>0</v>
      </c>
      <c r="AS165" s="55" t="n">
        <f aca="false">SUM(AS161:AS164)</f>
        <v>0</v>
      </c>
      <c r="AT165" s="55" t="n">
        <f aca="false">SUM(AT161:AT164)</f>
        <v>0</v>
      </c>
      <c r="AU165" s="55" t="n">
        <f aca="false">SUM(AU161:AU164)</f>
        <v>0</v>
      </c>
    </row>
    <row r="169" customFormat="false" ht="13.2" hidden="false" customHeight="false" outlineLevel="0" collapsed="false">
      <c r="A169" s="121" t="s">
        <v>289</v>
      </c>
      <c r="S169" s="120"/>
      <c r="T169" s="121"/>
      <c r="U169" s="120"/>
      <c r="V169" s="120"/>
      <c r="X169" s="122"/>
      <c r="Y169" s="120"/>
      <c r="Z169" s="120"/>
      <c r="AB169" s="121"/>
      <c r="AC169" s="121"/>
    </row>
    <row r="170" customFormat="false" ht="13.2" hidden="false" customHeight="false" outlineLevel="0" collapsed="false">
      <c r="V170" s="120"/>
      <c r="X170" s="125" t="s">
        <v>210</v>
      </c>
      <c r="Y170" s="120"/>
      <c r="Z170" s="120"/>
    </row>
    <row r="171" customFormat="false" ht="13.2" hidden="false" customHeight="false" outlineLevel="0" collapsed="false">
      <c r="A171" s="101" t="s">
        <v>50</v>
      </c>
      <c r="B171" s="3"/>
      <c r="C171" s="3"/>
      <c r="D171" s="3" t="s">
        <v>290</v>
      </c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S171" s="120"/>
      <c r="T171" s="121"/>
      <c r="U171" s="120"/>
      <c r="V171" s="120"/>
      <c r="X171" s="122"/>
      <c r="Y171" s="120"/>
      <c r="Z171" s="120"/>
      <c r="AB171" s="121"/>
      <c r="AC171" s="121"/>
      <c r="AG171" s="101" t="s">
        <v>49</v>
      </c>
      <c r="AH171" s="3"/>
      <c r="AI171" s="3"/>
      <c r="AJ171" s="3" t="s">
        <v>291</v>
      </c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</row>
    <row r="172" customFormat="false" ht="13.2" hidden="false" customHeight="false" outlineLevel="0" collapsed="false">
      <c r="A172" s="5" t="s">
        <v>3</v>
      </c>
      <c r="B172" s="6"/>
      <c r="C172" s="6"/>
      <c r="D172" s="6"/>
      <c r="E172" s="6"/>
      <c r="F172" s="5" t="s">
        <v>4</v>
      </c>
      <c r="G172" s="6"/>
      <c r="H172" s="6"/>
      <c r="I172" s="6"/>
      <c r="J172" s="7"/>
      <c r="K172" s="6" t="s">
        <v>5</v>
      </c>
      <c r="L172" s="6"/>
      <c r="M172" s="6"/>
      <c r="N172" s="6"/>
      <c r="O172" s="7"/>
      <c r="R172" s="126" t="s">
        <v>211</v>
      </c>
      <c r="S172" s="120"/>
      <c r="T172" s="127"/>
      <c r="U172" s="127" t="n">
        <f aca="false">W172*Y172</f>
        <v>0.5</v>
      </c>
      <c r="V172" s="128"/>
      <c r="W172" s="129" t="n">
        <v>1</v>
      </c>
      <c r="X172" s="130" t="s">
        <v>212</v>
      </c>
      <c r="Y172" s="131" t="n">
        <v>0.5</v>
      </c>
      <c r="Z172" s="132"/>
      <c r="AA172" s="133" t="n">
        <f aca="false">W172*Y172</f>
        <v>0.5</v>
      </c>
      <c r="AB172" s="127"/>
      <c r="AC172" s="121"/>
      <c r="AD172" s="126" t="s">
        <v>211</v>
      </c>
      <c r="AG172" s="5" t="s">
        <v>3</v>
      </c>
      <c r="AH172" s="6"/>
      <c r="AI172" s="6"/>
      <c r="AJ172" s="6"/>
      <c r="AK172" s="6"/>
      <c r="AL172" s="5" t="s">
        <v>4</v>
      </c>
      <c r="AM172" s="6"/>
      <c r="AN172" s="6"/>
      <c r="AO172" s="6"/>
      <c r="AP172" s="7"/>
      <c r="AQ172" s="6" t="s">
        <v>5</v>
      </c>
      <c r="AR172" s="6"/>
      <c r="AS172" s="6"/>
      <c r="AT172" s="6"/>
      <c r="AU172" s="7"/>
    </row>
    <row r="173" customFormat="false" ht="13.2" hidden="false" customHeight="false" outlineLevel="0" collapsed="false">
      <c r="A173" s="8" t="s">
        <v>13</v>
      </c>
      <c r="B173" s="9" t="s">
        <v>14</v>
      </c>
      <c r="C173" s="9" t="s">
        <v>15</v>
      </c>
      <c r="D173" s="9" t="s">
        <v>16</v>
      </c>
      <c r="E173" s="9" t="s">
        <v>17</v>
      </c>
      <c r="F173" s="8" t="s">
        <v>18</v>
      </c>
      <c r="G173" s="9" t="s">
        <v>19</v>
      </c>
      <c r="H173" s="9" t="s">
        <v>20</v>
      </c>
      <c r="I173" s="9" t="s">
        <v>21</v>
      </c>
      <c r="J173" s="10" t="s">
        <v>22</v>
      </c>
      <c r="K173" s="9" t="s">
        <v>23</v>
      </c>
      <c r="L173" s="9" t="s">
        <v>24</v>
      </c>
      <c r="M173" s="9" t="s">
        <v>25</v>
      </c>
      <c r="N173" s="9" t="s">
        <v>26</v>
      </c>
      <c r="O173" s="10" t="s">
        <v>27</v>
      </c>
      <c r="Q173" s="134" t="s">
        <v>68</v>
      </c>
      <c r="R173" s="135"/>
      <c r="S173" s="136"/>
      <c r="T173" s="127"/>
      <c r="U173" s="128" t="s">
        <v>228</v>
      </c>
      <c r="V173" s="128"/>
      <c r="W173" s="137"/>
      <c r="X173" s="174" t="s">
        <v>229</v>
      </c>
      <c r="Y173" s="138"/>
      <c r="Z173" s="128" t="s">
        <v>228</v>
      </c>
      <c r="AA173" s="133"/>
      <c r="AB173" s="127"/>
      <c r="AC173" s="134" t="s">
        <v>68</v>
      </c>
      <c r="AD173" s="135"/>
      <c r="AE173" s="139"/>
      <c r="AG173" s="8" t="s">
        <v>13</v>
      </c>
      <c r="AH173" s="9" t="s">
        <v>14</v>
      </c>
      <c r="AI173" s="9" t="s">
        <v>15</v>
      </c>
      <c r="AJ173" s="9" t="s">
        <v>16</v>
      </c>
      <c r="AK173" s="9" t="s">
        <v>17</v>
      </c>
      <c r="AL173" s="8" t="s">
        <v>18</v>
      </c>
      <c r="AM173" s="9" t="s">
        <v>19</v>
      </c>
      <c r="AN173" s="9" t="s">
        <v>20</v>
      </c>
      <c r="AO173" s="9" t="s">
        <v>21</v>
      </c>
      <c r="AP173" s="10" t="s">
        <v>22</v>
      </c>
      <c r="AQ173" s="9" t="s">
        <v>23</v>
      </c>
      <c r="AR173" s="9" t="s">
        <v>24</v>
      </c>
      <c r="AS173" s="9" t="s">
        <v>25</v>
      </c>
      <c r="AT173" s="9" t="s">
        <v>26</v>
      </c>
      <c r="AU173" s="10" t="s">
        <v>27</v>
      </c>
    </row>
    <row r="174" customFormat="false" ht="13.2" hidden="false" customHeight="false" outlineLevel="0" collapsed="false">
      <c r="A174" s="32"/>
      <c r="B174" s="33"/>
      <c r="C174" s="33" t="n">
        <v>2</v>
      </c>
      <c r="D174" s="33" t="n">
        <v>11</v>
      </c>
      <c r="E174" s="33"/>
      <c r="F174" s="32"/>
      <c r="G174" s="33"/>
      <c r="H174" s="33"/>
      <c r="I174" s="33" t="n">
        <v>11</v>
      </c>
      <c r="J174" s="34"/>
      <c r="K174" s="33"/>
      <c r="L174" s="33" t="n">
        <v>1</v>
      </c>
      <c r="M174" s="33" t="n">
        <v>2</v>
      </c>
      <c r="N174" s="33" t="n">
        <v>14</v>
      </c>
      <c r="O174" s="34"/>
      <c r="Q174" s="177"/>
      <c r="R174" s="167"/>
      <c r="S174" s="178"/>
      <c r="T174" s="127"/>
      <c r="U174" s="128"/>
      <c r="V174" s="128"/>
      <c r="W174" s="137"/>
      <c r="X174" s="174" t="s">
        <v>230</v>
      </c>
      <c r="Y174" s="138"/>
      <c r="Z174" s="138"/>
      <c r="AA174" s="133"/>
      <c r="AB174" s="127"/>
      <c r="AC174" s="177"/>
      <c r="AD174" s="167"/>
      <c r="AE174" s="179"/>
      <c r="AG174" s="77" t="n">
        <v>0</v>
      </c>
      <c r="AH174" s="78" t="n">
        <v>0</v>
      </c>
      <c r="AI174" s="78" t="n">
        <v>1</v>
      </c>
      <c r="AJ174" s="78" t="n">
        <v>0</v>
      </c>
      <c r="AK174" s="78" t="n">
        <v>0</v>
      </c>
      <c r="AL174" s="77" t="n">
        <v>11</v>
      </c>
      <c r="AM174" s="78" t="n">
        <v>0</v>
      </c>
      <c r="AN174" s="78" t="n">
        <v>3</v>
      </c>
      <c r="AO174" s="78" t="n">
        <v>0</v>
      </c>
      <c r="AP174" s="79" t="n">
        <v>0</v>
      </c>
      <c r="AQ174" s="78" t="n">
        <v>18</v>
      </c>
      <c r="AR174" s="78" t="n">
        <v>0</v>
      </c>
      <c r="AS174" s="78" t="n">
        <v>0</v>
      </c>
      <c r="AT174" s="78" t="n">
        <v>0</v>
      </c>
      <c r="AU174" s="79" t="n">
        <v>0</v>
      </c>
    </row>
    <row r="175" customFormat="false" ht="13.2" hidden="false" customHeight="false" outlineLevel="0" collapsed="false">
      <c r="A175" s="175"/>
      <c r="B175" s="102"/>
      <c r="C175" s="102"/>
      <c r="D175" s="102"/>
      <c r="E175" s="102"/>
      <c r="F175" s="175"/>
      <c r="G175" s="102"/>
      <c r="H175" s="102"/>
      <c r="I175" s="102"/>
      <c r="J175" s="176"/>
      <c r="K175" s="102"/>
      <c r="L175" s="102"/>
      <c r="M175" s="102"/>
      <c r="N175" s="102"/>
      <c r="O175" s="176"/>
      <c r="Q175" s="177"/>
      <c r="R175" s="167"/>
      <c r="S175" s="178"/>
      <c r="T175" s="127"/>
      <c r="U175" s="128"/>
      <c r="V175" s="128"/>
      <c r="W175" s="137"/>
      <c r="X175" s="174" t="s">
        <v>231</v>
      </c>
      <c r="Y175" s="138"/>
      <c r="Z175" s="138"/>
      <c r="AA175" s="133"/>
      <c r="AB175" s="127"/>
      <c r="AC175" s="177"/>
      <c r="AD175" s="167"/>
      <c r="AE175" s="179"/>
      <c r="AG175" s="57"/>
      <c r="AH175" s="58"/>
      <c r="AI175" s="58"/>
      <c r="AJ175" s="58"/>
      <c r="AK175" s="58"/>
      <c r="AL175" s="57"/>
      <c r="AM175" s="58"/>
      <c r="AN175" s="58"/>
      <c r="AO175" s="58"/>
      <c r="AP175" s="59"/>
      <c r="AQ175" s="58"/>
      <c r="AR175" s="58"/>
      <c r="AS175" s="58"/>
      <c r="AT175" s="58"/>
      <c r="AU175" s="59"/>
    </row>
    <row r="176" customFormat="false" ht="13.2" hidden="false" customHeight="false" outlineLevel="0" collapsed="false">
      <c r="A176" s="175"/>
      <c r="B176" s="102"/>
      <c r="C176" s="102"/>
      <c r="D176" s="102"/>
      <c r="E176" s="102"/>
      <c r="F176" s="175"/>
      <c r="G176" s="102"/>
      <c r="H176" s="102"/>
      <c r="I176" s="102"/>
      <c r="J176" s="176"/>
      <c r="K176" s="102"/>
      <c r="L176" s="102"/>
      <c r="M176" s="102"/>
      <c r="N176" s="102"/>
      <c r="O176" s="176"/>
      <c r="Q176" s="177"/>
      <c r="R176" s="167"/>
      <c r="S176" s="178"/>
      <c r="T176" s="127"/>
      <c r="U176" s="128"/>
      <c r="V176" s="128"/>
      <c r="W176" s="137"/>
      <c r="X176" s="130"/>
      <c r="Y176" s="138"/>
      <c r="Z176" s="138"/>
      <c r="AA176" s="133"/>
      <c r="AB176" s="127"/>
      <c r="AC176" s="177"/>
      <c r="AD176" s="167"/>
      <c r="AE176" s="179"/>
      <c r="AG176" s="57"/>
      <c r="AH176" s="58"/>
      <c r="AI176" s="58"/>
      <c r="AJ176" s="58"/>
      <c r="AK176" s="58"/>
      <c r="AL176" s="57"/>
      <c r="AM176" s="58"/>
      <c r="AN176" s="58"/>
      <c r="AO176" s="58"/>
      <c r="AP176" s="59"/>
      <c r="AQ176" s="58"/>
      <c r="AR176" s="58"/>
      <c r="AS176" s="58"/>
      <c r="AT176" s="58"/>
      <c r="AU176" s="59"/>
    </row>
    <row r="177" customFormat="false" ht="13.2" hidden="false" customHeight="false" outlineLevel="0" collapsed="false">
      <c r="A177" s="175"/>
      <c r="B177" s="102"/>
      <c r="C177" s="102"/>
      <c r="D177" s="102"/>
      <c r="E177" s="102"/>
      <c r="F177" s="175"/>
      <c r="G177" s="102"/>
      <c r="H177" s="102"/>
      <c r="I177" s="102"/>
      <c r="J177" s="176"/>
      <c r="K177" s="102"/>
      <c r="L177" s="102"/>
      <c r="M177" s="102"/>
      <c r="N177" s="102"/>
      <c r="O177" s="176"/>
      <c r="Q177" s="177"/>
      <c r="R177" s="180" t="s">
        <v>215</v>
      </c>
      <c r="S177" s="178"/>
      <c r="T177" s="127"/>
      <c r="U177" s="128"/>
      <c r="V177" s="128"/>
      <c r="W177" s="137"/>
      <c r="X177" s="130"/>
      <c r="Y177" s="138"/>
      <c r="Z177" s="138"/>
      <c r="AA177" s="133"/>
      <c r="AB177" s="127"/>
      <c r="AC177" s="177"/>
      <c r="AD177" s="180" t="s">
        <v>215</v>
      </c>
      <c r="AE177" s="179"/>
      <c r="AG177" s="57"/>
      <c r="AH177" s="58"/>
      <c r="AI177" s="58"/>
      <c r="AJ177" s="58"/>
      <c r="AK177" s="58"/>
      <c r="AL177" s="57"/>
      <c r="AM177" s="58"/>
      <c r="AN177" s="58"/>
      <c r="AO177" s="58"/>
      <c r="AP177" s="59"/>
      <c r="AQ177" s="58"/>
      <c r="AR177" s="58"/>
      <c r="AS177" s="58"/>
      <c r="AT177" s="58"/>
      <c r="AU177" s="59"/>
    </row>
    <row r="178" customFormat="false" ht="13.2" hidden="false" customHeight="false" outlineLevel="0" collapsed="false">
      <c r="A178" s="87" t="n">
        <f aca="false">SUM(A174:A177)</f>
        <v>0</v>
      </c>
      <c r="B178" s="88" t="n">
        <f aca="false">SUM(B174:B177)</f>
        <v>0</v>
      </c>
      <c r="C178" s="88" t="n">
        <f aca="false">SUM(C174:C177)</f>
        <v>2</v>
      </c>
      <c r="D178" s="88" t="n">
        <f aca="false">SUM(D174:D177)</f>
        <v>11</v>
      </c>
      <c r="E178" s="88" t="n">
        <f aca="false">SUM(E174:E177)</f>
        <v>0</v>
      </c>
      <c r="F178" s="87" t="n">
        <f aca="false">SUM(F174:F177)</f>
        <v>0</v>
      </c>
      <c r="G178" s="88" t="n">
        <f aca="false">SUM(G174:G177)</f>
        <v>0</v>
      </c>
      <c r="H178" s="88" t="n">
        <f aca="false">SUM(H174:H177)</f>
        <v>0</v>
      </c>
      <c r="I178" s="88" t="n">
        <f aca="false">SUM(I174:I177)</f>
        <v>11</v>
      </c>
      <c r="J178" s="89" t="n">
        <f aca="false">SUM(J174:J177)</f>
        <v>0</v>
      </c>
      <c r="K178" s="88" t="n">
        <f aca="false">SUM(K174:K177)</f>
        <v>0</v>
      </c>
      <c r="L178" s="88" t="n">
        <f aca="false">SUM(L174:L177)</f>
        <v>1</v>
      </c>
      <c r="M178" s="88" t="n">
        <f aca="false">SUM(M174:M177)</f>
        <v>2</v>
      </c>
      <c r="N178" s="88" t="n">
        <f aca="false">SUM(N174:N177)</f>
        <v>14</v>
      </c>
      <c r="O178" s="89" t="n">
        <f aca="false">SUM(O174:O177)</f>
        <v>0</v>
      </c>
      <c r="Q178" s="140" t="s">
        <v>82</v>
      </c>
      <c r="R178" s="141"/>
      <c r="S178" s="142"/>
      <c r="T178" s="127"/>
      <c r="U178" s="127" t="str">
        <f aca="false">AC173</f>
        <v>Default</v>
      </c>
      <c r="V178" s="128"/>
      <c r="W178" s="137"/>
      <c r="X178" s="130" t="s">
        <v>213</v>
      </c>
      <c r="Y178" s="128"/>
      <c r="Z178" s="137"/>
      <c r="AA178" s="127" t="str">
        <f aca="false">Q173</f>
        <v>Default</v>
      </c>
      <c r="AB178" s="127"/>
      <c r="AC178" s="140" t="s">
        <v>77</v>
      </c>
      <c r="AD178" s="141"/>
      <c r="AE178" s="143"/>
      <c r="AG178" s="181" t="n">
        <f aca="false">SUM(AG174:AG177)</f>
        <v>0</v>
      </c>
      <c r="AH178" s="53" t="n">
        <f aca="false">SUM(AH174:AH177)</f>
        <v>0</v>
      </c>
      <c r="AI178" s="53" t="n">
        <f aca="false">SUM(AI174:AI177)</f>
        <v>1</v>
      </c>
      <c r="AJ178" s="53" t="n">
        <f aca="false">SUM(AJ174:AJ177)</f>
        <v>0</v>
      </c>
      <c r="AK178" s="53" t="n">
        <f aca="false">SUM(AK174:AK177)</f>
        <v>0</v>
      </c>
      <c r="AL178" s="52" t="n">
        <f aca="false">SUM(AL174:AL177)</f>
        <v>11</v>
      </c>
      <c r="AM178" s="53" t="n">
        <f aca="false">SUM(AM174:AM177)</f>
        <v>0</v>
      </c>
      <c r="AN178" s="53" t="n">
        <f aca="false">SUM(AN174:AN177)</f>
        <v>3</v>
      </c>
      <c r="AO178" s="53" t="n">
        <f aca="false">SUM(AO174:AO177)</f>
        <v>0</v>
      </c>
      <c r="AP178" s="54" t="n">
        <f aca="false">SUM(AP174:AP177)</f>
        <v>0</v>
      </c>
      <c r="AQ178" s="53" t="n">
        <f aca="false">SUM(AQ174:AQ177)</f>
        <v>18</v>
      </c>
      <c r="AR178" s="53" t="n">
        <f aca="false">SUM(AR174:AR177)</f>
        <v>0</v>
      </c>
      <c r="AS178" s="53" t="n">
        <f aca="false">SUM(AS174:AS177)</f>
        <v>0</v>
      </c>
      <c r="AT178" s="53" t="n">
        <f aca="false">SUM(AT174:AT177)</f>
        <v>0</v>
      </c>
      <c r="AU178" s="54" t="n">
        <f aca="false">SUM(AU174:AU177)</f>
        <v>0</v>
      </c>
    </row>
    <row r="179" customFormat="false" ht="13.2" hidden="false" customHeight="false" outlineLevel="0" collapsed="false">
      <c r="S179" s="120"/>
      <c r="T179" s="127"/>
      <c r="U179" s="128"/>
      <c r="V179" s="128"/>
      <c r="W179" s="137"/>
      <c r="X179" s="144"/>
      <c r="Y179" s="128"/>
      <c r="Z179" s="128"/>
      <c r="AA179" s="137"/>
      <c r="AB179" s="127"/>
      <c r="AC179" s="121"/>
    </row>
    <row r="180" customFormat="false" ht="13.2" hidden="false" customHeight="false" outlineLevel="0" collapsed="false">
      <c r="B180" s="0" t="s">
        <v>232</v>
      </c>
      <c r="M180" s="121" t="s">
        <v>214</v>
      </c>
      <c r="Q180" s="121" t="s">
        <v>215</v>
      </c>
      <c r="S180" s="120"/>
      <c r="T180" s="127"/>
      <c r="U180" s="127" t="s">
        <v>216</v>
      </c>
      <c r="V180" s="127" t="s">
        <v>217</v>
      </c>
      <c r="W180" s="127" t="s">
        <v>218</v>
      </c>
      <c r="X180" s="145" t="s">
        <v>219</v>
      </c>
      <c r="Y180" s="127" t="s">
        <v>218</v>
      </c>
      <c r="Z180" s="127" t="s">
        <v>217</v>
      </c>
      <c r="AA180" s="127" t="s">
        <v>216</v>
      </c>
      <c r="AB180" s="127"/>
      <c r="AC180" s="121" t="s">
        <v>215</v>
      </c>
      <c r="AE180" s="120"/>
      <c r="AF180" s="121"/>
      <c r="AG180" s="121" t="s">
        <v>214</v>
      </c>
    </row>
    <row r="181" customFormat="false" ht="13.2" hidden="false" customHeight="false" outlineLevel="0" collapsed="false">
      <c r="M181" s="121" t="s">
        <v>10</v>
      </c>
      <c r="N181" s="101" t="s">
        <v>11</v>
      </c>
      <c r="O181" s="101" t="s">
        <v>12</v>
      </c>
      <c r="Q181" s="121" t="s">
        <v>10</v>
      </c>
      <c r="R181" s="121" t="s">
        <v>11</v>
      </c>
      <c r="S181" s="121" t="s">
        <v>12</v>
      </c>
      <c r="T181" s="127"/>
      <c r="U181" s="127"/>
      <c r="V181" s="127"/>
      <c r="W181" s="137"/>
      <c r="X181" s="144"/>
      <c r="Y181" s="128"/>
      <c r="Z181" s="128"/>
      <c r="AA181" s="137"/>
      <c r="AB181" s="127"/>
      <c r="AC181" s="121" t="s">
        <v>10</v>
      </c>
      <c r="AD181" s="121" t="s">
        <v>11</v>
      </c>
      <c r="AE181" s="121" t="s">
        <v>12</v>
      </c>
      <c r="AF181" s="121"/>
      <c r="AG181" s="121" t="s">
        <v>10</v>
      </c>
      <c r="AH181" s="101" t="s">
        <v>11</v>
      </c>
      <c r="AI181" s="101" t="s">
        <v>12</v>
      </c>
    </row>
    <row r="182" customFormat="false" ht="13.2" hidden="false" customHeight="false" outlineLevel="0" collapsed="false">
      <c r="K182" s="137" t="s">
        <v>220</v>
      </c>
      <c r="M182" s="88" t="n">
        <f aca="false">A178+2*B178+3*C178+4*D178+5*E178</f>
        <v>50</v>
      </c>
      <c r="N182" s="88" t="n">
        <f aca="false">F178+2*G178+3*H178+4*I178+5*J178</f>
        <v>44</v>
      </c>
      <c r="O182" s="88" t="n">
        <f aca="false">K178+2*L178+3*M178+4*N178+5*O178</f>
        <v>64</v>
      </c>
      <c r="Q182" s="134" t="n">
        <v>1</v>
      </c>
      <c r="R182" s="135"/>
      <c r="S182" s="146"/>
      <c r="T182" s="215" t="s">
        <v>10</v>
      </c>
      <c r="U182" s="146" t="n">
        <v>0.5</v>
      </c>
      <c r="V182" s="136" t="n">
        <v>1</v>
      </c>
      <c r="W182" s="127" t="n">
        <f aca="false">U182*V182*(M182*Q182+N182*R182+O182*S182)</f>
        <v>25</v>
      </c>
      <c r="X182" s="148" t="n">
        <f aca="false">W182-Y182</f>
        <v>-11</v>
      </c>
      <c r="Y182" s="127" t="n">
        <f aca="false">Z182*AA182*(AC182*AG182+AD182*AH182+AE182*AI182)</f>
        <v>36</v>
      </c>
      <c r="Z182" s="149" t="n">
        <v>2</v>
      </c>
      <c r="AA182" s="135" t="n">
        <v>1</v>
      </c>
      <c r="AB182" s="216" t="s">
        <v>12</v>
      </c>
      <c r="AC182" s="135"/>
      <c r="AD182" s="135"/>
      <c r="AE182" s="136" t="n">
        <v>1</v>
      </c>
      <c r="AF182" s="121"/>
      <c r="AG182" s="53" t="n">
        <f aca="false">AG178+2*AH178+3*AI178+4*AJ178+5*AK178</f>
        <v>3</v>
      </c>
      <c r="AH182" s="53" t="n">
        <f aca="false">AL178+2*AM178+3*AN178+4*AO178+5*AP178</f>
        <v>20</v>
      </c>
      <c r="AI182" s="53" t="n">
        <f aca="false">AQ178+2*AR178+3*AS178+4*AT178+5*AU178</f>
        <v>18</v>
      </c>
      <c r="AJ182" s="137" t="s">
        <v>220</v>
      </c>
    </row>
    <row r="183" customFormat="false" ht="13.2" hidden="false" customHeight="false" outlineLevel="0" collapsed="false">
      <c r="M183" s="0" t="n">
        <f aca="false">M182</f>
        <v>50</v>
      </c>
      <c r="N183" s="0" t="n">
        <f aca="false">N182</f>
        <v>44</v>
      </c>
      <c r="O183" s="0" t="n">
        <f aca="false">O182</f>
        <v>64</v>
      </c>
      <c r="Q183" s="151" t="n">
        <v>1</v>
      </c>
      <c r="R183" s="152"/>
      <c r="S183" s="153"/>
      <c r="T183" s="106" t="s">
        <v>10</v>
      </c>
      <c r="U183" s="153" t="n">
        <v>0.5</v>
      </c>
      <c r="V183" s="154" t="n">
        <v>1</v>
      </c>
      <c r="W183" s="127" t="n">
        <f aca="false">U183*V183*(M183*Q183+N183*R183+O183*S183)</f>
        <v>25</v>
      </c>
      <c r="X183" s="148" t="n">
        <f aca="false">W183-Y183</f>
        <v>-11</v>
      </c>
      <c r="Y183" s="127" t="n">
        <f aca="false">Z183*AA183*(AC183*AG183+AD183*AH183+AE183*AI183)</f>
        <v>36</v>
      </c>
      <c r="Z183" s="155" t="n">
        <v>2</v>
      </c>
      <c r="AA183" s="152" t="n">
        <v>1</v>
      </c>
      <c r="AB183" s="114" t="s">
        <v>12</v>
      </c>
      <c r="AC183" s="152"/>
      <c r="AD183" s="152"/>
      <c r="AE183" s="154" t="n">
        <v>1</v>
      </c>
      <c r="AF183" s="121"/>
      <c r="AG183" s="0" t="n">
        <f aca="false">AG182</f>
        <v>3</v>
      </c>
      <c r="AH183" s="0" t="n">
        <f aca="false">AH182</f>
        <v>20</v>
      </c>
      <c r="AI183" s="0" t="n">
        <f aca="false">AI182</f>
        <v>18</v>
      </c>
    </row>
    <row r="184" customFormat="false" ht="13.8" hidden="false" customHeight="false" outlineLevel="0" collapsed="false">
      <c r="M184" s="0" t="n">
        <f aca="false">M183</f>
        <v>50</v>
      </c>
      <c r="N184" s="0" t="n">
        <f aca="false">N183</f>
        <v>44</v>
      </c>
      <c r="O184" s="0" t="n">
        <f aca="false">O183</f>
        <v>64</v>
      </c>
      <c r="Q184" s="151"/>
      <c r="R184" s="152"/>
      <c r="S184" s="153" t="n">
        <v>1</v>
      </c>
      <c r="T184" s="106" t="s">
        <v>12</v>
      </c>
      <c r="U184" s="153" t="n">
        <v>1</v>
      </c>
      <c r="V184" s="154" t="n">
        <v>1</v>
      </c>
      <c r="W184" s="127" t="n">
        <f aca="false">U184*V184*(M184*Q184+N184*R184+O184*S184)</f>
        <v>64</v>
      </c>
      <c r="X184" s="148" t="n">
        <f aca="false">W184-Y184</f>
        <v>24</v>
      </c>
      <c r="Y184" s="127" t="n">
        <f aca="false">Z184*AA184*(AC184*AG184+AD184*AH184+AE184*AI184)</f>
        <v>40</v>
      </c>
      <c r="Z184" s="155" t="n">
        <v>2</v>
      </c>
      <c r="AA184" s="152" t="n">
        <v>1</v>
      </c>
      <c r="AB184" s="114" t="s">
        <v>11</v>
      </c>
      <c r="AC184" s="152"/>
      <c r="AD184" s="152" t="n">
        <v>1</v>
      </c>
      <c r="AE184" s="154"/>
      <c r="AF184" s="121"/>
      <c r="AG184" s="0" t="n">
        <f aca="false">AG183</f>
        <v>3</v>
      </c>
      <c r="AH184" s="0" t="n">
        <f aca="false">AH183</f>
        <v>20</v>
      </c>
      <c r="AI184" s="0" t="n">
        <f aca="false">AI183</f>
        <v>18</v>
      </c>
    </row>
    <row r="185" customFormat="false" ht="13.8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  <c r="J185" s="156"/>
      <c r="K185" s="156"/>
      <c r="L185" s="156"/>
      <c r="M185" s="157" t="s">
        <v>221</v>
      </c>
      <c r="N185" s="156"/>
      <c r="O185" s="156"/>
      <c r="P185" s="156"/>
      <c r="Q185" s="156"/>
      <c r="R185" s="156"/>
      <c r="S185" s="158"/>
      <c r="T185" s="159"/>
      <c r="U185" s="158"/>
      <c r="V185" s="158"/>
      <c r="W185" s="156"/>
      <c r="X185" s="160"/>
      <c r="Y185" s="158"/>
      <c r="Z185" s="158"/>
      <c r="AA185" s="156"/>
      <c r="AB185" s="159"/>
      <c r="AC185" s="159"/>
      <c r="AD185" s="156"/>
      <c r="AE185" s="156"/>
      <c r="AF185" s="156"/>
      <c r="AG185" s="156"/>
      <c r="AH185" s="156"/>
      <c r="AI185" s="157" t="s">
        <v>221</v>
      </c>
      <c r="AJ185" s="156"/>
      <c r="AK185" s="156"/>
      <c r="AL185" s="156"/>
      <c r="AM185" s="156"/>
      <c r="AN185" s="156"/>
      <c r="AO185" s="156"/>
      <c r="AP185" s="156"/>
      <c r="AQ185" s="156"/>
      <c r="AR185" s="156"/>
      <c r="AS185" s="156"/>
      <c r="AT185" s="156"/>
      <c r="AU185" s="156"/>
    </row>
    <row r="186" customFormat="false" ht="13.2" hidden="false" customHeight="false" outlineLevel="0" collapsed="false">
      <c r="A186" s="161"/>
      <c r="B186" s="162"/>
      <c r="C186" s="162" t="n">
        <v>2</v>
      </c>
      <c r="D186" s="162" t="n">
        <v>1</v>
      </c>
      <c r="E186" s="162"/>
      <c r="F186" s="161"/>
      <c r="G186" s="162"/>
      <c r="H186" s="162"/>
      <c r="I186" s="162"/>
      <c r="J186" s="163"/>
      <c r="K186" s="162"/>
      <c r="L186" s="162"/>
      <c r="M186" s="162"/>
      <c r="N186" s="162"/>
      <c r="O186" s="163"/>
      <c r="P186" s="137"/>
      <c r="Q186" s="123" t="s">
        <v>16</v>
      </c>
      <c r="R186" s="164" t="n">
        <v>-2</v>
      </c>
      <c r="S186" s="120" t="s">
        <v>209</v>
      </c>
      <c r="T186" s="127"/>
      <c r="U186" s="128"/>
      <c r="V186" s="128"/>
      <c r="W186" s="137"/>
      <c r="X186" s="144"/>
      <c r="Y186" s="128"/>
      <c r="Z186" s="128"/>
      <c r="AA186" s="120" t="s">
        <v>209</v>
      </c>
      <c r="AB186" s="127"/>
      <c r="AC186" s="127"/>
      <c r="AD186" s="123" t="s">
        <v>20</v>
      </c>
      <c r="AE186" s="164" t="n">
        <v>-2</v>
      </c>
      <c r="AF186" s="137"/>
      <c r="AG186" s="161"/>
      <c r="AH186" s="162"/>
      <c r="AI186" s="162"/>
      <c r="AJ186" s="162"/>
      <c r="AK186" s="162"/>
      <c r="AL186" s="161" t="n">
        <v>11</v>
      </c>
      <c r="AM186" s="162"/>
      <c r="AN186" s="162"/>
      <c r="AO186" s="162"/>
      <c r="AP186" s="163"/>
      <c r="AQ186" s="162"/>
      <c r="AR186" s="162"/>
      <c r="AS186" s="162"/>
      <c r="AT186" s="162"/>
      <c r="AU186" s="163"/>
    </row>
    <row r="187" customFormat="false" ht="13.2" hidden="false" customHeight="false" outlineLevel="0" collapsed="false">
      <c r="A187" s="161"/>
      <c r="B187" s="162"/>
      <c r="C187" s="162"/>
      <c r="D187" s="162"/>
      <c r="E187" s="162"/>
      <c r="F187" s="161"/>
      <c r="G187" s="162"/>
      <c r="H187" s="162"/>
      <c r="I187" s="162"/>
      <c r="J187" s="163"/>
      <c r="K187" s="162"/>
      <c r="L187" s="162"/>
      <c r="M187" s="162"/>
      <c r="N187" s="162"/>
      <c r="O187" s="163"/>
      <c r="P187" s="137"/>
      <c r="Q187" s="123"/>
      <c r="R187" s="164"/>
      <c r="S187" s="120" t="s">
        <v>209</v>
      </c>
      <c r="T187" s="127"/>
      <c r="U187" s="128"/>
      <c r="V187" s="128"/>
      <c r="W187" s="137"/>
      <c r="X187" s="122"/>
      <c r="Y187" s="128"/>
      <c r="Z187" s="128"/>
      <c r="AA187" s="120" t="s">
        <v>209</v>
      </c>
      <c r="AB187" s="127"/>
      <c r="AC187" s="127"/>
      <c r="AD187" s="123"/>
      <c r="AE187" s="164"/>
      <c r="AF187" s="137"/>
      <c r="AG187" s="161"/>
      <c r="AH187" s="162"/>
      <c r="AI187" s="162"/>
      <c r="AJ187" s="162"/>
      <c r="AK187" s="162"/>
      <c r="AL187" s="161"/>
      <c r="AM187" s="162"/>
      <c r="AN187" s="162"/>
      <c r="AO187" s="162"/>
      <c r="AP187" s="163"/>
      <c r="AQ187" s="162"/>
      <c r="AR187" s="162"/>
      <c r="AS187" s="162"/>
      <c r="AT187" s="162"/>
      <c r="AU187" s="163"/>
    </row>
    <row r="188" customFormat="false" ht="13.2" hidden="false" customHeight="false" outlineLevel="0" collapsed="false">
      <c r="A188" s="161"/>
      <c r="B188" s="162"/>
      <c r="C188" s="162"/>
      <c r="D188" s="162"/>
      <c r="E188" s="162"/>
      <c r="F188" s="161"/>
      <c r="G188" s="162"/>
      <c r="H188" s="162"/>
      <c r="I188" s="162"/>
      <c r="J188" s="163"/>
      <c r="K188" s="162"/>
      <c r="L188" s="162"/>
      <c r="M188" s="162"/>
      <c r="N188" s="162"/>
      <c r="O188" s="163"/>
      <c r="P188" s="137"/>
      <c r="Q188" s="123"/>
      <c r="R188" s="164"/>
      <c r="S188" s="120" t="s">
        <v>209</v>
      </c>
      <c r="T188" s="127"/>
      <c r="U188" s="128"/>
      <c r="V188" s="128"/>
      <c r="W188" s="137"/>
      <c r="X188" s="144" t="s">
        <v>233</v>
      </c>
      <c r="Y188" s="128"/>
      <c r="Z188" s="128"/>
      <c r="AA188" s="120" t="s">
        <v>209</v>
      </c>
      <c r="AB188" s="127"/>
      <c r="AC188" s="128"/>
      <c r="AD188" s="123"/>
      <c r="AE188" s="164"/>
      <c r="AF188" s="137"/>
      <c r="AG188" s="161"/>
      <c r="AH188" s="162"/>
      <c r="AI188" s="162"/>
      <c r="AJ188" s="162"/>
      <c r="AK188" s="162"/>
      <c r="AL188" s="161"/>
      <c r="AM188" s="162"/>
      <c r="AN188" s="162"/>
      <c r="AO188" s="162"/>
      <c r="AP188" s="163"/>
      <c r="AQ188" s="162"/>
      <c r="AR188" s="162"/>
      <c r="AS188" s="162"/>
      <c r="AT188" s="162"/>
      <c r="AU188" s="163"/>
    </row>
    <row r="189" customFormat="false" ht="13.2" hidden="false" customHeight="false" outlineLevel="0" collapsed="false">
      <c r="A189" s="161"/>
      <c r="B189" s="162"/>
      <c r="C189" s="162"/>
      <c r="D189" s="162"/>
      <c r="E189" s="162"/>
      <c r="F189" s="161"/>
      <c r="G189" s="162"/>
      <c r="H189" s="162"/>
      <c r="I189" s="162"/>
      <c r="J189" s="163"/>
      <c r="K189" s="162"/>
      <c r="L189" s="162"/>
      <c r="M189" s="162"/>
      <c r="N189" s="162"/>
      <c r="O189" s="163"/>
      <c r="P189" s="137"/>
      <c r="Q189" s="123"/>
      <c r="R189" s="164"/>
      <c r="S189" s="120" t="s">
        <v>209</v>
      </c>
      <c r="T189" s="127"/>
      <c r="U189" s="128"/>
      <c r="V189" s="128"/>
      <c r="W189" s="137"/>
      <c r="X189" s="144" t="s">
        <v>234</v>
      </c>
      <c r="Y189" s="128"/>
      <c r="Z189" s="128"/>
      <c r="AA189" s="120" t="s">
        <v>209</v>
      </c>
      <c r="AB189" s="127"/>
      <c r="AC189" s="128"/>
      <c r="AD189" s="123"/>
      <c r="AE189" s="164"/>
      <c r="AF189" s="137"/>
      <c r="AG189" s="161"/>
      <c r="AH189" s="162"/>
      <c r="AI189" s="162"/>
      <c r="AJ189" s="162"/>
      <c r="AK189" s="162"/>
      <c r="AL189" s="161"/>
      <c r="AM189" s="162"/>
      <c r="AN189" s="162"/>
      <c r="AO189" s="162"/>
      <c r="AP189" s="163"/>
      <c r="AQ189" s="162"/>
      <c r="AR189" s="162"/>
      <c r="AS189" s="162"/>
      <c r="AT189" s="162"/>
      <c r="AU189" s="163"/>
    </row>
    <row r="190" customFormat="false" ht="13.2" hidden="false" customHeight="false" outlineLevel="0" collapsed="false">
      <c r="A190" s="87" t="n">
        <f aca="false">SUM(A186:A189)</f>
        <v>0</v>
      </c>
      <c r="B190" s="88" t="n">
        <f aca="false">SUM(B186:B189)</f>
        <v>0</v>
      </c>
      <c r="C190" s="88" t="n">
        <f aca="false">SUM(C186:C189)</f>
        <v>2</v>
      </c>
      <c r="D190" s="88" t="n">
        <f aca="false">SUM(D186:D189)</f>
        <v>1</v>
      </c>
      <c r="E190" s="88" t="n">
        <f aca="false">SUM(E186:E189)</f>
        <v>0</v>
      </c>
      <c r="F190" s="87" t="n">
        <f aca="false">SUM(F186:F189)</f>
        <v>0</v>
      </c>
      <c r="G190" s="88" t="n">
        <f aca="false">SUM(G186:G189)</f>
        <v>0</v>
      </c>
      <c r="H190" s="88" t="n">
        <f aca="false">SUM(H186:H189)</f>
        <v>0</v>
      </c>
      <c r="I190" s="88" t="n">
        <f aca="false">SUM(I186:I189)</f>
        <v>0</v>
      </c>
      <c r="J190" s="89" t="n">
        <f aca="false">SUM(J186:J189)</f>
        <v>0</v>
      </c>
      <c r="K190" s="88" t="n">
        <f aca="false">SUM(K186:K189)</f>
        <v>0</v>
      </c>
      <c r="L190" s="88" t="n">
        <f aca="false">SUM(L186:L189)</f>
        <v>0</v>
      </c>
      <c r="M190" s="88" t="n">
        <f aca="false">SUM(M186:M189)</f>
        <v>0</v>
      </c>
      <c r="N190" s="88" t="n">
        <f aca="false">SUM(N186:N189)</f>
        <v>0</v>
      </c>
      <c r="O190" s="89" t="n">
        <f aca="false">SUM(O186:O189)</f>
        <v>0</v>
      </c>
      <c r="R190" s="182"/>
      <c r="S190" s="120"/>
      <c r="T190" s="127"/>
      <c r="U190" s="120"/>
      <c r="V190" s="120"/>
      <c r="X190" s="122"/>
      <c r="Y190" s="120"/>
      <c r="Z190" s="120"/>
      <c r="AA190" s="120"/>
      <c r="AB190" s="121"/>
      <c r="AC190" s="121"/>
      <c r="AD190" s="120"/>
      <c r="AE190" s="120"/>
      <c r="AG190" s="52" t="n">
        <f aca="false">SUM(AG186:AG189)</f>
        <v>0</v>
      </c>
      <c r="AH190" s="53" t="n">
        <f aca="false">SUM(AH186:AH189)</f>
        <v>0</v>
      </c>
      <c r="AI190" s="53" t="n">
        <f aca="false">SUM(AI186:AI189)</f>
        <v>0</v>
      </c>
      <c r="AJ190" s="53" t="n">
        <f aca="false">SUM(AJ186:AJ189)</f>
        <v>0</v>
      </c>
      <c r="AK190" s="53" t="n">
        <f aca="false">SUM(AK186:AK189)</f>
        <v>0</v>
      </c>
      <c r="AL190" s="52" t="n">
        <f aca="false">SUM(AL186:AL189)</f>
        <v>11</v>
      </c>
      <c r="AM190" s="53" t="n">
        <f aca="false">SUM(AM186:AM189)</f>
        <v>0</v>
      </c>
      <c r="AN190" s="53" t="n">
        <f aca="false">SUM(AN186:AN189)</f>
        <v>0</v>
      </c>
      <c r="AO190" s="53" t="n">
        <f aca="false">SUM(AO186:AO189)</f>
        <v>0</v>
      </c>
      <c r="AP190" s="54" t="n">
        <f aca="false">SUM(AP186:AP189)</f>
        <v>0</v>
      </c>
      <c r="AQ190" s="53" t="n">
        <f aca="false">SUM(AQ186:AQ189)</f>
        <v>0</v>
      </c>
      <c r="AR190" s="53" t="n">
        <f aca="false">SUM(AR186:AR189)</f>
        <v>0</v>
      </c>
      <c r="AS190" s="53" t="n">
        <f aca="false">SUM(AS186:AS189)</f>
        <v>0</v>
      </c>
      <c r="AT190" s="53" t="n">
        <f aca="false">SUM(AT186:AT189)</f>
        <v>0</v>
      </c>
      <c r="AU190" s="54" t="n">
        <f aca="false">SUM(AU186:AU189)</f>
        <v>0</v>
      </c>
    </row>
    <row r="191" customFormat="false" ht="13.2" hidden="false" customHeight="false" outlineLevel="0" collapsed="false">
      <c r="M191" s="121" t="s">
        <v>10</v>
      </c>
      <c r="N191" s="101" t="s">
        <v>11</v>
      </c>
      <c r="O191" s="101" t="s">
        <v>12</v>
      </c>
      <c r="S191" s="120"/>
      <c r="T191" s="121"/>
      <c r="U191" s="120"/>
      <c r="V191" s="120"/>
      <c r="X191" s="122"/>
      <c r="Y191" s="120"/>
      <c r="Z191" s="120"/>
      <c r="AB191" s="121"/>
      <c r="AC191" s="121"/>
      <c r="AG191" s="121" t="s">
        <v>10</v>
      </c>
      <c r="AH191" s="101" t="s">
        <v>11</v>
      </c>
      <c r="AI191" s="101" t="s">
        <v>12</v>
      </c>
    </row>
    <row r="192" customFormat="false" ht="13.8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  <c r="M192" s="88" t="n">
        <f aca="false">(A190+2*B190+3*C190+4*D190+5*E190)*2</f>
        <v>20</v>
      </c>
      <c r="N192" s="88" t="n">
        <f aca="false">(F190+2*G190+3*H190+4*I190+5*J190)*2</f>
        <v>0</v>
      </c>
      <c r="O192" s="88" t="n">
        <f aca="false">(K190+2*L190+3*M190+4*N190+5*O190)*2</f>
        <v>0</v>
      </c>
      <c r="P192" s="116" t="n">
        <f aca="false">M192+N192+O192-SUM(R186:R189)</f>
        <v>22</v>
      </c>
      <c r="Q192" s="137" t="s">
        <v>220</v>
      </c>
      <c r="R192" s="137"/>
      <c r="S192" s="128"/>
      <c r="T192" s="127"/>
      <c r="U192" s="128"/>
      <c r="V192" s="128"/>
      <c r="W192" s="137"/>
      <c r="X192" s="137"/>
      <c r="Y192" s="128"/>
      <c r="Z192" s="128"/>
      <c r="AA192" s="137"/>
      <c r="AB192" s="127"/>
      <c r="AC192" s="127"/>
      <c r="AD192" s="137" t="s">
        <v>220</v>
      </c>
      <c r="AE192" s="137"/>
      <c r="AF192" s="109" t="n">
        <f aca="false">AG192+AH192+AI192-SUM(AE186:AE189)</f>
        <v>24</v>
      </c>
      <c r="AG192" s="53" t="n">
        <f aca="false">(AG190+2*AH190+3*AI190+4*AJ190+5*AK190)*2</f>
        <v>0</v>
      </c>
      <c r="AH192" s="53" t="n">
        <f aca="false">(AL190+2*AM190+3*AN190+4*AO190+5*AP190)*2</f>
        <v>22</v>
      </c>
      <c r="AI192" s="53" t="n">
        <f aca="false">(AQ190+2*AR190+3*AS190+4*AT190+5*AU190)*2</f>
        <v>0</v>
      </c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</row>
    <row r="193" customFormat="false" ht="13.8" hidden="false" customHeight="false" outlineLevel="0" collapsed="false">
      <c r="A193" s="165" t="s">
        <v>50</v>
      </c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  <c r="M193" s="165"/>
      <c r="N193" s="165"/>
      <c r="O193" s="165"/>
      <c r="P193" s="156"/>
      <c r="Q193" s="156"/>
      <c r="R193" s="156"/>
      <c r="S193" s="158"/>
      <c r="T193" s="159"/>
      <c r="U193" s="158"/>
      <c r="V193" s="158"/>
      <c r="W193" s="156"/>
      <c r="X193" s="166" t="s">
        <v>222</v>
      </c>
      <c r="Y193" s="158"/>
      <c r="Z193" s="158"/>
      <c r="AA193" s="156"/>
      <c r="AB193" s="159"/>
      <c r="AC193" s="159"/>
      <c r="AD193" s="156"/>
      <c r="AE193" s="156"/>
      <c r="AF193" s="156"/>
      <c r="AG193" s="165" t="s">
        <v>49</v>
      </c>
      <c r="AH193" s="165"/>
      <c r="AI193" s="165"/>
      <c r="AJ193" s="165"/>
      <c r="AK193" s="165"/>
      <c r="AL193" s="165"/>
      <c r="AM193" s="165"/>
      <c r="AN193" s="165"/>
      <c r="AO193" s="165"/>
      <c r="AP193" s="165"/>
      <c r="AQ193" s="165"/>
      <c r="AR193" s="165"/>
      <c r="AS193" s="165"/>
      <c r="AT193" s="165"/>
      <c r="AU193" s="165"/>
    </row>
    <row r="194" customFormat="false" ht="13.2" hidden="false" customHeight="false" outlineLevel="0" collapsed="false">
      <c r="A194" s="5" t="s">
        <v>3</v>
      </c>
      <c r="B194" s="6"/>
      <c r="C194" s="6"/>
      <c r="D194" s="6"/>
      <c r="E194" s="6"/>
      <c r="F194" s="5" t="s">
        <v>4</v>
      </c>
      <c r="G194" s="6"/>
      <c r="H194" s="6"/>
      <c r="I194" s="6"/>
      <c r="J194" s="7"/>
      <c r="K194" s="6" t="s">
        <v>5</v>
      </c>
      <c r="L194" s="6"/>
      <c r="M194" s="6"/>
      <c r="N194" s="6"/>
      <c r="O194" s="7"/>
      <c r="S194" s="120"/>
      <c r="T194" s="127"/>
      <c r="U194" s="127" t="n">
        <f aca="false">W194*Y194</f>
        <v>0.5</v>
      </c>
      <c r="V194" s="128"/>
      <c r="W194" s="167" t="n">
        <f aca="false">W172</f>
        <v>1</v>
      </c>
      <c r="X194" s="130" t="s">
        <v>212</v>
      </c>
      <c r="Y194" s="167" t="n">
        <f aca="false">Y172</f>
        <v>0.5</v>
      </c>
      <c r="Z194" s="132"/>
      <c r="AA194" s="133" t="n">
        <f aca="false">W194*Y194</f>
        <v>0.5</v>
      </c>
      <c r="AB194" s="127"/>
      <c r="AC194" s="121"/>
      <c r="AG194" s="5" t="s">
        <v>3</v>
      </c>
      <c r="AH194" s="6"/>
      <c r="AI194" s="6"/>
      <c r="AJ194" s="6"/>
      <c r="AK194" s="6"/>
      <c r="AL194" s="5" t="s">
        <v>4</v>
      </c>
      <c r="AM194" s="6"/>
      <c r="AN194" s="6"/>
      <c r="AO194" s="6"/>
      <c r="AP194" s="7"/>
      <c r="AQ194" s="6" t="s">
        <v>5</v>
      </c>
      <c r="AR194" s="6"/>
      <c r="AS194" s="6"/>
      <c r="AT194" s="6"/>
      <c r="AU194" s="7"/>
    </row>
    <row r="195" customFormat="false" ht="13.2" hidden="false" customHeight="false" outlineLevel="0" collapsed="false">
      <c r="A195" s="8" t="s">
        <v>13</v>
      </c>
      <c r="B195" s="9" t="s">
        <v>14</v>
      </c>
      <c r="C195" s="9" t="s">
        <v>15</v>
      </c>
      <c r="D195" s="9" t="s">
        <v>16</v>
      </c>
      <c r="E195" s="9" t="s">
        <v>17</v>
      </c>
      <c r="F195" s="8" t="s">
        <v>18</v>
      </c>
      <c r="G195" s="9" t="s">
        <v>19</v>
      </c>
      <c r="H195" s="9" t="s">
        <v>20</v>
      </c>
      <c r="I195" s="9" t="s">
        <v>21</v>
      </c>
      <c r="J195" s="10" t="s">
        <v>22</v>
      </c>
      <c r="K195" s="9" t="s">
        <v>23</v>
      </c>
      <c r="L195" s="9" t="s">
        <v>24</v>
      </c>
      <c r="M195" s="9" t="s">
        <v>25</v>
      </c>
      <c r="N195" s="9" t="s">
        <v>26</v>
      </c>
      <c r="O195" s="10" t="s">
        <v>27</v>
      </c>
      <c r="Q195" s="167" t="str">
        <f aca="false">Q173</f>
        <v>Default</v>
      </c>
      <c r="R195" s="167"/>
      <c r="S195" s="168"/>
      <c r="T195" s="127"/>
      <c r="U195" s="128"/>
      <c r="V195" s="128"/>
      <c r="W195" s="137"/>
      <c r="X195" s="130"/>
      <c r="Y195" s="138"/>
      <c r="Z195" s="138"/>
      <c r="AA195" s="133"/>
      <c r="AB195" s="127"/>
      <c r="AC195" s="167" t="str">
        <f aca="false">AC173</f>
        <v>Default</v>
      </c>
      <c r="AD195" s="167"/>
      <c r="AE195" s="167"/>
      <c r="AG195" s="8" t="s">
        <v>13</v>
      </c>
      <c r="AH195" s="9" t="s">
        <v>14</v>
      </c>
      <c r="AI195" s="9" t="s">
        <v>15</v>
      </c>
      <c r="AJ195" s="9" t="s">
        <v>16</v>
      </c>
      <c r="AK195" s="9" t="s">
        <v>17</v>
      </c>
      <c r="AL195" s="8" t="s">
        <v>18</v>
      </c>
      <c r="AM195" s="9" t="s">
        <v>19</v>
      </c>
      <c r="AN195" s="9" t="s">
        <v>20</v>
      </c>
      <c r="AO195" s="9" t="s">
        <v>21</v>
      </c>
      <c r="AP195" s="10" t="s">
        <v>22</v>
      </c>
      <c r="AQ195" s="9" t="s">
        <v>23</v>
      </c>
      <c r="AR195" s="9" t="s">
        <v>24</v>
      </c>
      <c r="AS195" s="9" t="s">
        <v>25</v>
      </c>
      <c r="AT195" s="9" t="s">
        <v>26</v>
      </c>
      <c r="AU195" s="10" t="s">
        <v>27</v>
      </c>
    </row>
    <row r="196" customFormat="false" ht="13.2" hidden="false" customHeight="false" outlineLevel="0" collapsed="false">
      <c r="A196" s="87" t="n">
        <f aca="false">A178-A190</f>
        <v>0</v>
      </c>
      <c r="B196" s="88" t="n">
        <f aca="false">B178-B190</f>
        <v>0</v>
      </c>
      <c r="C196" s="88" t="n">
        <f aca="false">C178-C190</f>
        <v>0</v>
      </c>
      <c r="D196" s="88" t="n">
        <f aca="false">D178-D190</f>
        <v>10</v>
      </c>
      <c r="E196" s="88" t="n">
        <f aca="false">E178-E190</f>
        <v>0</v>
      </c>
      <c r="F196" s="87" t="n">
        <f aca="false">F178-F190</f>
        <v>0</v>
      </c>
      <c r="G196" s="88" t="n">
        <f aca="false">G178-G190</f>
        <v>0</v>
      </c>
      <c r="H196" s="88" t="n">
        <f aca="false">H178-H190</f>
        <v>0</v>
      </c>
      <c r="I196" s="88" t="n">
        <f aca="false">I178-I190</f>
        <v>11</v>
      </c>
      <c r="J196" s="89"/>
      <c r="K196" s="88" t="n">
        <f aca="false">K178-K190</f>
        <v>0</v>
      </c>
      <c r="L196" s="88" t="n">
        <f aca="false">L178-L190</f>
        <v>1</v>
      </c>
      <c r="M196" s="88" t="n">
        <f aca="false">M178-M190</f>
        <v>2</v>
      </c>
      <c r="N196" s="88" t="n">
        <f aca="false">N178-N190</f>
        <v>14</v>
      </c>
      <c r="O196" s="89" t="n">
        <f aca="false">O178-O190</f>
        <v>0</v>
      </c>
      <c r="Q196" s="167" t="str">
        <f aca="false">Q178</f>
        <v>LLT-TFF</v>
      </c>
      <c r="R196" s="167"/>
      <c r="S196" s="168"/>
      <c r="T196" s="127"/>
      <c r="U196" s="127" t="str">
        <f aca="false">AC195</f>
        <v>Default</v>
      </c>
      <c r="V196" s="128"/>
      <c r="W196" s="137"/>
      <c r="X196" s="130" t="s">
        <v>213</v>
      </c>
      <c r="Y196" s="128"/>
      <c r="Z196" s="137"/>
      <c r="AA196" s="127" t="str">
        <f aca="false">Q195</f>
        <v>Default</v>
      </c>
      <c r="AB196" s="127"/>
      <c r="AC196" s="167" t="str">
        <f aca="false">AC178</f>
        <v>TTF-FLL</v>
      </c>
      <c r="AD196" s="167"/>
      <c r="AE196" s="167"/>
      <c r="AG196" s="52" t="n">
        <f aca="false">AG178-AG190</f>
        <v>0</v>
      </c>
      <c r="AH196" s="53" t="n">
        <f aca="false">AH178-AH190</f>
        <v>0</v>
      </c>
      <c r="AI196" s="53" t="n">
        <f aca="false">AI178-AI190</f>
        <v>1</v>
      </c>
      <c r="AJ196" s="53" t="n">
        <f aca="false">AJ178-AJ190</f>
        <v>0</v>
      </c>
      <c r="AK196" s="53" t="n">
        <f aca="false">AK178-AK190</f>
        <v>0</v>
      </c>
      <c r="AL196" s="52" t="n">
        <f aca="false">AL178-AL190</f>
        <v>0</v>
      </c>
      <c r="AM196" s="53" t="n">
        <f aca="false">AM178-AM190</f>
        <v>0</v>
      </c>
      <c r="AN196" s="53" t="n">
        <f aca="false">AN178-AN190</f>
        <v>3</v>
      </c>
      <c r="AO196" s="53" t="n">
        <f aca="false">AO178-AO190</f>
        <v>0</v>
      </c>
      <c r="AP196" s="54" t="n">
        <f aca="false">AP178-AP190</f>
        <v>0</v>
      </c>
      <c r="AQ196" s="53" t="n">
        <f aca="false">AQ178-AQ190</f>
        <v>18</v>
      </c>
      <c r="AR196" s="53" t="n">
        <f aca="false">AR178-AR190</f>
        <v>0</v>
      </c>
      <c r="AS196" s="53" t="n">
        <f aca="false">AS178-AS190</f>
        <v>0</v>
      </c>
      <c r="AT196" s="53" t="n">
        <f aca="false">AT178-AT190</f>
        <v>0</v>
      </c>
      <c r="AU196" s="54" t="n">
        <f aca="false">AU178-AU190</f>
        <v>0</v>
      </c>
    </row>
    <row r="197" customFormat="false" ht="13.2" hidden="false" customHeight="false" outlineLevel="0" collapsed="false">
      <c r="S197" s="120"/>
      <c r="T197" s="127"/>
      <c r="U197" s="128"/>
      <c r="V197" s="128"/>
      <c r="W197" s="137"/>
      <c r="X197" s="144"/>
      <c r="Y197" s="128"/>
      <c r="Z197" s="128"/>
      <c r="AA197" s="137"/>
      <c r="AB197" s="127"/>
      <c r="AC197" s="121"/>
    </row>
    <row r="198" customFormat="false" ht="13.2" hidden="false" customHeight="false" outlineLevel="0" collapsed="false">
      <c r="M198" s="121" t="s">
        <v>214</v>
      </c>
      <c r="Q198" s="121" t="s">
        <v>215</v>
      </c>
      <c r="S198" s="120"/>
      <c r="T198" s="127"/>
      <c r="U198" s="127" t="s">
        <v>216</v>
      </c>
      <c r="V198" s="127" t="s">
        <v>217</v>
      </c>
      <c r="W198" s="127" t="s">
        <v>218</v>
      </c>
      <c r="X198" s="145" t="s">
        <v>219</v>
      </c>
      <c r="Y198" s="127" t="s">
        <v>218</v>
      </c>
      <c r="Z198" s="127" t="s">
        <v>217</v>
      </c>
      <c r="AA198" s="127" t="s">
        <v>216</v>
      </c>
      <c r="AB198" s="127"/>
      <c r="AC198" s="121" t="s">
        <v>215</v>
      </c>
      <c r="AE198" s="120"/>
      <c r="AF198" s="121"/>
      <c r="AG198" s="121" t="s">
        <v>214</v>
      </c>
    </row>
    <row r="199" customFormat="false" ht="13.2" hidden="false" customHeight="false" outlineLevel="0" collapsed="false">
      <c r="M199" s="121" t="s">
        <v>10</v>
      </c>
      <c r="N199" s="101" t="s">
        <v>11</v>
      </c>
      <c r="O199" s="101" t="s">
        <v>12</v>
      </c>
      <c r="Q199" s="121" t="s">
        <v>10</v>
      </c>
      <c r="R199" s="121" t="s">
        <v>11</v>
      </c>
      <c r="S199" s="121" t="s">
        <v>12</v>
      </c>
      <c r="T199" s="127"/>
      <c r="U199" s="127"/>
      <c r="V199" s="127"/>
      <c r="W199" s="137"/>
      <c r="X199" s="144"/>
      <c r="Y199" s="128"/>
      <c r="Z199" s="128"/>
      <c r="AA199" s="137"/>
      <c r="AB199" s="127"/>
      <c r="AC199" s="121" t="s">
        <v>10</v>
      </c>
      <c r="AD199" s="121" t="s">
        <v>11</v>
      </c>
      <c r="AE199" s="121" t="s">
        <v>12</v>
      </c>
      <c r="AF199" s="121"/>
      <c r="AG199" s="121" t="s">
        <v>10</v>
      </c>
      <c r="AH199" s="101" t="s">
        <v>11</v>
      </c>
      <c r="AI199" s="101" t="s">
        <v>12</v>
      </c>
    </row>
    <row r="200" customFormat="false" ht="13.2" hidden="false" customHeight="false" outlineLevel="0" collapsed="false">
      <c r="K200" s="137" t="s">
        <v>220</v>
      </c>
      <c r="M200" s="88" t="n">
        <f aca="false">A196+2*B196+3*C196+4*D196+5*E196</f>
        <v>40</v>
      </c>
      <c r="N200" s="88" t="n">
        <f aca="false">F196+2*G196+3*H196+4*I196+5*J196</f>
        <v>44</v>
      </c>
      <c r="O200" s="88" t="n">
        <f aca="false">K196+2*L196+3*M196+4*N196+5*O196</f>
        <v>64</v>
      </c>
      <c r="Q200" s="134"/>
      <c r="R200" s="135"/>
      <c r="S200" s="146" t="n">
        <v>1</v>
      </c>
      <c r="T200" s="215" t="s">
        <v>12</v>
      </c>
      <c r="U200" s="146" t="n">
        <v>1</v>
      </c>
      <c r="V200" s="136" t="n">
        <v>1</v>
      </c>
      <c r="W200" s="127" t="n">
        <f aca="false">U200*V200*(M200*Q200+N200*R200+O200*S200)</f>
        <v>64</v>
      </c>
      <c r="X200" s="148" t="n">
        <f aca="false">W200-Y200</f>
        <v>46</v>
      </c>
      <c r="Y200" s="127" t="n">
        <f aca="false">Z200*AA200*(AC200*AG200+AD200*AH200+AE200*AI200)</f>
        <v>18</v>
      </c>
      <c r="Z200" s="149" t="n">
        <v>2</v>
      </c>
      <c r="AA200" s="135" t="n">
        <v>1</v>
      </c>
      <c r="AB200" s="216" t="s">
        <v>11</v>
      </c>
      <c r="AC200" s="135"/>
      <c r="AD200" s="135" t="n">
        <v>1</v>
      </c>
      <c r="AE200" s="136"/>
      <c r="AG200" s="53" t="n">
        <f aca="false">AG196+2*AH196+3*AI196+4*AJ196+5*AK196</f>
        <v>3</v>
      </c>
      <c r="AH200" s="53" t="n">
        <f aca="false">AL196+2*AM196+3*AN196+4*AO196+5*AP196</f>
        <v>9</v>
      </c>
      <c r="AI200" s="53" t="n">
        <f aca="false">AQ196+2*AR196+3*AS196+4*AT196+5*AU196</f>
        <v>18</v>
      </c>
      <c r="AJ200" s="137" t="s">
        <v>220</v>
      </c>
    </row>
    <row r="201" customFormat="false" ht="13.2" hidden="false" customHeight="false" outlineLevel="0" collapsed="false">
      <c r="M201" s="0" t="n">
        <f aca="false">M200</f>
        <v>40</v>
      </c>
      <c r="N201" s="0" t="n">
        <f aca="false">N200</f>
        <v>44</v>
      </c>
      <c r="O201" s="0" t="n">
        <f aca="false">O200</f>
        <v>64</v>
      </c>
      <c r="Q201" s="151"/>
      <c r="R201" s="152" t="n">
        <v>1</v>
      </c>
      <c r="S201" s="153"/>
      <c r="T201" s="106" t="s">
        <v>11</v>
      </c>
      <c r="U201" s="153" t="n">
        <v>1</v>
      </c>
      <c r="V201" s="154" t="n">
        <v>1</v>
      </c>
      <c r="W201" s="127" t="n">
        <f aca="false">U201*V201*(M201*Q201+N201*R201+O201*S201)</f>
        <v>44</v>
      </c>
      <c r="X201" s="148" t="n">
        <f aca="false">W201-Y201</f>
        <v>41</v>
      </c>
      <c r="Y201" s="127" t="n">
        <f aca="false">Z201*AA201*(AC201*AG201+AD201*AH201+AE201*AI201)</f>
        <v>3</v>
      </c>
      <c r="Z201" s="155" t="n">
        <v>2</v>
      </c>
      <c r="AA201" s="152" t="n">
        <v>0.5</v>
      </c>
      <c r="AB201" s="114" t="s">
        <v>10</v>
      </c>
      <c r="AC201" s="152" t="n">
        <v>1</v>
      </c>
      <c r="AD201" s="152"/>
      <c r="AE201" s="154"/>
      <c r="AF201" s="121"/>
      <c r="AG201" s="0" t="n">
        <f aca="false">AG200</f>
        <v>3</v>
      </c>
      <c r="AH201" s="0" t="n">
        <f aca="false">AH200</f>
        <v>9</v>
      </c>
      <c r="AI201" s="0" t="n">
        <f aca="false">AI200</f>
        <v>18</v>
      </c>
    </row>
    <row r="202" customFormat="false" ht="13.8" hidden="false" customHeight="false" outlineLevel="0" collapsed="false">
      <c r="M202" s="0" t="n">
        <f aca="false">M201</f>
        <v>40</v>
      </c>
      <c r="N202" s="0" t="n">
        <f aca="false">N201</f>
        <v>44</v>
      </c>
      <c r="O202" s="0" t="n">
        <f aca="false">O201</f>
        <v>64</v>
      </c>
      <c r="Q202" s="151"/>
      <c r="R202" s="152" t="n">
        <v>1</v>
      </c>
      <c r="S202" s="153"/>
      <c r="T202" s="106" t="s">
        <v>11</v>
      </c>
      <c r="U202" s="153" t="n">
        <v>1</v>
      </c>
      <c r="V202" s="154" t="n">
        <v>1</v>
      </c>
      <c r="W202" s="127" t="n">
        <f aca="false">U202*V202*(M202*Q202+N202*R202+O202*S202)</f>
        <v>44</v>
      </c>
      <c r="X202" s="148" t="n">
        <f aca="false">W202-Y202</f>
        <v>41</v>
      </c>
      <c r="Y202" s="127" t="n">
        <f aca="false">Z202*AA202*(AC202*AG202+AD202*AH202+AE202*AI202)</f>
        <v>3</v>
      </c>
      <c r="Z202" s="155" t="n">
        <v>2</v>
      </c>
      <c r="AA202" s="152" t="n">
        <v>0.5</v>
      </c>
      <c r="AB202" s="114" t="s">
        <v>10</v>
      </c>
      <c r="AC202" s="152" t="n">
        <v>1</v>
      </c>
      <c r="AD202" s="152"/>
      <c r="AE202" s="154"/>
      <c r="AF202" s="121"/>
      <c r="AG202" s="0" t="n">
        <f aca="false">AG201</f>
        <v>3</v>
      </c>
      <c r="AH202" s="0" t="n">
        <f aca="false">AH201</f>
        <v>9</v>
      </c>
      <c r="AI202" s="0" t="n">
        <f aca="false">AI201</f>
        <v>18</v>
      </c>
    </row>
    <row r="203" customFormat="false" ht="13.8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7" t="s">
        <v>221</v>
      </c>
      <c r="N203" s="156"/>
      <c r="O203" s="156"/>
      <c r="P203" s="156"/>
      <c r="Q203" s="156"/>
      <c r="R203" s="156"/>
      <c r="S203" s="158"/>
      <c r="T203" s="159"/>
      <c r="U203" s="158"/>
      <c r="V203" s="158"/>
      <c r="W203" s="156"/>
      <c r="X203" s="160"/>
      <c r="Y203" s="158"/>
      <c r="Z203" s="158"/>
      <c r="AA203" s="156"/>
      <c r="AB203" s="159"/>
      <c r="AC203" s="159"/>
      <c r="AD203" s="156"/>
      <c r="AE203" s="156"/>
      <c r="AF203" s="156"/>
      <c r="AG203" s="156"/>
      <c r="AH203" s="156"/>
      <c r="AI203" s="157" t="s">
        <v>221</v>
      </c>
      <c r="AJ203" s="156"/>
      <c r="AK203" s="156"/>
      <c r="AL203" s="156"/>
      <c r="AM203" s="156"/>
      <c r="AN203" s="156"/>
      <c r="AO203" s="156"/>
      <c r="AP203" s="156"/>
      <c r="AQ203" s="156"/>
      <c r="AR203" s="156"/>
      <c r="AS203" s="156"/>
      <c r="AT203" s="156"/>
      <c r="AU203" s="156"/>
    </row>
    <row r="204" customFormat="false" ht="13.2" hidden="false" customHeight="false" outlineLevel="0" collapsed="false">
      <c r="A204" s="161"/>
      <c r="B204" s="162"/>
      <c r="C204" s="162"/>
      <c r="D204" s="162"/>
      <c r="E204" s="162"/>
      <c r="F204" s="161"/>
      <c r="G204" s="162"/>
      <c r="H204" s="162"/>
      <c r="I204" s="162"/>
      <c r="J204" s="163"/>
      <c r="K204" s="162"/>
      <c r="L204" s="162"/>
      <c r="M204" s="162"/>
      <c r="N204" s="162"/>
      <c r="O204" s="163"/>
      <c r="P204" s="137"/>
      <c r="Q204" s="123" t="s">
        <v>16</v>
      </c>
      <c r="R204" s="164" t="n">
        <v>-2</v>
      </c>
      <c r="S204" s="120" t="s">
        <v>209</v>
      </c>
      <c r="T204" s="127"/>
      <c r="U204" s="128"/>
      <c r="V204" s="128"/>
      <c r="W204" s="137"/>
      <c r="X204" s="144"/>
      <c r="Y204" s="128"/>
      <c r="Z204" s="128"/>
      <c r="AA204" s="137"/>
      <c r="AB204" s="127"/>
      <c r="AC204" s="127"/>
      <c r="AD204" s="123"/>
      <c r="AE204" s="164"/>
      <c r="AF204" s="137"/>
      <c r="AG204" s="161"/>
      <c r="AH204" s="162"/>
      <c r="AI204" s="162" t="n">
        <v>1</v>
      </c>
      <c r="AJ204" s="162"/>
      <c r="AK204" s="162"/>
      <c r="AL204" s="161"/>
      <c r="AM204" s="162"/>
      <c r="AN204" s="162" t="n">
        <v>3</v>
      </c>
      <c r="AO204" s="162"/>
      <c r="AP204" s="163"/>
      <c r="AQ204" s="162" t="n">
        <v>18</v>
      </c>
      <c r="AR204" s="162"/>
      <c r="AS204" s="162"/>
      <c r="AT204" s="162"/>
      <c r="AU204" s="163"/>
    </row>
    <row r="205" customFormat="false" ht="13.2" hidden="false" customHeight="false" outlineLevel="0" collapsed="false">
      <c r="A205" s="161"/>
      <c r="B205" s="162"/>
      <c r="C205" s="162"/>
      <c r="D205" s="162"/>
      <c r="E205" s="162"/>
      <c r="F205" s="161"/>
      <c r="G205" s="162"/>
      <c r="H205" s="162"/>
      <c r="I205" s="162"/>
      <c r="J205" s="163"/>
      <c r="K205" s="162"/>
      <c r="L205" s="162"/>
      <c r="M205" s="162"/>
      <c r="N205" s="162"/>
      <c r="O205" s="163"/>
      <c r="P205" s="137"/>
      <c r="Q205" s="123"/>
      <c r="R205" s="164"/>
      <c r="S205" s="120" t="s">
        <v>209</v>
      </c>
      <c r="T205" s="127"/>
      <c r="U205" s="128"/>
      <c r="V205" s="128"/>
      <c r="W205" s="137"/>
      <c r="X205" s="122"/>
      <c r="Y205" s="128"/>
      <c r="Z205" s="128"/>
      <c r="AA205" s="137"/>
      <c r="AB205" s="127"/>
      <c r="AC205" s="127"/>
      <c r="AD205" s="123"/>
      <c r="AE205" s="164"/>
      <c r="AF205" s="137"/>
      <c r="AG205" s="161"/>
      <c r="AH205" s="162"/>
      <c r="AI205" s="162"/>
      <c r="AJ205" s="162"/>
      <c r="AK205" s="162"/>
      <c r="AL205" s="161"/>
      <c r="AM205" s="162"/>
      <c r="AN205" s="162"/>
      <c r="AO205" s="162"/>
      <c r="AP205" s="163"/>
      <c r="AQ205" s="162"/>
      <c r="AR205" s="162"/>
      <c r="AS205" s="162"/>
      <c r="AT205" s="162"/>
      <c r="AU205" s="163"/>
    </row>
    <row r="206" customFormat="false" ht="13.2" hidden="false" customHeight="false" outlineLevel="0" collapsed="false">
      <c r="A206" s="161"/>
      <c r="B206" s="162"/>
      <c r="C206" s="162"/>
      <c r="D206" s="162"/>
      <c r="E206" s="162"/>
      <c r="F206" s="161"/>
      <c r="G206" s="162"/>
      <c r="H206" s="162"/>
      <c r="I206" s="162"/>
      <c r="J206" s="163"/>
      <c r="K206" s="162"/>
      <c r="L206" s="162"/>
      <c r="M206" s="162"/>
      <c r="N206" s="162"/>
      <c r="O206" s="163"/>
      <c r="P206" s="137"/>
      <c r="Q206" s="123"/>
      <c r="R206" s="164"/>
      <c r="S206" s="120" t="s">
        <v>209</v>
      </c>
      <c r="T206" s="127"/>
      <c r="U206" s="128"/>
      <c r="V206" s="128"/>
      <c r="W206" s="137"/>
      <c r="X206" s="122"/>
      <c r="Y206" s="128"/>
      <c r="Z206" s="128"/>
      <c r="AA206" s="137"/>
      <c r="AB206" s="127"/>
      <c r="AC206" s="127"/>
      <c r="AD206" s="123"/>
      <c r="AE206" s="164"/>
      <c r="AF206" s="137"/>
      <c r="AG206" s="161"/>
      <c r="AH206" s="162"/>
      <c r="AI206" s="162"/>
      <c r="AJ206" s="162"/>
      <c r="AK206" s="162"/>
      <c r="AL206" s="161"/>
      <c r="AM206" s="162"/>
      <c r="AN206" s="162"/>
      <c r="AO206" s="162"/>
      <c r="AP206" s="163"/>
      <c r="AQ206" s="162"/>
      <c r="AR206" s="162"/>
      <c r="AS206" s="162"/>
      <c r="AT206" s="162"/>
      <c r="AU206" s="163"/>
    </row>
    <row r="207" customFormat="false" ht="13.2" hidden="false" customHeight="false" outlineLevel="0" collapsed="false">
      <c r="A207" s="161"/>
      <c r="B207" s="162"/>
      <c r="C207" s="162"/>
      <c r="D207" s="162"/>
      <c r="E207" s="162"/>
      <c r="F207" s="161"/>
      <c r="G207" s="162"/>
      <c r="H207" s="162"/>
      <c r="I207" s="162"/>
      <c r="J207" s="163"/>
      <c r="K207" s="162"/>
      <c r="L207" s="162"/>
      <c r="M207" s="162"/>
      <c r="N207" s="162"/>
      <c r="O207" s="163"/>
      <c r="P207" s="137"/>
      <c r="Q207" s="123"/>
      <c r="R207" s="164"/>
      <c r="S207" s="120" t="s">
        <v>209</v>
      </c>
      <c r="T207" s="127"/>
      <c r="U207" s="128"/>
      <c r="V207" s="128"/>
      <c r="W207" s="137"/>
      <c r="X207" s="144"/>
      <c r="Y207" s="128"/>
      <c r="Z207" s="128"/>
      <c r="AA207" s="137"/>
      <c r="AB207" s="127"/>
      <c r="AC207" s="127"/>
      <c r="AD207" s="123"/>
      <c r="AE207" s="164"/>
      <c r="AF207" s="137"/>
      <c r="AG207" s="161"/>
      <c r="AH207" s="162"/>
      <c r="AI207" s="162"/>
      <c r="AJ207" s="162"/>
      <c r="AK207" s="162"/>
      <c r="AL207" s="161"/>
      <c r="AM207" s="162"/>
      <c r="AN207" s="162"/>
      <c r="AO207" s="162"/>
      <c r="AP207" s="163"/>
      <c r="AQ207" s="162"/>
      <c r="AR207" s="162"/>
      <c r="AS207" s="162"/>
      <c r="AT207" s="162"/>
      <c r="AU207" s="163"/>
    </row>
    <row r="208" customFormat="false" ht="13.2" hidden="false" customHeight="false" outlineLevel="0" collapsed="false">
      <c r="A208" s="87" t="n">
        <f aca="false">SUM(A204:A207)</f>
        <v>0</v>
      </c>
      <c r="B208" s="88" t="n">
        <f aca="false">SUM(B204:B207)</f>
        <v>0</v>
      </c>
      <c r="C208" s="88" t="n">
        <f aca="false">SUM(C204:C207)</f>
        <v>0</v>
      </c>
      <c r="D208" s="88" t="n">
        <f aca="false">SUM(D204:D207)</f>
        <v>0</v>
      </c>
      <c r="E208" s="88" t="n">
        <f aca="false">SUM(E204:E207)</f>
        <v>0</v>
      </c>
      <c r="F208" s="87" t="n">
        <f aca="false">SUM(F204:F207)</f>
        <v>0</v>
      </c>
      <c r="G208" s="88" t="n">
        <f aca="false">SUM(G204:G207)</f>
        <v>0</v>
      </c>
      <c r="H208" s="88" t="n">
        <f aca="false">SUM(H204:H207)</f>
        <v>0</v>
      </c>
      <c r="I208" s="88" t="n">
        <f aca="false">SUM(I204:I207)</f>
        <v>0</v>
      </c>
      <c r="J208" s="89" t="n">
        <f aca="false">SUM(J204:J207)</f>
        <v>0</v>
      </c>
      <c r="K208" s="88" t="n">
        <f aca="false">SUM(K204:K207)</f>
        <v>0</v>
      </c>
      <c r="L208" s="88" t="n">
        <f aca="false">SUM(L204:L207)</f>
        <v>0</v>
      </c>
      <c r="M208" s="88" t="n">
        <f aca="false">SUM(M204:M207)</f>
        <v>0</v>
      </c>
      <c r="N208" s="88" t="n">
        <f aca="false">SUM(N204:N207)</f>
        <v>0</v>
      </c>
      <c r="O208" s="89" t="n">
        <f aca="false">SUM(O204:O207)</f>
        <v>0</v>
      </c>
      <c r="Q208" s="182"/>
      <c r="R208" s="182"/>
      <c r="S208" s="120"/>
      <c r="T208" s="121"/>
      <c r="U208" s="120"/>
      <c r="V208" s="144"/>
      <c r="X208" s="122"/>
      <c r="Y208" s="120"/>
      <c r="Z208" s="120"/>
      <c r="AA208" s="137"/>
      <c r="AB208" s="137"/>
      <c r="AC208" s="137"/>
      <c r="AD208" s="137"/>
      <c r="AE208" s="137"/>
      <c r="AG208" s="52" t="n">
        <f aca="false">SUM(AG204:AG207)</f>
        <v>0</v>
      </c>
      <c r="AH208" s="53" t="n">
        <f aca="false">SUM(AH204:AH207)</f>
        <v>0</v>
      </c>
      <c r="AI208" s="53" t="n">
        <f aca="false">SUM(AI204:AI207)</f>
        <v>1</v>
      </c>
      <c r="AJ208" s="53" t="n">
        <f aca="false">SUM(AJ204:AJ207)</f>
        <v>0</v>
      </c>
      <c r="AK208" s="53" t="n">
        <f aca="false">SUM(AK204:AK207)</f>
        <v>0</v>
      </c>
      <c r="AL208" s="52" t="n">
        <f aca="false">SUM(AL204:AL207)</f>
        <v>0</v>
      </c>
      <c r="AM208" s="53" t="n">
        <f aca="false">SUM(AM204:AM207)</f>
        <v>0</v>
      </c>
      <c r="AN208" s="53" t="n">
        <f aca="false">SUM(AN204:AN207)</f>
        <v>3</v>
      </c>
      <c r="AO208" s="53" t="n">
        <f aca="false">SUM(AO204:AO207)</f>
        <v>0</v>
      </c>
      <c r="AP208" s="54" t="n">
        <f aca="false">SUM(AP204:AP207)</f>
        <v>0</v>
      </c>
      <c r="AQ208" s="53" t="n">
        <f aca="false">SUM(AQ204:AQ207)</f>
        <v>18</v>
      </c>
      <c r="AR208" s="53" t="n">
        <f aca="false">SUM(AR204:AR207)</f>
        <v>0</v>
      </c>
      <c r="AS208" s="53" t="n">
        <f aca="false">SUM(AS204:AS207)</f>
        <v>0</v>
      </c>
      <c r="AT208" s="53" t="n">
        <f aca="false">SUM(AT204:AT207)</f>
        <v>0</v>
      </c>
      <c r="AU208" s="54" t="n">
        <f aca="false">SUM(AU204:AU207)</f>
        <v>0</v>
      </c>
    </row>
    <row r="209" customFormat="false" ht="13.2" hidden="false" customHeight="false" outlineLevel="0" collapsed="false">
      <c r="M209" s="121" t="s">
        <v>10</v>
      </c>
      <c r="N209" s="101" t="s">
        <v>11</v>
      </c>
      <c r="O209" s="101" t="s">
        <v>12</v>
      </c>
      <c r="S209" s="120"/>
      <c r="T209" s="121"/>
      <c r="U209" s="120"/>
      <c r="V209" s="144"/>
      <c r="X209" s="122"/>
      <c r="Y209" s="120"/>
      <c r="Z209" s="120"/>
      <c r="AB209" s="121"/>
      <c r="AC209" s="121"/>
      <c r="AG209" s="121" t="s">
        <v>10</v>
      </c>
      <c r="AH209" s="101" t="s">
        <v>11</v>
      </c>
      <c r="AI209" s="101" t="s">
        <v>12</v>
      </c>
    </row>
    <row r="210" customFormat="false" ht="13.8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3"/>
      <c r="I210" s="137"/>
      <c r="J210" s="137"/>
      <c r="K210" s="137"/>
      <c r="L210" s="137"/>
      <c r="M210" s="88" t="n">
        <f aca="false">(A208+2*B208+3*C208+4*D208+5*E208)*2</f>
        <v>0</v>
      </c>
      <c r="N210" s="88" t="n">
        <f aca="false">(F208+2*G208+3*H208+4*I208+5*J208)*2</f>
        <v>0</v>
      </c>
      <c r="O210" s="88" t="n">
        <f aca="false">(K208+2*L208+3*M208+4*N208+5*O208)*2</f>
        <v>0</v>
      </c>
      <c r="P210" s="116" t="n">
        <f aca="false">M210+N210+O210-SUM(R204:R207)+SUM(R186:R189)</f>
        <v>0</v>
      </c>
      <c r="Q210" s="137" t="s">
        <v>220</v>
      </c>
      <c r="R210" s="137"/>
      <c r="S210" s="128"/>
      <c r="T210" s="127"/>
      <c r="U210" s="128"/>
      <c r="V210" s="128"/>
      <c r="W210" s="137"/>
      <c r="X210" s="137"/>
      <c r="Y210" s="128"/>
      <c r="Z210" s="128"/>
      <c r="AA210" s="137"/>
      <c r="AB210" s="127"/>
      <c r="AC210" s="127"/>
      <c r="AD210" s="137" t="s">
        <v>220</v>
      </c>
      <c r="AE210" s="137"/>
      <c r="AF210" s="109" t="n">
        <f aca="false">AG210+AH210+AI210-SUM(AE204:AE207)+SUM(AE186:AE189)</f>
        <v>58</v>
      </c>
      <c r="AG210" s="53" t="n">
        <f aca="false">(AG208+2*AH208+3*AI208+4*AJ208+5*AK208)*2</f>
        <v>6</v>
      </c>
      <c r="AH210" s="53" t="n">
        <f aca="false">(AL208+2*AM208+3*AN208+4*AO208+5*AP208)*2</f>
        <v>18</v>
      </c>
      <c r="AI210" s="53" t="n">
        <f aca="false">(AQ208+2*AR208+3*AS208+4*AT208+5*AU208)*2</f>
        <v>36</v>
      </c>
      <c r="AJ210" s="137"/>
      <c r="AK210" s="137"/>
      <c r="AL210" s="137"/>
      <c r="AM210" s="137"/>
      <c r="AN210" s="133"/>
      <c r="AO210" s="137"/>
      <c r="AP210" s="137"/>
      <c r="AQ210" s="137"/>
      <c r="AR210" s="137"/>
      <c r="AS210" s="137"/>
      <c r="AT210" s="137"/>
      <c r="AU210" s="137"/>
    </row>
    <row r="211" customFormat="false" ht="13.8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7" t="s">
        <v>223</v>
      </c>
      <c r="I211" s="156"/>
      <c r="J211" s="156"/>
      <c r="K211" s="156"/>
      <c r="L211" s="169"/>
      <c r="M211" s="170"/>
      <c r="N211" s="170"/>
      <c r="O211" s="170"/>
      <c r="P211" s="156"/>
      <c r="Q211" s="156"/>
      <c r="R211" s="156"/>
      <c r="S211" s="158"/>
      <c r="T211" s="159"/>
      <c r="U211" s="158"/>
      <c r="V211" s="158"/>
      <c r="W211" s="156"/>
      <c r="X211" s="166" t="s">
        <v>224</v>
      </c>
      <c r="Y211" s="158"/>
      <c r="Z211" s="158"/>
      <c r="AA211" s="156"/>
      <c r="AB211" s="159"/>
      <c r="AC211" s="159"/>
      <c r="AD211" s="156"/>
      <c r="AE211" s="156"/>
      <c r="AF211" s="156"/>
      <c r="AG211" s="170"/>
      <c r="AH211" s="170"/>
      <c r="AI211" s="170"/>
      <c r="AJ211" s="156"/>
      <c r="AK211" s="156"/>
      <c r="AL211" s="156"/>
      <c r="AM211" s="156"/>
      <c r="AN211" s="157" t="s">
        <v>223</v>
      </c>
      <c r="AO211" s="156"/>
      <c r="AP211" s="156"/>
      <c r="AQ211" s="156"/>
      <c r="AR211" s="156"/>
      <c r="AS211" s="156"/>
      <c r="AT211" s="156"/>
      <c r="AU211" s="156"/>
    </row>
    <row r="212" customFormat="false" ht="13.2" hidden="false" customHeight="false" outlineLevel="0" collapsed="false">
      <c r="A212" s="8" t="s">
        <v>13</v>
      </c>
      <c r="B212" s="9" t="s">
        <v>14</v>
      </c>
      <c r="C212" s="9" t="s">
        <v>15</v>
      </c>
      <c r="D212" s="9" t="s">
        <v>16</v>
      </c>
      <c r="E212" s="9" t="s">
        <v>17</v>
      </c>
      <c r="F212" s="8" t="s">
        <v>18</v>
      </c>
      <c r="G212" s="9" t="s">
        <v>19</v>
      </c>
      <c r="H212" s="9" t="s">
        <v>20</v>
      </c>
      <c r="I212" s="9" t="s">
        <v>21</v>
      </c>
      <c r="J212" s="10" t="s">
        <v>22</v>
      </c>
      <c r="K212" s="9" t="s">
        <v>23</v>
      </c>
      <c r="L212" s="9" t="s">
        <v>24</v>
      </c>
      <c r="M212" s="9" t="s">
        <v>25</v>
      </c>
      <c r="N212" s="9" t="s">
        <v>26</v>
      </c>
      <c r="O212" s="10" t="s">
        <v>27</v>
      </c>
      <c r="Q212" s="167"/>
      <c r="R212" s="167"/>
      <c r="S212" s="168"/>
      <c r="T212" s="127"/>
      <c r="U212" s="128"/>
      <c r="V212" s="128"/>
      <c r="W212" s="137"/>
      <c r="X212" s="130"/>
      <c r="Y212" s="138"/>
      <c r="Z212" s="138"/>
      <c r="AA212" s="133"/>
      <c r="AB212" s="127"/>
      <c r="AC212" s="167"/>
      <c r="AD212" s="167"/>
      <c r="AE212" s="167"/>
      <c r="AG212" s="8" t="s">
        <v>13</v>
      </c>
      <c r="AH212" s="9" t="s">
        <v>14</v>
      </c>
      <c r="AI212" s="9" t="s">
        <v>15</v>
      </c>
      <c r="AJ212" s="9" t="s">
        <v>16</v>
      </c>
      <c r="AK212" s="9" t="s">
        <v>17</v>
      </c>
      <c r="AL212" s="8" t="s">
        <v>18</v>
      </c>
      <c r="AM212" s="9" t="s">
        <v>19</v>
      </c>
      <c r="AN212" s="9" t="s">
        <v>20</v>
      </c>
      <c r="AO212" s="9" t="s">
        <v>21</v>
      </c>
      <c r="AP212" s="10" t="s">
        <v>22</v>
      </c>
      <c r="AQ212" s="9" t="s">
        <v>23</v>
      </c>
      <c r="AR212" s="9" t="s">
        <v>24</v>
      </c>
      <c r="AS212" s="9" t="s">
        <v>25</v>
      </c>
      <c r="AT212" s="9" t="s">
        <v>26</v>
      </c>
      <c r="AU212" s="10" t="s">
        <v>27</v>
      </c>
    </row>
    <row r="213" customFormat="false" ht="13.2" hidden="false" customHeight="false" outlineLevel="0" collapsed="false">
      <c r="A213" s="87" t="n">
        <f aca="false">A196-A208</f>
        <v>0</v>
      </c>
      <c r="B213" s="88" t="n">
        <f aca="false">B196-B208</f>
        <v>0</v>
      </c>
      <c r="C213" s="88" t="n">
        <f aca="false">C196-C208</f>
        <v>0</v>
      </c>
      <c r="D213" s="88" t="n">
        <f aca="false">D196-D208</f>
        <v>10</v>
      </c>
      <c r="E213" s="88" t="n">
        <f aca="false">E196-E208</f>
        <v>0</v>
      </c>
      <c r="F213" s="87" t="n">
        <f aca="false">F196-F208</f>
        <v>0</v>
      </c>
      <c r="G213" s="88" t="n">
        <f aca="false">G196-G208</f>
        <v>0</v>
      </c>
      <c r="H213" s="88" t="n">
        <f aca="false">H196-H208</f>
        <v>0</v>
      </c>
      <c r="I213" s="88" t="n">
        <f aca="false">I196-I208</f>
        <v>11</v>
      </c>
      <c r="J213" s="89" t="n">
        <f aca="false">J196-J208</f>
        <v>0</v>
      </c>
      <c r="K213" s="88" t="n">
        <f aca="false">K196-K208</f>
        <v>0</v>
      </c>
      <c r="L213" s="88" t="n">
        <f aca="false">L196-L208</f>
        <v>1</v>
      </c>
      <c r="M213" s="88" t="n">
        <f aca="false">M196-M208</f>
        <v>2</v>
      </c>
      <c r="N213" s="88" t="n">
        <f aca="false">N196-N208</f>
        <v>14</v>
      </c>
      <c r="O213" s="89" t="n">
        <f aca="false">O196-O208</f>
        <v>0</v>
      </c>
      <c r="S213" s="120"/>
      <c r="T213" s="121"/>
      <c r="U213" s="120"/>
      <c r="V213" s="128"/>
      <c r="W213" s="137"/>
      <c r="X213" s="130"/>
      <c r="Y213" s="128"/>
      <c r="Z213" s="137"/>
      <c r="AB213" s="121"/>
      <c r="AC213" s="121"/>
      <c r="AG213" s="52" t="n">
        <f aca="false">AG196-AG208</f>
        <v>0</v>
      </c>
      <c r="AH213" s="53" t="n">
        <f aca="false">AH196-AH208</f>
        <v>0</v>
      </c>
      <c r="AI213" s="53" t="n">
        <f aca="false">AI196-AI208</f>
        <v>0</v>
      </c>
      <c r="AJ213" s="53" t="n">
        <f aca="false">AJ196-AJ208</f>
        <v>0</v>
      </c>
      <c r="AK213" s="53" t="n">
        <f aca="false">AK196-AK208</f>
        <v>0</v>
      </c>
      <c r="AL213" s="52" t="n">
        <f aca="false">AL196-AL208</f>
        <v>0</v>
      </c>
      <c r="AM213" s="53" t="n">
        <f aca="false">AM196-AM208</f>
        <v>0</v>
      </c>
      <c r="AN213" s="53" t="n">
        <f aca="false">AN196-AN208</f>
        <v>0</v>
      </c>
      <c r="AO213" s="53" t="n">
        <f aca="false">AO196-AO208</f>
        <v>0</v>
      </c>
      <c r="AP213" s="54" t="n">
        <f aca="false">AP196-AP208</f>
        <v>0</v>
      </c>
      <c r="AQ213" s="53" t="n">
        <f aca="false">AQ196-AQ208</f>
        <v>0</v>
      </c>
      <c r="AR213" s="53" t="n">
        <f aca="false">AR196-AR208</f>
        <v>0</v>
      </c>
      <c r="AS213" s="53" t="n">
        <f aca="false">AS196-AS208</f>
        <v>0</v>
      </c>
      <c r="AT213" s="53" t="n">
        <f aca="false">AT196-AT208</f>
        <v>0</v>
      </c>
      <c r="AU213" s="54" t="n">
        <f aca="false">AU196-AU208</f>
        <v>0</v>
      </c>
    </row>
    <row r="214" customFormat="false" ht="13.2" hidden="false" customHeight="false" outlineLevel="0" collapsed="false">
      <c r="H214" s="171" t="s">
        <v>225</v>
      </c>
      <c r="S214" s="120"/>
      <c r="T214" s="121"/>
      <c r="U214" s="120"/>
      <c r="V214" s="120"/>
      <c r="X214" s="122"/>
      <c r="Y214" s="120"/>
      <c r="Z214" s="120"/>
      <c r="AB214" s="121"/>
      <c r="AC214" s="121"/>
      <c r="AN214" s="171" t="s">
        <v>225</v>
      </c>
    </row>
    <row r="215" customFormat="false" ht="13.2" hidden="false" customHeight="false" outlineLevel="0" collapsed="false">
      <c r="A215" s="32" t="n">
        <f aca="false">A186+A204</f>
        <v>0</v>
      </c>
      <c r="B215" s="33" t="n">
        <f aca="false">B186+B204</f>
        <v>0</v>
      </c>
      <c r="C215" s="33" t="n">
        <f aca="false">C186+C204</f>
        <v>2</v>
      </c>
      <c r="D215" s="33" t="n">
        <f aca="false">D186+D204</f>
        <v>1</v>
      </c>
      <c r="E215" s="33" t="n">
        <f aca="false">E186+E204</f>
        <v>0</v>
      </c>
      <c r="F215" s="32" t="n">
        <f aca="false">F186+F204</f>
        <v>0</v>
      </c>
      <c r="G215" s="33" t="n">
        <f aca="false">G186+G204</f>
        <v>0</v>
      </c>
      <c r="H215" s="33" t="n">
        <f aca="false">H186+H204</f>
        <v>0</v>
      </c>
      <c r="I215" s="33" t="n">
        <f aca="false">I186+I204</f>
        <v>0</v>
      </c>
      <c r="J215" s="34" t="n">
        <f aca="false">J186+J204</f>
        <v>0</v>
      </c>
      <c r="K215" s="33" t="n">
        <f aca="false">K186+K204</f>
        <v>0</v>
      </c>
      <c r="L215" s="33" t="n">
        <f aca="false">L186+L204</f>
        <v>0</v>
      </c>
      <c r="M215" s="33" t="n">
        <f aca="false">M186+M204</f>
        <v>0</v>
      </c>
      <c r="N215" s="33" t="n">
        <f aca="false">N186+N204</f>
        <v>0</v>
      </c>
      <c r="O215" s="34" t="n">
        <f aca="false">O186+O204</f>
        <v>0</v>
      </c>
      <c r="Q215" s="33" t="str">
        <f aca="false">Q204</f>
        <v>LD</v>
      </c>
      <c r="R215" s="33" t="n">
        <f aca="false">R204</f>
        <v>-2</v>
      </c>
      <c r="S215" s="120" t="s">
        <v>209</v>
      </c>
      <c r="T215" s="121"/>
      <c r="U215" s="120"/>
      <c r="V215" s="120"/>
      <c r="X215" s="125" t="s">
        <v>235</v>
      </c>
      <c r="Y215" s="120"/>
      <c r="Z215" s="120"/>
      <c r="AA215" s="120" t="s">
        <v>209</v>
      </c>
      <c r="AB215" s="121"/>
      <c r="AC215" s="121"/>
      <c r="AD215" s="78" t="n">
        <f aca="false">AD204</f>
        <v>0</v>
      </c>
      <c r="AE215" s="78" t="n">
        <f aca="false">AE204</f>
        <v>0</v>
      </c>
      <c r="AG215" s="77" t="n">
        <f aca="false">AG186+AG204</f>
        <v>0</v>
      </c>
      <c r="AH215" s="78" t="n">
        <f aca="false">AH186+AH204</f>
        <v>0</v>
      </c>
      <c r="AI215" s="78" t="n">
        <f aca="false">AI186+AI204</f>
        <v>1</v>
      </c>
      <c r="AJ215" s="78" t="n">
        <f aca="false">AJ186+AJ204</f>
        <v>0</v>
      </c>
      <c r="AK215" s="78" t="n">
        <f aca="false">AK186+AK204</f>
        <v>0</v>
      </c>
      <c r="AL215" s="77" t="n">
        <f aca="false">AL186+AL204</f>
        <v>11</v>
      </c>
      <c r="AM215" s="78" t="n">
        <f aca="false">AM186+AM204</f>
        <v>0</v>
      </c>
      <c r="AN215" s="78" t="n">
        <f aca="false">AN186+AN204</f>
        <v>3</v>
      </c>
      <c r="AO215" s="78" t="n">
        <f aca="false">AO186+AO204</f>
        <v>0</v>
      </c>
      <c r="AP215" s="79" t="n">
        <f aca="false">AP186+AP204</f>
        <v>0</v>
      </c>
      <c r="AQ215" s="78" t="n">
        <f aca="false">AQ186+AQ204</f>
        <v>18</v>
      </c>
      <c r="AR215" s="78" t="n">
        <f aca="false">AR186+AR204</f>
        <v>0</v>
      </c>
      <c r="AS215" s="78" t="n">
        <f aca="false">AS186+AS204</f>
        <v>0</v>
      </c>
      <c r="AT215" s="78" t="n">
        <f aca="false">AT186+AT204</f>
        <v>0</v>
      </c>
      <c r="AU215" s="79" t="n">
        <f aca="false">AU186+AU204</f>
        <v>0</v>
      </c>
    </row>
    <row r="216" customFormat="false" ht="13.2" hidden="false" customHeight="false" outlineLevel="0" collapsed="false">
      <c r="A216" s="12" t="n">
        <f aca="false">A187+A205</f>
        <v>0</v>
      </c>
      <c r="B216" s="13" t="n">
        <f aca="false">B187+B205</f>
        <v>0</v>
      </c>
      <c r="C216" s="13" t="n">
        <f aca="false">C187+C205</f>
        <v>0</v>
      </c>
      <c r="D216" s="13" t="n">
        <f aca="false">D187+D205</f>
        <v>0</v>
      </c>
      <c r="E216" s="13" t="n">
        <f aca="false">E187+E205</f>
        <v>0</v>
      </c>
      <c r="F216" s="12" t="n">
        <f aca="false">F187+F205</f>
        <v>0</v>
      </c>
      <c r="G216" s="13" t="n">
        <f aca="false">G187+G205</f>
        <v>0</v>
      </c>
      <c r="H216" s="13" t="n">
        <f aca="false">H187+H205</f>
        <v>0</v>
      </c>
      <c r="I216" s="13" t="n">
        <f aca="false">I187+I205</f>
        <v>0</v>
      </c>
      <c r="J216" s="14" t="n">
        <f aca="false">J187+J205</f>
        <v>0</v>
      </c>
      <c r="K216" s="13" t="n">
        <f aca="false">K187+K205</f>
        <v>0</v>
      </c>
      <c r="L216" s="13" t="n">
        <f aca="false">L187+L205</f>
        <v>0</v>
      </c>
      <c r="M216" s="13" t="n">
        <f aca="false">M187+M205</f>
        <v>0</v>
      </c>
      <c r="N216" s="13" t="n">
        <f aca="false">N187+N205</f>
        <v>0</v>
      </c>
      <c r="O216" s="14" t="n">
        <f aca="false">O187+O205</f>
        <v>0</v>
      </c>
      <c r="Q216" s="13" t="n">
        <f aca="false">Q205</f>
        <v>0</v>
      </c>
      <c r="R216" s="13" t="n">
        <f aca="false">R205</f>
        <v>0</v>
      </c>
      <c r="S216" s="120" t="s">
        <v>209</v>
      </c>
      <c r="T216" s="121"/>
      <c r="U216" s="120"/>
      <c r="V216" s="120"/>
      <c r="X216" s="122"/>
      <c r="Y216" s="120"/>
      <c r="Z216" s="120"/>
      <c r="AA216" s="120" t="s">
        <v>209</v>
      </c>
      <c r="AB216" s="121"/>
      <c r="AC216" s="121"/>
      <c r="AD216" s="58" t="n">
        <f aca="false">AD205</f>
        <v>0</v>
      </c>
      <c r="AE216" s="58" t="n">
        <f aca="false">AE205</f>
        <v>0</v>
      </c>
      <c r="AG216" s="57" t="n">
        <f aca="false">AG187+AG205</f>
        <v>0</v>
      </c>
      <c r="AH216" s="58" t="n">
        <f aca="false">AH187+AH205</f>
        <v>0</v>
      </c>
      <c r="AI216" s="58" t="n">
        <f aca="false">AI187+AI205</f>
        <v>0</v>
      </c>
      <c r="AJ216" s="58" t="n">
        <f aca="false">AJ187+AJ205</f>
        <v>0</v>
      </c>
      <c r="AK216" s="58" t="n">
        <f aca="false">AK187+AK205</f>
        <v>0</v>
      </c>
      <c r="AL216" s="57" t="n">
        <f aca="false">AL187+AL205</f>
        <v>0</v>
      </c>
      <c r="AM216" s="58" t="n">
        <f aca="false">AM187+AM205</f>
        <v>0</v>
      </c>
      <c r="AN216" s="58" t="n">
        <f aca="false">AN187+AN205</f>
        <v>0</v>
      </c>
      <c r="AO216" s="58" t="n">
        <f aca="false">AO187+AO205</f>
        <v>0</v>
      </c>
      <c r="AP216" s="59" t="n">
        <f aca="false">AP187+AP205</f>
        <v>0</v>
      </c>
      <c r="AQ216" s="58" t="n">
        <f aca="false">AQ187+AQ205</f>
        <v>0</v>
      </c>
      <c r="AR216" s="58" t="n">
        <f aca="false">AR187+AR205</f>
        <v>0</v>
      </c>
      <c r="AS216" s="58" t="n">
        <f aca="false">AS187+AS205</f>
        <v>0</v>
      </c>
      <c r="AT216" s="58" t="n">
        <f aca="false">AT187+AT205</f>
        <v>0</v>
      </c>
      <c r="AU216" s="59" t="n">
        <f aca="false">AU187+AU205</f>
        <v>0</v>
      </c>
    </row>
    <row r="217" customFormat="false" ht="13.2" hidden="false" customHeight="false" outlineLevel="0" collapsed="false">
      <c r="A217" s="12" t="n">
        <f aca="false">A188+A206</f>
        <v>0</v>
      </c>
      <c r="B217" s="13" t="n">
        <f aca="false">B188+B206</f>
        <v>0</v>
      </c>
      <c r="C217" s="13" t="n">
        <f aca="false">C188+C206</f>
        <v>0</v>
      </c>
      <c r="D217" s="13" t="n">
        <f aca="false">D188+D206</f>
        <v>0</v>
      </c>
      <c r="E217" s="13" t="n">
        <f aca="false">E188+E206</f>
        <v>0</v>
      </c>
      <c r="F217" s="12" t="n">
        <f aca="false">F188+F206</f>
        <v>0</v>
      </c>
      <c r="G217" s="13" t="n">
        <f aca="false">G188+G206</f>
        <v>0</v>
      </c>
      <c r="H217" s="13" t="n">
        <f aca="false">H188+H206</f>
        <v>0</v>
      </c>
      <c r="I217" s="13" t="n">
        <f aca="false">I188+I206</f>
        <v>0</v>
      </c>
      <c r="J217" s="14" t="n">
        <f aca="false">J188+J206</f>
        <v>0</v>
      </c>
      <c r="K217" s="13" t="n">
        <f aca="false">K188+K206</f>
        <v>0</v>
      </c>
      <c r="L217" s="13" t="n">
        <f aca="false">L188+L206</f>
        <v>0</v>
      </c>
      <c r="M217" s="13" t="n">
        <f aca="false">M188+M206</f>
        <v>0</v>
      </c>
      <c r="N217" s="13" t="n">
        <f aca="false">N188+N206</f>
        <v>0</v>
      </c>
      <c r="O217" s="14" t="n">
        <f aca="false">O188+O206</f>
        <v>0</v>
      </c>
      <c r="Q217" s="13" t="n">
        <f aca="false">Q206</f>
        <v>0</v>
      </c>
      <c r="R217" s="13" t="n">
        <f aca="false">R206</f>
        <v>0</v>
      </c>
      <c r="S217" s="120" t="s">
        <v>209</v>
      </c>
      <c r="T217" s="121"/>
      <c r="U217" s="120"/>
      <c r="V217" s="120"/>
      <c r="X217" s="122"/>
      <c r="Y217" s="120"/>
      <c r="Z217" s="120"/>
      <c r="AA217" s="120" t="s">
        <v>209</v>
      </c>
      <c r="AB217" s="121"/>
      <c r="AC217" s="121"/>
      <c r="AD217" s="58" t="n">
        <f aca="false">AD206</f>
        <v>0</v>
      </c>
      <c r="AE217" s="58" t="n">
        <f aca="false">AE206</f>
        <v>0</v>
      </c>
      <c r="AG217" s="57" t="n">
        <f aca="false">AG188+AG206</f>
        <v>0</v>
      </c>
      <c r="AH217" s="58" t="n">
        <f aca="false">AH188+AH206</f>
        <v>0</v>
      </c>
      <c r="AI217" s="58" t="n">
        <f aca="false">AI188+AI206</f>
        <v>0</v>
      </c>
      <c r="AJ217" s="58" t="n">
        <f aca="false">AJ188+AJ206</f>
        <v>0</v>
      </c>
      <c r="AK217" s="58" t="n">
        <f aca="false">AK188+AK206</f>
        <v>0</v>
      </c>
      <c r="AL217" s="57" t="n">
        <f aca="false">AL188+AL206</f>
        <v>0</v>
      </c>
      <c r="AM217" s="58" t="n">
        <f aca="false">AM188+AM206</f>
        <v>0</v>
      </c>
      <c r="AN217" s="58" t="n">
        <f aca="false">AN188+AN206</f>
        <v>0</v>
      </c>
      <c r="AO217" s="58" t="n">
        <f aca="false">AO188+AO206</f>
        <v>0</v>
      </c>
      <c r="AP217" s="59" t="n">
        <f aca="false">AP188+AP206</f>
        <v>0</v>
      </c>
      <c r="AQ217" s="58" t="n">
        <f aca="false">AQ188+AQ206</f>
        <v>0</v>
      </c>
      <c r="AR217" s="58" t="n">
        <f aca="false">AR188+AR206</f>
        <v>0</v>
      </c>
      <c r="AS217" s="58" t="n">
        <f aca="false">AS188+AS206</f>
        <v>0</v>
      </c>
      <c r="AT217" s="58" t="n">
        <f aca="false">AT188+AT206</f>
        <v>0</v>
      </c>
      <c r="AU217" s="59" t="n">
        <f aca="false">AU188+AU206</f>
        <v>0</v>
      </c>
    </row>
    <row r="218" customFormat="false" ht="13.2" hidden="false" customHeight="false" outlineLevel="0" collapsed="false">
      <c r="A218" s="12" t="n">
        <f aca="false">A189+A207</f>
        <v>0</v>
      </c>
      <c r="B218" s="13" t="n">
        <f aca="false">B189+B207</f>
        <v>0</v>
      </c>
      <c r="C218" s="13" t="n">
        <f aca="false">C189+C207</f>
        <v>0</v>
      </c>
      <c r="D218" s="13" t="n">
        <f aca="false">D189+D207</f>
        <v>0</v>
      </c>
      <c r="E218" s="13" t="n">
        <f aca="false">E189+E207</f>
        <v>0</v>
      </c>
      <c r="F218" s="12" t="n">
        <f aca="false">F189+F207</f>
        <v>0</v>
      </c>
      <c r="G218" s="13" t="n">
        <f aca="false">G189+G207</f>
        <v>0</v>
      </c>
      <c r="H218" s="13" t="n">
        <f aca="false">H189+H207</f>
        <v>0</v>
      </c>
      <c r="I218" s="13" t="n">
        <f aca="false">I189+I207</f>
        <v>0</v>
      </c>
      <c r="J218" s="14" t="n">
        <f aca="false">J189+J207</f>
        <v>0</v>
      </c>
      <c r="K218" s="13" t="n">
        <f aca="false">K189+K207</f>
        <v>0</v>
      </c>
      <c r="L218" s="13" t="n">
        <f aca="false">L189+L207</f>
        <v>0</v>
      </c>
      <c r="M218" s="13" t="n">
        <f aca="false">M189+M207</f>
        <v>0</v>
      </c>
      <c r="N218" s="13" t="n">
        <f aca="false">N189+N207</f>
        <v>0</v>
      </c>
      <c r="O218" s="14" t="n">
        <f aca="false">O189+O207</f>
        <v>0</v>
      </c>
      <c r="Q218" s="13" t="n">
        <f aca="false">Q207</f>
        <v>0</v>
      </c>
      <c r="R218" s="13" t="n">
        <f aca="false">R207</f>
        <v>0</v>
      </c>
      <c r="S218" s="120" t="s">
        <v>209</v>
      </c>
      <c r="T218" s="121"/>
      <c r="U218" s="120"/>
      <c r="V218" s="120"/>
      <c r="X218" s="122"/>
      <c r="Y218" s="120"/>
      <c r="Z218" s="120"/>
      <c r="AA218" s="120" t="s">
        <v>209</v>
      </c>
      <c r="AB218" s="121"/>
      <c r="AC218" s="121"/>
      <c r="AD218" s="58" t="n">
        <f aca="false">AD207</f>
        <v>0</v>
      </c>
      <c r="AE218" s="58" t="n">
        <f aca="false">AE207</f>
        <v>0</v>
      </c>
      <c r="AG218" s="57" t="n">
        <f aca="false">AG189+AG207</f>
        <v>0</v>
      </c>
      <c r="AH218" s="58" t="n">
        <f aca="false">AH189+AH207</f>
        <v>0</v>
      </c>
      <c r="AI218" s="58" t="n">
        <f aca="false">AI189+AI207</f>
        <v>0</v>
      </c>
      <c r="AJ218" s="58" t="n">
        <f aca="false">AJ189+AJ207</f>
        <v>0</v>
      </c>
      <c r="AK218" s="58" t="n">
        <f aca="false">AK189+AK207</f>
        <v>0</v>
      </c>
      <c r="AL218" s="57" t="n">
        <f aca="false">AL189+AL207</f>
        <v>0</v>
      </c>
      <c r="AM218" s="58" t="n">
        <f aca="false">AM189+AM207</f>
        <v>0</v>
      </c>
      <c r="AN218" s="58" t="n">
        <f aca="false">AN189+AN207</f>
        <v>0</v>
      </c>
      <c r="AO218" s="58" t="n">
        <f aca="false">AO189+AO207</f>
        <v>0</v>
      </c>
      <c r="AP218" s="59" t="n">
        <f aca="false">AP189+AP207</f>
        <v>0</v>
      </c>
      <c r="AQ218" s="58" t="n">
        <f aca="false">AQ189+AQ207</f>
        <v>0</v>
      </c>
      <c r="AR218" s="58" t="n">
        <f aca="false">AR189+AR207</f>
        <v>0</v>
      </c>
      <c r="AS218" s="58" t="n">
        <f aca="false">AS189+AS207</f>
        <v>0</v>
      </c>
      <c r="AT218" s="58" t="n">
        <f aca="false">AT189+AT207</f>
        <v>0</v>
      </c>
      <c r="AU218" s="59" t="n">
        <f aca="false">AU189+AU207</f>
        <v>0</v>
      </c>
    </row>
    <row r="219" customFormat="false" ht="13.2" hidden="false" customHeight="false" outlineLevel="0" collapsed="false">
      <c r="A219" s="88" t="n">
        <f aca="false">SUM(A215:A218)</f>
        <v>0</v>
      </c>
      <c r="B219" s="88" t="n">
        <f aca="false">SUM(B215:B218)</f>
        <v>0</v>
      </c>
      <c r="C219" s="88" t="n">
        <f aca="false">SUM(C215:C218)</f>
        <v>2</v>
      </c>
      <c r="D219" s="88" t="n">
        <f aca="false">SUM(D215:D218)</f>
        <v>1</v>
      </c>
      <c r="E219" s="88" t="n">
        <f aca="false">SUM(E215:E218)</f>
        <v>0</v>
      </c>
      <c r="F219" s="87" t="n">
        <f aca="false">SUM(F215:F218)</f>
        <v>0</v>
      </c>
      <c r="G219" s="88" t="n">
        <f aca="false">SUM(G215:G218)</f>
        <v>0</v>
      </c>
      <c r="H219" s="88" t="n">
        <f aca="false">SUM(H215:H218)</f>
        <v>0</v>
      </c>
      <c r="I219" s="88" t="n">
        <f aca="false">SUM(I215:I218)</f>
        <v>0</v>
      </c>
      <c r="J219" s="88" t="n">
        <f aca="false">SUM(J215:J218)</f>
        <v>0</v>
      </c>
      <c r="K219" s="87" t="n">
        <f aca="false">SUM(K215:K218)</f>
        <v>0</v>
      </c>
      <c r="L219" s="88" t="n">
        <f aca="false">SUM(L215:L218)</f>
        <v>0</v>
      </c>
      <c r="M219" s="88" t="n">
        <f aca="false">SUM(M215:M218)</f>
        <v>0</v>
      </c>
      <c r="N219" s="88" t="n">
        <f aca="false">SUM(N215:N218)</f>
        <v>0</v>
      </c>
      <c r="O219" s="88" t="n">
        <f aca="false">SUM(O215:O218)</f>
        <v>0</v>
      </c>
      <c r="Q219" s="183"/>
      <c r="R219" s="167"/>
      <c r="S219" s="120"/>
      <c r="T219" s="127"/>
      <c r="U219" s="127"/>
      <c r="V219" s="120"/>
      <c r="X219" s="125"/>
      <c r="Y219" s="120"/>
      <c r="Z219" s="120"/>
      <c r="AA219" s="120"/>
      <c r="AB219" s="127"/>
      <c r="AC219" s="167"/>
      <c r="AG219" s="55" t="n">
        <f aca="false">SUM(AG215:AG218)</f>
        <v>0</v>
      </c>
      <c r="AH219" s="55" t="n">
        <f aca="false">SUM(AH215:AH218)</f>
        <v>0</v>
      </c>
      <c r="AI219" s="55" t="n">
        <f aca="false">SUM(AI215:AI218)</f>
        <v>1</v>
      </c>
      <c r="AJ219" s="55" t="n">
        <f aca="false">SUM(AJ215:AJ218)</f>
        <v>0</v>
      </c>
      <c r="AK219" s="55" t="n">
        <f aca="false">SUM(AK215:AK218)</f>
        <v>0</v>
      </c>
      <c r="AL219" s="55" t="n">
        <f aca="false">SUM(AL215:AL218)</f>
        <v>11</v>
      </c>
      <c r="AM219" s="55" t="n">
        <f aca="false">SUM(AM215:AM218)</f>
        <v>0</v>
      </c>
      <c r="AN219" s="55" t="n">
        <f aca="false">SUM(AN215:AN218)</f>
        <v>3</v>
      </c>
      <c r="AO219" s="55" t="n">
        <f aca="false">SUM(AO215:AO218)</f>
        <v>0</v>
      </c>
      <c r="AP219" s="55" t="n">
        <f aca="false">SUM(AP215:AP218)</f>
        <v>0</v>
      </c>
      <c r="AQ219" s="55" t="n">
        <f aca="false">SUM(AQ215:AQ218)</f>
        <v>18</v>
      </c>
      <c r="AR219" s="55" t="n">
        <f aca="false">SUM(AR215:AR218)</f>
        <v>0</v>
      </c>
      <c r="AS219" s="55" t="n">
        <f aca="false">SUM(AS215:AS218)</f>
        <v>0</v>
      </c>
      <c r="AT219" s="55" t="n">
        <f aca="false">SUM(AT215:AT218)</f>
        <v>0</v>
      </c>
      <c r="AU219" s="55" t="n">
        <f aca="false">SUM(AU215:AU218)</f>
        <v>0</v>
      </c>
    </row>
    <row r="220" customFormat="false" ht="13.2" hidden="false" customHeight="false" outlineLevel="0" collapsed="false">
      <c r="S220" s="120"/>
      <c r="T220" s="121"/>
      <c r="U220" s="120"/>
      <c r="V220" s="120"/>
      <c r="X220" s="122"/>
      <c r="Y220" s="120"/>
      <c r="Z220" s="120"/>
      <c r="AB220" s="121"/>
      <c r="AC220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7" activeCellId="0" sqref="U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87"/>
    <col collapsed="false" customWidth="true" hidden="false" outlineLevel="0" max="14" min="14" style="0" width="3.43"/>
    <col collapsed="false" customWidth="true" hidden="false" outlineLevel="0" max="15" min="15" style="0" width="3.66"/>
    <col collapsed="false" customWidth="true" hidden="false" outlineLevel="0" max="16" min="16" style="0" width="3.87"/>
    <col collapsed="false" customWidth="true" hidden="false" outlineLevel="0" max="17" min="17" style="0" width="3.32"/>
    <col collapsed="false" customWidth="true" hidden="false" outlineLevel="0" max="18" min="18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4.33"/>
    <col collapsed="false" customWidth="true" hidden="false" outlineLevel="0" max="34" min="34" style="0" width="3.87"/>
    <col collapsed="false" customWidth="true" hidden="false" outlineLevel="0" max="35" min="35" style="0" width="4.1"/>
    <col collapsed="false" customWidth="true" hidden="false" outlineLevel="0" max="36" min="36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92</v>
      </c>
      <c r="D4" s="121"/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9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66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2</v>
      </c>
      <c r="X7" s="130" t="s">
        <v>212</v>
      </c>
      <c r="Y7" s="131" t="n">
        <v>0.5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82"/>
      <c r="B9" s="83"/>
      <c r="C9" s="83"/>
      <c r="D9" s="83" t="n">
        <v>31</v>
      </c>
      <c r="E9" s="83"/>
      <c r="F9" s="82"/>
      <c r="G9" s="83"/>
      <c r="H9" s="83"/>
      <c r="I9" s="83" t="n">
        <v>10</v>
      </c>
      <c r="J9" s="84"/>
      <c r="K9" s="83"/>
      <c r="L9" s="83"/>
      <c r="M9" s="83"/>
      <c r="N9" s="83"/>
      <c r="O9" s="84"/>
      <c r="Q9" s="177" t="s">
        <v>126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 t="s">
        <v>126</v>
      </c>
      <c r="AD9" s="167"/>
      <c r="AE9" s="179"/>
      <c r="AG9" s="42"/>
      <c r="AH9" s="43" t="n">
        <v>2</v>
      </c>
      <c r="AI9" s="43" t="n">
        <v>24</v>
      </c>
      <c r="AJ9" s="43"/>
      <c r="AK9" s="43"/>
      <c r="AL9" s="42"/>
      <c r="AM9" s="43"/>
      <c r="AN9" s="43" t="n">
        <v>25</v>
      </c>
      <c r="AO9" s="43"/>
      <c r="AP9" s="44"/>
      <c r="AQ9" s="43"/>
      <c r="AR9" s="43"/>
      <c r="AS9" s="43" t="n">
        <v>25</v>
      </c>
      <c r="AT9" s="43"/>
      <c r="AU9" s="44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0</v>
      </c>
      <c r="D13" s="88" t="n">
        <f aca="false">SUM(D9:D12)</f>
        <v>31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0</v>
      </c>
      <c r="I13" s="88" t="n">
        <f aca="false">SUM(I9:I12)</f>
        <v>10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0</v>
      </c>
      <c r="N13" s="88" t="n">
        <f aca="false">SUM(N9:N12)</f>
        <v>0</v>
      </c>
      <c r="O13" s="89" t="n">
        <f aca="false">SUM(O9:O12)</f>
        <v>0</v>
      </c>
      <c r="Q13" s="140" t="s">
        <v>64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151</v>
      </c>
      <c r="AD13" s="141"/>
      <c r="AE13" s="143"/>
      <c r="AG13" s="181" t="n">
        <f aca="false">SUM(AG9:AG12)</f>
        <v>0</v>
      </c>
      <c r="AH13" s="53" t="n">
        <f aca="false">SUM(AH9:AH12)</f>
        <v>2</v>
      </c>
      <c r="AI13" s="53" t="n">
        <f aca="false">SUM(AI9:AI12)</f>
        <v>24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25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0</v>
      </c>
      <c r="AS13" s="53" t="n">
        <f aca="false">SUM(AS9:AS12)</f>
        <v>25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124</v>
      </c>
      <c r="N17" s="88" t="n">
        <f aca="false">F13+2*G13+3*H13+4*I13+5*J13</f>
        <v>40</v>
      </c>
      <c r="O17" s="88" t="n">
        <f aca="false">K13+2*L13+3*M13+4*N13+5*O13</f>
        <v>0</v>
      </c>
      <c r="Q17" s="134" t="n">
        <v>1</v>
      </c>
      <c r="R17" s="135"/>
      <c r="S17" s="146"/>
      <c r="T17" s="147" t="s">
        <v>10</v>
      </c>
      <c r="U17" s="146" t="n">
        <v>1</v>
      </c>
      <c r="V17" s="136" t="n">
        <v>2</v>
      </c>
      <c r="W17" s="127" t="n">
        <f aca="false">U17*V17*(M17*Q17+N17*R17+O17*S17)</f>
        <v>248</v>
      </c>
      <c r="X17" s="148" t="n">
        <f aca="false">W17-Y17</f>
        <v>98</v>
      </c>
      <c r="Y17" s="127" t="n">
        <f aca="false">Z17*AA17*(AC17*AG17+AD17*AH17+AE17*AI17)</f>
        <v>150</v>
      </c>
      <c r="Z17" s="149" t="n">
        <v>1</v>
      </c>
      <c r="AA17" s="135" t="n">
        <v>2</v>
      </c>
      <c r="AB17" s="150" t="s">
        <v>11</v>
      </c>
      <c r="AC17" s="135"/>
      <c r="AD17" s="135" t="n">
        <v>1</v>
      </c>
      <c r="AE17" s="136"/>
      <c r="AF17" s="121"/>
      <c r="AG17" s="53" t="n">
        <f aca="false">AG13+2*AH13+3*AI13+4*AJ13+5*AK13</f>
        <v>76</v>
      </c>
      <c r="AH17" s="53" t="n">
        <f aca="false">AL13+2*AM13+3*AN13+4*AO13+5*AP13</f>
        <v>75</v>
      </c>
      <c r="AI17" s="53" t="n">
        <f aca="false">AQ13+2*AR13+3*AS13+4*AT13+5*AU13</f>
        <v>75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124</v>
      </c>
      <c r="N18" s="0" t="n">
        <f aca="false">N17</f>
        <v>40</v>
      </c>
      <c r="O18" s="0" t="n">
        <f aca="false">O17</f>
        <v>0</v>
      </c>
      <c r="Q18" s="151" t="n">
        <v>1</v>
      </c>
      <c r="R18" s="152"/>
      <c r="S18" s="153"/>
      <c r="T18" s="102" t="s">
        <v>10</v>
      </c>
      <c r="U18" s="153" t="n">
        <v>1</v>
      </c>
      <c r="V18" s="154" t="n">
        <v>2</v>
      </c>
      <c r="W18" s="127" t="n">
        <f aca="false">U18*V18*(M18*Q18+N18*R18+O18*S18)</f>
        <v>248</v>
      </c>
      <c r="X18" s="148" t="n">
        <f aca="false">W18-Y18</f>
        <v>98</v>
      </c>
      <c r="Y18" s="127" t="n">
        <f aca="false">Z18*AA18*(AC18*AG18+AD18*AH18+AE18*AI18)</f>
        <v>150</v>
      </c>
      <c r="Z18" s="155" t="n">
        <v>1</v>
      </c>
      <c r="AA18" s="152" t="n">
        <v>2</v>
      </c>
      <c r="AB18" s="110" t="s">
        <v>11</v>
      </c>
      <c r="AC18" s="152"/>
      <c r="AD18" s="152" t="n">
        <v>1</v>
      </c>
      <c r="AE18" s="154"/>
      <c r="AF18" s="121"/>
      <c r="AG18" s="0" t="n">
        <f aca="false">AG17</f>
        <v>76</v>
      </c>
      <c r="AH18" s="0" t="n">
        <f aca="false">AH17</f>
        <v>75</v>
      </c>
      <c r="AI18" s="0" t="n">
        <f aca="false">AI17</f>
        <v>75</v>
      </c>
    </row>
    <row r="19" customFormat="false" ht="13.8" hidden="false" customHeight="false" outlineLevel="0" collapsed="false">
      <c r="M19" s="0" t="n">
        <f aca="false">M18</f>
        <v>124</v>
      </c>
      <c r="N19" s="0" t="n">
        <f aca="false">N18</f>
        <v>40</v>
      </c>
      <c r="O19" s="0" t="n">
        <f aca="false">O18</f>
        <v>0</v>
      </c>
      <c r="Q19" s="151"/>
      <c r="R19" s="152" t="n">
        <v>1</v>
      </c>
      <c r="S19" s="153"/>
      <c r="T19" s="102" t="s">
        <v>11</v>
      </c>
      <c r="U19" s="153" t="n">
        <v>2</v>
      </c>
      <c r="V19" s="154" t="n">
        <v>1</v>
      </c>
      <c r="W19" s="127" t="n">
        <f aca="false">U19*V19*(M19*Q19+N19*R19+O19*S19)</f>
        <v>80</v>
      </c>
      <c r="X19" s="148" t="n">
        <f aca="false">W19-Y19</f>
        <v>-72</v>
      </c>
      <c r="Y19" s="127" t="n">
        <f aca="false">Z19*AA19*(AC19*AG19+AD19*AH19+AE19*AI19)</f>
        <v>152</v>
      </c>
      <c r="Z19" s="155" t="n">
        <v>2</v>
      </c>
      <c r="AA19" s="152" t="n">
        <v>1</v>
      </c>
      <c r="AB19" s="110" t="s">
        <v>10</v>
      </c>
      <c r="AC19" s="152" t="n">
        <v>1</v>
      </c>
      <c r="AD19" s="152"/>
      <c r="AE19" s="154"/>
      <c r="AF19" s="121"/>
      <c r="AG19" s="0" t="n">
        <f aca="false">AG18</f>
        <v>76</v>
      </c>
      <c r="AH19" s="0" t="n">
        <f aca="false">AH18</f>
        <v>75</v>
      </c>
      <c r="AI19" s="0" t="n">
        <f aca="false">AI18</f>
        <v>75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 t="n">
        <v>9</v>
      </c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15</v>
      </c>
      <c r="AE21" s="164" t="n">
        <v>-2</v>
      </c>
      <c r="AF21" s="137"/>
      <c r="AG21" s="161"/>
      <c r="AH21" s="162" t="n">
        <v>2</v>
      </c>
      <c r="AI21" s="162" t="n">
        <v>6</v>
      </c>
      <c r="AJ21" s="162"/>
      <c r="AK21" s="162"/>
      <c r="AL21" s="161"/>
      <c r="AM21" s="162"/>
      <c r="AN21" s="162" t="n">
        <v>25</v>
      </c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9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2</v>
      </c>
      <c r="AI25" s="53" t="n">
        <f aca="false">SUM(AI21:AI24)</f>
        <v>6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25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0</v>
      </c>
      <c r="AS25" s="53" t="n">
        <f aca="false">SUM(AS21:AS24)</f>
        <v>0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72</v>
      </c>
      <c r="O27" s="88" t="n">
        <f aca="false">(K25+2*L25+3*M25+4*N25+5*O25)*2</f>
        <v>0</v>
      </c>
      <c r="P27" s="116" t="n">
        <f aca="false">M27+N27+O27-SUM(R21:R24)</f>
        <v>72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196</v>
      </c>
      <c r="AG27" s="53" t="n">
        <f aca="false">(AG25+2*AH25+3*AI25+4*AJ25+5*AK25)*2</f>
        <v>44</v>
      </c>
      <c r="AH27" s="53" t="n">
        <f aca="false">(AL25+2*AM25+3*AN25+4*AO25+5*AP25)*2</f>
        <v>150</v>
      </c>
      <c r="AI27" s="53" t="n">
        <f aca="false">(AQ25+2*AR25+3*AS25+4*AT25+5*AU25)*2</f>
        <v>0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2</v>
      </c>
      <c r="X29" s="130" t="s">
        <v>212</v>
      </c>
      <c r="Y29" s="167" t="n">
        <f aca="false">Y7</f>
        <v>0.5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0</v>
      </c>
      <c r="D31" s="88" t="n">
        <f aca="false">D13-D25</f>
        <v>31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0</v>
      </c>
      <c r="I31" s="88" t="n">
        <f aca="false">I13-I25</f>
        <v>1</v>
      </c>
      <c r="J31" s="89"/>
      <c r="K31" s="88" t="n">
        <f aca="false">K13-K25</f>
        <v>0</v>
      </c>
      <c r="L31" s="88" t="n">
        <f aca="false">L13-L25</f>
        <v>0</v>
      </c>
      <c r="M31" s="88" t="n">
        <f aca="false">M13-M25</f>
        <v>0</v>
      </c>
      <c r="N31" s="88" t="n">
        <f aca="false">N13-N25</f>
        <v>0</v>
      </c>
      <c r="O31" s="89" t="n">
        <f aca="false">O13-O25</f>
        <v>0</v>
      </c>
      <c r="Q31" s="167" t="str">
        <f aca="false">Q13</f>
        <v>LLF-FT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FFL-TLT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18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25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124</v>
      </c>
      <c r="N35" s="88" t="n">
        <f aca="false">F31+2*G31+3*H31+4*I31+5*J31</f>
        <v>4</v>
      </c>
      <c r="O35" s="88" t="n">
        <f aca="false">K31+2*L31+3*M31+4*N31+5*O31</f>
        <v>0</v>
      </c>
      <c r="Q35" s="134"/>
      <c r="R35" s="135" t="n">
        <v>1</v>
      </c>
      <c r="S35" s="146"/>
      <c r="T35" s="147" t="s">
        <v>11</v>
      </c>
      <c r="U35" s="146" t="n">
        <v>2</v>
      </c>
      <c r="V35" s="136" t="n">
        <v>2</v>
      </c>
      <c r="W35" s="127" t="n">
        <f aca="false">U35*V35*(M35*Q35+N35*R35+O35*S35)</f>
        <v>16</v>
      </c>
      <c r="X35" s="148" t="n">
        <f aca="false">W35-Y35</f>
        <v>-21.5</v>
      </c>
      <c r="Y35" s="127" t="n">
        <f aca="false">Z35*AA35*(AC35*AG35+AD35*AH35+AE35*AI35)</f>
        <v>37.5</v>
      </c>
      <c r="Z35" s="149" t="n">
        <v>1</v>
      </c>
      <c r="AA35" s="135" t="n">
        <v>0.5</v>
      </c>
      <c r="AB35" s="150" t="s">
        <v>12</v>
      </c>
      <c r="AC35" s="135"/>
      <c r="AD35" s="135"/>
      <c r="AE35" s="136" t="n">
        <v>1</v>
      </c>
      <c r="AG35" s="53" t="n">
        <f aca="false">AG31+2*AH31+3*AI31+4*AJ31+5*AK31</f>
        <v>54</v>
      </c>
      <c r="AH35" s="53" t="n">
        <f aca="false">AL31+2*AM31+3*AN31+4*AO31+5*AP31</f>
        <v>0</v>
      </c>
      <c r="AI35" s="53" t="n">
        <f aca="false">AQ31+2*AR31+3*AS31+4*AT31+5*AU31</f>
        <v>75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124</v>
      </c>
      <c r="N36" s="0" t="n">
        <f aca="false">N35</f>
        <v>4</v>
      </c>
      <c r="O36" s="0" t="n">
        <f aca="false">O35</f>
        <v>0</v>
      </c>
      <c r="Q36" s="151"/>
      <c r="R36" s="152"/>
      <c r="S36" s="153" t="n">
        <v>1</v>
      </c>
      <c r="T36" s="102" t="s">
        <v>12</v>
      </c>
      <c r="U36" s="153" t="n">
        <v>0.5</v>
      </c>
      <c r="V36" s="154" t="n">
        <v>2</v>
      </c>
      <c r="W36" s="127" t="n">
        <f aca="false">U36*V36*(M36*Q36+N36*R36+O36*S36)</f>
        <v>0</v>
      </c>
      <c r="X36" s="148" t="n">
        <f aca="false">W36-Y36</f>
        <v>-54</v>
      </c>
      <c r="Y36" s="127" t="n">
        <f aca="false">Z36*AA36*(AC36*AG36+AD36*AH36+AE36*AI36)</f>
        <v>54</v>
      </c>
      <c r="Z36" s="155" t="n">
        <v>1</v>
      </c>
      <c r="AA36" s="152" t="n">
        <v>1</v>
      </c>
      <c r="AB36" s="110" t="s">
        <v>10</v>
      </c>
      <c r="AC36" s="152" t="n">
        <v>1</v>
      </c>
      <c r="AD36" s="152"/>
      <c r="AE36" s="154"/>
      <c r="AF36" s="121"/>
      <c r="AG36" s="0" t="n">
        <f aca="false">AG35</f>
        <v>54</v>
      </c>
      <c r="AH36" s="0" t="n">
        <f aca="false">AH35</f>
        <v>0</v>
      </c>
      <c r="AI36" s="0" t="n">
        <f aca="false">AI35</f>
        <v>75</v>
      </c>
    </row>
    <row r="37" customFormat="false" ht="13.8" hidden="false" customHeight="false" outlineLevel="0" collapsed="false">
      <c r="M37" s="0" t="n">
        <f aca="false">M36</f>
        <v>124</v>
      </c>
      <c r="N37" s="0" t="n">
        <f aca="false">N36</f>
        <v>4</v>
      </c>
      <c r="O37" s="0" t="n">
        <f aca="false">O36</f>
        <v>0</v>
      </c>
      <c r="Q37" s="151"/>
      <c r="R37" s="152"/>
      <c r="S37" s="153" t="n">
        <v>1</v>
      </c>
      <c r="T37" s="102" t="s">
        <v>12</v>
      </c>
      <c r="U37" s="153" t="n">
        <v>0.5</v>
      </c>
      <c r="V37" s="154" t="n">
        <v>1</v>
      </c>
      <c r="W37" s="127" t="n">
        <f aca="false">U37*V37*(M37*Q37+N37*R37+O37*S37)</f>
        <v>0</v>
      </c>
      <c r="X37" s="148" t="n">
        <f aca="false">W37-Y37</f>
        <v>-37.5</v>
      </c>
      <c r="Y37" s="127" t="n">
        <f aca="false">Z37*AA37*(AC37*AG37+AD37*AH37+AE37*AI37)</f>
        <v>37.5</v>
      </c>
      <c r="Z37" s="155" t="n">
        <v>1</v>
      </c>
      <c r="AA37" s="152" t="n">
        <v>0.5</v>
      </c>
      <c r="AB37" s="110" t="s">
        <v>12</v>
      </c>
      <c r="AC37" s="152"/>
      <c r="AD37" s="152"/>
      <c r="AE37" s="154" t="n">
        <v>1</v>
      </c>
      <c r="AF37" s="121"/>
      <c r="AG37" s="0" t="n">
        <f aca="false">AG36</f>
        <v>54</v>
      </c>
      <c r="AH37" s="0" t="n">
        <f aca="false">AH36</f>
        <v>0</v>
      </c>
      <c r="AI37" s="0" t="n">
        <f aca="false">AI36</f>
        <v>75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 t="n">
        <v>13</v>
      </c>
      <c r="E39" s="162"/>
      <c r="F39" s="161"/>
      <c r="G39" s="162"/>
      <c r="H39" s="162"/>
      <c r="I39" s="162" t="n">
        <v>1</v>
      </c>
      <c r="J39" s="163"/>
      <c r="K39" s="162"/>
      <c r="L39" s="162"/>
      <c r="M39" s="162"/>
      <c r="N39" s="162"/>
      <c r="O39" s="163"/>
      <c r="P39" s="137"/>
      <c r="Q39" s="123" t="s">
        <v>15</v>
      </c>
      <c r="R39" s="164" t="n">
        <v>-2</v>
      </c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 t="s">
        <v>15</v>
      </c>
      <c r="AE39" s="164" t="n">
        <v>-2</v>
      </c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13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1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104</v>
      </c>
      <c r="N45" s="88" t="n">
        <f aca="false">(F43+2*G43+3*H43+4*I43+5*J43)*2</f>
        <v>8</v>
      </c>
      <c r="O45" s="88" t="n">
        <f aca="false">(K43+2*L43+3*M43+4*N43+5*O43)*2</f>
        <v>0</v>
      </c>
      <c r="P45" s="116" t="n">
        <f aca="false">M45+N45+O45-SUM(R39:R42)+SUM(R21:R24)</f>
        <v>114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0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0</v>
      </c>
      <c r="D48" s="88" t="n">
        <f aca="false">D31-D43</f>
        <v>18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0</v>
      </c>
      <c r="I48" s="88" t="n">
        <f aca="false">I31-I43</f>
        <v>0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18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25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13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1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str">
        <f aca="false">Q39</f>
        <v>LB</v>
      </c>
      <c r="R50" s="13" t="n">
        <f aca="false">R39</f>
        <v>-2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58" t="str">
        <f aca="false">AD39</f>
        <v>LB</v>
      </c>
      <c r="AE50" s="58" t="n">
        <f aca="false">AE39</f>
        <v>-2</v>
      </c>
      <c r="AG50" s="57" t="n">
        <f aca="false">AG21+AG39</f>
        <v>0</v>
      </c>
      <c r="AH50" s="58" t="n">
        <f aca="false">AH21+AH39</f>
        <v>2</v>
      </c>
      <c r="AI50" s="58" t="n">
        <f aca="false">AI21+AI39</f>
        <v>6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25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0</v>
      </c>
      <c r="AT50" s="58" t="n">
        <f aca="false">AT21+AT39</f>
        <v>0</v>
      </c>
      <c r="AU50" s="59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13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1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2</v>
      </c>
      <c r="AI54" s="55" t="n">
        <f aca="false">SUM(AI50:AI53)</f>
        <v>6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25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0</v>
      </c>
      <c r="AT54" s="55" t="n">
        <f aca="false">SUM(AT50:AT53)</f>
        <v>0</v>
      </c>
      <c r="AU54" s="55" t="n">
        <f aca="false">SUM(AU50:AU53)</f>
        <v>0</v>
      </c>
    </row>
    <row r="58" customFormat="false" ht="13.2" hidden="false" customHeight="false" outlineLevel="0" collapsed="false">
      <c r="A58" s="121" t="s">
        <v>292</v>
      </c>
      <c r="D58" s="121"/>
      <c r="M58" s="121" t="s">
        <v>273</v>
      </c>
      <c r="S58" s="120"/>
      <c r="T58" s="121"/>
      <c r="U58" s="120"/>
      <c r="V58" s="120"/>
      <c r="X58" s="122"/>
      <c r="Y58" s="120"/>
      <c r="Z58" s="120"/>
      <c r="AB58" s="121"/>
      <c r="AC58" s="121"/>
    </row>
    <row r="59" customFormat="false" ht="13.2" hidden="false" customHeight="false" outlineLevel="0" collapsed="false">
      <c r="R59" s="121" t="s">
        <v>294</v>
      </c>
      <c r="V59" s="120"/>
      <c r="X59" s="125" t="s">
        <v>274</v>
      </c>
      <c r="Y59" s="120"/>
      <c r="Z59" s="120"/>
      <c r="AD59" s="121" t="s">
        <v>294</v>
      </c>
    </row>
    <row r="60" customFormat="false" ht="13.2" hidden="false" customHeight="false" outlineLevel="0" collapsed="false">
      <c r="A60" s="101" t="s">
        <v>50</v>
      </c>
      <c r="B60" s="3"/>
      <c r="C60" s="3"/>
      <c r="D60" s="3" t="s">
        <v>293</v>
      </c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S60" s="120"/>
      <c r="T60" s="121"/>
      <c r="U60" s="120"/>
      <c r="V60" s="120"/>
      <c r="X60" s="122"/>
      <c r="Y60" s="120"/>
      <c r="Z60" s="120"/>
      <c r="AB60" s="121"/>
      <c r="AC60" s="121"/>
      <c r="AG60" s="101" t="s">
        <v>49</v>
      </c>
      <c r="AH60" s="3"/>
      <c r="AI60" s="3"/>
      <c r="AJ60" s="3" t="s">
        <v>266</v>
      </c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</row>
    <row r="61" customFormat="false" ht="13.2" hidden="false" customHeight="false" outlineLevel="0" collapsed="false">
      <c r="A61" s="5" t="s">
        <v>3</v>
      </c>
      <c r="B61" s="6"/>
      <c r="C61" s="6"/>
      <c r="D61" s="6"/>
      <c r="E61" s="6"/>
      <c r="F61" s="5" t="s">
        <v>4</v>
      </c>
      <c r="G61" s="6"/>
      <c r="H61" s="6"/>
      <c r="I61" s="6"/>
      <c r="J61" s="7"/>
      <c r="K61" s="6" t="s">
        <v>5</v>
      </c>
      <c r="L61" s="6"/>
      <c r="M61" s="6"/>
      <c r="N61" s="6"/>
      <c r="O61" s="7"/>
      <c r="R61" s="126" t="s">
        <v>211</v>
      </c>
      <c r="S61" s="120"/>
      <c r="T61" s="127"/>
      <c r="U61" s="127" t="n">
        <f aca="false">W61*Y61</f>
        <v>1</v>
      </c>
      <c r="V61" s="128"/>
      <c r="W61" s="129" t="n">
        <v>2</v>
      </c>
      <c r="X61" s="130" t="s">
        <v>212</v>
      </c>
      <c r="Y61" s="131" t="n">
        <v>0.5</v>
      </c>
      <c r="Z61" s="132"/>
      <c r="AA61" s="133" t="n">
        <f aca="false">W61*Y61</f>
        <v>1</v>
      </c>
      <c r="AB61" s="127"/>
      <c r="AC61" s="121"/>
      <c r="AD61" s="126" t="s">
        <v>211</v>
      </c>
      <c r="AG61" s="5" t="s">
        <v>3</v>
      </c>
      <c r="AH61" s="6"/>
      <c r="AI61" s="6"/>
      <c r="AJ61" s="6"/>
      <c r="AK61" s="6"/>
      <c r="AL61" s="5" t="s">
        <v>4</v>
      </c>
      <c r="AM61" s="6"/>
      <c r="AN61" s="6"/>
      <c r="AO61" s="6"/>
      <c r="AP61" s="7"/>
      <c r="AQ61" s="6" t="s">
        <v>5</v>
      </c>
      <c r="AR61" s="6"/>
      <c r="AS61" s="6"/>
      <c r="AT61" s="6"/>
      <c r="AU61" s="7"/>
    </row>
    <row r="62" customFormat="false" ht="13.2" hidden="false" customHeight="false" outlineLevel="0" collapsed="false">
      <c r="A62" s="8" t="s">
        <v>13</v>
      </c>
      <c r="B62" s="9" t="s">
        <v>14</v>
      </c>
      <c r="C62" s="9" t="s">
        <v>15</v>
      </c>
      <c r="D62" s="9" t="s">
        <v>16</v>
      </c>
      <c r="E62" s="9" t="s">
        <v>17</v>
      </c>
      <c r="F62" s="8" t="s">
        <v>18</v>
      </c>
      <c r="G62" s="9" t="s">
        <v>19</v>
      </c>
      <c r="H62" s="9" t="s">
        <v>20</v>
      </c>
      <c r="I62" s="9" t="s">
        <v>21</v>
      </c>
      <c r="J62" s="10" t="s">
        <v>22</v>
      </c>
      <c r="K62" s="9" t="s">
        <v>23</v>
      </c>
      <c r="L62" s="9" t="s">
        <v>24</v>
      </c>
      <c r="M62" s="9" t="s">
        <v>25</v>
      </c>
      <c r="N62" s="9" t="s">
        <v>26</v>
      </c>
      <c r="O62" s="10" t="s">
        <v>27</v>
      </c>
      <c r="Q62" s="134" t="s">
        <v>242</v>
      </c>
      <c r="R62" s="135"/>
      <c r="S62" s="136"/>
      <c r="T62" s="127"/>
      <c r="U62" s="128" t="s">
        <v>228</v>
      </c>
      <c r="V62" s="128"/>
      <c r="W62" s="137"/>
      <c r="X62" s="174" t="s">
        <v>229</v>
      </c>
      <c r="Y62" s="138"/>
      <c r="Z62" s="128" t="s">
        <v>228</v>
      </c>
      <c r="AA62" s="133"/>
      <c r="AB62" s="127"/>
      <c r="AC62" s="134" t="s">
        <v>242</v>
      </c>
      <c r="AD62" s="135"/>
      <c r="AE62" s="139"/>
      <c r="AG62" s="8" t="s">
        <v>13</v>
      </c>
      <c r="AH62" s="9" t="s">
        <v>14</v>
      </c>
      <c r="AI62" s="9" t="s">
        <v>15</v>
      </c>
      <c r="AJ62" s="9" t="s">
        <v>16</v>
      </c>
      <c r="AK62" s="9" t="s">
        <v>17</v>
      </c>
      <c r="AL62" s="8" t="s">
        <v>18</v>
      </c>
      <c r="AM62" s="9" t="s">
        <v>19</v>
      </c>
      <c r="AN62" s="9" t="s">
        <v>20</v>
      </c>
      <c r="AO62" s="9" t="s">
        <v>21</v>
      </c>
      <c r="AP62" s="10" t="s">
        <v>22</v>
      </c>
      <c r="AQ62" s="9" t="s">
        <v>23</v>
      </c>
      <c r="AR62" s="9" t="s">
        <v>24</v>
      </c>
      <c r="AS62" s="9" t="s">
        <v>25</v>
      </c>
      <c r="AT62" s="9" t="s">
        <v>26</v>
      </c>
      <c r="AU62" s="10" t="s">
        <v>27</v>
      </c>
    </row>
    <row r="63" customFormat="false" ht="13.2" hidden="false" customHeight="false" outlineLevel="0" collapsed="false">
      <c r="A63" s="82"/>
      <c r="B63" s="83"/>
      <c r="C63" s="83"/>
      <c r="D63" s="83" t="n">
        <v>18</v>
      </c>
      <c r="E63" s="83"/>
      <c r="F63" s="82"/>
      <c r="G63" s="83"/>
      <c r="H63" s="83"/>
      <c r="I63" s="83"/>
      <c r="J63" s="84"/>
      <c r="K63" s="83"/>
      <c r="L63" s="83"/>
      <c r="M63" s="83"/>
      <c r="N63" s="83"/>
      <c r="O63" s="84"/>
      <c r="Q63" s="177" t="s">
        <v>126</v>
      </c>
      <c r="R63" s="167"/>
      <c r="S63" s="178"/>
      <c r="T63" s="127"/>
      <c r="U63" s="128"/>
      <c r="V63" s="128"/>
      <c r="W63" s="137"/>
      <c r="X63" s="174" t="s">
        <v>230</v>
      </c>
      <c r="Y63" s="138"/>
      <c r="Z63" s="138"/>
      <c r="AA63" s="133"/>
      <c r="AB63" s="127"/>
      <c r="AC63" s="177" t="s">
        <v>126</v>
      </c>
      <c r="AD63" s="167"/>
      <c r="AE63" s="179"/>
      <c r="AG63" s="42"/>
      <c r="AH63" s="43"/>
      <c r="AI63" s="43" t="n">
        <v>18</v>
      </c>
      <c r="AJ63" s="43"/>
      <c r="AK63" s="43"/>
      <c r="AL63" s="42"/>
      <c r="AM63" s="43"/>
      <c r="AN63" s="43"/>
      <c r="AO63" s="43"/>
      <c r="AP63" s="44"/>
      <c r="AQ63" s="43"/>
      <c r="AR63" s="43"/>
      <c r="AS63" s="43" t="n">
        <v>25</v>
      </c>
      <c r="AT63" s="43"/>
      <c r="AU63" s="44"/>
    </row>
    <row r="64" customFormat="false" ht="13.2" hidden="false" customHeight="false" outlineLevel="0" collapsed="false">
      <c r="A64" s="175"/>
      <c r="B64" s="102"/>
      <c r="C64" s="102"/>
      <c r="D64" s="102"/>
      <c r="E64" s="102"/>
      <c r="F64" s="175"/>
      <c r="G64" s="102"/>
      <c r="H64" s="102"/>
      <c r="I64" s="102"/>
      <c r="J64" s="176"/>
      <c r="K64" s="102"/>
      <c r="L64" s="102"/>
      <c r="M64" s="102"/>
      <c r="N64" s="102"/>
      <c r="O64" s="176"/>
      <c r="Q64" s="177"/>
      <c r="R64" s="167"/>
      <c r="S64" s="178"/>
      <c r="T64" s="127"/>
      <c r="U64" s="128"/>
      <c r="V64" s="128"/>
      <c r="W64" s="137"/>
      <c r="X64" s="174" t="s">
        <v>231</v>
      </c>
      <c r="Y64" s="138"/>
      <c r="Z64" s="138"/>
      <c r="AA64" s="133"/>
      <c r="AB64" s="127"/>
      <c r="AC64" s="177"/>
      <c r="AD64" s="167"/>
      <c r="AE64" s="179"/>
      <c r="AG64" s="57"/>
      <c r="AH64" s="58"/>
      <c r="AI64" s="58"/>
      <c r="AJ64" s="58"/>
      <c r="AK64" s="58"/>
      <c r="AL64" s="57"/>
      <c r="AM64" s="58"/>
      <c r="AN64" s="58"/>
      <c r="AO64" s="58"/>
      <c r="AP64" s="59"/>
      <c r="AQ64" s="58"/>
      <c r="AR64" s="58"/>
      <c r="AS64" s="58"/>
      <c r="AT64" s="58"/>
      <c r="AU64" s="5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30"/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80" t="s">
        <v>215</v>
      </c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80" t="s">
        <v>215</v>
      </c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87" t="n">
        <f aca="false">SUM(A63:A66)</f>
        <v>0</v>
      </c>
      <c r="B67" s="88" t="n">
        <f aca="false">SUM(B63:B66)</f>
        <v>0</v>
      </c>
      <c r="C67" s="88" t="n">
        <f aca="false">SUM(C63:C66)</f>
        <v>0</v>
      </c>
      <c r="D67" s="88" t="n">
        <f aca="false">SUM(D63:D66)</f>
        <v>18</v>
      </c>
      <c r="E67" s="88" t="n">
        <f aca="false">SUM(E63:E66)</f>
        <v>0</v>
      </c>
      <c r="F67" s="87" t="n">
        <f aca="false">SUM(F63:F66)</f>
        <v>0</v>
      </c>
      <c r="G67" s="88" t="n">
        <f aca="false">SUM(G63:G66)</f>
        <v>0</v>
      </c>
      <c r="H67" s="88" t="n">
        <f aca="false">SUM(H63:H66)</f>
        <v>0</v>
      </c>
      <c r="I67" s="88" t="n">
        <f aca="false">SUM(I63:I66)</f>
        <v>0</v>
      </c>
      <c r="J67" s="89" t="n">
        <f aca="false">SUM(J63:J66)</f>
        <v>0</v>
      </c>
      <c r="K67" s="88" t="n">
        <f aca="false">SUM(K63:K66)</f>
        <v>0</v>
      </c>
      <c r="L67" s="88" t="n">
        <f aca="false">SUM(L63:L66)</f>
        <v>0</v>
      </c>
      <c r="M67" s="88" t="n">
        <f aca="false">SUM(M63:M66)</f>
        <v>0</v>
      </c>
      <c r="N67" s="88" t="n">
        <f aca="false">SUM(N63:N66)</f>
        <v>0</v>
      </c>
      <c r="O67" s="89" t="n">
        <f aca="false">SUM(O63:O66)</f>
        <v>0</v>
      </c>
      <c r="Q67" s="140" t="s">
        <v>64</v>
      </c>
      <c r="R67" s="141"/>
      <c r="S67" s="142"/>
      <c r="T67" s="127"/>
      <c r="U67" s="127" t="str">
        <f aca="false">AC62</f>
        <v>Spread</v>
      </c>
      <c r="V67" s="128"/>
      <c r="W67" s="137"/>
      <c r="X67" s="130" t="s">
        <v>213</v>
      </c>
      <c r="Y67" s="128"/>
      <c r="Z67" s="137"/>
      <c r="AA67" s="127" t="str">
        <f aca="false">Q62</f>
        <v>Spread</v>
      </c>
      <c r="AB67" s="127"/>
      <c r="AC67" s="140" t="s">
        <v>151</v>
      </c>
      <c r="AD67" s="141"/>
      <c r="AE67" s="143"/>
      <c r="AG67" s="181" t="n">
        <f aca="false">SUM(AG63:AG66)</f>
        <v>0</v>
      </c>
      <c r="AH67" s="53" t="n">
        <f aca="false">SUM(AH63:AH66)</f>
        <v>0</v>
      </c>
      <c r="AI67" s="53" t="n">
        <f aca="false">SUM(AI63:AI66)</f>
        <v>18</v>
      </c>
      <c r="AJ67" s="53" t="n">
        <f aca="false">SUM(AJ63:AJ66)</f>
        <v>0</v>
      </c>
      <c r="AK67" s="53" t="n">
        <f aca="false">SUM(AK63:AK66)</f>
        <v>0</v>
      </c>
      <c r="AL67" s="52" t="n">
        <f aca="false">SUM(AL63:AL66)</f>
        <v>0</v>
      </c>
      <c r="AM67" s="53" t="n">
        <f aca="false">SUM(AM63:AM66)</f>
        <v>0</v>
      </c>
      <c r="AN67" s="53" t="n">
        <f aca="false">SUM(AN63:AN66)</f>
        <v>0</v>
      </c>
      <c r="AO67" s="53" t="n">
        <f aca="false">SUM(AO63:AO66)</f>
        <v>0</v>
      </c>
      <c r="AP67" s="54" t="n">
        <f aca="false">SUM(AP63:AP66)</f>
        <v>0</v>
      </c>
      <c r="AQ67" s="53" t="n">
        <f aca="false">SUM(AQ63:AQ66)</f>
        <v>0</v>
      </c>
      <c r="AR67" s="53" t="n">
        <f aca="false">SUM(AR63:AR66)</f>
        <v>0</v>
      </c>
      <c r="AS67" s="53" t="n">
        <f aca="false">SUM(AS63:AS66)</f>
        <v>25</v>
      </c>
      <c r="AT67" s="53" t="n">
        <f aca="false">SUM(AT63:AT66)</f>
        <v>0</v>
      </c>
      <c r="AU67" s="54" t="n">
        <f aca="false">SUM(AU63:AU66)</f>
        <v>0</v>
      </c>
    </row>
    <row r="68" customFormat="false" ht="13.2" hidden="false" customHeight="false" outlineLevel="0" collapsed="false">
      <c r="S68" s="120"/>
      <c r="T68" s="127"/>
      <c r="U68" s="128"/>
      <c r="V68" s="128"/>
      <c r="W68" s="137"/>
      <c r="X68" s="144"/>
      <c r="Y68" s="128"/>
      <c r="Z68" s="128"/>
      <c r="AA68" s="137"/>
      <c r="AB68" s="127"/>
      <c r="AC68" s="121"/>
    </row>
    <row r="69" customFormat="false" ht="13.2" hidden="false" customHeight="false" outlineLevel="0" collapsed="false">
      <c r="B69" s="0" t="s">
        <v>232</v>
      </c>
      <c r="M69" s="121" t="s">
        <v>214</v>
      </c>
      <c r="Q69" s="121" t="s">
        <v>215</v>
      </c>
      <c r="S69" s="120"/>
      <c r="T69" s="127"/>
      <c r="U69" s="127" t="s">
        <v>216</v>
      </c>
      <c r="V69" s="127" t="s">
        <v>217</v>
      </c>
      <c r="W69" s="127" t="s">
        <v>218</v>
      </c>
      <c r="X69" s="145" t="s">
        <v>219</v>
      </c>
      <c r="Y69" s="127" t="s">
        <v>218</v>
      </c>
      <c r="Z69" s="127" t="s">
        <v>217</v>
      </c>
      <c r="AA69" s="127" t="s">
        <v>216</v>
      </c>
      <c r="AB69" s="127"/>
      <c r="AC69" s="121" t="s">
        <v>215</v>
      </c>
      <c r="AE69" s="120"/>
      <c r="AF69" s="121"/>
      <c r="AG69" s="121" t="s">
        <v>214</v>
      </c>
    </row>
    <row r="70" customFormat="false" ht="13.2" hidden="false" customHeight="false" outlineLevel="0" collapsed="false">
      <c r="M70" s="121" t="s">
        <v>10</v>
      </c>
      <c r="N70" s="101" t="s">
        <v>11</v>
      </c>
      <c r="O70" s="101" t="s">
        <v>12</v>
      </c>
      <c r="Q70" s="121" t="s">
        <v>10</v>
      </c>
      <c r="R70" s="121" t="s">
        <v>11</v>
      </c>
      <c r="S70" s="121" t="s">
        <v>12</v>
      </c>
      <c r="T70" s="127"/>
      <c r="U70" s="127"/>
      <c r="V70" s="127"/>
      <c r="W70" s="137"/>
      <c r="X70" s="144"/>
      <c r="Y70" s="128"/>
      <c r="Z70" s="128"/>
      <c r="AA70" s="137"/>
      <c r="AB70" s="127"/>
      <c r="AC70" s="121" t="s">
        <v>10</v>
      </c>
      <c r="AD70" s="121" t="s">
        <v>11</v>
      </c>
      <c r="AE70" s="121" t="s">
        <v>12</v>
      </c>
      <c r="AF70" s="121"/>
      <c r="AG70" s="121" t="s">
        <v>10</v>
      </c>
      <c r="AH70" s="101" t="s">
        <v>11</v>
      </c>
      <c r="AI70" s="101" t="s">
        <v>12</v>
      </c>
    </row>
    <row r="71" customFormat="false" ht="13.2" hidden="false" customHeight="false" outlineLevel="0" collapsed="false">
      <c r="K71" s="137" t="s">
        <v>220</v>
      </c>
      <c r="M71" s="88" t="n">
        <f aca="false">A67+2*B67+3*C67+4*D67+5*E67</f>
        <v>72</v>
      </c>
      <c r="N71" s="88" t="n">
        <f aca="false">F67+2*G67+3*H67+4*I67+5*J67</f>
        <v>0</v>
      </c>
      <c r="O71" s="88" t="n">
        <f aca="false">K67+2*L67+3*M67+4*N67+5*O67</f>
        <v>0</v>
      </c>
      <c r="Q71" s="134" t="n">
        <v>1</v>
      </c>
      <c r="R71" s="135"/>
      <c r="S71" s="146"/>
      <c r="T71" s="147" t="s">
        <v>10</v>
      </c>
      <c r="U71" s="146" t="n">
        <v>1</v>
      </c>
      <c r="V71" s="136" t="n">
        <v>2</v>
      </c>
      <c r="W71" s="127" t="n">
        <f aca="false">U71*V71*(M71*Q71+N71*R71+O71*S71)</f>
        <v>144</v>
      </c>
      <c r="X71" s="148" t="n">
        <f aca="false">W71-Y71</f>
        <v>144</v>
      </c>
      <c r="Y71" s="127" t="n">
        <f aca="false">Z71*AA71*(AC71*AG71+AD71*AH71+AE71*AI71)</f>
        <v>0</v>
      </c>
      <c r="Z71" s="149" t="n">
        <v>1</v>
      </c>
      <c r="AA71" s="135" t="n">
        <v>2</v>
      </c>
      <c r="AB71" s="150" t="s">
        <v>11</v>
      </c>
      <c r="AC71" s="135"/>
      <c r="AD71" s="135" t="n">
        <v>1</v>
      </c>
      <c r="AE71" s="136"/>
      <c r="AF71" s="121"/>
      <c r="AG71" s="53" t="n">
        <f aca="false">AG67+2*AH67+3*AI67+4*AJ67+5*AK67</f>
        <v>54</v>
      </c>
      <c r="AH71" s="53" t="n">
        <f aca="false">AL67+2*AM67+3*AN67+4*AO67+5*AP67</f>
        <v>0</v>
      </c>
      <c r="AI71" s="53" t="n">
        <f aca="false">AQ67+2*AR67+3*AS67+4*AT67+5*AU67</f>
        <v>75</v>
      </c>
      <c r="AJ71" s="137" t="s">
        <v>220</v>
      </c>
    </row>
    <row r="72" customFormat="false" ht="13.2" hidden="false" customHeight="false" outlineLevel="0" collapsed="false">
      <c r="M72" s="0" t="n">
        <f aca="false">M71</f>
        <v>72</v>
      </c>
      <c r="N72" s="0" t="n">
        <f aca="false">N71</f>
        <v>0</v>
      </c>
      <c r="O72" s="0" t="n">
        <f aca="false">O71</f>
        <v>0</v>
      </c>
      <c r="Q72" s="151" t="n">
        <v>1</v>
      </c>
      <c r="R72" s="152"/>
      <c r="S72" s="153"/>
      <c r="T72" s="102" t="s">
        <v>10</v>
      </c>
      <c r="U72" s="153" t="n">
        <v>1</v>
      </c>
      <c r="V72" s="154" t="n">
        <v>2</v>
      </c>
      <c r="W72" s="127" t="n">
        <f aca="false">U72*V72*(M72*Q72+N72*R72+O72*S72)</f>
        <v>144</v>
      </c>
      <c r="X72" s="148" t="n">
        <f aca="false">W72-Y72</f>
        <v>144</v>
      </c>
      <c r="Y72" s="127" t="n">
        <f aca="false">Z72*AA72*(AC72*AG72+AD72*AH72+AE72*AI72)</f>
        <v>0</v>
      </c>
      <c r="Z72" s="155" t="n">
        <v>1</v>
      </c>
      <c r="AA72" s="152" t="n">
        <v>2</v>
      </c>
      <c r="AB72" s="110" t="s">
        <v>11</v>
      </c>
      <c r="AC72" s="152"/>
      <c r="AD72" s="152" t="n">
        <v>1</v>
      </c>
      <c r="AE72" s="154"/>
      <c r="AF72" s="121"/>
      <c r="AG72" s="0" t="n">
        <f aca="false">AG71</f>
        <v>54</v>
      </c>
      <c r="AH72" s="0" t="n">
        <f aca="false">AH71</f>
        <v>0</v>
      </c>
      <c r="AI72" s="0" t="n">
        <f aca="false">AI71</f>
        <v>75</v>
      </c>
    </row>
    <row r="73" customFormat="false" ht="13.8" hidden="false" customHeight="false" outlineLevel="0" collapsed="false">
      <c r="M73" s="0" t="n">
        <f aca="false">M72</f>
        <v>72</v>
      </c>
      <c r="N73" s="0" t="n">
        <f aca="false">N72</f>
        <v>0</v>
      </c>
      <c r="O73" s="0" t="n">
        <f aca="false">O72</f>
        <v>0</v>
      </c>
      <c r="Q73" s="151"/>
      <c r="R73" s="152" t="n">
        <v>1</v>
      </c>
      <c r="S73" s="153"/>
      <c r="T73" s="102" t="s">
        <v>11</v>
      </c>
      <c r="U73" s="153" t="n">
        <v>2</v>
      </c>
      <c r="V73" s="154" t="n">
        <v>1</v>
      </c>
      <c r="W73" s="127" t="n">
        <f aca="false">U73*V73*(M73*Q73+N73*R73+O73*S73)</f>
        <v>0</v>
      </c>
      <c r="X73" s="148" t="n">
        <f aca="false">W73-Y73</f>
        <v>-108</v>
      </c>
      <c r="Y73" s="127" t="n">
        <f aca="false">Z73*AA73*(AC73*AG73+AD73*AH73+AE73*AI73)</f>
        <v>108</v>
      </c>
      <c r="Z73" s="155" t="n">
        <v>2</v>
      </c>
      <c r="AA73" s="152" t="n">
        <v>1</v>
      </c>
      <c r="AB73" s="110" t="s">
        <v>10</v>
      </c>
      <c r="AC73" s="152" t="n">
        <v>1</v>
      </c>
      <c r="AD73" s="152"/>
      <c r="AE73" s="154"/>
      <c r="AF73" s="121"/>
      <c r="AG73" s="0" t="n">
        <f aca="false">AG72</f>
        <v>54</v>
      </c>
      <c r="AH73" s="0" t="n">
        <f aca="false">AH72</f>
        <v>0</v>
      </c>
      <c r="AI73" s="0" t="n">
        <f aca="false">AI72</f>
        <v>75</v>
      </c>
    </row>
    <row r="74" customFormat="false" ht="13.8" hidden="false" customHeight="fals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56"/>
      <c r="K74" s="156"/>
      <c r="L74" s="156"/>
      <c r="M74" s="157" t="s">
        <v>221</v>
      </c>
      <c r="N74" s="156"/>
      <c r="O74" s="156"/>
      <c r="P74" s="156"/>
      <c r="Q74" s="156"/>
      <c r="R74" s="156"/>
      <c r="S74" s="158"/>
      <c r="T74" s="159"/>
      <c r="U74" s="158"/>
      <c r="V74" s="158"/>
      <c r="W74" s="156"/>
      <c r="X74" s="160"/>
      <c r="Y74" s="158"/>
      <c r="Z74" s="158"/>
      <c r="AA74" s="156"/>
      <c r="AB74" s="159"/>
      <c r="AC74" s="159"/>
      <c r="AD74" s="156"/>
      <c r="AE74" s="156"/>
      <c r="AF74" s="156"/>
      <c r="AG74" s="156"/>
      <c r="AH74" s="156"/>
      <c r="AI74" s="157" t="s">
        <v>221</v>
      </c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</row>
    <row r="75" customFormat="false" ht="13.2" hidden="false" customHeight="false" outlineLevel="0" collapsed="false">
      <c r="A75" s="161"/>
      <c r="B75" s="162"/>
      <c r="C75" s="162"/>
      <c r="D75" s="162" t="n">
        <v>13</v>
      </c>
      <c r="E75" s="162"/>
      <c r="F75" s="161"/>
      <c r="G75" s="162"/>
      <c r="H75" s="162"/>
      <c r="I75" s="162"/>
      <c r="J75" s="163"/>
      <c r="K75" s="162"/>
      <c r="L75" s="162"/>
      <c r="M75" s="162"/>
      <c r="N75" s="162"/>
      <c r="O75" s="163"/>
      <c r="P75" s="137"/>
      <c r="Q75" s="123" t="s">
        <v>15</v>
      </c>
      <c r="R75" s="164" t="n">
        <v>-6</v>
      </c>
      <c r="S75" s="120" t="s">
        <v>209</v>
      </c>
      <c r="T75" s="127"/>
      <c r="U75" s="128"/>
      <c r="V75" s="128"/>
      <c r="W75" s="137"/>
      <c r="X75" s="144"/>
      <c r="Y75" s="128"/>
      <c r="Z75" s="128"/>
      <c r="AA75" s="120" t="s">
        <v>209</v>
      </c>
      <c r="AB75" s="127"/>
      <c r="AC75" s="127"/>
      <c r="AD75" s="123"/>
      <c r="AE75" s="164"/>
      <c r="AF75" s="137"/>
      <c r="AG75" s="161"/>
      <c r="AH75" s="162"/>
      <c r="AI75" s="162" t="n">
        <v>18</v>
      </c>
      <c r="AJ75" s="162"/>
      <c r="AK75" s="162"/>
      <c r="AL75" s="161"/>
      <c r="AM75" s="162"/>
      <c r="AN75" s="162"/>
      <c r="AO75" s="162"/>
      <c r="AP75" s="163"/>
      <c r="AQ75" s="162"/>
      <c r="AR75" s="162"/>
      <c r="AS75" s="162" t="n">
        <v>25</v>
      </c>
      <c r="AT75" s="162"/>
      <c r="AU75" s="163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22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 t="s">
        <v>233</v>
      </c>
      <c r="Y77" s="128"/>
      <c r="Z77" s="128"/>
      <c r="AA77" s="120" t="s">
        <v>209</v>
      </c>
      <c r="AB77" s="127"/>
      <c r="AC77" s="128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4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87" t="n">
        <f aca="false">SUM(A75:A78)</f>
        <v>0</v>
      </c>
      <c r="B79" s="88" t="n">
        <f aca="false">SUM(B75:B78)</f>
        <v>0</v>
      </c>
      <c r="C79" s="88" t="n">
        <f aca="false">SUM(C75:C78)</f>
        <v>0</v>
      </c>
      <c r="D79" s="88" t="n">
        <f aca="false">SUM(D75:D78)</f>
        <v>13</v>
      </c>
      <c r="E79" s="88" t="n">
        <f aca="false">SUM(E75:E78)</f>
        <v>0</v>
      </c>
      <c r="F79" s="87" t="n">
        <f aca="false">SUM(F75:F78)</f>
        <v>0</v>
      </c>
      <c r="G79" s="88" t="n">
        <f aca="false">SUM(G75:G78)</f>
        <v>0</v>
      </c>
      <c r="H79" s="88" t="n">
        <f aca="false">SUM(H75:H78)</f>
        <v>0</v>
      </c>
      <c r="I79" s="88" t="n">
        <f aca="false">SUM(I75:I78)</f>
        <v>0</v>
      </c>
      <c r="J79" s="89" t="n">
        <f aca="false">SUM(J75:J78)</f>
        <v>0</v>
      </c>
      <c r="K79" s="88" t="n">
        <f aca="false">SUM(K75:K78)</f>
        <v>0</v>
      </c>
      <c r="L79" s="88" t="n">
        <f aca="false">SUM(L75:L78)</f>
        <v>0</v>
      </c>
      <c r="M79" s="88" t="n">
        <f aca="false">SUM(M75:M78)</f>
        <v>0</v>
      </c>
      <c r="N79" s="88" t="n">
        <f aca="false">SUM(N75:N78)</f>
        <v>0</v>
      </c>
      <c r="O79" s="89" t="n">
        <f aca="false">SUM(O75:O78)</f>
        <v>0</v>
      </c>
      <c r="R79" s="182"/>
      <c r="S79" s="120"/>
      <c r="T79" s="127"/>
      <c r="U79" s="120"/>
      <c r="V79" s="120"/>
      <c r="X79" s="122"/>
      <c r="Y79" s="120"/>
      <c r="Z79" s="120"/>
      <c r="AA79" s="120"/>
      <c r="AB79" s="121"/>
      <c r="AC79" s="121"/>
      <c r="AD79" s="120"/>
      <c r="AE79" s="120"/>
      <c r="AG79" s="52" t="n">
        <f aca="false">SUM(AG75:AG78)</f>
        <v>0</v>
      </c>
      <c r="AH79" s="53" t="n">
        <f aca="false">SUM(AH75:AH78)</f>
        <v>0</v>
      </c>
      <c r="AI79" s="53" t="n">
        <f aca="false">SUM(AI75:AI78)</f>
        <v>18</v>
      </c>
      <c r="AJ79" s="53" t="n">
        <f aca="false">SUM(AJ75:AJ78)</f>
        <v>0</v>
      </c>
      <c r="AK79" s="53" t="n">
        <f aca="false">SUM(AK75:AK78)</f>
        <v>0</v>
      </c>
      <c r="AL79" s="52" t="n">
        <f aca="false">SUM(AL75:AL78)</f>
        <v>0</v>
      </c>
      <c r="AM79" s="53" t="n">
        <f aca="false">SUM(AM75:AM78)</f>
        <v>0</v>
      </c>
      <c r="AN79" s="53" t="n">
        <f aca="false">SUM(AN75:AN78)</f>
        <v>0</v>
      </c>
      <c r="AO79" s="53" t="n">
        <f aca="false">SUM(AO75:AO78)</f>
        <v>0</v>
      </c>
      <c r="AP79" s="54" t="n">
        <f aca="false">SUM(AP75:AP78)</f>
        <v>0</v>
      </c>
      <c r="AQ79" s="53" t="n">
        <f aca="false">SUM(AQ75:AQ78)</f>
        <v>0</v>
      </c>
      <c r="AR79" s="53" t="n">
        <f aca="false">SUM(AR75:AR78)</f>
        <v>0</v>
      </c>
      <c r="AS79" s="53" t="n">
        <f aca="false">SUM(AS75:AS78)</f>
        <v>25</v>
      </c>
      <c r="AT79" s="53" t="n">
        <f aca="false">SUM(AT75:AT78)</f>
        <v>0</v>
      </c>
      <c r="AU79" s="54" t="n">
        <f aca="false">SUM(AU75:AU78)</f>
        <v>0</v>
      </c>
    </row>
    <row r="80" customFormat="false" ht="13.2" hidden="false" customHeight="false" outlineLevel="0" collapsed="false">
      <c r="M80" s="121" t="s">
        <v>10</v>
      </c>
      <c r="N80" s="101" t="s">
        <v>11</v>
      </c>
      <c r="O80" s="101" t="s">
        <v>12</v>
      </c>
      <c r="S80" s="120"/>
      <c r="T80" s="121"/>
      <c r="U80" s="120"/>
      <c r="V80" s="120"/>
      <c r="X80" s="122"/>
      <c r="Y80" s="120"/>
      <c r="Z80" s="120"/>
      <c r="AB80" s="121"/>
      <c r="AC80" s="121"/>
      <c r="AG80" s="121" t="s">
        <v>10</v>
      </c>
      <c r="AH80" s="101" t="s">
        <v>11</v>
      </c>
      <c r="AI80" s="101" t="s">
        <v>12</v>
      </c>
    </row>
    <row r="81" customFormat="false" ht="13.8" hidden="false" customHeight="false" outlineLevel="0" collapsed="false">
      <c r="A81" s="137"/>
      <c r="B81" s="137"/>
      <c r="C81" s="137"/>
      <c r="D81" s="137"/>
      <c r="E81" s="137"/>
      <c r="F81" s="137"/>
      <c r="G81" s="137"/>
      <c r="H81" s="137"/>
      <c r="I81" s="137"/>
      <c r="J81" s="137"/>
      <c r="K81" s="137"/>
      <c r="L81" s="137"/>
      <c r="M81" s="88" t="n">
        <f aca="false">(A79+2*B79+3*C79+4*D79+5*E79)*2</f>
        <v>104</v>
      </c>
      <c r="N81" s="88" t="n">
        <f aca="false">(F79+2*G79+3*H79+4*I79+5*J79)*2</f>
        <v>0</v>
      </c>
      <c r="O81" s="88" t="n">
        <f aca="false">(K79+2*L79+3*M79+4*N79+5*O79)*2</f>
        <v>0</v>
      </c>
      <c r="P81" s="116" t="n">
        <f aca="false">M81+N81+O81-SUM(R75:R78)</f>
        <v>110</v>
      </c>
      <c r="Q81" s="137" t="s">
        <v>220</v>
      </c>
      <c r="R81" s="137"/>
      <c r="S81" s="128"/>
      <c r="T81" s="127"/>
      <c r="U81" s="128"/>
      <c r="V81" s="128"/>
      <c r="W81" s="137"/>
      <c r="X81" s="137"/>
      <c r="Y81" s="128"/>
      <c r="Z81" s="128"/>
      <c r="AA81" s="137"/>
      <c r="AB81" s="127"/>
      <c r="AC81" s="127"/>
      <c r="AD81" s="137" t="s">
        <v>220</v>
      </c>
      <c r="AE81" s="137"/>
      <c r="AF81" s="109" t="n">
        <f aca="false">AG81+AH81+AI81-SUM(AE75:AE78)</f>
        <v>258</v>
      </c>
      <c r="AG81" s="53" t="n">
        <f aca="false">(AG79+2*AH79+3*AI79+4*AJ79+5*AK79)*2</f>
        <v>108</v>
      </c>
      <c r="AH81" s="53" t="n">
        <f aca="false">(AL79+2*AM79+3*AN79+4*AO79+5*AP79)*2</f>
        <v>0</v>
      </c>
      <c r="AI81" s="53" t="n">
        <f aca="false">(AQ79+2*AR79+3*AS79+4*AT79+5*AU79)*2</f>
        <v>150</v>
      </c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</row>
    <row r="82" customFormat="false" ht="13.8" hidden="false" customHeight="false" outlineLevel="0" collapsed="false">
      <c r="A82" s="165" t="s">
        <v>50</v>
      </c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56"/>
      <c r="Q82" s="156"/>
      <c r="R82" s="156"/>
      <c r="S82" s="158"/>
      <c r="T82" s="159"/>
      <c r="U82" s="158"/>
      <c r="V82" s="158"/>
      <c r="W82" s="156"/>
      <c r="X82" s="166" t="s">
        <v>275</v>
      </c>
      <c r="Y82" s="158"/>
      <c r="Z82" s="158"/>
      <c r="AA82" s="156"/>
      <c r="AB82" s="159"/>
      <c r="AC82" s="159"/>
      <c r="AD82" s="156"/>
      <c r="AE82" s="156"/>
      <c r="AF82" s="156"/>
      <c r="AG82" s="165" t="s">
        <v>49</v>
      </c>
      <c r="AH82" s="165"/>
      <c r="AI82" s="165"/>
      <c r="AJ82" s="165"/>
      <c r="AK82" s="165"/>
      <c r="AL82" s="165"/>
      <c r="AM82" s="165"/>
      <c r="AN82" s="165"/>
      <c r="AO82" s="165"/>
      <c r="AP82" s="165"/>
      <c r="AQ82" s="165"/>
      <c r="AR82" s="165"/>
      <c r="AS82" s="165"/>
      <c r="AT82" s="165"/>
      <c r="AU82" s="165"/>
    </row>
    <row r="83" customFormat="false" ht="13.2" hidden="false" customHeight="false" outlineLevel="0" collapsed="false">
      <c r="A83" s="5" t="s">
        <v>3</v>
      </c>
      <c r="B83" s="6"/>
      <c r="C83" s="6"/>
      <c r="D83" s="6"/>
      <c r="E83" s="6"/>
      <c r="F83" s="5" t="s">
        <v>4</v>
      </c>
      <c r="G83" s="6"/>
      <c r="H83" s="6"/>
      <c r="I83" s="6"/>
      <c r="J83" s="7"/>
      <c r="K83" s="6" t="s">
        <v>5</v>
      </c>
      <c r="L83" s="6"/>
      <c r="M83" s="6"/>
      <c r="N83" s="6"/>
      <c r="O83" s="7"/>
      <c r="S83" s="120"/>
      <c r="T83" s="127"/>
      <c r="U83" s="127" t="n">
        <f aca="false">W83*Y83</f>
        <v>1</v>
      </c>
      <c r="V83" s="128"/>
      <c r="W83" s="167" t="n">
        <f aca="false">W61</f>
        <v>2</v>
      </c>
      <c r="X83" s="130" t="s">
        <v>212</v>
      </c>
      <c r="Y83" s="167" t="n">
        <f aca="false">Y61</f>
        <v>0.5</v>
      </c>
      <c r="Z83" s="132"/>
      <c r="AA83" s="133" t="n">
        <f aca="false">W83*Y83</f>
        <v>1</v>
      </c>
      <c r="AB83" s="127"/>
      <c r="AC83" s="121"/>
      <c r="AG83" s="5" t="s">
        <v>3</v>
      </c>
      <c r="AH83" s="6"/>
      <c r="AI83" s="6"/>
      <c r="AJ83" s="6"/>
      <c r="AK83" s="6"/>
      <c r="AL83" s="5" t="s">
        <v>4</v>
      </c>
      <c r="AM83" s="6"/>
      <c r="AN83" s="6"/>
      <c r="AO83" s="6"/>
      <c r="AP83" s="7"/>
      <c r="AQ83" s="6" t="s">
        <v>5</v>
      </c>
      <c r="AR83" s="6"/>
      <c r="AS83" s="6"/>
      <c r="AT83" s="6"/>
      <c r="AU83" s="7"/>
    </row>
    <row r="84" customFormat="false" ht="13.2" hidden="false" customHeight="false" outlineLevel="0" collapsed="false">
      <c r="A84" s="8" t="s">
        <v>13</v>
      </c>
      <c r="B84" s="9" t="s">
        <v>14</v>
      </c>
      <c r="C84" s="9" t="s">
        <v>15</v>
      </c>
      <c r="D84" s="9" t="s">
        <v>16</v>
      </c>
      <c r="E84" s="9" t="s">
        <v>17</v>
      </c>
      <c r="F84" s="8" t="s">
        <v>18</v>
      </c>
      <c r="G84" s="9" t="s">
        <v>19</v>
      </c>
      <c r="H84" s="9" t="s">
        <v>20</v>
      </c>
      <c r="I84" s="9" t="s">
        <v>21</v>
      </c>
      <c r="J84" s="10" t="s">
        <v>22</v>
      </c>
      <c r="K84" s="9" t="s">
        <v>23</v>
      </c>
      <c r="L84" s="9" t="s">
        <v>24</v>
      </c>
      <c r="M84" s="9" t="s">
        <v>25</v>
      </c>
      <c r="N84" s="9" t="s">
        <v>26</v>
      </c>
      <c r="O84" s="10" t="s">
        <v>27</v>
      </c>
      <c r="Q84" s="167" t="str">
        <f aca="false">Q62</f>
        <v>Spread</v>
      </c>
      <c r="R84" s="167"/>
      <c r="S84" s="168"/>
      <c r="T84" s="127"/>
      <c r="U84" s="128"/>
      <c r="V84" s="128"/>
      <c r="W84" s="137"/>
      <c r="X84" s="130"/>
      <c r="Y84" s="138"/>
      <c r="Z84" s="138"/>
      <c r="AA84" s="133"/>
      <c r="AB84" s="127"/>
      <c r="AC84" s="167" t="str">
        <f aca="false">AC62</f>
        <v>Spread</v>
      </c>
      <c r="AD84" s="167"/>
      <c r="AE84" s="167"/>
      <c r="AG84" s="8" t="s">
        <v>13</v>
      </c>
      <c r="AH84" s="9" t="s">
        <v>14</v>
      </c>
      <c r="AI84" s="9" t="s">
        <v>15</v>
      </c>
      <c r="AJ84" s="9" t="s">
        <v>16</v>
      </c>
      <c r="AK84" s="9" t="s">
        <v>17</v>
      </c>
      <c r="AL84" s="8" t="s">
        <v>18</v>
      </c>
      <c r="AM84" s="9" t="s">
        <v>19</v>
      </c>
      <c r="AN84" s="9" t="s">
        <v>20</v>
      </c>
      <c r="AO84" s="9" t="s">
        <v>21</v>
      </c>
      <c r="AP84" s="10" t="s">
        <v>22</v>
      </c>
      <c r="AQ84" s="9" t="s">
        <v>23</v>
      </c>
      <c r="AR84" s="9" t="s">
        <v>24</v>
      </c>
      <c r="AS84" s="9" t="s">
        <v>25</v>
      </c>
      <c r="AT84" s="9" t="s">
        <v>26</v>
      </c>
      <c r="AU84" s="10" t="s">
        <v>27</v>
      </c>
    </row>
    <row r="85" customFormat="false" ht="13.2" hidden="false" customHeight="false" outlineLevel="0" collapsed="false">
      <c r="A85" s="87" t="n">
        <f aca="false">A67-A79</f>
        <v>0</v>
      </c>
      <c r="B85" s="88" t="n">
        <f aca="false">B67-B79</f>
        <v>0</v>
      </c>
      <c r="C85" s="88" t="n">
        <f aca="false">C67-C79</f>
        <v>0</v>
      </c>
      <c r="D85" s="88" t="n">
        <f aca="false">D67-D79</f>
        <v>5</v>
      </c>
      <c r="E85" s="88" t="n">
        <f aca="false">E67-E79</f>
        <v>0</v>
      </c>
      <c r="F85" s="87" t="n">
        <f aca="false">F67-F79</f>
        <v>0</v>
      </c>
      <c r="G85" s="88" t="n">
        <f aca="false">G67-G79</f>
        <v>0</v>
      </c>
      <c r="H85" s="88" t="n">
        <f aca="false">H67-H79</f>
        <v>0</v>
      </c>
      <c r="I85" s="88" t="n">
        <f aca="false">I67-I79</f>
        <v>0</v>
      </c>
      <c r="J85" s="89"/>
      <c r="K85" s="88" t="n">
        <f aca="false">K67-K79</f>
        <v>0</v>
      </c>
      <c r="L85" s="88" t="n">
        <f aca="false">L67-L79</f>
        <v>0</v>
      </c>
      <c r="M85" s="88" t="n">
        <f aca="false">M67-M79</f>
        <v>0</v>
      </c>
      <c r="N85" s="88" t="n">
        <f aca="false">N67-N79</f>
        <v>0</v>
      </c>
      <c r="O85" s="89" t="n">
        <f aca="false">O67-O79</f>
        <v>0</v>
      </c>
      <c r="Q85" s="167" t="str">
        <f aca="false">Q67</f>
        <v>LLF-FTT</v>
      </c>
      <c r="R85" s="167"/>
      <c r="S85" s="168"/>
      <c r="T85" s="127"/>
      <c r="U85" s="127" t="str">
        <f aca="false">AC84</f>
        <v>Spread</v>
      </c>
      <c r="V85" s="128"/>
      <c r="W85" s="137"/>
      <c r="X85" s="130" t="s">
        <v>213</v>
      </c>
      <c r="Y85" s="128"/>
      <c r="Z85" s="137"/>
      <c r="AA85" s="127" t="str">
        <f aca="false">Q84</f>
        <v>Spread</v>
      </c>
      <c r="AB85" s="127"/>
      <c r="AC85" s="167" t="str">
        <f aca="false">AC67</f>
        <v>FFL-TLT</v>
      </c>
      <c r="AD85" s="167"/>
      <c r="AE85" s="167"/>
      <c r="AG85" s="52" t="n">
        <f aca="false">AG67-AG79</f>
        <v>0</v>
      </c>
      <c r="AH85" s="53" t="n">
        <f aca="false">AH67-AH79</f>
        <v>0</v>
      </c>
      <c r="AI85" s="53" t="n">
        <f aca="false">AI67-AI79</f>
        <v>0</v>
      </c>
      <c r="AJ85" s="53" t="n">
        <f aca="false">AJ67-AJ79</f>
        <v>0</v>
      </c>
      <c r="AK85" s="53" t="n">
        <f aca="false">AK67-AK79</f>
        <v>0</v>
      </c>
      <c r="AL85" s="52" t="n">
        <f aca="false">AL67-AL79</f>
        <v>0</v>
      </c>
      <c r="AM85" s="53" t="n">
        <f aca="false">AM67-AM79</f>
        <v>0</v>
      </c>
      <c r="AN85" s="53" t="n">
        <f aca="false">AN67-AN79</f>
        <v>0</v>
      </c>
      <c r="AO85" s="53" t="n">
        <f aca="false">AO67-AO79</f>
        <v>0</v>
      </c>
      <c r="AP85" s="54" t="n">
        <f aca="false">AP67-AP79</f>
        <v>0</v>
      </c>
      <c r="AQ85" s="53" t="n">
        <f aca="false">AQ67-AQ79</f>
        <v>0</v>
      </c>
      <c r="AR85" s="53" t="n">
        <f aca="false">AR67-AR79</f>
        <v>0</v>
      </c>
      <c r="AS85" s="53" t="n">
        <f aca="false">AS67-AS79</f>
        <v>0</v>
      </c>
      <c r="AT85" s="53" t="n">
        <f aca="false">AT67-AT79</f>
        <v>0</v>
      </c>
      <c r="AU85" s="54" t="n">
        <f aca="false">AU67-AU79</f>
        <v>0</v>
      </c>
    </row>
    <row r="86" customFormat="false" ht="13.2" hidden="false" customHeight="false" outlineLevel="0" collapsed="false">
      <c r="S86" s="120"/>
      <c r="T86" s="127"/>
      <c r="U86" s="128"/>
      <c r="V86" s="128"/>
      <c r="W86" s="137"/>
      <c r="X86" s="144"/>
      <c r="Y86" s="128"/>
      <c r="Z86" s="128"/>
      <c r="AA86" s="137"/>
      <c r="AB86" s="127"/>
      <c r="AC86" s="121"/>
    </row>
    <row r="87" customFormat="false" ht="13.2" hidden="false" customHeight="false" outlineLevel="0" collapsed="false">
      <c r="M87" s="121" t="s">
        <v>214</v>
      </c>
      <c r="Q87" s="121" t="s">
        <v>215</v>
      </c>
      <c r="S87" s="120"/>
      <c r="T87" s="127"/>
      <c r="U87" s="127" t="s">
        <v>216</v>
      </c>
      <c r="V87" s="127" t="s">
        <v>217</v>
      </c>
      <c r="W87" s="127" t="s">
        <v>218</v>
      </c>
      <c r="X87" s="145" t="s">
        <v>219</v>
      </c>
      <c r="Y87" s="127" t="s">
        <v>218</v>
      </c>
      <c r="Z87" s="127" t="s">
        <v>217</v>
      </c>
      <c r="AA87" s="127" t="s">
        <v>216</v>
      </c>
      <c r="AB87" s="127"/>
      <c r="AC87" s="121" t="s">
        <v>215</v>
      </c>
      <c r="AE87" s="120"/>
      <c r="AF87" s="121"/>
      <c r="AG87" s="121" t="s">
        <v>214</v>
      </c>
    </row>
    <row r="88" customFormat="false" ht="13.2" hidden="false" customHeight="false" outlineLevel="0" collapsed="false">
      <c r="M88" s="121" t="s">
        <v>10</v>
      </c>
      <c r="N88" s="101" t="s">
        <v>11</v>
      </c>
      <c r="O88" s="101" t="s">
        <v>12</v>
      </c>
      <c r="Q88" s="121" t="s">
        <v>10</v>
      </c>
      <c r="R88" s="121" t="s">
        <v>11</v>
      </c>
      <c r="S88" s="121" t="s">
        <v>12</v>
      </c>
      <c r="T88" s="127"/>
      <c r="U88" s="127"/>
      <c r="V88" s="127"/>
      <c r="W88" s="137"/>
      <c r="X88" s="144"/>
      <c r="Y88" s="128"/>
      <c r="Z88" s="128"/>
      <c r="AA88" s="137"/>
      <c r="AB88" s="127"/>
      <c r="AC88" s="121" t="s">
        <v>10</v>
      </c>
      <c r="AD88" s="121" t="s">
        <v>11</v>
      </c>
      <c r="AE88" s="121" t="s">
        <v>12</v>
      </c>
      <c r="AF88" s="121"/>
      <c r="AG88" s="121" t="s">
        <v>10</v>
      </c>
      <c r="AH88" s="101" t="s">
        <v>11</v>
      </c>
      <c r="AI88" s="101" t="s">
        <v>12</v>
      </c>
    </row>
    <row r="89" customFormat="false" ht="13.2" hidden="false" customHeight="false" outlineLevel="0" collapsed="false">
      <c r="K89" s="137" t="s">
        <v>220</v>
      </c>
      <c r="M89" s="88" t="n">
        <f aca="false">A85+2*B85+3*C85+4*D85+5*E85</f>
        <v>20</v>
      </c>
      <c r="N89" s="88" t="n">
        <f aca="false">F85+2*G85+3*H85+4*I85+5*J85</f>
        <v>0</v>
      </c>
      <c r="O89" s="88" t="n">
        <f aca="false">K85+2*L85+3*M85+4*N85+5*O85</f>
        <v>0</v>
      </c>
      <c r="Q89" s="134"/>
      <c r="R89" s="135" t="n">
        <v>1</v>
      </c>
      <c r="S89" s="146"/>
      <c r="T89" s="147" t="s">
        <v>11</v>
      </c>
      <c r="U89" s="146" t="n">
        <v>2</v>
      </c>
      <c r="V89" s="136" t="n">
        <v>2</v>
      </c>
      <c r="W89" s="127" t="n">
        <f aca="false">U89*V89*(M89*Q89+N89*R89+O89*S89)</f>
        <v>0</v>
      </c>
      <c r="X89" s="148" t="n">
        <f aca="false">W89-Y89</f>
        <v>0</v>
      </c>
      <c r="Y89" s="127" t="n">
        <f aca="false">Z89*AA89*(AC89*AG89+AD89*AH89+AE89*AI89)</f>
        <v>0</v>
      </c>
      <c r="Z89" s="149" t="n">
        <v>1</v>
      </c>
      <c r="AA89" s="135" t="n">
        <v>0.5</v>
      </c>
      <c r="AB89" s="150" t="s">
        <v>12</v>
      </c>
      <c r="AC89" s="135"/>
      <c r="AD89" s="135"/>
      <c r="AE89" s="136" t="n">
        <v>1</v>
      </c>
      <c r="AG89" s="53" t="n">
        <f aca="false">AG85+2*AH85+3*AI85+4*AJ85+5*AK85</f>
        <v>0</v>
      </c>
      <c r="AH89" s="53" t="n">
        <f aca="false">AL85+2*AM85+3*AN85+4*AO85+5*AP85</f>
        <v>0</v>
      </c>
      <c r="AI89" s="53" t="n">
        <f aca="false">AQ85+2*AR85+3*AS85+4*AT85+5*AU85</f>
        <v>0</v>
      </c>
      <c r="AJ89" s="137" t="s">
        <v>220</v>
      </c>
    </row>
    <row r="90" customFormat="false" ht="13.2" hidden="false" customHeight="false" outlineLevel="0" collapsed="false">
      <c r="M90" s="0" t="n">
        <f aca="false">M89</f>
        <v>20</v>
      </c>
      <c r="N90" s="0" t="n">
        <f aca="false">N89</f>
        <v>0</v>
      </c>
      <c r="O90" s="0" t="n">
        <f aca="false">O89</f>
        <v>0</v>
      </c>
      <c r="Q90" s="151"/>
      <c r="R90" s="152"/>
      <c r="S90" s="153" t="n">
        <v>1</v>
      </c>
      <c r="T90" s="102" t="s">
        <v>12</v>
      </c>
      <c r="U90" s="153" t="n">
        <v>0.5</v>
      </c>
      <c r="V90" s="154" t="n">
        <v>2</v>
      </c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55" t="n">
        <v>1</v>
      </c>
      <c r="AA90" s="152" t="n">
        <v>1</v>
      </c>
      <c r="AB90" s="110" t="s">
        <v>10</v>
      </c>
      <c r="AC90" s="152" t="n">
        <v>1</v>
      </c>
      <c r="AD90" s="152"/>
      <c r="AE90" s="154"/>
      <c r="AF90" s="121"/>
      <c r="AG90" s="0" t="n">
        <f aca="false">AG89</f>
        <v>0</v>
      </c>
      <c r="AH90" s="0" t="n">
        <f aca="false">AH89</f>
        <v>0</v>
      </c>
      <c r="AI90" s="0" t="n">
        <f aca="false">AI89</f>
        <v>0</v>
      </c>
    </row>
    <row r="91" customFormat="false" ht="13.8" hidden="false" customHeight="false" outlineLevel="0" collapsed="false">
      <c r="M91" s="0" t="n">
        <f aca="false">M90</f>
        <v>20</v>
      </c>
      <c r="N91" s="0" t="n">
        <f aca="false">N90</f>
        <v>0</v>
      </c>
      <c r="O91" s="0" t="n">
        <f aca="false">O90</f>
        <v>0</v>
      </c>
      <c r="Q91" s="151"/>
      <c r="R91" s="152"/>
      <c r="S91" s="153" t="n">
        <v>1</v>
      </c>
      <c r="T91" s="102" t="s">
        <v>12</v>
      </c>
      <c r="U91" s="153" t="n">
        <v>0.5</v>
      </c>
      <c r="V91" s="154" t="n">
        <v>1</v>
      </c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 t="n">
        <v>1</v>
      </c>
      <c r="AA91" s="152" t="n">
        <v>0.5</v>
      </c>
      <c r="AB91" s="110" t="s">
        <v>12</v>
      </c>
      <c r="AC91" s="152"/>
      <c r="AD91" s="152"/>
      <c r="AE91" s="154" t="n">
        <v>1</v>
      </c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7" t="s">
        <v>221</v>
      </c>
      <c r="N92" s="156"/>
      <c r="O92" s="156"/>
      <c r="P92" s="156"/>
      <c r="Q92" s="156"/>
      <c r="R92" s="156"/>
      <c r="S92" s="158"/>
      <c r="T92" s="159"/>
      <c r="U92" s="158"/>
      <c r="V92" s="158"/>
      <c r="W92" s="156"/>
      <c r="X92" s="160"/>
      <c r="Y92" s="158"/>
      <c r="Z92" s="158"/>
      <c r="AA92" s="156"/>
      <c r="AB92" s="159"/>
      <c r="AC92" s="159"/>
      <c r="AD92" s="156"/>
      <c r="AE92" s="156"/>
      <c r="AF92" s="156"/>
      <c r="AG92" s="156"/>
      <c r="AH92" s="156"/>
      <c r="AI92" s="157" t="s">
        <v>221</v>
      </c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</row>
    <row r="93" customFormat="false" ht="13.2" hidden="false" customHeight="false" outlineLevel="0" collapsed="false">
      <c r="A93" s="161"/>
      <c r="B93" s="162"/>
      <c r="C93" s="162"/>
      <c r="D93" s="162"/>
      <c r="E93" s="162"/>
      <c r="F93" s="161"/>
      <c r="G93" s="162"/>
      <c r="H93" s="162"/>
      <c r="I93" s="162"/>
      <c r="J93" s="163"/>
      <c r="K93" s="162"/>
      <c r="L93" s="162"/>
      <c r="M93" s="162"/>
      <c r="N93" s="162"/>
      <c r="O93" s="163"/>
      <c r="P93" s="137"/>
      <c r="Q93" s="123" t="s">
        <v>15</v>
      </c>
      <c r="R93" s="164" t="n">
        <v>-6</v>
      </c>
      <c r="S93" s="120" t="s">
        <v>209</v>
      </c>
      <c r="T93" s="127"/>
      <c r="U93" s="128"/>
      <c r="V93" s="128"/>
      <c r="W93" s="137"/>
      <c r="X93" s="144"/>
      <c r="Y93" s="128"/>
      <c r="Z93" s="128"/>
      <c r="AA93" s="137"/>
      <c r="AB93" s="127"/>
      <c r="AC93" s="127"/>
      <c r="AD93" s="123"/>
      <c r="AE93" s="164"/>
      <c r="AF93" s="137"/>
      <c r="AG93" s="161"/>
      <c r="AH93" s="162"/>
      <c r="AI93" s="162"/>
      <c r="AJ93" s="162"/>
      <c r="AK93" s="162"/>
      <c r="AL93" s="161"/>
      <c r="AM93" s="162"/>
      <c r="AN93" s="162"/>
      <c r="AO93" s="162"/>
      <c r="AP93" s="163"/>
      <c r="AQ93" s="162"/>
      <c r="AR93" s="162"/>
      <c r="AS93" s="162"/>
      <c r="AT93" s="162"/>
      <c r="AU93" s="163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22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44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87" t="n">
        <f aca="false">SUM(A93:A96)</f>
        <v>0</v>
      </c>
      <c r="B97" s="88" t="n">
        <f aca="false">SUM(B93:B96)</f>
        <v>0</v>
      </c>
      <c r="C97" s="88" t="n">
        <f aca="false">SUM(C93:C96)</f>
        <v>0</v>
      </c>
      <c r="D97" s="88" t="n">
        <f aca="false">SUM(D93:D96)</f>
        <v>0</v>
      </c>
      <c r="E97" s="88" t="n">
        <f aca="false">SUM(E93:E96)</f>
        <v>0</v>
      </c>
      <c r="F97" s="87" t="n">
        <f aca="false">SUM(F93:F96)</f>
        <v>0</v>
      </c>
      <c r="G97" s="88" t="n">
        <f aca="false">SUM(G93:G96)</f>
        <v>0</v>
      </c>
      <c r="H97" s="88" t="n">
        <f aca="false">SUM(H93:H96)</f>
        <v>0</v>
      </c>
      <c r="I97" s="88" t="n">
        <f aca="false">SUM(I93:I96)</f>
        <v>0</v>
      </c>
      <c r="J97" s="89" t="n">
        <f aca="false">SUM(J93:J96)</f>
        <v>0</v>
      </c>
      <c r="K97" s="88" t="n">
        <f aca="false">SUM(K93:K96)</f>
        <v>0</v>
      </c>
      <c r="L97" s="88" t="n">
        <f aca="false">SUM(L93:L96)</f>
        <v>0</v>
      </c>
      <c r="M97" s="88" t="n">
        <f aca="false">SUM(M93:M96)</f>
        <v>0</v>
      </c>
      <c r="N97" s="88" t="n">
        <f aca="false">SUM(N93:N96)</f>
        <v>0</v>
      </c>
      <c r="O97" s="89" t="n">
        <f aca="false">SUM(O93:O96)</f>
        <v>0</v>
      </c>
      <c r="Q97" s="182"/>
      <c r="R97" s="182"/>
      <c r="S97" s="120"/>
      <c r="T97" s="121"/>
      <c r="U97" s="120"/>
      <c r="V97" s="144"/>
      <c r="X97" s="122"/>
      <c r="Y97" s="120"/>
      <c r="Z97" s="120"/>
      <c r="AA97" s="137"/>
      <c r="AB97" s="137"/>
      <c r="AC97" s="137"/>
      <c r="AD97" s="137"/>
      <c r="AE97" s="137"/>
      <c r="AG97" s="52" t="n">
        <f aca="false">SUM(AG93:AG96)</f>
        <v>0</v>
      </c>
      <c r="AH97" s="53" t="n">
        <f aca="false">SUM(AH93:AH96)</f>
        <v>0</v>
      </c>
      <c r="AI97" s="53" t="n">
        <f aca="false">SUM(AI93:AI96)</f>
        <v>0</v>
      </c>
      <c r="AJ97" s="53" t="n">
        <f aca="false">SUM(AJ93:AJ96)</f>
        <v>0</v>
      </c>
      <c r="AK97" s="53" t="n">
        <f aca="false">SUM(AK93:AK96)</f>
        <v>0</v>
      </c>
      <c r="AL97" s="52" t="n">
        <f aca="false">SUM(AL93:AL96)</f>
        <v>0</v>
      </c>
      <c r="AM97" s="53" t="n">
        <f aca="false">SUM(AM93:AM96)</f>
        <v>0</v>
      </c>
      <c r="AN97" s="53" t="n">
        <f aca="false">SUM(AN93:AN96)</f>
        <v>0</v>
      </c>
      <c r="AO97" s="53" t="n">
        <f aca="false">SUM(AO93:AO96)</f>
        <v>0</v>
      </c>
      <c r="AP97" s="54" t="n">
        <f aca="false">SUM(AP93:AP96)</f>
        <v>0</v>
      </c>
      <c r="AQ97" s="53" t="n">
        <f aca="false">SUM(AQ93:AQ96)</f>
        <v>0</v>
      </c>
      <c r="AR97" s="53" t="n">
        <f aca="false">SUM(AR93:AR96)</f>
        <v>0</v>
      </c>
      <c r="AS97" s="53" t="n">
        <f aca="false">SUM(AS93:AS96)</f>
        <v>0</v>
      </c>
      <c r="AT97" s="53" t="n">
        <f aca="false">SUM(AT93:AT96)</f>
        <v>0</v>
      </c>
      <c r="AU97" s="54" t="n">
        <f aca="false">SUM(AU93:AU96)</f>
        <v>0</v>
      </c>
    </row>
    <row r="98" customFormat="false" ht="13.2" hidden="false" customHeight="false" outlineLevel="0" collapsed="false">
      <c r="M98" s="121" t="s">
        <v>10</v>
      </c>
      <c r="N98" s="101" t="s">
        <v>11</v>
      </c>
      <c r="O98" s="101" t="s">
        <v>12</v>
      </c>
      <c r="S98" s="120"/>
      <c r="T98" s="121"/>
      <c r="U98" s="120"/>
      <c r="V98" s="144"/>
      <c r="X98" s="122"/>
      <c r="Y98" s="120"/>
      <c r="Z98" s="120"/>
      <c r="AB98" s="121"/>
      <c r="AC98" s="121"/>
      <c r="AG98" s="121" t="s">
        <v>10</v>
      </c>
      <c r="AH98" s="101" t="s">
        <v>11</v>
      </c>
      <c r="AI98" s="101" t="s">
        <v>12</v>
      </c>
    </row>
    <row r="99" customFormat="false" ht="13.8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3"/>
      <c r="I99" s="137"/>
      <c r="J99" s="137"/>
      <c r="K99" s="137"/>
      <c r="L99" s="137"/>
      <c r="M99" s="88" t="n">
        <f aca="false">(A97+2*B97+3*C97+4*D97+5*E97)*2</f>
        <v>0</v>
      </c>
      <c r="N99" s="88" t="n">
        <f aca="false">(F97+2*G97+3*H97+4*I97+5*J97)*2</f>
        <v>0</v>
      </c>
      <c r="O99" s="88" t="n">
        <f aca="false">(K97+2*L97+3*M97+4*N97+5*O97)*2</f>
        <v>0</v>
      </c>
      <c r="P99" s="116" t="n">
        <f aca="false">M99+N99+O99-SUM(R93:R96)+SUM(R75:R78)</f>
        <v>0</v>
      </c>
      <c r="Q99" s="137" t="s">
        <v>220</v>
      </c>
      <c r="R99" s="137"/>
      <c r="S99" s="128"/>
      <c r="T99" s="127"/>
      <c r="U99" s="128"/>
      <c r="V99" s="128"/>
      <c r="W99" s="137"/>
      <c r="X99" s="137"/>
      <c r="Y99" s="128"/>
      <c r="Z99" s="128"/>
      <c r="AA99" s="137"/>
      <c r="AB99" s="127"/>
      <c r="AC99" s="127"/>
      <c r="AD99" s="137" t="s">
        <v>220</v>
      </c>
      <c r="AE99" s="137"/>
      <c r="AF99" s="109" t="n">
        <f aca="false">AG99+AH99+AI99-SUM(AE93:AE96)+SUM(AE75:AE78)</f>
        <v>0</v>
      </c>
      <c r="AG99" s="53" t="n">
        <f aca="false">(AG97+2*AH97+3*AI97+4*AJ97+5*AK97)*2</f>
        <v>0</v>
      </c>
      <c r="AH99" s="53" t="n">
        <f aca="false">(AL97+2*AM97+3*AN97+4*AO97+5*AP97)*2</f>
        <v>0</v>
      </c>
      <c r="AI99" s="53" t="n">
        <f aca="false">(AQ97+2*AR97+3*AS97+4*AT97+5*AU97)*2</f>
        <v>0</v>
      </c>
      <c r="AJ99" s="137"/>
      <c r="AK99" s="137"/>
      <c r="AL99" s="137"/>
      <c r="AM99" s="137"/>
      <c r="AN99" s="133"/>
      <c r="AO99" s="137"/>
      <c r="AP99" s="137"/>
      <c r="AQ99" s="137"/>
      <c r="AR99" s="137"/>
      <c r="AS99" s="137"/>
      <c r="AT99" s="137"/>
      <c r="AU99" s="137"/>
    </row>
    <row r="100" customFormat="false" ht="13.8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7" t="s">
        <v>223</v>
      </c>
      <c r="I100" s="156"/>
      <c r="J100" s="156"/>
      <c r="K100" s="156"/>
      <c r="L100" s="169"/>
      <c r="M100" s="170"/>
      <c r="N100" s="170"/>
      <c r="O100" s="170"/>
      <c r="P100" s="156"/>
      <c r="Q100" s="156"/>
      <c r="R100" s="156"/>
      <c r="S100" s="158"/>
      <c r="T100" s="159"/>
      <c r="U100" s="158"/>
      <c r="V100" s="158"/>
      <c r="W100" s="156"/>
      <c r="X100" s="166" t="s">
        <v>224</v>
      </c>
      <c r="Y100" s="158"/>
      <c r="Z100" s="158"/>
      <c r="AA100" s="156"/>
      <c r="AB100" s="159"/>
      <c r="AC100" s="159"/>
      <c r="AD100" s="156"/>
      <c r="AE100" s="156"/>
      <c r="AF100" s="156"/>
      <c r="AG100" s="170"/>
      <c r="AH100" s="170"/>
      <c r="AI100" s="170"/>
      <c r="AJ100" s="156"/>
      <c r="AK100" s="156"/>
      <c r="AL100" s="156"/>
      <c r="AM100" s="156"/>
      <c r="AN100" s="157" t="s">
        <v>223</v>
      </c>
      <c r="AO100" s="156"/>
      <c r="AP100" s="156"/>
      <c r="AQ100" s="156"/>
      <c r="AR100" s="156"/>
      <c r="AS100" s="156"/>
      <c r="AT100" s="156"/>
      <c r="AU100" s="156"/>
    </row>
    <row r="101" customFormat="false" ht="13.2" hidden="false" customHeight="false" outlineLevel="0" collapsed="false">
      <c r="A101" s="8" t="s">
        <v>13</v>
      </c>
      <c r="B101" s="9" t="s">
        <v>14</v>
      </c>
      <c r="C101" s="9" t="s">
        <v>15</v>
      </c>
      <c r="D101" s="9" t="s">
        <v>16</v>
      </c>
      <c r="E101" s="9" t="s">
        <v>17</v>
      </c>
      <c r="F101" s="8" t="s">
        <v>18</v>
      </c>
      <c r="G101" s="9" t="s">
        <v>19</v>
      </c>
      <c r="H101" s="9" t="s">
        <v>20</v>
      </c>
      <c r="I101" s="9" t="s">
        <v>21</v>
      </c>
      <c r="J101" s="10" t="s">
        <v>22</v>
      </c>
      <c r="K101" s="9" t="s">
        <v>23</v>
      </c>
      <c r="L101" s="9" t="s">
        <v>24</v>
      </c>
      <c r="M101" s="9" t="s">
        <v>25</v>
      </c>
      <c r="N101" s="9" t="s">
        <v>26</v>
      </c>
      <c r="O101" s="10" t="s">
        <v>27</v>
      </c>
      <c r="Q101" s="167"/>
      <c r="R101" s="167"/>
      <c r="S101" s="168"/>
      <c r="T101" s="127"/>
      <c r="U101" s="128"/>
      <c r="V101" s="128"/>
      <c r="W101" s="137"/>
      <c r="X101" s="130"/>
      <c r="Y101" s="138"/>
      <c r="Z101" s="138"/>
      <c r="AA101" s="133"/>
      <c r="AB101" s="127"/>
      <c r="AC101" s="167"/>
      <c r="AD101" s="167"/>
      <c r="AE101" s="167"/>
      <c r="AG101" s="8" t="s">
        <v>13</v>
      </c>
      <c r="AH101" s="9" t="s">
        <v>14</v>
      </c>
      <c r="AI101" s="9" t="s">
        <v>15</v>
      </c>
      <c r="AJ101" s="9" t="s">
        <v>16</v>
      </c>
      <c r="AK101" s="9" t="s">
        <v>17</v>
      </c>
      <c r="AL101" s="8" t="s">
        <v>18</v>
      </c>
      <c r="AM101" s="9" t="s">
        <v>19</v>
      </c>
      <c r="AN101" s="9" t="s">
        <v>20</v>
      </c>
      <c r="AO101" s="9" t="s">
        <v>21</v>
      </c>
      <c r="AP101" s="10" t="s">
        <v>22</v>
      </c>
      <c r="AQ101" s="9" t="s">
        <v>23</v>
      </c>
      <c r="AR101" s="9" t="s">
        <v>24</v>
      </c>
      <c r="AS101" s="9" t="s">
        <v>25</v>
      </c>
      <c r="AT101" s="9" t="s">
        <v>26</v>
      </c>
      <c r="AU101" s="10" t="s">
        <v>27</v>
      </c>
    </row>
    <row r="102" customFormat="false" ht="13.2" hidden="false" customHeight="false" outlineLevel="0" collapsed="false">
      <c r="A102" s="87" t="n">
        <f aca="false">A85-A97</f>
        <v>0</v>
      </c>
      <c r="B102" s="88" t="n">
        <f aca="false">B85-B97</f>
        <v>0</v>
      </c>
      <c r="C102" s="88" t="n">
        <f aca="false">C85-C97</f>
        <v>0</v>
      </c>
      <c r="D102" s="88" t="n">
        <f aca="false">D85-D97</f>
        <v>5</v>
      </c>
      <c r="E102" s="88" t="n">
        <f aca="false">E85-E97</f>
        <v>0</v>
      </c>
      <c r="F102" s="87" t="n">
        <f aca="false">F85-F97</f>
        <v>0</v>
      </c>
      <c r="G102" s="88" t="n">
        <f aca="false">G85-G97</f>
        <v>0</v>
      </c>
      <c r="H102" s="88" t="n">
        <f aca="false">H85-H97</f>
        <v>0</v>
      </c>
      <c r="I102" s="88" t="n">
        <f aca="false">I85-I97</f>
        <v>0</v>
      </c>
      <c r="J102" s="89" t="n">
        <f aca="false">J85-J97</f>
        <v>0</v>
      </c>
      <c r="K102" s="88" t="n">
        <f aca="false">K85-K97</f>
        <v>0</v>
      </c>
      <c r="L102" s="88" t="n">
        <f aca="false">L85-L97</f>
        <v>0</v>
      </c>
      <c r="M102" s="88" t="n">
        <f aca="false">M85-M97</f>
        <v>0</v>
      </c>
      <c r="N102" s="88" t="n">
        <f aca="false">N85-N97</f>
        <v>0</v>
      </c>
      <c r="O102" s="89" t="n">
        <f aca="false">O85-O97</f>
        <v>0</v>
      </c>
      <c r="S102" s="120"/>
      <c r="T102" s="121"/>
      <c r="U102" s="120"/>
      <c r="V102" s="128"/>
      <c r="W102" s="137"/>
      <c r="X102" s="130"/>
      <c r="Y102" s="128"/>
      <c r="Z102" s="137"/>
      <c r="AB102" s="121"/>
      <c r="AC102" s="121"/>
      <c r="AG102" s="52" t="n">
        <f aca="false">AG85-AG97</f>
        <v>0</v>
      </c>
      <c r="AH102" s="53" t="n">
        <f aca="false">AH85-AH97</f>
        <v>0</v>
      </c>
      <c r="AI102" s="53" t="n">
        <f aca="false">AI85-AI97</f>
        <v>0</v>
      </c>
      <c r="AJ102" s="53" t="n">
        <f aca="false">AJ85-AJ97</f>
        <v>0</v>
      </c>
      <c r="AK102" s="53" t="n">
        <f aca="false">AK85-AK97</f>
        <v>0</v>
      </c>
      <c r="AL102" s="52" t="n">
        <f aca="false">AL85-AL97</f>
        <v>0</v>
      </c>
      <c r="AM102" s="53" t="n">
        <f aca="false">AM85-AM97</f>
        <v>0</v>
      </c>
      <c r="AN102" s="53" t="n">
        <f aca="false">AN85-AN97</f>
        <v>0</v>
      </c>
      <c r="AO102" s="53" t="n">
        <f aca="false">AO85-AO97</f>
        <v>0</v>
      </c>
      <c r="AP102" s="54" t="n">
        <f aca="false">AP85-AP97</f>
        <v>0</v>
      </c>
      <c r="AQ102" s="53" t="n">
        <f aca="false">AQ85-AQ97</f>
        <v>0</v>
      </c>
      <c r="AR102" s="53" t="n">
        <f aca="false">AR85-AR97</f>
        <v>0</v>
      </c>
      <c r="AS102" s="53" t="n">
        <f aca="false">AS85-AS97</f>
        <v>0</v>
      </c>
      <c r="AT102" s="53" t="n">
        <f aca="false">AT85-AT97</f>
        <v>0</v>
      </c>
      <c r="AU102" s="54" t="n">
        <f aca="false">AU85-AU97</f>
        <v>0</v>
      </c>
    </row>
    <row r="103" customFormat="false" ht="13.2" hidden="false" customHeight="false" outlineLevel="0" collapsed="false">
      <c r="H103" s="171" t="s">
        <v>225</v>
      </c>
      <c r="S103" s="120"/>
      <c r="T103" s="121"/>
      <c r="U103" s="120"/>
      <c r="V103" s="120"/>
      <c r="X103" s="122"/>
      <c r="Y103" s="120"/>
      <c r="Z103" s="120"/>
      <c r="AB103" s="121"/>
      <c r="AC103" s="121"/>
      <c r="AN103" s="171" t="s">
        <v>225</v>
      </c>
    </row>
    <row r="104" customFormat="false" ht="13.2" hidden="false" customHeight="false" outlineLevel="0" collapsed="false">
      <c r="A104" s="12" t="n">
        <f aca="false">A75+A93</f>
        <v>0</v>
      </c>
      <c r="B104" s="13" t="n">
        <f aca="false">B75+B93</f>
        <v>0</v>
      </c>
      <c r="C104" s="13" t="n">
        <f aca="false">C75+C93</f>
        <v>0</v>
      </c>
      <c r="D104" s="13" t="n">
        <f aca="false">D75+D93</f>
        <v>13</v>
      </c>
      <c r="E104" s="13" t="n">
        <f aca="false">E75+E93</f>
        <v>0</v>
      </c>
      <c r="F104" s="12" t="n">
        <f aca="false">F75+F93</f>
        <v>0</v>
      </c>
      <c r="G104" s="13" t="n">
        <f aca="false">G75+G93</f>
        <v>0</v>
      </c>
      <c r="H104" s="13" t="n">
        <f aca="false">H75+H93</f>
        <v>0</v>
      </c>
      <c r="I104" s="13" t="n">
        <f aca="false">I75+I93</f>
        <v>0</v>
      </c>
      <c r="J104" s="14" t="n">
        <f aca="false">J75+J93</f>
        <v>0</v>
      </c>
      <c r="K104" s="13" t="n">
        <f aca="false">K75+K93</f>
        <v>0</v>
      </c>
      <c r="L104" s="13" t="n">
        <f aca="false">L75+L93</f>
        <v>0</v>
      </c>
      <c r="M104" s="13" t="n">
        <f aca="false">M75+M93</f>
        <v>0</v>
      </c>
      <c r="N104" s="13" t="n">
        <f aca="false">N75+N93</f>
        <v>0</v>
      </c>
      <c r="O104" s="14" t="n">
        <f aca="false">O75+O93</f>
        <v>0</v>
      </c>
      <c r="Q104" s="13" t="str">
        <f aca="false">Q93</f>
        <v>LB</v>
      </c>
      <c r="R104" s="13" t="n">
        <f aca="false">R93</f>
        <v>-6</v>
      </c>
      <c r="S104" s="120" t="s">
        <v>209</v>
      </c>
      <c r="T104" s="121"/>
      <c r="U104" s="120"/>
      <c r="V104" s="120"/>
      <c r="X104" s="125" t="s">
        <v>235</v>
      </c>
      <c r="Y104" s="120"/>
      <c r="Z104" s="120"/>
      <c r="AA104" s="120" t="s">
        <v>209</v>
      </c>
      <c r="AB104" s="121"/>
      <c r="AC104" s="121"/>
      <c r="AD104" s="58" t="n">
        <f aca="false">AD93</f>
        <v>0</v>
      </c>
      <c r="AE104" s="58" t="n">
        <f aca="false">AE93</f>
        <v>0</v>
      </c>
      <c r="AG104" s="57" t="n">
        <f aca="false">AG75+AG93</f>
        <v>0</v>
      </c>
      <c r="AH104" s="58" t="n">
        <f aca="false">AH75+AH93</f>
        <v>0</v>
      </c>
      <c r="AI104" s="58" t="n">
        <f aca="false">AI75+AI93</f>
        <v>18</v>
      </c>
      <c r="AJ104" s="58" t="n">
        <f aca="false">AJ75+AJ93</f>
        <v>0</v>
      </c>
      <c r="AK104" s="58" t="n">
        <f aca="false">AK75+AK93</f>
        <v>0</v>
      </c>
      <c r="AL104" s="57" t="n">
        <f aca="false">AL75+AL93</f>
        <v>0</v>
      </c>
      <c r="AM104" s="58" t="n">
        <f aca="false">AM75+AM93</f>
        <v>0</v>
      </c>
      <c r="AN104" s="58" t="n">
        <f aca="false">AN75+AN93</f>
        <v>0</v>
      </c>
      <c r="AO104" s="58" t="n">
        <f aca="false">AO75+AO93</f>
        <v>0</v>
      </c>
      <c r="AP104" s="59" t="n">
        <f aca="false">AP75+AP93</f>
        <v>0</v>
      </c>
      <c r="AQ104" s="58" t="n">
        <f aca="false">AQ75+AQ93</f>
        <v>0</v>
      </c>
      <c r="AR104" s="58" t="n">
        <f aca="false">AR75+AR93</f>
        <v>0</v>
      </c>
      <c r="AS104" s="58" t="n">
        <f aca="false">AS75+AS93</f>
        <v>25</v>
      </c>
      <c r="AT104" s="58" t="n">
        <f aca="false">AT75+AT93</f>
        <v>0</v>
      </c>
      <c r="AU104" s="59" t="n">
        <f aca="false">AU75+AU93</f>
        <v>0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0</v>
      </c>
      <c r="C105" s="13" t="n">
        <f aca="false">C76+C94</f>
        <v>0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0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0</v>
      </c>
      <c r="L105" s="13" t="n">
        <f aca="false">L76+L94</f>
        <v>0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2"/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0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0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0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88" t="n">
        <f aca="false">SUM(A104:A107)</f>
        <v>0</v>
      </c>
      <c r="B108" s="88" t="n">
        <f aca="false">SUM(B104:B107)</f>
        <v>0</v>
      </c>
      <c r="C108" s="88" t="n">
        <f aca="false">SUM(C104:C107)</f>
        <v>0</v>
      </c>
      <c r="D108" s="88" t="n">
        <f aca="false">SUM(D104:D107)</f>
        <v>13</v>
      </c>
      <c r="E108" s="88" t="n">
        <f aca="false">SUM(E104:E107)</f>
        <v>0</v>
      </c>
      <c r="F108" s="87" t="n">
        <f aca="false">SUM(F104:F107)</f>
        <v>0</v>
      </c>
      <c r="G108" s="88" t="n">
        <f aca="false">SUM(G104:G107)</f>
        <v>0</v>
      </c>
      <c r="H108" s="88" t="n">
        <f aca="false">SUM(H104:H107)</f>
        <v>0</v>
      </c>
      <c r="I108" s="88" t="n">
        <f aca="false">SUM(I104:I107)</f>
        <v>0</v>
      </c>
      <c r="J108" s="88" t="n">
        <f aca="false">SUM(J104:J107)</f>
        <v>0</v>
      </c>
      <c r="K108" s="87" t="n">
        <f aca="false">SUM(K104:K107)</f>
        <v>0</v>
      </c>
      <c r="L108" s="88" t="n">
        <f aca="false">SUM(L104:L107)</f>
        <v>0</v>
      </c>
      <c r="M108" s="88" t="n">
        <f aca="false">SUM(M104:M107)</f>
        <v>0</v>
      </c>
      <c r="N108" s="88" t="n">
        <f aca="false">SUM(N104:N107)</f>
        <v>0</v>
      </c>
      <c r="O108" s="88" t="n">
        <f aca="false">SUM(O104:O107)</f>
        <v>0</v>
      </c>
      <c r="Q108" s="183"/>
      <c r="R108" s="167"/>
      <c r="S108" s="120"/>
      <c r="T108" s="127"/>
      <c r="U108" s="127"/>
      <c r="V108" s="120"/>
      <c r="X108" s="125"/>
      <c r="Y108" s="120"/>
      <c r="Z108" s="120"/>
      <c r="AA108" s="120"/>
      <c r="AB108" s="127"/>
      <c r="AC108" s="167"/>
      <c r="AG108" s="55" t="n">
        <f aca="false">SUM(AG104:AG107)</f>
        <v>0</v>
      </c>
      <c r="AH108" s="55" t="n">
        <f aca="false">SUM(AH104:AH107)</f>
        <v>0</v>
      </c>
      <c r="AI108" s="55" t="n">
        <f aca="false">SUM(AI104:AI107)</f>
        <v>18</v>
      </c>
      <c r="AJ108" s="55" t="n">
        <f aca="false">SUM(AJ104:AJ107)</f>
        <v>0</v>
      </c>
      <c r="AK108" s="55" t="n">
        <f aca="false">SUM(AK104:AK107)</f>
        <v>0</v>
      </c>
      <c r="AL108" s="55" t="n">
        <f aca="false">SUM(AL104:AL107)</f>
        <v>0</v>
      </c>
      <c r="AM108" s="55" t="n">
        <f aca="false">SUM(AM104:AM107)</f>
        <v>0</v>
      </c>
      <c r="AN108" s="55" t="n">
        <f aca="false">SUM(AN104:AN107)</f>
        <v>0</v>
      </c>
      <c r="AO108" s="55" t="n">
        <f aca="false">SUM(AO104:AO107)</f>
        <v>0</v>
      </c>
      <c r="AP108" s="55" t="n">
        <f aca="false">SUM(AP104:AP107)</f>
        <v>0</v>
      </c>
      <c r="AQ108" s="55" t="n">
        <f aca="false">SUM(AQ104:AQ107)</f>
        <v>0</v>
      </c>
      <c r="AR108" s="55" t="n">
        <f aca="false">SUM(AR104:AR107)</f>
        <v>0</v>
      </c>
      <c r="AS108" s="55" t="n">
        <f aca="false">SUM(AS104:AS107)</f>
        <v>25</v>
      </c>
      <c r="AT108" s="55" t="n">
        <f aca="false">SUM(AT104:AT107)</f>
        <v>0</v>
      </c>
      <c r="AU108" s="55" t="n">
        <f aca="false">SUM(AU104:AU10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1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4.55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3" customFormat="false" ht="13.2" hidden="false" customHeight="false" outlineLevel="0" collapsed="false">
      <c r="S3" s="120"/>
      <c r="T3" s="121"/>
      <c r="U3" s="120"/>
      <c r="V3" s="120"/>
      <c r="X3" s="122"/>
      <c r="Y3" s="120"/>
      <c r="Z3" s="120"/>
      <c r="AB3" s="121"/>
      <c r="AC3" s="121"/>
    </row>
    <row r="4" customFormat="false" ht="13.2" hidden="false" customHeight="false" outlineLevel="0" collapsed="false">
      <c r="A4" s="121" t="s">
        <v>295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96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47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0.5</v>
      </c>
      <c r="X7" s="130" t="s">
        <v>212</v>
      </c>
      <c r="Y7" s="131" t="n">
        <v>2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57"/>
      <c r="B9" s="58"/>
      <c r="C9" s="58" t="n">
        <v>14</v>
      </c>
      <c r="D9" s="58" t="n">
        <v>4</v>
      </c>
      <c r="E9" s="58"/>
      <c r="F9" s="57" t="n">
        <v>3</v>
      </c>
      <c r="G9" s="58"/>
      <c r="H9" s="58" t="n">
        <v>3</v>
      </c>
      <c r="I9" s="58" t="n">
        <v>6</v>
      </c>
      <c r="J9" s="59"/>
      <c r="K9" s="58"/>
      <c r="L9" s="58"/>
      <c r="M9" s="58" t="n">
        <v>5</v>
      </c>
      <c r="N9" s="58" t="n">
        <v>7</v>
      </c>
      <c r="O9" s="59"/>
      <c r="Q9" s="177"/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27" t="n">
        <v>0</v>
      </c>
      <c r="AH9" s="28" t="n">
        <v>2</v>
      </c>
      <c r="AI9" s="28" t="n">
        <v>29</v>
      </c>
      <c r="AJ9" s="28" t="n">
        <v>0</v>
      </c>
      <c r="AK9" s="28" t="n">
        <v>0</v>
      </c>
      <c r="AL9" s="27" t="n">
        <v>0</v>
      </c>
      <c r="AM9" s="28" t="n">
        <v>0</v>
      </c>
      <c r="AN9" s="28" t="n">
        <v>4</v>
      </c>
      <c r="AO9" s="28" t="n">
        <v>0</v>
      </c>
      <c r="AP9" s="29" t="n">
        <v>0</v>
      </c>
      <c r="AQ9" s="28" t="n">
        <v>0</v>
      </c>
      <c r="AR9" s="28" t="n">
        <v>1</v>
      </c>
      <c r="AS9" s="28" t="n">
        <v>11</v>
      </c>
      <c r="AT9" s="28" t="n">
        <v>0</v>
      </c>
      <c r="AU9" s="29" t="n">
        <v>0</v>
      </c>
    </row>
    <row r="10" customFormat="false" ht="13.2" hidden="false" customHeight="false" outlineLevel="0" collapsed="false">
      <c r="A10" s="32"/>
      <c r="B10" s="33"/>
      <c r="C10" s="33" t="n">
        <v>1</v>
      </c>
      <c r="D10" s="33" t="n">
        <v>6</v>
      </c>
      <c r="E10" s="33"/>
      <c r="F10" s="32"/>
      <c r="G10" s="33"/>
      <c r="H10" s="33"/>
      <c r="I10" s="33" t="n">
        <v>7</v>
      </c>
      <c r="J10" s="34"/>
      <c r="K10" s="33"/>
      <c r="L10" s="33"/>
      <c r="M10" s="33" t="n">
        <v>1</v>
      </c>
      <c r="N10" s="33" t="n">
        <v>6</v>
      </c>
      <c r="O10" s="34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15</v>
      </c>
      <c r="D13" s="88" t="n">
        <f aca="false">SUM(D9:D12)</f>
        <v>10</v>
      </c>
      <c r="E13" s="88" t="n">
        <f aca="false">SUM(E9:E12)</f>
        <v>0</v>
      </c>
      <c r="F13" s="87" t="n">
        <f aca="false">SUM(F9:F12)</f>
        <v>3</v>
      </c>
      <c r="G13" s="88" t="n">
        <f aca="false">SUM(G9:G12)</f>
        <v>0</v>
      </c>
      <c r="H13" s="88" t="n">
        <f aca="false">SUM(H9:H12)</f>
        <v>3</v>
      </c>
      <c r="I13" s="88" t="n">
        <f aca="false">SUM(I9:I12)</f>
        <v>13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6</v>
      </c>
      <c r="N13" s="88" t="n">
        <f aca="false">SUM(N9:N12)</f>
        <v>13</v>
      </c>
      <c r="O13" s="89" t="n">
        <f aca="false">SUM(O9:O12)</f>
        <v>0</v>
      </c>
      <c r="Q13" s="140" t="s">
        <v>144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82</v>
      </c>
      <c r="AD13" s="141"/>
      <c r="AE13" s="143"/>
      <c r="AG13" s="181" t="n">
        <f aca="false">SUM(AG9:AG12)</f>
        <v>0</v>
      </c>
      <c r="AH13" s="53" t="n">
        <f aca="false">SUM(AH9:AH12)</f>
        <v>2</v>
      </c>
      <c r="AI13" s="53" t="n">
        <f aca="false">SUM(AI9:AI12)</f>
        <v>29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4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1</v>
      </c>
      <c r="AS13" s="53" t="n">
        <f aca="false">SUM(AS9:AS12)</f>
        <v>11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85</v>
      </c>
      <c r="N17" s="88" t="n">
        <f aca="false">F13+2*G13+3*H13+4*I13+5*J13</f>
        <v>64</v>
      </c>
      <c r="O17" s="88" t="n">
        <f aca="false">K13+2*L13+3*M13+4*N13+5*O13</f>
        <v>70</v>
      </c>
      <c r="Q17" s="134"/>
      <c r="R17" s="135"/>
      <c r="S17" s="146" t="n">
        <v>1</v>
      </c>
      <c r="T17" s="150" t="s">
        <v>12</v>
      </c>
      <c r="U17" s="146" t="n">
        <v>0.5</v>
      </c>
      <c r="V17" s="136" t="n">
        <v>2</v>
      </c>
      <c r="W17" s="127" t="n">
        <f aca="false">U17*V17*(M17*Q17+N17*R17+O17*S17)</f>
        <v>70</v>
      </c>
      <c r="X17" s="148" t="n">
        <f aca="false">W17-Y17</f>
        <v>-21</v>
      </c>
      <c r="Y17" s="127" t="n">
        <f aca="false">Z17*AA17*(AC17*AG17+AD17*AH17+AE17*AI17)</f>
        <v>91</v>
      </c>
      <c r="Z17" s="149" t="n">
        <v>1</v>
      </c>
      <c r="AA17" s="135" t="n">
        <v>1</v>
      </c>
      <c r="AB17" s="192" t="s">
        <v>10</v>
      </c>
      <c r="AC17" s="135" t="n">
        <v>1</v>
      </c>
      <c r="AD17" s="135"/>
      <c r="AE17" s="136"/>
      <c r="AF17" s="121"/>
      <c r="AG17" s="53" t="n">
        <f aca="false">AG13+2*AH13+3*AI13+4*AJ13+5*AK13</f>
        <v>91</v>
      </c>
      <c r="AH17" s="53" t="n">
        <f aca="false">AL13+2*AM13+3*AN13+4*AO13+5*AP13</f>
        <v>12</v>
      </c>
      <c r="AI17" s="53" t="n">
        <f aca="false">AQ13+2*AR13+3*AS13+4*AT13+5*AU13</f>
        <v>35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85</v>
      </c>
      <c r="N18" s="0" t="n">
        <f aca="false">N17</f>
        <v>64</v>
      </c>
      <c r="O18" s="0" t="n">
        <f aca="false">O17</f>
        <v>70</v>
      </c>
      <c r="Q18" s="151"/>
      <c r="R18" s="152" t="n">
        <v>1</v>
      </c>
      <c r="S18" s="153"/>
      <c r="T18" s="110" t="s">
        <v>11</v>
      </c>
      <c r="U18" s="153" t="n">
        <v>2</v>
      </c>
      <c r="V18" s="154" t="n">
        <v>1</v>
      </c>
      <c r="W18" s="127" t="n">
        <f aca="false">U18*V18*(M18*Q18+N18*R18+O18*S18)</f>
        <v>128</v>
      </c>
      <c r="X18" s="148" t="n">
        <f aca="false">W18-Y18</f>
        <v>-54</v>
      </c>
      <c r="Y18" s="127" t="n">
        <f aca="false">Z18*AA18*(AC18*AG18+AD18*AH18+AE18*AI18)</f>
        <v>182</v>
      </c>
      <c r="Z18" s="155" t="n">
        <v>2</v>
      </c>
      <c r="AA18" s="152" t="n">
        <v>1</v>
      </c>
      <c r="AB18" s="105" t="s">
        <v>10</v>
      </c>
      <c r="AC18" s="152" t="n">
        <v>1</v>
      </c>
      <c r="AD18" s="152"/>
      <c r="AE18" s="154"/>
      <c r="AF18" s="121"/>
      <c r="AG18" s="0" t="n">
        <f aca="false">AG17</f>
        <v>91</v>
      </c>
      <c r="AH18" s="0" t="n">
        <f aca="false">AH17</f>
        <v>12</v>
      </c>
      <c r="AI18" s="0" t="n">
        <f aca="false">AI17</f>
        <v>35</v>
      </c>
    </row>
    <row r="19" customFormat="false" ht="13.8" hidden="false" customHeight="false" outlineLevel="0" collapsed="false">
      <c r="M19" s="0" t="n">
        <f aca="false">M18</f>
        <v>85</v>
      </c>
      <c r="N19" s="0" t="n">
        <f aca="false">N18</f>
        <v>64</v>
      </c>
      <c r="O19" s="0" t="n">
        <f aca="false">O18</f>
        <v>70</v>
      </c>
      <c r="Q19" s="151" t="n">
        <v>1</v>
      </c>
      <c r="R19" s="152"/>
      <c r="S19" s="153"/>
      <c r="T19" s="110" t="s">
        <v>10</v>
      </c>
      <c r="U19" s="153" t="n">
        <v>1</v>
      </c>
      <c r="V19" s="154" t="n">
        <v>1</v>
      </c>
      <c r="W19" s="127" t="n">
        <f aca="false">U19*V19*(M19*Q19+N19*R19+O19*S19)</f>
        <v>85</v>
      </c>
      <c r="X19" s="148" t="n">
        <f aca="false">W19-Y19</f>
        <v>50</v>
      </c>
      <c r="Y19" s="127" t="n">
        <f aca="false">Z19*AA19*(AC19*AG19+AD19*AH19+AE19*AI19)</f>
        <v>35</v>
      </c>
      <c r="Z19" s="155" t="n">
        <v>2</v>
      </c>
      <c r="AA19" s="152" t="n">
        <v>0.5</v>
      </c>
      <c r="AB19" s="105" t="s">
        <v>12</v>
      </c>
      <c r="AC19" s="152"/>
      <c r="AD19" s="152"/>
      <c r="AE19" s="154" t="n">
        <v>1</v>
      </c>
      <c r="AF19" s="121"/>
      <c r="AG19" s="0" t="n">
        <f aca="false">AG18</f>
        <v>91</v>
      </c>
      <c r="AH19" s="0" t="n">
        <f aca="false">AH18</f>
        <v>12</v>
      </c>
      <c r="AI19" s="0" t="n">
        <f aca="false">AI18</f>
        <v>35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 t="n">
        <v>3</v>
      </c>
      <c r="I21" s="162" t="n">
        <v>2</v>
      </c>
      <c r="J21" s="163"/>
      <c r="K21" s="162"/>
      <c r="L21" s="162"/>
      <c r="M21" s="162" t="n">
        <v>3</v>
      </c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25</v>
      </c>
      <c r="AE21" s="164" t="n">
        <v>-4</v>
      </c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 t="n">
        <v>1</v>
      </c>
      <c r="AS21" s="162" t="n">
        <v>7</v>
      </c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 t="n">
        <v>2</v>
      </c>
      <c r="J22" s="163"/>
      <c r="K22" s="162"/>
      <c r="L22" s="162"/>
      <c r="M22" s="162" t="n">
        <v>1</v>
      </c>
      <c r="N22" s="162"/>
      <c r="O22" s="163"/>
      <c r="P22" s="137"/>
      <c r="Q22" s="123" t="s">
        <v>21</v>
      </c>
      <c r="R22" s="164" t="n">
        <v>-7</v>
      </c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3</v>
      </c>
      <c r="I25" s="88" t="n">
        <f aca="false">SUM(I21:I24)</f>
        <v>4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4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1</v>
      </c>
      <c r="AS25" s="53" t="n">
        <f aca="false">SUM(AS21:AS24)</f>
        <v>7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50</v>
      </c>
      <c r="O27" s="88" t="n">
        <f aca="false">(K25+2*L25+3*M25+4*N25+5*O25)*2</f>
        <v>24</v>
      </c>
      <c r="P27" s="116" t="n">
        <f aca="false">M27+N27+O27-SUM(R21:R24)</f>
        <v>81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50</v>
      </c>
      <c r="AG27" s="53" t="n">
        <f aca="false">(AG25+2*AH25+3*AI25+4*AJ25+5*AK25)*2</f>
        <v>0</v>
      </c>
      <c r="AH27" s="53" t="n">
        <f aca="false">(AL25+2*AM25+3*AN25+4*AO25+5*AP25)*2</f>
        <v>0</v>
      </c>
      <c r="AI27" s="53" t="n">
        <f aca="false">(AQ25+2*AR25+3*AS25+4*AT25+5*AU25)*2</f>
        <v>46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0.5</v>
      </c>
      <c r="X29" s="130" t="s">
        <v>212</v>
      </c>
      <c r="Y29" s="167" t="n">
        <f aca="false">Y7</f>
        <v>2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15</v>
      </c>
      <c r="D31" s="88" t="n">
        <f aca="false">D13-D25</f>
        <v>10</v>
      </c>
      <c r="E31" s="88" t="n">
        <f aca="false">E13-E25</f>
        <v>0</v>
      </c>
      <c r="F31" s="87" t="n">
        <f aca="false">F13-F25</f>
        <v>3</v>
      </c>
      <c r="G31" s="88" t="n">
        <f aca="false">G13-G25</f>
        <v>0</v>
      </c>
      <c r="H31" s="88" t="n">
        <f aca="false">H13-H25</f>
        <v>0</v>
      </c>
      <c r="I31" s="88" t="n">
        <f aca="false">I13-I25</f>
        <v>9</v>
      </c>
      <c r="J31" s="89"/>
      <c r="K31" s="88" t="n">
        <f aca="false">K13-K25</f>
        <v>0</v>
      </c>
      <c r="L31" s="88" t="n">
        <f aca="false">L13-L25</f>
        <v>0</v>
      </c>
      <c r="M31" s="88" t="n">
        <f aca="false">M13-M25</f>
        <v>2</v>
      </c>
      <c r="N31" s="88" t="n">
        <f aca="false">N13-N25</f>
        <v>13</v>
      </c>
      <c r="O31" s="89" t="n">
        <f aca="false">O13-O25</f>
        <v>0</v>
      </c>
      <c r="Q31" s="167" t="str">
        <f aca="false">Q13</f>
        <v>TFL-FL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LLT-TFF</v>
      </c>
      <c r="AD31" s="167"/>
      <c r="AE31" s="167"/>
      <c r="AG31" s="52" t="n">
        <f aca="false">AG13-AG25</f>
        <v>0</v>
      </c>
      <c r="AH31" s="53" t="n">
        <f aca="false">AH13-AH25</f>
        <v>2</v>
      </c>
      <c r="AI31" s="53" t="n">
        <f aca="false">AI13-AI25</f>
        <v>29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4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4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85</v>
      </c>
      <c r="N35" s="88" t="n">
        <f aca="false">F31+2*G31+3*H31+4*I31+5*J31</f>
        <v>39</v>
      </c>
      <c r="O35" s="88" t="n">
        <f aca="false">K31+2*L31+3*M31+4*N31+5*O31</f>
        <v>58</v>
      </c>
      <c r="Q35" s="134"/>
      <c r="R35" s="135" t="n">
        <v>1</v>
      </c>
      <c r="S35" s="146"/>
      <c r="T35" s="150" t="s">
        <v>11</v>
      </c>
      <c r="U35" s="146" t="n">
        <v>2</v>
      </c>
      <c r="V35" s="136" t="n">
        <v>2</v>
      </c>
      <c r="W35" s="127" t="n">
        <f aca="false">U35*V35*(M35*Q35+N35*R35+O35*S35)</f>
        <v>156</v>
      </c>
      <c r="X35" s="148" t="n">
        <f aca="false">W35-Y35</f>
        <v>150</v>
      </c>
      <c r="Y35" s="127" t="n">
        <f aca="false">Z35*AA35*(AC35*AG35+AD35*AH35+AE35*AI35)</f>
        <v>6</v>
      </c>
      <c r="Z35" s="149" t="n">
        <v>1</v>
      </c>
      <c r="AA35" s="135" t="n">
        <v>0.5</v>
      </c>
      <c r="AB35" s="192" t="s">
        <v>12</v>
      </c>
      <c r="AC35" s="135"/>
      <c r="AD35" s="135"/>
      <c r="AE35" s="136" t="n">
        <v>1</v>
      </c>
      <c r="AG35" s="53" t="n">
        <f aca="false">AG31+2*AH31+3*AI31+4*AJ31+5*AK31</f>
        <v>91</v>
      </c>
      <c r="AH35" s="53" t="n">
        <f aca="false">AL31+2*AM31+3*AN31+4*AO31+5*AP31</f>
        <v>12</v>
      </c>
      <c r="AI35" s="53" t="n">
        <f aca="false">AQ31+2*AR31+3*AS31+4*AT31+5*AU31</f>
        <v>12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85</v>
      </c>
      <c r="N36" s="0" t="n">
        <f aca="false">N35</f>
        <v>39</v>
      </c>
      <c r="O36" s="0" t="n">
        <f aca="false">O35</f>
        <v>58</v>
      </c>
      <c r="Q36" s="151" t="n">
        <v>1</v>
      </c>
      <c r="R36" s="152"/>
      <c r="S36" s="153"/>
      <c r="T36" s="110" t="s">
        <v>10</v>
      </c>
      <c r="U36" s="153" t="n">
        <v>1</v>
      </c>
      <c r="V36" s="154" t="n">
        <v>2</v>
      </c>
      <c r="W36" s="127" t="n">
        <f aca="false">U36*V36*(M36*Q36+N36*R36+O36*S36)</f>
        <v>170</v>
      </c>
      <c r="X36" s="148" t="n">
        <f aca="false">W36-Y36</f>
        <v>146</v>
      </c>
      <c r="Y36" s="127" t="n">
        <f aca="false">Z36*AA36*(AC36*AG36+AD36*AH36+AE36*AI36)</f>
        <v>24</v>
      </c>
      <c r="Z36" s="155" t="n">
        <v>1</v>
      </c>
      <c r="AA36" s="152" t="n">
        <v>2</v>
      </c>
      <c r="AB36" s="105" t="s">
        <v>11</v>
      </c>
      <c r="AC36" s="152"/>
      <c r="AD36" s="152" t="n">
        <v>1</v>
      </c>
      <c r="AE36" s="154"/>
      <c r="AF36" s="121"/>
      <c r="AG36" s="0" t="n">
        <f aca="false">AG35</f>
        <v>91</v>
      </c>
      <c r="AH36" s="0" t="n">
        <f aca="false">AH35</f>
        <v>12</v>
      </c>
      <c r="AI36" s="0" t="n">
        <f aca="false">AI35</f>
        <v>12</v>
      </c>
    </row>
    <row r="37" customFormat="false" ht="13.8" hidden="false" customHeight="false" outlineLevel="0" collapsed="false">
      <c r="M37" s="0" t="n">
        <f aca="false">M36</f>
        <v>85</v>
      </c>
      <c r="N37" s="0" t="n">
        <f aca="false">N36</f>
        <v>39</v>
      </c>
      <c r="O37" s="0" t="n">
        <f aca="false">O36</f>
        <v>58</v>
      </c>
      <c r="Q37" s="151"/>
      <c r="R37" s="152"/>
      <c r="S37" s="153" t="n">
        <v>1</v>
      </c>
      <c r="T37" s="110" t="s">
        <v>12</v>
      </c>
      <c r="U37" s="153" t="n">
        <v>0.5</v>
      </c>
      <c r="V37" s="154" t="n">
        <v>1</v>
      </c>
      <c r="W37" s="127" t="n">
        <f aca="false">U37*V37*(M37*Q37+N37*R37+O37*S37)</f>
        <v>29</v>
      </c>
      <c r="X37" s="148" t="n">
        <f aca="false">W37-Y37</f>
        <v>-19</v>
      </c>
      <c r="Y37" s="127" t="n">
        <f aca="false">Z37*AA37*(AC37*AG37+AD37*AH37+AE37*AI37)</f>
        <v>48</v>
      </c>
      <c r="Z37" s="155" t="n">
        <v>2</v>
      </c>
      <c r="AA37" s="152" t="n">
        <v>2</v>
      </c>
      <c r="AB37" s="105" t="s">
        <v>11</v>
      </c>
      <c r="AC37" s="152"/>
      <c r="AD37" s="152" t="n">
        <v>1</v>
      </c>
      <c r="AE37" s="154"/>
      <c r="AF37" s="121"/>
      <c r="AG37" s="0" t="n">
        <f aca="false">AG36</f>
        <v>91</v>
      </c>
      <c r="AH37" s="0" t="n">
        <f aca="false">AH36</f>
        <v>12</v>
      </c>
      <c r="AI37" s="0" t="n">
        <f aca="false">AI36</f>
        <v>12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 t="n">
        <v>2</v>
      </c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 t="n">
        <v>2</v>
      </c>
      <c r="AI39" s="162" t="n">
        <v>29</v>
      </c>
      <c r="AJ39" s="162"/>
      <c r="AK39" s="162"/>
      <c r="AL39" s="161"/>
      <c r="AM39" s="162"/>
      <c r="AN39" s="162" t="n">
        <v>4</v>
      </c>
      <c r="AO39" s="162"/>
      <c r="AP39" s="163"/>
      <c r="AQ39" s="162"/>
      <c r="AR39" s="162"/>
      <c r="AS39" s="162" t="n">
        <v>4</v>
      </c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 t="n">
        <v>1</v>
      </c>
      <c r="J40" s="163"/>
      <c r="K40" s="162"/>
      <c r="L40" s="162"/>
      <c r="M40" s="162"/>
      <c r="N40" s="162"/>
      <c r="O40" s="163"/>
      <c r="P40" s="137"/>
      <c r="Q40" s="123" t="s">
        <v>26</v>
      </c>
      <c r="R40" s="164" t="n">
        <v>-6</v>
      </c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1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2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2</v>
      </c>
      <c r="AI43" s="53" t="n">
        <f aca="false">SUM(AI39:AI42)</f>
        <v>29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4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4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8</v>
      </c>
      <c r="O45" s="88" t="n">
        <f aca="false">(K43+2*L43+3*M43+4*N43+5*O43)*2</f>
        <v>12</v>
      </c>
      <c r="P45" s="116" t="n">
        <f aca="false">M45+N45+O45-SUM(R39:R42)+SUM(R21:R24)</f>
        <v>19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226</v>
      </c>
      <c r="AG45" s="53" t="n">
        <f aca="false">(AG43+2*AH43+3*AI43+4*AJ43+5*AK43)*2</f>
        <v>182</v>
      </c>
      <c r="AH45" s="53" t="n">
        <f aca="false">(AL43+2*AM43+3*AN43+4*AO43+5*AP43)*2</f>
        <v>24</v>
      </c>
      <c r="AI45" s="53" t="n">
        <f aca="false">(AQ43+2*AR43+3*AS43+4*AT43+5*AU43)*2</f>
        <v>24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15</v>
      </c>
      <c r="D48" s="88" t="n">
        <f aca="false">D31-D43</f>
        <v>10</v>
      </c>
      <c r="E48" s="88" t="n">
        <f aca="false">E31-E43</f>
        <v>0</v>
      </c>
      <c r="F48" s="87" t="n">
        <f aca="false">F31-F43</f>
        <v>3</v>
      </c>
      <c r="G48" s="88" t="n">
        <f aca="false">G31-G43</f>
        <v>0</v>
      </c>
      <c r="H48" s="88" t="n">
        <f aca="false">H31-H43</f>
        <v>0</v>
      </c>
      <c r="I48" s="88" t="n">
        <f aca="false">I31-I43</f>
        <v>8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13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57" t="n">
        <f aca="false">A21+A39</f>
        <v>0</v>
      </c>
      <c r="B50" s="58" t="n">
        <f aca="false">B21+B39</f>
        <v>0</v>
      </c>
      <c r="C50" s="58" t="n">
        <f aca="false">C21+C39</f>
        <v>0</v>
      </c>
      <c r="D50" s="58" t="n">
        <f aca="false">D21+D39</f>
        <v>0</v>
      </c>
      <c r="E50" s="58" t="n">
        <f aca="false">E21+E39</f>
        <v>0</v>
      </c>
      <c r="F50" s="57" t="n">
        <f aca="false">F21+F39</f>
        <v>0</v>
      </c>
      <c r="G50" s="58" t="n">
        <f aca="false">G21+G39</f>
        <v>0</v>
      </c>
      <c r="H50" s="58" t="n">
        <f aca="false">H21+H39</f>
        <v>3</v>
      </c>
      <c r="I50" s="58" t="n">
        <f aca="false">I21+I39</f>
        <v>2</v>
      </c>
      <c r="J50" s="59" t="n">
        <f aca="false">J21+J39</f>
        <v>0</v>
      </c>
      <c r="K50" s="58" t="n">
        <f aca="false">K21+K39</f>
        <v>0</v>
      </c>
      <c r="L50" s="58" t="n">
        <f aca="false">L21+L39</f>
        <v>0</v>
      </c>
      <c r="M50" s="58" t="n">
        <f aca="false">M21+M39</f>
        <v>5</v>
      </c>
      <c r="N50" s="58" t="n">
        <f aca="false">N21+N39</f>
        <v>0</v>
      </c>
      <c r="O50" s="59" t="n">
        <f aca="false">O21+O39</f>
        <v>0</v>
      </c>
      <c r="Q50" s="58" t="n">
        <f aca="false">Q39</f>
        <v>0</v>
      </c>
      <c r="R50" s="58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28" t="n">
        <f aca="false">AD39</f>
        <v>0</v>
      </c>
      <c r="AE50" s="28" t="n">
        <f aca="false">AE39</f>
        <v>0</v>
      </c>
      <c r="AG50" s="27" t="n">
        <f aca="false">AG21+AG39</f>
        <v>0</v>
      </c>
      <c r="AH50" s="28" t="n">
        <f aca="false">AH21+AH39</f>
        <v>2</v>
      </c>
      <c r="AI50" s="28" t="n">
        <f aca="false">AI21+AI39</f>
        <v>29</v>
      </c>
      <c r="AJ50" s="28" t="n">
        <f aca="false">AJ21+AJ39</f>
        <v>0</v>
      </c>
      <c r="AK50" s="28" t="n">
        <f aca="false">AK21+AK39</f>
        <v>0</v>
      </c>
      <c r="AL50" s="27" t="n">
        <f aca="false">AL21+AL39</f>
        <v>0</v>
      </c>
      <c r="AM50" s="28" t="n">
        <f aca="false">AM21+AM39</f>
        <v>0</v>
      </c>
      <c r="AN50" s="28" t="n">
        <f aca="false">AN21+AN39</f>
        <v>4</v>
      </c>
      <c r="AO50" s="28" t="n">
        <f aca="false">AO21+AO39</f>
        <v>0</v>
      </c>
      <c r="AP50" s="29" t="n">
        <f aca="false">AP21+AP39</f>
        <v>0</v>
      </c>
      <c r="AQ50" s="28" t="n">
        <f aca="false">AQ21+AQ39</f>
        <v>0</v>
      </c>
      <c r="AR50" s="28" t="n">
        <f aca="false">AR21+AR39</f>
        <v>1</v>
      </c>
      <c r="AS50" s="28" t="n">
        <f aca="false">AS21+AS39</f>
        <v>11</v>
      </c>
      <c r="AT50" s="28" t="n">
        <f aca="false">AT21+AT39</f>
        <v>0</v>
      </c>
      <c r="AU50" s="29" t="n">
        <f aca="false">AU21+AU39</f>
        <v>0</v>
      </c>
    </row>
    <row r="51" customFormat="false" ht="13.2" hidden="false" customHeight="false" outlineLevel="0" collapsed="false">
      <c r="A51" s="32" t="n">
        <f aca="false">A22+A40</f>
        <v>0</v>
      </c>
      <c r="B51" s="33" t="n">
        <f aca="false">B22+B40</f>
        <v>0</v>
      </c>
      <c r="C51" s="33" t="n">
        <f aca="false">C22+C40</f>
        <v>0</v>
      </c>
      <c r="D51" s="33" t="n">
        <f aca="false">D22+D40</f>
        <v>0</v>
      </c>
      <c r="E51" s="33" t="n">
        <f aca="false">E22+E40</f>
        <v>0</v>
      </c>
      <c r="F51" s="32" t="n">
        <f aca="false">F22+F40</f>
        <v>0</v>
      </c>
      <c r="G51" s="33" t="n">
        <f aca="false">G22+G40</f>
        <v>0</v>
      </c>
      <c r="H51" s="33" t="n">
        <f aca="false">H22+H40</f>
        <v>0</v>
      </c>
      <c r="I51" s="33" t="n">
        <f aca="false">I22+I40</f>
        <v>3</v>
      </c>
      <c r="J51" s="34" t="n">
        <f aca="false">J22+J40</f>
        <v>0</v>
      </c>
      <c r="K51" s="33" t="n">
        <f aca="false">K22+K40</f>
        <v>0</v>
      </c>
      <c r="L51" s="33" t="n">
        <f aca="false">L22+L40</f>
        <v>0</v>
      </c>
      <c r="M51" s="33" t="n">
        <f aca="false">M22+M40</f>
        <v>1</v>
      </c>
      <c r="N51" s="33" t="n">
        <f aca="false">N22+N40</f>
        <v>0</v>
      </c>
      <c r="O51" s="34" t="n">
        <f aca="false">O22+O40</f>
        <v>0</v>
      </c>
      <c r="Q51" s="33" t="str">
        <f aca="false">Q40</f>
        <v>TD</v>
      </c>
      <c r="R51" s="33" t="n">
        <f aca="false">R40</f>
        <v>-6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3</v>
      </c>
      <c r="I54" s="88" t="n">
        <f aca="false">SUM(I50:I53)</f>
        <v>5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6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2</v>
      </c>
      <c r="AI54" s="55" t="n">
        <f aca="false">SUM(AI50:AI53)</f>
        <v>29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4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1</v>
      </c>
      <c r="AS54" s="55" t="n">
        <f aca="false">SUM(AS50:AS53)</f>
        <v>11</v>
      </c>
      <c r="AT54" s="55" t="n">
        <f aca="false">SUM(AT50:AT53)</f>
        <v>0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297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58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98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1</v>
      </c>
      <c r="V62" s="128"/>
      <c r="W62" s="129" t="n">
        <v>0.5</v>
      </c>
      <c r="X62" s="130" t="s">
        <v>212</v>
      </c>
      <c r="Y62" s="131" t="n">
        <v>2</v>
      </c>
      <c r="Z62" s="132"/>
      <c r="AA62" s="133" t="n">
        <f aca="false">W62*Y62</f>
        <v>1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68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242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72"/>
      <c r="B64" s="73"/>
      <c r="C64" s="73" t="n">
        <v>3</v>
      </c>
      <c r="D64" s="73"/>
      <c r="E64" s="73"/>
      <c r="F64" s="72"/>
      <c r="G64" s="73" t="n">
        <v>1</v>
      </c>
      <c r="H64" s="73" t="n">
        <v>4</v>
      </c>
      <c r="I64" s="73"/>
      <c r="J64" s="74"/>
      <c r="K64" s="73"/>
      <c r="L64" s="73"/>
      <c r="M64" s="73" t="n">
        <v>8</v>
      </c>
      <c r="N64" s="73"/>
      <c r="O64" s="74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67" t="n">
        <v>0</v>
      </c>
      <c r="AH64" s="68" t="n">
        <v>1</v>
      </c>
      <c r="AI64" s="68" t="n">
        <v>22</v>
      </c>
      <c r="AJ64" s="68" t="n">
        <v>0</v>
      </c>
      <c r="AK64" s="68" t="n">
        <v>0</v>
      </c>
      <c r="AL64" s="67" t="n">
        <v>0</v>
      </c>
      <c r="AM64" s="68" t="n">
        <v>0</v>
      </c>
      <c r="AN64" s="68" t="n">
        <v>0</v>
      </c>
      <c r="AO64" s="68" t="n">
        <v>0</v>
      </c>
      <c r="AP64" s="69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9" t="n">
        <v>0</v>
      </c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3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1</v>
      </c>
      <c r="H68" s="88" t="n">
        <f aca="false">SUM(H64:H67)</f>
        <v>4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8</v>
      </c>
      <c r="N68" s="88" t="n">
        <f aca="false">SUM(N64:N67)</f>
        <v>0</v>
      </c>
      <c r="O68" s="89" t="n">
        <f aca="false">SUM(O64:O67)</f>
        <v>0</v>
      </c>
      <c r="Q68" s="140" t="s">
        <v>60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Default</v>
      </c>
      <c r="AB68" s="127"/>
      <c r="AC68" s="140" t="s">
        <v>82</v>
      </c>
      <c r="AD68" s="141"/>
      <c r="AE68" s="143"/>
      <c r="AG68" s="181" t="n">
        <f aca="false">SUM(AG64:AG67)</f>
        <v>0</v>
      </c>
      <c r="AH68" s="53" t="n">
        <f aca="false">SUM(AH64:AH67)</f>
        <v>1</v>
      </c>
      <c r="AI68" s="53" t="n">
        <f aca="false">SUM(AI64:AI67)</f>
        <v>22</v>
      </c>
      <c r="AJ68" s="53" t="n">
        <f aca="false">SUM(AJ64:AJ67)</f>
        <v>0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9</v>
      </c>
      <c r="N72" s="88" t="n">
        <f aca="false">F68+2*G68+3*H68+4*I68+5*J68</f>
        <v>14</v>
      </c>
      <c r="O72" s="88" t="n">
        <f aca="false">K68+2*L68+3*M68+4*N68+5*O68</f>
        <v>24</v>
      </c>
      <c r="Q72" s="134"/>
      <c r="R72" s="135"/>
      <c r="S72" s="146" t="n">
        <v>1</v>
      </c>
      <c r="T72" s="206" t="s">
        <v>12</v>
      </c>
      <c r="U72" s="146" t="n">
        <v>0.5</v>
      </c>
      <c r="V72" s="136" t="n">
        <v>2</v>
      </c>
      <c r="W72" s="127" t="n">
        <f aca="false">U72*V72*(M72*Q72+N72*R72+O72*S72)</f>
        <v>24</v>
      </c>
      <c r="X72" s="148" t="n">
        <f aca="false">W72-Y72</f>
        <v>-44</v>
      </c>
      <c r="Y72" s="127" t="n">
        <f aca="false">Z72*AA72*(AC72*AG72+AD72*AH72+AE72*AI72)</f>
        <v>68</v>
      </c>
      <c r="Z72" s="149" t="n">
        <v>1</v>
      </c>
      <c r="AA72" s="135" t="n">
        <v>1</v>
      </c>
      <c r="AB72" s="211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68</v>
      </c>
      <c r="AH72" s="53" t="n">
        <f aca="false">AL68+2*AM68+3*AN68+4*AO68+5*AP68</f>
        <v>0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9</v>
      </c>
      <c r="N73" s="0" t="n">
        <f aca="false">N72</f>
        <v>14</v>
      </c>
      <c r="O73" s="0" t="n">
        <f aca="false">O72</f>
        <v>24</v>
      </c>
      <c r="Q73" s="151"/>
      <c r="R73" s="152" t="n">
        <v>1</v>
      </c>
      <c r="S73" s="153"/>
      <c r="T73" s="113" t="s">
        <v>11</v>
      </c>
      <c r="U73" s="153" t="n">
        <v>2</v>
      </c>
      <c r="V73" s="154" t="n">
        <v>1</v>
      </c>
      <c r="W73" s="127" t="n">
        <f aca="false">U73*V73*(M73*Q73+N73*R73+O73*S73)</f>
        <v>28</v>
      </c>
      <c r="X73" s="148" t="n">
        <f aca="false">W73-Y73</f>
        <v>-108</v>
      </c>
      <c r="Y73" s="127" t="n">
        <f aca="false">Z73*AA73*(AC73*AG73+AD73*AH73+AE73*AI73)</f>
        <v>136</v>
      </c>
      <c r="Z73" s="155" t="n">
        <v>2</v>
      </c>
      <c r="AA73" s="152" t="n">
        <v>1</v>
      </c>
      <c r="AB73" s="112" t="s">
        <v>10</v>
      </c>
      <c r="AC73" s="152" t="n">
        <v>1</v>
      </c>
      <c r="AD73" s="152"/>
      <c r="AE73" s="154"/>
      <c r="AF73" s="121"/>
      <c r="AG73" s="0" t="n">
        <f aca="false">AG72</f>
        <v>68</v>
      </c>
      <c r="AH73" s="0" t="n">
        <f aca="false">AH72</f>
        <v>0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9</v>
      </c>
      <c r="N74" s="0" t="n">
        <f aca="false">N73</f>
        <v>14</v>
      </c>
      <c r="O74" s="0" t="n">
        <f aca="false">O73</f>
        <v>24</v>
      </c>
      <c r="Q74" s="151"/>
      <c r="R74" s="152"/>
      <c r="S74" s="153" t="n">
        <v>1</v>
      </c>
      <c r="T74" s="113" t="s">
        <v>12</v>
      </c>
      <c r="U74" s="153" t="n">
        <v>0.5</v>
      </c>
      <c r="V74" s="154" t="n">
        <v>1</v>
      </c>
      <c r="W74" s="127" t="n">
        <f aca="false">U74*V74*(M74*Q74+N74*R74+O74*S74)</f>
        <v>12</v>
      </c>
      <c r="X74" s="148" t="n">
        <f aca="false">W74-Y74</f>
        <v>12</v>
      </c>
      <c r="Y74" s="127" t="n">
        <f aca="false">Z74*AA74*(AC74*AG74+AD74*AH74+AE74*AI74)</f>
        <v>0</v>
      </c>
      <c r="Z74" s="155" t="n">
        <v>1</v>
      </c>
      <c r="AA74" s="152" t="n">
        <v>1</v>
      </c>
      <c r="AB74" s="112" t="s">
        <v>12</v>
      </c>
      <c r="AC74" s="152"/>
      <c r="AD74" s="152"/>
      <c r="AE74" s="154" t="n">
        <v>1</v>
      </c>
      <c r="AF74" s="121"/>
      <c r="AG74" s="0" t="n">
        <f aca="false">AG73</f>
        <v>68</v>
      </c>
      <c r="AH74" s="0" t="n">
        <f aca="false">AH73</f>
        <v>0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 t="n">
        <v>3</v>
      </c>
      <c r="D76" s="162"/>
      <c r="E76" s="162"/>
      <c r="F76" s="161"/>
      <c r="G76" s="162" t="n">
        <v>1</v>
      </c>
      <c r="H76" s="162" t="n">
        <v>4</v>
      </c>
      <c r="I76" s="162"/>
      <c r="J76" s="163"/>
      <c r="K76" s="162"/>
      <c r="L76" s="162"/>
      <c r="M76" s="162" t="n">
        <v>8</v>
      </c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15</v>
      </c>
      <c r="AE76" s="164" t="n">
        <v>-2</v>
      </c>
      <c r="AF76" s="137"/>
      <c r="AG76" s="161"/>
      <c r="AH76" s="162" t="n">
        <v>1</v>
      </c>
      <c r="AI76" s="162" t="n">
        <v>1</v>
      </c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3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1</v>
      </c>
      <c r="H80" s="88" t="n">
        <f aca="false">SUM(H76:H79)</f>
        <v>4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8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1</v>
      </c>
      <c r="AI80" s="53" t="n">
        <f aca="false">SUM(AI76:AI79)</f>
        <v>1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18</v>
      </c>
      <c r="N82" s="88" t="n">
        <f aca="false">(F80+2*G80+3*H80+4*I80+5*J80)*2</f>
        <v>28</v>
      </c>
      <c r="O82" s="88" t="n">
        <f aca="false">(K80+2*L80+3*M80+4*N80+5*O80)*2</f>
        <v>48</v>
      </c>
      <c r="P82" s="116" t="n">
        <f aca="false">M82+N82+O82-SUM(R76:R79)</f>
        <v>94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12</v>
      </c>
      <c r="AG82" s="53" t="n">
        <f aca="false">(AG80+2*AH80+3*AI80+4*AJ80+5*AK80)*2</f>
        <v>10</v>
      </c>
      <c r="AH82" s="53" t="n">
        <f aca="false">(AL80+2*AM80+3*AN80+4*AO80+5*AP80)*2</f>
        <v>0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1</v>
      </c>
      <c r="V84" s="128"/>
      <c r="W84" s="167" t="n">
        <f aca="false">W62</f>
        <v>0.5</v>
      </c>
      <c r="X84" s="130" t="s">
        <v>212</v>
      </c>
      <c r="Y84" s="167" t="n">
        <f aca="false">Y62</f>
        <v>2</v>
      </c>
      <c r="Z84" s="132"/>
      <c r="AA84" s="133" t="n">
        <f aca="false">W84*Y84</f>
        <v>1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Default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TFT-FLL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Default</v>
      </c>
      <c r="AB86" s="127"/>
      <c r="AC86" s="167" t="str">
        <f aca="false">AC68</f>
        <v>LLT-TFF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21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 t="n">
        <v>1</v>
      </c>
      <c r="S90" s="146"/>
      <c r="T90" s="206" t="s">
        <v>11</v>
      </c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211" t="s">
        <v>12</v>
      </c>
      <c r="AC90" s="135"/>
      <c r="AD90" s="135"/>
      <c r="AE90" s="136" t="n">
        <v>1</v>
      </c>
      <c r="AG90" s="53" t="n">
        <f aca="false">AG86+2*AH86+3*AI86+4*AJ86+5*AK86</f>
        <v>63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0</v>
      </c>
      <c r="N91" s="0" t="n">
        <f aca="false">N90</f>
        <v>0</v>
      </c>
      <c r="O91" s="0" t="n">
        <f aca="false">O90</f>
        <v>0</v>
      </c>
      <c r="Q91" s="151" t="n">
        <v>1</v>
      </c>
      <c r="R91" s="152"/>
      <c r="S91" s="153"/>
      <c r="T91" s="113" t="s">
        <v>10</v>
      </c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2" t="s">
        <v>11</v>
      </c>
      <c r="AC91" s="152"/>
      <c r="AD91" s="152" t="n">
        <v>1</v>
      </c>
      <c r="AE91" s="154"/>
      <c r="AF91" s="121"/>
      <c r="AG91" s="0" t="n">
        <f aca="false">AG90</f>
        <v>63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0</v>
      </c>
      <c r="N92" s="0" t="n">
        <f aca="false">N91</f>
        <v>0</v>
      </c>
      <c r="O92" s="0" t="n">
        <f aca="false">O91</f>
        <v>0</v>
      </c>
      <c r="Q92" s="151" t="n">
        <v>1</v>
      </c>
      <c r="R92" s="152"/>
      <c r="S92" s="153"/>
      <c r="T92" s="113" t="s">
        <v>10</v>
      </c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2" t="s">
        <v>11</v>
      </c>
      <c r="AC92" s="152"/>
      <c r="AD92" s="152" t="n">
        <v>1</v>
      </c>
      <c r="AE92" s="154"/>
      <c r="AF92" s="121"/>
      <c r="AG92" s="0" t="n">
        <f aca="false">AG91</f>
        <v>63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-2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21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72" t="n">
        <f aca="false">A76+A94</f>
        <v>0</v>
      </c>
      <c r="B105" s="73" t="n">
        <f aca="false">B76+B94</f>
        <v>0</v>
      </c>
      <c r="C105" s="73" t="n">
        <f aca="false">C76+C94</f>
        <v>3</v>
      </c>
      <c r="D105" s="73" t="n">
        <f aca="false">D76+D94</f>
        <v>0</v>
      </c>
      <c r="E105" s="73" t="n">
        <f aca="false">E76+E94</f>
        <v>0</v>
      </c>
      <c r="F105" s="72" t="n">
        <f aca="false">F76+F94</f>
        <v>0</v>
      </c>
      <c r="G105" s="73" t="n">
        <f aca="false">G76+G94</f>
        <v>1</v>
      </c>
      <c r="H105" s="73" t="n">
        <f aca="false">H76+H94</f>
        <v>4</v>
      </c>
      <c r="I105" s="73" t="n">
        <f aca="false">I76+I94</f>
        <v>0</v>
      </c>
      <c r="J105" s="74" t="n">
        <f aca="false">J76+J94</f>
        <v>0</v>
      </c>
      <c r="K105" s="73" t="n">
        <f aca="false">K76+K94</f>
        <v>0</v>
      </c>
      <c r="L105" s="73" t="n">
        <f aca="false">L76+L94</f>
        <v>0</v>
      </c>
      <c r="M105" s="73" t="n">
        <f aca="false">M76+M94</f>
        <v>8</v>
      </c>
      <c r="N105" s="73" t="n">
        <f aca="false">N76+N94</f>
        <v>0</v>
      </c>
      <c r="O105" s="74" t="n">
        <f aca="false">O76+O94</f>
        <v>0</v>
      </c>
      <c r="Q105" s="73" t="n">
        <f aca="false">Q94</f>
        <v>0</v>
      </c>
      <c r="R105" s="7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68" t="n">
        <f aca="false">AD94</f>
        <v>0</v>
      </c>
      <c r="AE105" s="68" t="n">
        <f aca="false">AE94</f>
        <v>0</v>
      </c>
      <c r="AG105" s="67" t="n">
        <f aca="false">AG76+AG94</f>
        <v>0</v>
      </c>
      <c r="AH105" s="68" t="n">
        <f aca="false">AH76+AH94</f>
        <v>1</v>
      </c>
      <c r="AI105" s="68" t="n">
        <f aca="false">AI76+AI94</f>
        <v>1</v>
      </c>
      <c r="AJ105" s="68" t="n">
        <f aca="false">AJ76+AJ94</f>
        <v>0</v>
      </c>
      <c r="AK105" s="68" t="n">
        <f aca="false">AK76+AK94</f>
        <v>0</v>
      </c>
      <c r="AL105" s="67" t="n">
        <f aca="false">AL76+AL94</f>
        <v>0</v>
      </c>
      <c r="AM105" s="68" t="n">
        <f aca="false">AM76+AM94</f>
        <v>0</v>
      </c>
      <c r="AN105" s="68" t="n">
        <f aca="false">AN76+AN94</f>
        <v>0</v>
      </c>
      <c r="AO105" s="68" t="n">
        <f aca="false">AO76+AO94</f>
        <v>0</v>
      </c>
      <c r="AP105" s="69" t="n">
        <f aca="false">AP76+AP94</f>
        <v>0</v>
      </c>
      <c r="AQ105" s="68" t="n">
        <f aca="false">AQ76+AQ94</f>
        <v>0</v>
      </c>
      <c r="AR105" s="68" t="n">
        <f aca="false">AR76+AR94</f>
        <v>0</v>
      </c>
      <c r="AS105" s="68" t="n">
        <f aca="false">AS76+AS94</f>
        <v>0</v>
      </c>
      <c r="AT105" s="68" t="n">
        <f aca="false">AT76+AT94</f>
        <v>0</v>
      </c>
      <c r="AU105" s="6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3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1</v>
      </c>
      <c r="H109" s="88" t="n">
        <f aca="false">SUM(H105:H108)</f>
        <v>4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8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1</v>
      </c>
      <c r="AI109" s="55" t="n">
        <f aca="false">SUM(AI105:AI108)</f>
        <v>1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sheetData>
    <row r="7" customFormat="false" ht="30" hidden="false" customHeight="false" outlineLevel="0" collapsed="false">
      <c r="B7" s="217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39" activeCellId="0" sqref="AE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87"/>
    <col collapsed="false" customWidth="true" hidden="false" outlineLevel="0" max="14" min="14" style="0" width="4.1"/>
    <col collapsed="false" customWidth="true" hidden="false" outlineLevel="0" max="15" min="15" style="0" width="3.66"/>
    <col collapsed="false" customWidth="true" hidden="false" outlineLevel="0" max="16" min="16" style="0" width="3.76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3" min="32" style="0" width="3.76"/>
    <col collapsed="false" customWidth="true" hidden="false" outlineLevel="0" max="34" min="34" style="0" width="3.43"/>
    <col collapsed="false" customWidth="true" hidden="false" outlineLevel="0" max="35" min="35" style="0" width="3.87"/>
    <col collapsed="false" customWidth="true" hidden="false" outlineLevel="0" max="36" min="36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3" customFormat="false" ht="13.2" hidden="false" customHeight="false" outlineLevel="0" collapsed="false">
      <c r="A3" s="121" t="s">
        <v>300</v>
      </c>
      <c r="S3" s="120"/>
      <c r="T3" s="121"/>
      <c r="U3" s="120"/>
      <c r="V3" s="120"/>
      <c r="X3" s="122"/>
      <c r="Y3" s="120"/>
      <c r="Z3" s="120"/>
      <c r="AB3" s="121"/>
      <c r="AC3" s="121"/>
    </row>
    <row r="4" customFormat="false" ht="13.2" hidden="false" customHeight="false" outlineLevel="0" collapsed="false">
      <c r="V4" s="120"/>
      <c r="X4" s="125" t="s">
        <v>210</v>
      </c>
      <c r="Y4" s="120"/>
      <c r="Z4" s="120"/>
    </row>
    <row r="5" customFormat="false" ht="13.2" hidden="false" customHeight="false" outlineLevel="0" collapsed="false">
      <c r="A5" s="101" t="s">
        <v>50</v>
      </c>
      <c r="B5" s="3"/>
      <c r="C5" s="3"/>
      <c r="D5" s="3" t="s">
        <v>293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S5" s="120"/>
      <c r="T5" s="121"/>
      <c r="U5" s="120"/>
      <c r="V5" s="120"/>
      <c r="X5" s="122"/>
      <c r="Y5" s="120"/>
      <c r="Z5" s="120"/>
      <c r="AB5" s="121"/>
      <c r="AC5" s="121"/>
      <c r="AG5" s="101" t="s">
        <v>49</v>
      </c>
      <c r="AH5" s="3"/>
      <c r="AI5" s="3"/>
      <c r="AJ5" s="3" t="s">
        <v>261</v>
      </c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3.2" hidden="false" customHeight="false" outlineLevel="0" collapsed="false">
      <c r="A6" s="5" t="s">
        <v>3</v>
      </c>
      <c r="B6" s="6"/>
      <c r="C6" s="6"/>
      <c r="D6" s="6"/>
      <c r="E6" s="6"/>
      <c r="F6" s="5" t="s">
        <v>4</v>
      </c>
      <c r="G6" s="6"/>
      <c r="H6" s="6"/>
      <c r="I6" s="6"/>
      <c r="J6" s="7"/>
      <c r="K6" s="6" t="s">
        <v>5</v>
      </c>
      <c r="L6" s="6"/>
      <c r="M6" s="6"/>
      <c r="N6" s="6"/>
      <c r="O6" s="7"/>
      <c r="R6" s="126" t="s">
        <v>211</v>
      </c>
      <c r="S6" s="120"/>
      <c r="T6" s="127"/>
      <c r="U6" s="127" t="n">
        <f aca="false">W6*Y6</f>
        <v>1</v>
      </c>
      <c r="V6" s="128"/>
      <c r="W6" s="129" t="n">
        <v>2</v>
      </c>
      <c r="X6" s="130" t="s">
        <v>212</v>
      </c>
      <c r="Y6" s="131" t="n">
        <v>0.5</v>
      </c>
      <c r="Z6" s="132"/>
      <c r="AA6" s="133" t="n">
        <f aca="false">W6*Y6</f>
        <v>1</v>
      </c>
      <c r="AB6" s="127"/>
      <c r="AC6" s="121"/>
      <c r="AD6" s="126" t="s">
        <v>211</v>
      </c>
      <c r="AG6" s="5" t="s">
        <v>3</v>
      </c>
      <c r="AH6" s="6"/>
      <c r="AI6" s="6"/>
      <c r="AJ6" s="6"/>
      <c r="AK6" s="6"/>
      <c r="AL6" s="5" t="s">
        <v>4</v>
      </c>
      <c r="AM6" s="6"/>
      <c r="AN6" s="6"/>
      <c r="AO6" s="6"/>
      <c r="AP6" s="7"/>
      <c r="AQ6" s="6" t="s">
        <v>5</v>
      </c>
      <c r="AR6" s="6"/>
      <c r="AS6" s="6"/>
      <c r="AT6" s="6"/>
      <c r="AU6" s="7"/>
    </row>
    <row r="7" customFormat="false" ht="13.2" hidden="false" customHeight="false" outlineLevel="0" collapsed="false">
      <c r="A7" s="8" t="s">
        <v>13</v>
      </c>
      <c r="B7" s="9" t="s">
        <v>14</v>
      </c>
      <c r="C7" s="9" t="s">
        <v>15</v>
      </c>
      <c r="D7" s="9" t="s">
        <v>16</v>
      </c>
      <c r="E7" s="9" t="s">
        <v>17</v>
      </c>
      <c r="F7" s="8" t="s">
        <v>18</v>
      </c>
      <c r="G7" s="9" t="s">
        <v>19</v>
      </c>
      <c r="H7" s="9" t="s">
        <v>20</v>
      </c>
      <c r="I7" s="9" t="s">
        <v>21</v>
      </c>
      <c r="J7" s="10" t="s">
        <v>22</v>
      </c>
      <c r="K7" s="9" t="s">
        <v>23</v>
      </c>
      <c r="L7" s="9" t="s">
        <v>24</v>
      </c>
      <c r="M7" s="9" t="s">
        <v>25</v>
      </c>
      <c r="N7" s="9" t="s">
        <v>26</v>
      </c>
      <c r="O7" s="10" t="s">
        <v>27</v>
      </c>
      <c r="Q7" s="134" t="s">
        <v>242</v>
      </c>
      <c r="R7" s="135"/>
      <c r="S7" s="136"/>
      <c r="T7" s="127"/>
      <c r="U7" s="128" t="s">
        <v>228</v>
      </c>
      <c r="V7" s="128"/>
      <c r="W7" s="137"/>
      <c r="X7" s="174" t="s">
        <v>229</v>
      </c>
      <c r="Y7" s="138"/>
      <c r="Z7" s="128" t="s">
        <v>228</v>
      </c>
      <c r="AA7" s="133"/>
      <c r="AB7" s="127"/>
      <c r="AC7" s="134" t="s">
        <v>68</v>
      </c>
      <c r="AD7" s="135"/>
      <c r="AE7" s="139"/>
      <c r="AG7" s="8" t="s">
        <v>13</v>
      </c>
      <c r="AH7" s="9" t="s">
        <v>14</v>
      </c>
      <c r="AI7" s="9" t="s">
        <v>15</v>
      </c>
      <c r="AJ7" s="9" t="s">
        <v>16</v>
      </c>
      <c r="AK7" s="9" t="s">
        <v>17</v>
      </c>
      <c r="AL7" s="8" t="s">
        <v>18</v>
      </c>
      <c r="AM7" s="9" t="s">
        <v>19</v>
      </c>
      <c r="AN7" s="9" t="s">
        <v>20</v>
      </c>
      <c r="AO7" s="9" t="s">
        <v>21</v>
      </c>
      <c r="AP7" s="10" t="s">
        <v>22</v>
      </c>
      <c r="AQ7" s="9" t="s">
        <v>23</v>
      </c>
      <c r="AR7" s="9" t="s">
        <v>24</v>
      </c>
      <c r="AS7" s="9" t="s">
        <v>25</v>
      </c>
      <c r="AT7" s="9" t="s">
        <v>26</v>
      </c>
      <c r="AU7" s="10" t="s">
        <v>27</v>
      </c>
    </row>
    <row r="8" customFormat="false" ht="13.2" hidden="false" customHeight="false" outlineLevel="0" collapsed="false">
      <c r="A8" s="82"/>
      <c r="B8" s="83"/>
      <c r="C8" s="83" t="n">
        <v>6</v>
      </c>
      <c r="D8" s="83" t="n">
        <v>34</v>
      </c>
      <c r="E8" s="83"/>
      <c r="F8" s="82"/>
      <c r="G8" s="83" t="n">
        <v>1</v>
      </c>
      <c r="H8" s="83"/>
      <c r="I8" s="83" t="n">
        <v>14</v>
      </c>
      <c r="J8" s="84"/>
      <c r="K8" s="83"/>
      <c r="L8" s="83"/>
      <c r="M8" s="83"/>
      <c r="N8" s="83"/>
      <c r="O8" s="84"/>
      <c r="Q8" s="177" t="s">
        <v>126</v>
      </c>
      <c r="R8" s="167"/>
      <c r="S8" s="178"/>
      <c r="T8" s="127"/>
      <c r="U8" s="128"/>
      <c r="V8" s="128"/>
      <c r="W8" s="137"/>
      <c r="X8" s="174" t="s">
        <v>230</v>
      </c>
      <c r="Y8" s="138"/>
      <c r="Z8" s="138"/>
      <c r="AA8" s="133"/>
      <c r="AB8" s="127"/>
      <c r="AC8" s="177"/>
      <c r="AD8" s="167"/>
      <c r="AE8" s="179"/>
      <c r="AG8" s="57" t="n">
        <v>0</v>
      </c>
      <c r="AH8" s="58" t="n">
        <v>0</v>
      </c>
      <c r="AI8" s="58" t="n">
        <v>14</v>
      </c>
      <c r="AJ8" s="58" t="n">
        <v>24</v>
      </c>
      <c r="AK8" s="58" t="n">
        <v>0</v>
      </c>
      <c r="AL8" s="57" t="n">
        <v>0</v>
      </c>
      <c r="AM8" s="58" t="n">
        <v>0</v>
      </c>
      <c r="AN8" s="58" t="n">
        <v>0</v>
      </c>
      <c r="AO8" s="58" t="n">
        <v>11</v>
      </c>
      <c r="AP8" s="59" t="n">
        <v>0</v>
      </c>
      <c r="AQ8" s="58" t="n">
        <v>0</v>
      </c>
      <c r="AR8" s="58" t="n">
        <v>0</v>
      </c>
      <c r="AS8" s="58" t="n">
        <v>0</v>
      </c>
      <c r="AT8" s="58" t="n">
        <v>27</v>
      </c>
      <c r="AU8" s="59" t="n">
        <v>0</v>
      </c>
    </row>
    <row r="9" customFormat="false" ht="13.2" hidden="false" customHeight="false" outlineLevel="0" collapsed="false">
      <c r="A9" s="175"/>
      <c r="B9" s="102"/>
      <c r="C9" s="102"/>
      <c r="D9" s="102"/>
      <c r="E9" s="102"/>
      <c r="F9" s="175"/>
      <c r="G9" s="102"/>
      <c r="H9" s="102"/>
      <c r="I9" s="102"/>
      <c r="J9" s="176"/>
      <c r="K9" s="102"/>
      <c r="L9" s="102"/>
      <c r="M9" s="102"/>
      <c r="N9" s="102"/>
      <c r="O9" s="176"/>
      <c r="Q9" s="177"/>
      <c r="R9" s="167"/>
      <c r="S9" s="178"/>
      <c r="T9" s="127"/>
      <c r="U9" s="128"/>
      <c r="V9" s="128"/>
      <c r="W9" s="137"/>
      <c r="X9" s="174" t="s">
        <v>231</v>
      </c>
      <c r="Y9" s="138"/>
      <c r="Z9" s="138"/>
      <c r="AA9" s="133"/>
      <c r="AB9" s="127"/>
      <c r="AC9" s="177"/>
      <c r="AD9" s="167"/>
      <c r="AE9" s="179"/>
      <c r="AG9" s="57"/>
      <c r="AH9" s="58"/>
      <c r="AI9" s="58"/>
      <c r="AJ9" s="58"/>
      <c r="AK9" s="58"/>
      <c r="AL9" s="57"/>
      <c r="AM9" s="58"/>
      <c r="AN9" s="58"/>
      <c r="AO9" s="58"/>
      <c r="AP9" s="59"/>
      <c r="AQ9" s="58"/>
      <c r="AR9" s="58"/>
      <c r="AS9" s="58"/>
      <c r="AT9" s="58"/>
      <c r="AU9" s="59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30"/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80" t="s">
        <v>215</v>
      </c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80" t="s">
        <v>215</v>
      </c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87" t="n">
        <f aca="false">SUM(A8:A11)</f>
        <v>0</v>
      </c>
      <c r="B12" s="88" t="n">
        <f aca="false">SUM(B8:B11)</f>
        <v>0</v>
      </c>
      <c r="C12" s="88" t="n">
        <f aca="false">SUM(C8:C11)</f>
        <v>6</v>
      </c>
      <c r="D12" s="88" t="n">
        <f aca="false">SUM(D8:D11)</f>
        <v>34</v>
      </c>
      <c r="E12" s="88" t="n">
        <f aca="false">SUM(E8:E11)</f>
        <v>0</v>
      </c>
      <c r="F12" s="87" t="n">
        <f aca="false">SUM(F8:F11)</f>
        <v>0</v>
      </c>
      <c r="G12" s="88" t="n">
        <f aca="false">SUM(G8:G11)</f>
        <v>1</v>
      </c>
      <c r="H12" s="88" t="n">
        <f aca="false">SUM(H8:H11)</f>
        <v>0</v>
      </c>
      <c r="I12" s="88" t="n">
        <f aca="false">SUM(I8:I11)</f>
        <v>14</v>
      </c>
      <c r="J12" s="89" t="n">
        <f aca="false">SUM(J8:J11)</f>
        <v>0</v>
      </c>
      <c r="K12" s="88" t="n">
        <f aca="false">SUM(K8:K11)</f>
        <v>0</v>
      </c>
      <c r="L12" s="88" t="n">
        <f aca="false">SUM(L8:L11)</f>
        <v>0</v>
      </c>
      <c r="M12" s="88" t="n">
        <f aca="false">SUM(M8:M11)</f>
        <v>0</v>
      </c>
      <c r="N12" s="88" t="n">
        <f aca="false">SUM(N8:N11)</f>
        <v>0</v>
      </c>
      <c r="O12" s="89" t="n">
        <f aca="false">SUM(O8:O11)</f>
        <v>0</v>
      </c>
      <c r="Q12" s="140" t="s">
        <v>64</v>
      </c>
      <c r="R12" s="141"/>
      <c r="S12" s="142"/>
      <c r="T12" s="127"/>
      <c r="U12" s="127" t="str">
        <f aca="false">AC7</f>
        <v>Default</v>
      </c>
      <c r="V12" s="128"/>
      <c r="W12" s="137"/>
      <c r="X12" s="130" t="s">
        <v>213</v>
      </c>
      <c r="Y12" s="128"/>
      <c r="Z12" s="137"/>
      <c r="AA12" s="127" t="str">
        <f aca="false">Q7</f>
        <v>Spread</v>
      </c>
      <c r="AB12" s="127"/>
      <c r="AC12" s="140" t="s">
        <v>99</v>
      </c>
      <c r="AD12" s="141"/>
      <c r="AE12" s="143"/>
      <c r="AG12" s="181" t="n">
        <f aca="false">SUM(AG8:AG11)</f>
        <v>0</v>
      </c>
      <c r="AH12" s="53" t="n">
        <f aca="false">SUM(AH8:AH11)</f>
        <v>0</v>
      </c>
      <c r="AI12" s="53" t="n">
        <f aca="false">SUM(AI8:AI11)</f>
        <v>14</v>
      </c>
      <c r="AJ12" s="53" t="n">
        <f aca="false">SUM(AJ8:AJ11)</f>
        <v>24</v>
      </c>
      <c r="AK12" s="53" t="n">
        <f aca="false">SUM(AK8:AK11)</f>
        <v>0</v>
      </c>
      <c r="AL12" s="52" t="n">
        <f aca="false">SUM(AL8:AL11)</f>
        <v>0</v>
      </c>
      <c r="AM12" s="53" t="n">
        <f aca="false">SUM(AM8:AM11)</f>
        <v>0</v>
      </c>
      <c r="AN12" s="53" t="n">
        <f aca="false">SUM(AN8:AN11)</f>
        <v>0</v>
      </c>
      <c r="AO12" s="53" t="n">
        <f aca="false">SUM(AO8:AO11)</f>
        <v>11</v>
      </c>
      <c r="AP12" s="54" t="n">
        <f aca="false">SUM(AP8:AP11)</f>
        <v>0</v>
      </c>
      <c r="AQ12" s="53" t="n">
        <f aca="false">SUM(AQ8:AQ11)</f>
        <v>0</v>
      </c>
      <c r="AR12" s="53" t="n">
        <f aca="false">SUM(AR8:AR11)</f>
        <v>0</v>
      </c>
      <c r="AS12" s="53" t="n">
        <f aca="false">SUM(AS8:AS11)</f>
        <v>0</v>
      </c>
      <c r="AT12" s="53" t="n">
        <f aca="false">SUM(AT8:AT11)</f>
        <v>27</v>
      </c>
      <c r="AU12" s="54" t="n">
        <f aca="false">SUM(AU8:AU11)</f>
        <v>0</v>
      </c>
    </row>
    <row r="13" customFormat="false" ht="13.2" hidden="false" customHeight="false" outlineLevel="0" collapsed="false">
      <c r="S13" s="120"/>
      <c r="T13" s="127"/>
      <c r="U13" s="128"/>
      <c r="V13" s="128"/>
      <c r="W13" s="137"/>
      <c r="X13" s="144"/>
      <c r="Y13" s="128"/>
      <c r="Z13" s="128"/>
      <c r="AA13" s="137"/>
      <c r="AB13" s="127"/>
      <c r="AC13" s="121"/>
    </row>
    <row r="14" customFormat="false" ht="13.2" hidden="false" customHeight="false" outlineLevel="0" collapsed="false">
      <c r="B14" s="0" t="s">
        <v>232</v>
      </c>
      <c r="M14" s="121" t="s">
        <v>214</v>
      </c>
      <c r="Q14" s="121" t="s">
        <v>215</v>
      </c>
      <c r="S14" s="120"/>
      <c r="T14" s="127"/>
      <c r="U14" s="127" t="s">
        <v>216</v>
      </c>
      <c r="V14" s="127" t="s">
        <v>217</v>
      </c>
      <c r="W14" s="127" t="s">
        <v>218</v>
      </c>
      <c r="X14" s="145" t="s">
        <v>219</v>
      </c>
      <c r="Y14" s="127" t="s">
        <v>218</v>
      </c>
      <c r="Z14" s="127" t="s">
        <v>217</v>
      </c>
      <c r="AA14" s="127" t="s">
        <v>216</v>
      </c>
      <c r="AB14" s="127"/>
      <c r="AC14" s="121" t="s">
        <v>215</v>
      </c>
      <c r="AE14" s="120"/>
      <c r="AF14" s="121"/>
      <c r="AG14" s="121" t="s">
        <v>214</v>
      </c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Q15" s="121" t="s">
        <v>10</v>
      </c>
      <c r="R15" s="121" t="s">
        <v>11</v>
      </c>
      <c r="S15" s="121" t="s">
        <v>12</v>
      </c>
      <c r="T15" s="127"/>
      <c r="U15" s="127"/>
      <c r="V15" s="127"/>
      <c r="W15" s="137"/>
      <c r="X15" s="144"/>
      <c r="Y15" s="128"/>
      <c r="Z15" s="128"/>
      <c r="AA15" s="137"/>
      <c r="AB15" s="127"/>
      <c r="AC15" s="121" t="s">
        <v>10</v>
      </c>
      <c r="AD15" s="121" t="s">
        <v>11</v>
      </c>
      <c r="AE15" s="121" t="s">
        <v>12</v>
      </c>
      <c r="AF15" s="121"/>
      <c r="AG15" s="121" t="s">
        <v>10</v>
      </c>
      <c r="AH15" s="101" t="s">
        <v>11</v>
      </c>
      <c r="AI15" s="101" t="s">
        <v>12</v>
      </c>
    </row>
    <row r="16" customFormat="false" ht="13.2" hidden="false" customHeight="false" outlineLevel="0" collapsed="false">
      <c r="K16" s="137" t="s">
        <v>220</v>
      </c>
      <c r="M16" s="88" t="n">
        <f aca="false">A12+2*B12+3*C12+4*D12+5*E12</f>
        <v>154</v>
      </c>
      <c r="N16" s="88" t="n">
        <f aca="false">F12+2*G12+3*H12+4*I12+5*J12</f>
        <v>58</v>
      </c>
      <c r="O16" s="88" t="n">
        <f aca="false">K12+2*L12+3*M12+4*N12+5*O12</f>
        <v>0</v>
      </c>
      <c r="Q16" s="134" t="n">
        <v>1</v>
      </c>
      <c r="R16" s="135"/>
      <c r="S16" s="146"/>
      <c r="T16" s="218" t="s">
        <v>10</v>
      </c>
      <c r="U16" s="146" t="n">
        <v>1</v>
      </c>
      <c r="V16" s="136" t="n">
        <v>1</v>
      </c>
      <c r="W16" s="127" t="n">
        <f aca="false">U16*V16*(M16*Q16+N16*R16+O16*S16)</f>
        <v>154</v>
      </c>
      <c r="X16" s="148" t="n">
        <f aca="false">W16-Y16</f>
        <v>46</v>
      </c>
      <c r="Y16" s="127" t="n">
        <f aca="false">Z16*AA16*(AC16*AG16+AD16*AH16+AE16*AI16)</f>
        <v>108</v>
      </c>
      <c r="Z16" s="149" t="n">
        <v>2</v>
      </c>
      <c r="AA16" s="135" t="n">
        <v>0.5</v>
      </c>
      <c r="AB16" s="150" t="s">
        <v>12</v>
      </c>
      <c r="AC16" s="135"/>
      <c r="AD16" s="135"/>
      <c r="AE16" s="136" t="n">
        <v>1</v>
      </c>
      <c r="AF16" s="121"/>
      <c r="AG16" s="53" t="n">
        <f aca="false">AG12+2*AH12+3*AI12+4*AJ12+5*AK12</f>
        <v>138</v>
      </c>
      <c r="AH16" s="53" t="n">
        <f aca="false">AL12+2*AM12+3*AN12+4*AO12+5*AP12</f>
        <v>44</v>
      </c>
      <c r="AI16" s="53" t="n">
        <f aca="false">AQ12+2*AR12+3*AS12+4*AT12+5*AU12</f>
        <v>108</v>
      </c>
      <c r="AJ16" s="137" t="s">
        <v>220</v>
      </c>
    </row>
    <row r="17" customFormat="false" ht="13.2" hidden="false" customHeight="false" outlineLevel="0" collapsed="false">
      <c r="M17" s="0" t="n">
        <f aca="false">M16</f>
        <v>154</v>
      </c>
      <c r="N17" s="0" t="n">
        <f aca="false">N16</f>
        <v>58</v>
      </c>
      <c r="O17" s="0" t="n">
        <f aca="false">O16</f>
        <v>0</v>
      </c>
      <c r="Q17" s="151" t="n">
        <v>1</v>
      </c>
      <c r="R17" s="152"/>
      <c r="S17" s="153"/>
      <c r="T17" s="115" t="s">
        <v>10</v>
      </c>
      <c r="U17" s="153" t="n">
        <v>1</v>
      </c>
      <c r="V17" s="154" t="n">
        <v>1</v>
      </c>
      <c r="W17" s="127" t="n">
        <f aca="false">U17*V17*(M17*Q17+N17*R17+O17*S17)</f>
        <v>154</v>
      </c>
      <c r="X17" s="148" t="n">
        <f aca="false">W17-Y17</f>
        <v>46</v>
      </c>
      <c r="Y17" s="127" t="n">
        <f aca="false">Z17*AA17*(AC17*AG17+AD17*AH17+AE17*AI17)</f>
        <v>108</v>
      </c>
      <c r="Z17" s="155" t="n">
        <v>2</v>
      </c>
      <c r="AA17" s="152" t="n">
        <v>0.5</v>
      </c>
      <c r="AB17" s="110" t="s">
        <v>12</v>
      </c>
      <c r="AC17" s="152"/>
      <c r="AD17" s="152"/>
      <c r="AE17" s="154" t="n">
        <v>1</v>
      </c>
      <c r="AF17" s="121"/>
      <c r="AG17" s="0" t="n">
        <f aca="false">AG16</f>
        <v>138</v>
      </c>
      <c r="AH17" s="0" t="n">
        <f aca="false">AH16</f>
        <v>44</v>
      </c>
      <c r="AI17" s="0" t="n">
        <f aca="false">AI16</f>
        <v>108</v>
      </c>
    </row>
    <row r="18" customFormat="false" ht="13.8" hidden="false" customHeight="false" outlineLevel="0" collapsed="false">
      <c r="M18" s="0" t="n">
        <f aca="false">M17</f>
        <v>154</v>
      </c>
      <c r="N18" s="0" t="n">
        <f aca="false">N17</f>
        <v>58</v>
      </c>
      <c r="O18" s="0" t="n">
        <f aca="false">O17</f>
        <v>0</v>
      </c>
      <c r="Q18" s="151"/>
      <c r="R18" s="152" t="n">
        <v>1</v>
      </c>
      <c r="S18" s="153"/>
      <c r="T18" s="115" t="s">
        <v>11</v>
      </c>
      <c r="U18" s="153" t="n">
        <v>1</v>
      </c>
      <c r="V18" s="154" t="n">
        <v>1</v>
      </c>
      <c r="W18" s="127" t="n">
        <f aca="false">U18*V18*(M18*Q18+N18*R18+O18*S18)</f>
        <v>58</v>
      </c>
      <c r="X18" s="148" t="n">
        <f aca="false">W18-Y18</f>
        <v>-218</v>
      </c>
      <c r="Y18" s="127" t="n">
        <f aca="false">Z18*AA18*(AC18*AG18+AD18*AH18+AE18*AI18)</f>
        <v>276</v>
      </c>
      <c r="Z18" s="155" t="n">
        <v>2</v>
      </c>
      <c r="AA18" s="152" t="n">
        <v>1</v>
      </c>
      <c r="AB18" s="110" t="s">
        <v>10</v>
      </c>
      <c r="AC18" s="152" t="n">
        <v>1</v>
      </c>
      <c r="AD18" s="152"/>
      <c r="AE18" s="154"/>
      <c r="AF18" s="121"/>
      <c r="AG18" s="0" t="n">
        <f aca="false">AG17</f>
        <v>138</v>
      </c>
      <c r="AH18" s="0" t="n">
        <f aca="false">AH17</f>
        <v>44</v>
      </c>
      <c r="AI18" s="0" t="n">
        <f aca="false">AI17</f>
        <v>108</v>
      </c>
    </row>
    <row r="19" customFormat="false" ht="13.8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7" t="s">
        <v>221</v>
      </c>
      <c r="N19" s="156"/>
      <c r="O19" s="156"/>
      <c r="P19" s="156"/>
      <c r="Q19" s="156"/>
      <c r="R19" s="156"/>
      <c r="S19" s="158"/>
      <c r="T19" s="159"/>
      <c r="U19" s="158"/>
      <c r="V19" s="158"/>
      <c r="W19" s="156"/>
      <c r="X19" s="160"/>
      <c r="Y19" s="158"/>
      <c r="Z19" s="158"/>
      <c r="AA19" s="156"/>
      <c r="AB19" s="159"/>
      <c r="AC19" s="159"/>
      <c r="AD19" s="156"/>
      <c r="AE19" s="156"/>
      <c r="AF19" s="156"/>
      <c r="AG19" s="156"/>
      <c r="AH19" s="156"/>
      <c r="AI19" s="157" t="s">
        <v>221</v>
      </c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</row>
    <row r="20" customFormat="false" ht="13.2" hidden="false" customHeight="false" outlineLevel="0" collapsed="false">
      <c r="A20" s="161"/>
      <c r="B20" s="162"/>
      <c r="C20" s="162" t="n">
        <v>6</v>
      </c>
      <c r="D20" s="162" t="n">
        <v>8</v>
      </c>
      <c r="E20" s="162"/>
      <c r="F20" s="161"/>
      <c r="G20" s="162" t="n">
        <v>1</v>
      </c>
      <c r="H20" s="162"/>
      <c r="I20" s="162" t="n">
        <v>14</v>
      </c>
      <c r="J20" s="163"/>
      <c r="K20" s="162"/>
      <c r="L20" s="162"/>
      <c r="M20" s="162"/>
      <c r="N20" s="162"/>
      <c r="O20" s="163"/>
      <c r="P20" s="137"/>
      <c r="Q20" s="123" t="s">
        <v>16</v>
      </c>
      <c r="R20" s="164" t="n">
        <v>-2</v>
      </c>
      <c r="S20" s="120" t="s">
        <v>209</v>
      </c>
      <c r="T20" s="127"/>
      <c r="U20" s="128"/>
      <c r="V20" s="128"/>
      <c r="W20" s="137"/>
      <c r="X20" s="144"/>
      <c r="Y20" s="128"/>
      <c r="Z20" s="128"/>
      <c r="AA20" s="120" t="s">
        <v>209</v>
      </c>
      <c r="AB20" s="127"/>
      <c r="AC20" s="127"/>
      <c r="AD20" s="123" t="s">
        <v>26</v>
      </c>
      <c r="AE20" s="164" t="n">
        <v>-4</v>
      </c>
      <c r="AF20" s="137"/>
      <c r="AG20" s="161"/>
      <c r="AH20" s="162"/>
      <c r="AI20" s="162"/>
      <c r="AJ20" s="162"/>
      <c r="AK20" s="162"/>
      <c r="AL20" s="161"/>
      <c r="AM20" s="162"/>
      <c r="AN20" s="162"/>
      <c r="AO20" s="162"/>
      <c r="AP20" s="163"/>
      <c r="AQ20" s="162"/>
      <c r="AR20" s="162"/>
      <c r="AS20" s="162"/>
      <c r="AT20" s="162" t="n">
        <v>11</v>
      </c>
      <c r="AU20" s="163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219"/>
      <c r="S21" s="120" t="s">
        <v>209</v>
      </c>
      <c r="T21" s="127"/>
      <c r="U21" s="128"/>
      <c r="V21" s="128"/>
      <c r="W21" s="137"/>
      <c r="X21" s="122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 t="s">
        <v>233</v>
      </c>
      <c r="Y22" s="128"/>
      <c r="Z22" s="128"/>
      <c r="AA22" s="120" t="s">
        <v>209</v>
      </c>
      <c r="AB22" s="127"/>
      <c r="AC22" s="128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4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87" t="n">
        <f aca="false">SUM(A20:A23)</f>
        <v>0</v>
      </c>
      <c r="B24" s="88" t="n">
        <f aca="false">SUM(B20:B23)</f>
        <v>0</v>
      </c>
      <c r="C24" s="88" t="n">
        <f aca="false">SUM(C20:C23)</f>
        <v>6</v>
      </c>
      <c r="D24" s="88" t="n">
        <f aca="false">SUM(D20:D23)</f>
        <v>8</v>
      </c>
      <c r="E24" s="88" t="n">
        <f aca="false">SUM(E20:E23)</f>
        <v>0</v>
      </c>
      <c r="F24" s="87" t="n">
        <f aca="false">SUM(F20:F23)</f>
        <v>0</v>
      </c>
      <c r="G24" s="88" t="n">
        <f aca="false">SUM(G20:G23)</f>
        <v>1</v>
      </c>
      <c r="H24" s="88" t="n">
        <f aca="false">SUM(H20:H23)</f>
        <v>0</v>
      </c>
      <c r="I24" s="88" t="n">
        <f aca="false">SUM(I20:I23)</f>
        <v>14</v>
      </c>
      <c r="J24" s="89" t="n">
        <f aca="false">SUM(J20:J23)</f>
        <v>0</v>
      </c>
      <c r="K24" s="88" t="n">
        <f aca="false">SUM(K20:K23)</f>
        <v>0</v>
      </c>
      <c r="L24" s="88" t="n">
        <f aca="false">SUM(L20:L23)</f>
        <v>0</v>
      </c>
      <c r="M24" s="88" t="n">
        <f aca="false">SUM(M20:M23)</f>
        <v>0</v>
      </c>
      <c r="N24" s="88" t="n">
        <f aca="false">SUM(N20:N23)</f>
        <v>0</v>
      </c>
      <c r="O24" s="89" t="n">
        <f aca="false">SUM(O20:O23)</f>
        <v>0</v>
      </c>
      <c r="R24" s="182"/>
      <c r="S24" s="120"/>
      <c r="T24" s="127"/>
      <c r="U24" s="120"/>
      <c r="V24" s="120"/>
      <c r="X24" s="122"/>
      <c r="Y24" s="120"/>
      <c r="Z24" s="120"/>
      <c r="AA24" s="120"/>
      <c r="AB24" s="121"/>
      <c r="AC24" s="121"/>
      <c r="AD24" s="120"/>
      <c r="AE24" s="120"/>
      <c r="AG24" s="52" t="n">
        <f aca="false">SUM(AG20:AG23)</f>
        <v>0</v>
      </c>
      <c r="AH24" s="53" t="n">
        <f aca="false">SUM(AH20:AH23)</f>
        <v>0</v>
      </c>
      <c r="AI24" s="53" t="n">
        <f aca="false">SUM(AI20:AI23)</f>
        <v>0</v>
      </c>
      <c r="AJ24" s="53" t="n">
        <f aca="false">SUM(AJ20:AJ23)</f>
        <v>0</v>
      </c>
      <c r="AK24" s="53" t="n">
        <f aca="false">SUM(AK20:AK23)</f>
        <v>0</v>
      </c>
      <c r="AL24" s="52" t="n">
        <f aca="false">SUM(AL20:AL23)</f>
        <v>0</v>
      </c>
      <c r="AM24" s="53" t="n">
        <f aca="false">SUM(AM20:AM23)</f>
        <v>0</v>
      </c>
      <c r="AN24" s="53" t="n">
        <f aca="false">SUM(AN20:AN23)</f>
        <v>0</v>
      </c>
      <c r="AO24" s="53" t="n">
        <f aca="false">SUM(AO20:AO23)</f>
        <v>0</v>
      </c>
      <c r="AP24" s="54" t="n">
        <f aca="false">SUM(AP20:AP23)</f>
        <v>0</v>
      </c>
      <c r="AQ24" s="53" t="n">
        <f aca="false">SUM(AQ20:AQ23)</f>
        <v>0</v>
      </c>
      <c r="AR24" s="53" t="n">
        <f aca="false">SUM(AR20:AR23)</f>
        <v>0</v>
      </c>
      <c r="AS24" s="53" t="n">
        <f aca="false">SUM(AS20:AS23)</f>
        <v>0</v>
      </c>
      <c r="AT24" s="53" t="n">
        <f aca="false">SUM(AT20:AT23)</f>
        <v>11</v>
      </c>
      <c r="AU24" s="54" t="n">
        <f aca="false">SUM(AU20:AU23)</f>
        <v>0</v>
      </c>
    </row>
    <row r="25" customFormat="false" ht="13.2" hidden="false" customHeight="false" outlineLevel="0" collapsed="false">
      <c r="M25" s="121" t="s">
        <v>10</v>
      </c>
      <c r="N25" s="101" t="s">
        <v>11</v>
      </c>
      <c r="O25" s="101" t="s">
        <v>12</v>
      </c>
      <c r="S25" s="120"/>
      <c r="T25" s="121"/>
      <c r="U25" s="120"/>
      <c r="V25" s="120"/>
      <c r="X25" s="122"/>
      <c r="Y25" s="120"/>
      <c r="Z25" s="120"/>
      <c r="AB25" s="121"/>
      <c r="AC25" s="121"/>
      <c r="AG25" s="121" t="s">
        <v>10</v>
      </c>
      <c r="AH25" s="101" t="s">
        <v>11</v>
      </c>
      <c r="AI25" s="101" t="s">
        <v>12</v>
      </c>
    </row>
    <row r="26" customFormat="false" ht="13.8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88" t="n">
        <f aca="false">(A24+2*B24+3*C24+4*D24+5*E24)*2</f>
        <v>100</v>
      </c>
      <c r="N26" s="88" t="n">
        <f aca="false">(F24+2*G24+3*H24+4*I24+5*J24)*2</f>
        <v>116</v>
      </c>
      <c r="O26" s="88" t="n">
        <f aca="false">(K24+2*L24+3*M24+4*N24+5*O24)*2</f>
        <v>0</v>
      </c>
      <c r="P26" s="116" t="n">
        <f aca="false">M26+N26+O26-SUM(R20:R23)</f>
        <v>218</v>
      </c>
      <c r="Q26" s="137" t="s">
        <v>220</v>
      </c>
      <c r="R26" s="137"/>
      <c r="S26" s="128"/>
      <c r="T26" s="127"/>
      <c r="U26" s="128"/>
      <c r="V26" s="128"/>
      <c r="W26" s="137"/>
      <c r="X26" s="137"/>
      <c r="Y26" s="128"/>
      <c r="Z26" s="128"/>
      <c r="AA26" s="137"/>
      <c r="AB26" s="127"/>
      <c r="AC26" s="127"/>
      <c r="AD26" s="137" t="s">
        <v>220</v>
      </c>
      <c r="AE26" s="137"/>
      <c r="AF26" s="109" t="n">
        <f aca="false">AG26+AH26+AI26-SUM(AE20:AE23)</f>
        <v>92</v>
      </c>
      <c r="AG26" s="53" t="n">
        <f aca="false">(AG24+2*AH24+3*AI24+4*AJ24+5*AK24)*2</f>
        <v>0</v>
      </c>
      <c r="AH26" s="53" t="n">
        <f aca="false">(AL24+2*AM24+3*AN24+4*AO24+5*AP24)*2</f>
        <v>0</v>
      </c>
      <c r="AI26" s="53" t="n">
        <f aca="false">(AQ24+2*AR24+3*AS24+4*AT24+5*AU24)*2</f>
        <v>88</v>
      </c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3.8" hidden="false" customHeight="false" outlineLevel="0" collapsed="false">
      <c r="A27" s="165" t="s">
        <v>50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56"/>
      <c r="Q27" s="156"/>
      <c r="R27" s="156"/>
      <c r="S27" s="158"/>
      <c r="T27" s="159"/>
      <c r="U27" s="158"/>
      <c r="V27" s="158"/>
      <c r="W27" s="156"/>
      <c r="X27" s="166" t="s">
        <v>222</v>
      </c>
      <c r="Y27" s="158"/>
      <c r="Z27" s="158"/>
      <c r="AA27" s="156"/>
      <c r="AB27" s="159"/>
      <c r="AC27" s="159"/>
      <c r="AD27" s="156"/>
      <c r="AE27" s="156"/>
      <c r="AF27" s="156"/>
      <c r="AG27" s="165" t="s">
        <v>49</v>
      </c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</row>
    <row r="28" customFormat="false" ht="13.2" hidden="false" customHeight="false" outlineLevel="0" collapsed="false">
      <c r="A28" s="5" t="s">
        <v>3</v>
      </c>
      <c r="B28" s="6"/>
      <c r="C28" s="6"/>
      <c r="D28" s="6"/>
      <c r="E28" s="6"/>
      <c r="F28" s="5" t="s">
        <v>4</v>
      </c>
      <c r="G28" s="6"/>
      <c r="H28" s="6"/>
      <c r="I28" s="6"/>
      <c r="J28" s="7"/>
      <c r="K28" s="6" t="s">
        <v>5</v>
      </c>
      <c r="L28" s="6"/>
      <c r="M28" s="6"/>
      <c r="N28" s="6"/>
      <c r="O28" s="7"/>
      <c r="S28" s="120"/>
      <c r="T28" s="127"/>
      <c r="U28" s="127" t="n">
        <f aca="false">W28*Y28</f>
        <v>1</v>
      </c>
      <c r="V28" s="128"/>
      <c r="W28" s="167" t="n">
        <f aca="false">W6</f>
        <v>2</v>
      </c>
      <c r="X28" s="130" t="s">
        <v>212</v>
      </c>
      <c r="Y28" s="167" t="n">
        <f aca="false">Y6</f>
        <v>0.5</v>
      </c>
      <c r="Z28" s="132"/>
      <c r="AA28" s="133" t="n">
        <f aca="false">W28*Y28</f>
        <v>1</v>
      </c>
      <c r="AB28" s="127"/>
      <c r="AC28" s="121"/>
      <c r="AG28" s="5" t="s">
        <v>3</v>
      </c>
      <c r="AH28" s="6"/>
      <c r="AI28" s="6"/>
      <c r="AJ28" s="6"/>
      <c r="AK28" s="6"/>
      <c r="AL28" s="5" t="s">
        <v>4</v>
      </c>
      <c r="AM28" s="6"/>
      <c r="AN28" s="6"/>
      <c r="AO28" s="6"/>
      <c r="AP28" s="7"/>
      <c r="AQ28" s="6" t="s">
        <v>5</v>
      </c>
      <c r="AR28" s="6"/>
      <c r="AS28" s="6"/>
      <c r="AT28" s="6"/>
      <c r="AU28" s="7"/>
    </row>
    <row r="29" customFormat="false" ht="13.2" hidden="false" customHeight="false" outlineLevel="0" collapsed="false">
      <c r="A29" s="8" t="s">
        <v>13</v>
      </c>
      <c r="B29" s="9" t="s">
        <v>14</v>
      </c>
      <c r="C29" s="9" t="s">
        <v>15</v>
      </c>
      <c r="D29" s="9" t="s">
        <v>16</v>
      </c>
      <c r="E29" s="9" t="s">
        <v>17</v>
      </c>
      <c r="F29" s="8" t="s">
        <v>18</v>
      </c>
      <c r="G29" s="9" t="s">
        <v>19</v>
      </c>
      <c r="H29" s="9" t="s">
        <v>20</v>
      </c>
      <c r="I29" s="9" t="s">
        <v>21</v>
      </c>
      <c r="J29" s="10" t="s">
        <v>22</v>
      </c>
      <c r="K29" s="9" t="s">
        <v>23</v>
      </c>
      <c r="L29" s="9" t="s">
        <v>24</v>
      </c>
      <c r="M29" s="9" t="s">
        <v>25</v>
      </c>
      <c r="N29" s="9" t="s">
        <v>26</v>
      </c>
      <c r="O29" s="10" t="s">
        <v>27</v>
      </c>
      <c r="Q29" s="167" t="str">
        <f aca="false">Q7</f>
        <v>Spread</v>
      </c>
      <c r="R29" s="167"/>
      <c r="S29" s="168"/>
      <c r="T29" s="127"/>
      <c r="U29" s="128"/>
      <c r="V29" s="128"/>
      <c r="W29" s="137"/>
      <c r="X29" s="130"/>
      <c r="Y29" s="138"/>
      <c r="Z29" s="138"/>
      <c r="AA29" s="133"/>
      <c r="AB29" s="127"/>
      <c r="AC29" s="167" t="str">
        <f aca="false">AC7</f>
        <v>Default</v>
      </c>
      <c r="AD29" s="167"/>
      <c r="AE29" s="167"/>
      <c r="AG29" s="8" t="s">
        <v>13</v>
      </c>
      <c r="AH29" s="9" t="s">
        <v>14</v>
      </c>
      <c r="AI29" s="9" t="s">
        <v>15</v>
      </c>
      <c r="AJ29" s="9" t="s">
        <v>16</v>
      </c>
      <c r="AK29" s="9" t="s">
        <v>17</v>
      </c>
      <c r="AL29" s="8" t="s">
        <v>18</v>
      </c>
      <c r="AM29" s="9" t="s">
        <v>19</v>
      </c>
      <c r="AN29" s="9" t="s">
        <v>20</v>
      </c>
      <c r="AO29" s="9" t="s">
        <v>21</v>
      </c>
      <c r="AP29" s="10" t="s">
        <v>22</v>
      </c>
      <c r="AQ29" s="9" t="s">
        <v>23</v>
      </c>
      <c r="AR29" s="9" t="s">
        <v>24</v>
      </c>
      <c r="AS29" s="9" t="s">
        <v>25</v>
      </c>
      <c r="AT29" s="9" t="s">
        <v>26</v>
      </c>
      <c r="AU29" s="10" t="s">
        <v>27</v>
      </c>
    </row>
    <row r="30" customFormat="false" ht="13.2" hidden="false" customHeight="false" outlineLevel="0" collapsed="false">
      <c r="A30" s="87" t="n">
        <f aca="false">A12-A24</f>
        <v>0</v>
      </c>
      <c r="B30" s="88" t="n">
        <f aca="false">B12-B24</f>
        <v>0</v>
      </c>
      <c r="C30" s="88" t="n">
        <f aca="false">C12-C24</f>
        <v>0</v>
      </c>
      <c r="D30" s="88" t="n">
        <f aca="false">D12-D24</f>
        <v>26</v>
      </c>
      <c r="E30" s="88" t="n">
        <f aca="false">E12-E24</f>
        <v>0</v>
      </c>
      <c r="F30" s="87" t="n">
        <f aca="false">F12-F24</f>
        <v>0</v>
      </c>
      <c r="G30" s="88" t="n">
        <f aca="false">G12-G24</f>
        <v>0</v>
      </c>
      <c r="H30" s="88" t="n">
        <f aca="false">H12-H24</f>
        <v>0</v>
      </c>
      <c r="I30" s="88" t="n">
        <f aca="false">I12-I24</f>
        <v>0</v>
      </c>
      <c r="J30" s="89"/>
      <c r="K30" s="88" t="n">
        <f aca="false">K12-K24</f>
        <v>0</v>
      </c>
      <c r="L30" s="88" t="n">
        <f aca="false">L12-L24</f>
        <v>0</v>
      </c>
      <c r="M30" s="88" t="n">
        <f aca="false">M12-M24</f>
        <v>0</v>
      </c>
      <c r="N30" s="88" t="n">
        <f aca="false">N12-N24</f>
        <v>0</v>
      </c>
      <c r="O30" s="89" t="n">
        <f aca="false">O12-O24</f>
        <v>0</v>
      </c>
      <c r="Q30" s="167" t="str">
        <f aca="false">Q12</f>
        <v>LLF-FTT</v>
      </c>
      <c r="R30" s="167"/>
      <c r="S30" s="168"/>
      <c r="T30" s="127"/>
      <c r="U30" s="127" t="str">
        <f aca="false">AC29</f>
        <v>Default</v>
      </c>
      <c r="V30" s="128"/>
      <c r="W30" s="137"/>
      <c r="X30" s="130" t="s">
        <v>213</v>
      </c>
      <c r="Y30" s="128"/>
      <c r="Z30" s="137"/>
      <c r="AA30" s="127" t="str">
        <f aca="false">Q29</f>
        <v>Spread</v>
      </c>
      <c r="AB30" s="127"/>
      <c r="AC30" s="167" t="str">
        <f aca="false">AC12</f>
        <v>TTL-LFF</v>
      </c>
      <c r="AD30" s="167"/>
      <c r="AE30" s="167"/>
      <c r="AG30" s="52" t="n">
        <f aca="false">AG12-AG24</f>
        <v>0</v>
      </c>
      <c r="AH30" s="53" t="n">
        <f aca="false">AH12-AH24</f>
        <v>0</v>
      </c>
      <c r="AI30" s="53" t="n">
        <f aca="false">AI12-AI24</f>
        <v>14</v>
      </c>
      <c r="AJ30" s="53" t="n">
        <f aca="false">AJ12-AJ24</f>
        <v>24</v>
      </c>
      <c r="AK30" s="53" t="n">
        <f aca="false">AK12-AK24</f>
        <v>0</v>
      </c>
      <c r="AL30" s="52" t="n">
        <f aca="false">AL12-AL24</f>
        <v>0</v>
      </c>
      <c r="AM30" s="53" t="n">
        <f aca="false">AM12-AM24</f>
        <v>0</v>
      </c>
      <c r="AN30" s="53" t="n">
        <f aca="false">AN12-AN24</f>
        <v>0</v>
      </c>
      <c r="AO30" s="53" t="n">
        <f aca="false">AO12-AO24</f>
        <v>11</v>
      </c>
      <c r="AP30" s="54" t="n">
        <f aca="false">AP12-AP24</f>
        <v>0</v>
      </c>
      <c r="AQ30" s="53" t="n">
        <f aca="false">AQ12-AQ24</f>
        <v>0</v>
      </c>
      <c r="AR30" s="53" t="n">
        <f aca="false">AR12-AR24</f>
        <v>0</v>
      </c>
      <c r="AS30" s="53" t="n">
        <f aca="false">AS12-AS24</f>
        <v>0</v>
      </c>
      <c r="AT30" s="53" t="n">
        <f aca="false">AT12-AT24</f>
        <v>16</v>
      </c>
      <c r="AU30" s="54" t="n">
        <f aca="false">AU12-AU24</f>
        <v>0</v>
      </c>
    </row>
    <row r="31" customFormat="false" ht="13.2" hidden="false" customHeight="false" outlineLevel="0" collapsed="false">
      <c r="S31" s="120"/>
      <c r="T31" s="127"/>
      <c r="U31" s="128"/>
      <c r="V31" s="128"/>
      <c r="W31" s="137"/>
      <c r="X31" s="144"/>
      <c r="Y31" s="128"/>
      <c r="Z31" s="128"/>
      <c r="AA31" s="137"/>
      <c r="AB31" s="127"/>
      <c r="AC31" s="121"/>
    </row>
    <row r="32" customFormat="false" ht="13.2" hidden="false" customHeight="false" outlineLevel="0" collapsed="false">
      <c r="M32" s="121" t="s">
        <v>214</v>
      </c>
      <c r="Q32" s="121" t="s">
        <v>215</v>
      </c>
      <c r="S32" s="120"/>
      <c r="T32" s="127"/>
      <c r="U32" s="127" t="s">
        <v>216</v>
      </c>
      <c r="V32" s="127" t="s">
        <v>217</v>
      </c>
      <c r="W32" s="127" t="s">
        <v>218</v>
      </c>
      <c r="X32" s="145" t="s">
        <v>219</v>
      </c>
      <c r="Y32" s="127" t="s">
        <v>218</v>
      </c>
      <c r="Z32" s="127" t="s">
        <v>217</v>
      </c>
      <c r="AA32" s="127" t="s">
        <v>216</v>
      </c>
      <c r="AB32" s="127"/>
      <c r="AC32" s="121" t="s">
        <v>215</v>
      </c>
      <c r="AE32" s="120"/>
      <c r="AF32" s="121"/>
      <c r="AG32" s="121" t="s">
        <v>214</v>
      </c>
    </row>
    <row r="33" customFormat="false" ht="13.2" hidden="false" customHeight="false" outlineLevel="0" collapsed="false">
      <c r="M33" s="121" t="s">
        <v>10</v>
      </c>
      <c r="N33" s="101" t="s">
        <v>11</v>
      </c>
      <c r="O33" s="101" t="s">
        <v>12</v>
      </c>
      <c r="Q33" s="121" t="s">
        <v>10</v>
      </c>
      <c r="R33" s="121" t="s">
        <v>11</v>
      </c>
      <c r="S33" s="121" t="s">
        <v>12</v>
      </c>
      <c r="T33" s="127"/>
      <c r="U33" s="127"/>
      <c r="V33" s="127"/>
      <c r="W33" s="137"/>
      <c r="X33" s="144"/>
      <c r="Y33" s="128"/>
      <c r="Z33" s="128"/>
      <c r="AA33" s="137"/>
      <c r="AB33" s="127"/>
      <c r="AC33" s="121" t="s">
        <v>10</v>
      </c>
      <c r="AD33" s="121" t="s">
        <v>11</v>
      </c>
      <c r="AE33" s="121" t="s">
        <v>12</v>
      </c>
      <c r="AF33" s="121"/>
      <c r="AG33" s="121" t="s">
        <v>10</v>
      </c>
      <c r="AH33" s="101" t="s">
        <v>11</v>
      </c>
      <c r="AI33" s="101" t="s">
        <v>12</v>
      </c>
    </row>
    <row r="34" customFormat="false" ht="13.2" hidden="false" customHeight="false" outlineLevel="0" collapsed="false">
      <c r="K34" s="137" t="s">
        <v>220</v>
      </c>
      <c r="M34" s="88" t="n">
        <f aca="false">A30+2*B30+3*C30+4*D30+5*E30</f>
        <v>104</v>
      </c>
      <c r="N34" s="88" t="n">
        <f aca="false">F30+2*G30+3*H30+4*I30+5*J30</f>
        <v>0</v>
      </c>
      <c r="O34" s="88" t="n">
        <f aca="false">K30+2*L30+3*M30+4*N30+5*O30</f>
        <v>0</v>
      </c>
      <c r="Q34" s="134"/>
      <c r="R34" s="135" t="n">
        <v>1</v>
      </c>
      <c r="S34" s="146"/>
      <c r="T34" s="218" t="s">
        <v>11</v>
      </c>
      <c r="U34" s="146" t="n">
        <v>1</v>
      </c>
      <c r="V34" s="136" t="n">
        <v>1</v>
      </c>
      <c r="W34" s="127" t="n">
        <f aca="false">U34*V34*(M34*Q34+N34*R34+O34*S34)</f>
        <v>0</v>
      </c>
      <c r="X34" s="148" t="n">
        <f aca="false">W34-Y34</f>
        <v>-276</v>
      </c>
      <c r="Y34" s="127" t="n">
        <f aca="false">Z34*AA34*(AC34*AG34+AD34*AH34+AE34*AI34)</f>
        <v>276</v>
      </c>
      <c r="Z34" s="149" t="n">
        <v>2</v>
      </c>
      <c r="AA34" s="135" t="n">
        <v>1</v>
      </c>
      <c r="AB34" s="150" t="s">
        <v>10</v>
      </c>
      <c r="AC34" s="135" t="n">
        <v>1</v>
      </c>
      <c r="AD34" s="135"/>
      <c r="AE34" s="136"/>
      <c r="AG34" s="53" t="n">
        <f aca="false">AG30+2*AH30+3*AI30+4*AJ30+5*AK30</f>
        <v>138</v>
      </c>
      <c r="AH34" s="53" t="n">
        <f aca="false">AL30+2*AM30+3*AN30+4*AO30+5*AP30</f>
        <v>44</v>
      </c>
      <c r="AI34" s="53" t="n">
        <f aca="false">AQ30+2*AR30+3*AS30+4*AT30+5*AU30</f>
        <v>64</v>
      </c>
      <c r="AJ34" s="137" t="s">
        <v>220</v>
      </c>
    </row>
    <row r="35" customFormat="false" ht="13.2" hidden="false" customHeight="false" outlineLevel="0" collapsed="false">
      <c r="M35" s="0" t="n">
        <f aca="false">M34</f>
        <v>104</v>
      </c>
      <c r="N35" s="0" t="n">
        <f aca="false">N34</f>
        <v>0</v>
      </c>
      <c r="O35" s="0" t="n">
        <f aca="false">O34</f>
        <v>0</v>
      </c>
      <c r="Q35" s="151"/>
      <c r="R35" s="152"/>
      <c r="S35" s="153" t="n">
        <v>1</v>
      </c>
      <c r="T35" s="115" t="s">
        <v>12</v>
      </c>
      <c r="U35" s="153" t="n">
        <v>1</v>
      </c>
      <c r="V35" s="154" t="n">
        <v>1</v>
      </c>
      <c r="W35" s="127" t="n">
        <f aca="false">U35*V35*(M35*Q35+N35*R35+O35*S35)</f>
        <v>0</v>
      </c>
      <c r="X35" s="148" t="n">
        <f aca="false">W35-Y35</f>
        <v>-176</v>
      </c>
      <c r="Y35" s="127" t="n">
        <f aca="false">Z35*AA35*(AC35*AG35+AD35*AH35+AE35*AI35)</f>
        <v>176</v>
      </c>
      <c r="Z35" s="155" t="n">
        <v>2</v>
      </c>
      <c r="AA35" s="152" t="n">
        <v>2</v>
      </c>
      <c r="AB35" s="110" t="s">
        <v>11</v>
      </c>
      <c r="AC35" s="152"/>
      <c r="AD35" s="152" t="n">
        <v>1</v>
      </c>
      <c r="AE35" s="154"/>
      <c r="AF35" s="121"/>
      <c r="AG35" s="0" t="n">
        <f aca="false">AG34</f>
        <v>138</v>
      </c>
      <c r="AH35" s="0" t="n">
        <f aca="false">AH34</f>
        <v>44</v>
      </c>
      <c r="AI35" s="0" t="n">
        <f aca="false">AI34</f>
        <v>64</v>
      </c>
    </row>
    <row r="36" customFormat="false" ht="13.8" hidden="false" customHeight="false" outlineLevel="0" collapsed="false">
      <c r="M36" s="0" t="n">
        <f aca="false">M35</f>
        <v>104</v>
      </c>
      <c r="N36" s="0" t="n">
        <f aca="false">N35</f>
        <v>0</v>
      </c>
      <c r="O36" s="0" t="n">
        <f aca="false">O35</f>
        <v>0</v>
      </c>
      <c r="Q36" s="151"/>
      <c r="R36" s="152"/>
      <c r="S36" s="153" t="n">
        <v>1</v>
      </c>
      <c r="T36" s="115" t="s">
        <v>12</v>
      </c>
      <c r="U36" s="153" t="n">
        <v>1</v>
      </c>
      <c r="V36" s="154" t="n">
        <v>1</v>
      </c>
      <c r="W36" s="127" t="n">
        <f aca="false">U36*V36*(M36*Q36+N36*R36+O36*S36)</f>
        <v>0</v>
      </c>
      <c r="X36" s="148" t="n">
        <f aca="false">W36-Y36</f>
        <v>-176</v>
      </c>
      <c r="Y36" s="127" t="n">
        <f aca="false">Z36*AA36*(AC36*AG36+AD36*AH36+AE36*AI36)</f>
        <v>176</v>
      </c>
      <c r="Z36" s="155" t="n">
        <v>2</v>
      </c>
      <c r="AA36" s="152" t="n">
        <v>2</v>
      </c>
      <c r="AB36" s="110" t="s">
        <v>11</v>
      </c>
      <c r="AC36" s="152"/>
      <c r="AD36" s="152" t="n">
        <v>1</v>
      </c>
      <c r="AE36" s="154"/>
      <c r="AF36" s="121"/>
      <c r="AG36" s="0" t="n">
        <f aca="false">AG35</f>
        <v>138</v>
      </c>
      <c r="AH36" s="0" t="n">
        <f aca="false">AH35</f>
        <v>44</v>
      </c>
      <c r="AI36" s="0" t="n">
        <f aca="false">AI35</f>
        <v>64</v>
      </c>
    </row>
    <row r="37" customFormat="false" ht="13.8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7" t="s">
        <v>221</v>
      </c>
      <c r="N37" s="156"/>
      <c r="O37" s="156"/>
      <c r="P37" s="156"/>
      <c r="Q37" s="156"/>
      <c r="R37" s="156"/>
      <c r="S37" s="158"/>
      <c r="T37" s="159"/>
      <c r="U37" s="158"/>
      <c r="V37" s="158"/>
      <c r="W37" s="156"/>
      <c r="X37" s="160"/>
      <c r="Y37" s="158"/>
      <c r="Z37" s="158"/>
      <c r="AA37" s="156"/>
      <c r="AB37" s="159"/>
      <c r="AC37" s="159"/>
      <c r="AD37" s="156"/>
      <c r="AE37" s="156"/>
      <c r="AF37" s="156"/>
      <c r="AG37" s="156"/>
      <c r="AH37" s="156"/>
      <c r="AI37" s="157" t="s">
        <v>221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</row>
    <row r="38" customFormat="false" ht="13.2" hidden="false" customHeight="false" outlineLevel="0" collapsed="false">
      <c r="A38" s="161"/>
      <c r="B38" s="162"/>
      <c r="C38" s="162"/>
      <c r="D38" s="162" t="n">
        <v>26</v>
      </c>
      <c r="E38" s="162"/>
      <c r="F38" s="161"/>
      <c r="G38" s="162"/>
      <c r="H38" s="162"/>
      <c r="I38" s="162"/>
      <c r="J38" s="163"/>
      <c r="K38" s="162"/>
      <c r="L38" s="162"/>
      <c r="M38" s="162"/>
      <c r="N38" s="162"/>
      <c r="O38" s="163"/>
      <c r="P38" s="137"/>
      <c r="Q38" s="123"/>
      <c r="R38" s="164"/>
      <c r="S38" s="120" t="s">
        <v>209</v>
      </c>
      <c r="T38" s="127"/>
      <c r="U38" s="128"/>
      <c r="V38" s="128"/>
      <c r="W38" s="137"/>
      <c r="X38" s="144"/>
      <c r="Y38" s="128"/>
      <c r="Z38" s="128"/>
      <c r="AA38" s="137"/>
      <c r="AB38" s="127"/>
      <c r="AC38" s="127"/>
      <c r="AD38" s="123" t="s">
        <v>26</v>
      </c>
      <c r="AE38" s="164" t="n">
        <v>-4</v>
      </c>
      <c r="AF38" s="137"/>
      <c r="AG38" s="161"/>
      <c r="AH38" s="162"/>
      <c r="AI38" s="162"/>
      <c r="AJ38" s="162"/>
      <c r="AK38" s="162"/>
      <c r="AL38" s="161"/>
      <c r="AM38" s="162"/>
      <c r="AN38" s="162"/>
      <c r="AO38" s="162"/>
      <c r="AP38" s="163"/>
      <c r="AQ38" s="162"/>
      <c r="AR38" s="162"/>
      <c r="AS38" s="162"/>
      <c r="AT38" s="162"/>
      <c r="AU38" s="163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22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87" t="n">
        <f aca="false">SUM(A38:A41)</f>
        <v>0</v>
      </c>
      <c r="B42" s="88" t="n">
        <f aca="false">SUM(B38:B41)</f>
        <v>0</v>
      </c>
      <c r="C42" s="88" t="n">
        <f aca="false">SUM(C38:C41)</f>
        <v>0</v>
      </c>
      <c r="D42" s="88" t="n">
        <f aca="false">SUM(D38:D41)</f>
        <v>26</v>
      </c>
      <c r="E42" s="88" t="n">
        <f aca="false">SUM(E38:E41)</f>
        <v>0</v>
      </c>
      <c r="F42" s="87" t="n">
        <f aca="false">SUM(F38:F41)</f>
        <v>0</v>
      </c>
      <c r="G42" s="88" t="n">
        <f aca="false">SUM(G38:G41)</f>
        <v>0</v>
      </c>
      <c r="H42" s="88" t="n">
        <f aca="false">SUM(H38:H41)</f>
        <v>0</v>
      </c>
      <c r="I42" s="88" t="n">
        <f aca="false">SUM(I38:I41)</f>
        <v>0</v>
      </c>
      <c r="J42" s="89" t="n">
        <f aca="false">SUM(J38:J41)</f>
        <v>0</v>
      </c>
      <c r="K42" s="88" t="n">
        <f aca="false">SUM(K38:K41)</f>
        <v>0</v>
      </c>
      <c r="L42" s="88" t="n">
        <f aca="false">SUM(L38:L41)</f>
        <v>0</v>
      </c>
      <c r="M42" s="88" t="n">
        <f aca="false">SUM(M38:M41)</f>
        <v>0</v>
      </c>
      <c r="N42" s="88" t="n">
        <f aca="false">SUM(N38:N41)</f>
        <v>0</v>
      </c>
      <c r="O42" s="89" t="n">
        <f aca="false">SUM(O38:O41)</f>
        <v>0</v>
      </c>
      <c r="Q42" s="182"/>
      <c r="R42" s="182"/>
      <c r="S42" s="120"/>
      <c r="T42" s="121"/>
      <c r="U42" s="120"/>
      <c r="V42" s="144"/>
      <c r="X42" s="122"/>
      <c r="Y42" s="120"/>
      <c r="Z42" s="120"/>
      <c r="AA42" s="137"/>
      <c r="AB42" s="137"/>
      <c r="AC42" s="137"/>
      <c r="AD42" s="137"/>
      <c r="AE42" s="137"/>
      <c r="AG42" s="52" t="n">
        <f aca="false">SUM(AG38:AG41)</f>
        <v>0</v>
      </c>
      <c r="AH42" s="53" t="n">
        <f aca="false">SUM(AH38:AH41)</f>
        <v>0</v>
      </c>
      <c r="AI42" s="53" t="n">
        <f aca="false">SUM(AI38:AI41)</f>
        <v>0</v>
      </c>
      <c r="AJ42" s="53" t="n">
        <f aca="false">SUM(AJ38:AJ41)</f>
        <v>0</v>
      </c>
      <c r="AK42" s="53" t="n">
        <f aca="false">SUM(AK38:AK41)</f>
        <v>0</v>
      </c>
      <c r="AL42" s="52" t="n">
        <f aca="false">SUM(AL38:AL41)</f>
        <v>0</v>
      </c>
      <c r="AM42" s="53" t="n">
        <f aca="false">SUM(AM38:AM41)</f>
        <v>0</v>
      </c>
      <c r="AN42" s="53" t="n">
        <f aca="false">SUM(AN38:AN41)</f>
        <v>0</v>
      </c>
      <c r="AO42" s="53" t="n">
        <f aca="false">SUM(AO38:AO41)</f>
        <v>0</v>
      </c>
      <c r="AP42" s="54" t="n">
        <f aca="false">SUM(AP38:AP41)</f>
        <v>0</v>
      </c>
      <c r="AQ42" s="53" t="n">
        <f aca="false">SUM(AQ38:AQ41)</f>
        <v>0</v>
      </c>
      <c r="AR42" s="53" t="n">
        <f aca="false">SUM(AR38:AR41)</f>
        <v>0</v>
      </c>
      <c r="AS42" s="53" t="n">
        <f aca="false">SUM(AS38:AS41)</f>
        <v>0</v>
      </c>
      <c r="AT42" s="53" t="n">
        <f aca="false">SUM(AT38:AT41)</f>
        <v>0</v>
      </c>
      <c r="AU42" s="54" t="n">
        <f aca="false">SUM(AU38:AU41)</f>
        <v>0</v>
      </c>
    </row>
    <row r="43" customFormat="false" ht="13.2" hidden="false" customHeight="false" outlineLevel="0" collapsed="false">
      <c r="M43" s="121" t="s">
        <v>10</v>
      </c>
      <c r="N43" s="101" t="s">
        <v>11</v>
      </c>
      <c r="O43" s="101" t="s">
        <v>12</v>
      </c>
      <c r="S43" s="120"/>
      <c r="T43" s="121"/>
      <c r="U43" s="120"/>
      <c r="V43" s="144"/>
      <c r="X43" s="122"/>
      <c r="Y43" s="120"/>
      <c r="Z43" s="120"/>
      <c r="AB43" s="121"/>
      <c r="AC43" s="121"/>
      <c r="AG43" s="121" t="s">
        <v>10</v>
      </c>
      <c r="AH43" s="101" t="s">
        <v>11</v>
      </c>
      <c r="AI43" s="101" t="s">
        <v>12</v>
      </c>
    </row>
    <row r="44" customFormat="false" ht="13.8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3"/>
      <c r="I44" s="137"/>
      <c r="J44" s="137"/>
      <c r="K44" s="137"/>
      <c r="L44" s="137"/>
      <c r="M44" s="88" t="n">
        <f aca="false">(A42+2*B42+3*C42+4*D42+5*E42)*2</f>
        <v>208</v>
      </c>
      <c r="N44" s="88" t="n">
        <f aca="false">(F42+2*G42+3*H42+4*I42+5*J42)*2</f>
        <v>0</v>
      </c>
      <c r="O44" s="88" t="n">
        <f aca="false">(K42+2*L42+3*M42+4*N42+5*O42)*2</f>
        <v>0</v>
      </c>
      <c r="P44" s="116" t="n">
        <f aca="false">M44+N44+O44-SUM(R38:R41)+SUM(R20:R23)</f>
        <v>206</v>
      </c>
      <c r="Q44" s="137" t="s">
        <v>220</v>
      </c>
      <c r="R44" s="137"/>
      <c r="S44" s="128"/>
      <c r="T44" s="127"/>
      <c r="U44" s="128"/>
      <c r="V44" s="128"/>
      <c r="W44" s="137"/>
      <c r="X44" s="137"/>
      <c r="Y44" s="128"/>
      <c r="Z44" s="128"/>
      <c r="AA44" s="137"/>
      <c r="AB44" s="127"/>
      <c r="AC44" s="127"/>
      <c r="AD44" s="137" t="s">
        <v>220</v>
      </c>
      <c r="AE44" s="137"/>
      <c r="AF44" s="109" t="n">
        <f aca="false">AG44+AH44+AI44-SUM(AE38:AE41)+SUM(AE20:AE23)</f>
        <v>0</v>
      </c>
      <c r="AG44" s="53" t="n">
        <f aca="false">(AG42+2*AH42+3*AI42+4*AJ42+5*AK42)*2</f>
        <v>0</v>
      </c>
      <c r="AH44" s="53" t="n">
        <f aca="false">(AL42+2*AM42+3*AN42+4*AO42+5*AP42)*2</f>
        <v>0</v>
      </c>
      <c r="AI44" s="53" t="n">
        <f aca="false">(AQ42+2*AR42+3*AS42+4*AT42+5*AU42)*2</f>
        <v>0</v>
      </c>
      <c r="AJ44" s="137"/>
      <c r="AK44" s="137"/>
      <c r="AL44" s="137"/>
      <c r="AM44" s="137"/>
      <c r="AN44" s="133"/>
      <c r="AO44" s="137"/>
      <c r="AP44" s="137"/>
      <c r="AQ44" s="137"/>
      <c r="AR44" s="137"/>
      <c r="AS44" s="137"/>
      <c r="AT44" s="137"/>
      <c r="AU44" s="137"/>
    </row>
    <row r="45" customFormat="false" ht="13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7" t="s">
        <v>223</v>
      </c>
      <c r="I45" s="156"/>
      <c r="J45" s="156"/>
      <c r="K45" s="156"/>
      <c r="L45" s="169"/>
      <c r="M45" s="170"/>
      <c r="N45" s="170"/>
      <c r="O45" s="170"/>
      <c r="P45" s="156"/>
      <c r="Q45" s="156"/>
      <c r="R45" s="156"/>
      <c r="S45" s="158"/>
      <c r="T45" s="159"/>
      <c r="U45" s="158"/>
      <c r="V45" s="158"/>
      <c r="W45" s="156"/>
      <c r="X45" s="166" t="s">
        <v>224</v>
      </c>
      <c r="Y45" s="158"/>
      <c r="Z45" s="158"/>
      <c r="AA45" s="156"/>
      <c r="AB45" s="159"/>
      <c r="AC45" s="159"/>
      <c r="AD45" s="156"/>
      <c r="AE45" s="156"/>
      <c r="AF45" s="156"/>
      <c r="AG45" s="170"/>
      <c r="AH45" s="170"/>
      <c r="AI45" s="170"/>
      <c r="AJ45" s="156"/>
      <c r="AK45" s="156"/>
      <c r="AL45" s="156"/>
      <c r="AM45" s="156"/>
      <c r="AN45" s="157" t="s">
        <v>223</v>
      </c>
      <c r="AO45" s="156"/>
      <c r="AP45" s="156"/>
      <c r="AQ45" s="156"/>
      <c r="AR45" s="156"/>
      <c r="AS45" s="156"/>
      <c r="AT45" s="156"/>
      <c r="AU45" s="156"/>
    </row>
    <row r="46" customFormat="false" ht="13.2" hidden="false" customHeight="false" outlineLevel="0" collapsed="false">
      <c r="A46" s="8" t="s">
        <v>13</v>
      </c>
      <c r="B46" s="9" t="s">
        <v>14</v>
      </c>
      <c r="C46" s="9" t="s">
        <v>15</v>
      </c>
      <c r="D46" s="9" t="s">
        <v>16</v>
      </c>
      <c r="E46" s="9" t="s">
        <v>17</v>
      </c>
      <c r="F46" s="8" t="s">
        <v>18</v>
      </c>
      <c r="G46" s="9" t="s">
        <v>19</v>
      </c>
      <c r="H46" s="9" t="s">
        <v>20</v>
      </c>
      <c r="I46" s="9" t="s">
        <v>21</v>
      </c>
      <c r="J46" s="10" t="s">
        <v>22</v>
      </c>
      <c r="K46" s="9" t="s">
        <v>23</v>
      </c>
      <c r="L46" s="9" t="s">
        <v>24</v>
      </c>
      <c r="M46" s="9" t="s">
        <v>25</v>
      </c>
      <c r="N46" s="9" t="s">
        <v>26</v>
      </c>
      <c r="O46" s="10" t="s">
        <v>27</v>
      </c>
      <c r="Q46" s="167"/>
      <c r="R46" s="167"/>
      <c r="S46" s="168"/>
      <c r="T46" s="127"/>
      <c r="U46" s="128"/>
      <c r="V46" s="128"/>
      <c r="W46" s="137"/>
      <c r="X46" s="130"/>
      <c r="Y46" s="138"/>
      <c r="Z46" s="138"/>
      <c r="AA46" s="133"/>
      <c r="AB46" s="127"/>
      <c r="AC46" s="167"/>
      <c r="AD46" s="167"/>
      <c r="AE46" s="167"/>
      <c r="AG46" s="8" t="s">
        <v>13</v>
      </c>
      <c r="AH46" s="9" t="s">
        <v>14</v>
      </c>
      <c r="AI46" s="9" t="s">
        <v>15</v>
      </c>
      <c r="AJ46" s="9" t="s">
        <v>16</v>
      </c>
      <c r="AK46" s="9" t="s">
        <v>17</v>
      </c>
      <c r="AL46" s="8" t="s">
        <v>18</v>
      </c>
      <c r="AM46" s="9" t="s">
        <v>19</v>
      </c>
      <c r="AN46" s="9" t="s">
        <v>20</v>
      </c>
      <c r="AO46" s="9" t="s">
        <v>21</v>
      </c>
      <c r="AP46" s="10" t="s">
        <v>22</v>
      </c>
      <c r="AQ46" s="9" t="s">
        <v>23</v>
      </c>
      <c r="AR46" s="9" t="s">
        <v>24</v>
      </c>
      <c r="AS46" s="9" t="s">
        <v>25</v>
      </c>
      <c r="AT46" s="9" t="s">
        <v>26</v>
      </c>
      <c r="AU46" s="10" t="s">
        <v>27</v>
      </c>
    </row>
    <row r="47" customFormat="false" ht="13.2" hidden="false" customHeight="false" outlineLevel="0" collapsed="false">
      <c r="A47" s="87" t="n">
        <f aca="false">A30-A42</f>
        <v>0</v>
      </c>
      <c r="B47" s="88" t="n">
        <f aca="false">B30-B42</f>
        <v>0</v>
      </c>
      <c r="C47" s="88" t="n">
        <f aca="false">C30-C42</f>
        <v>0</v>
      </c>
      <c r="D47" s="88" t="n">
        <f aca="false">D30-D42</f>
        <v>0</v>
      </c>
      <c r="E47" s="88" t="n">
        <f aca="false">E30-E42</f>
        <v>0</v>
      </c>
      <c r="F47" s="87" t="n">
        <f aca="false">F30-F42</f>
        <v>0</v>
      </c>
      <c r="G47" s="88" t="n">
        <f aca="false">G30-G42</f>
        <v>0</v>
      </c>
      <c r="H47" s="88" t="n">
        <f aca="false">H30-H42</f>
        <v>0</v>
      </c>
      <c r="I47" s="88" t="n">
        <f aca="false">I30-I42</f>
        <v>0</v>
      </c>
      <c r="J47" s="89" t="n">
        <f aca="false">J30-J42</f>
        <v>0</v>
      </c>
      <c r="K47" s="88" t="n">
        <f aca="false">K30-K42</f>
        <v>0</v>
      </c>
      <c r="L47" s="88" t="n">
        <f aca="false">L30-L42</f>
        <v>0</v>
      </c>
      <c r="M47" s="88" t="n">
        <f aca="false">M30-M42</f>
        <v>0</v>
      </c>
      <c r="N47" s="88" t="n">
        <f aca="false">N30-N42</f>
        <v>0</v>
      </c>
      <c r="O47" s="89" t="n">
        <f aca="false">O30-O42</f>
        <v>0</v>
      </c>
      <c r="S47" s="120"/>
      <c r="T47" s="121"/>
      <c r="U47" s="120"/>
      <c r="V47" s="128"/>
      <c r="W47" s="137"/>
      <c r="X47" s="130"/>
      <c r="Y47" s="128"/>
      <c r="Z47" s="137"/>
      <c r="AB47" s="121"/>
      <c r="AC47" s="121"/>
      <c r="AG47" s="52" t="n">
        <f aca="false">AG30-AG42</f>
        <v>0</v>
      </c>
      <c r="AH47" s="53" t="n">
        <f aca="false">AH30-AH42</f>
        <v>0</v>
      </c>
      <c r="AI47" s="53" t="n">
        <f aca="false">AI30-AI42</f>
        <v>14</v>
      </c>
      <c r="AJ47" s="53" t="n">
        <f aca="false">AJ30-AJ42</f>
        <v>24</v>
      </c>
      <c r="AK47" s="53" t="n">
        <f aca="false">AK30-AK42</f>
        <v>0</v>
      </c>
      <c r="AL47" s="52" t="n">
        <f aca="false">AL30-AL42</f>
        <v>0</v>
      </c>
      <c r="AM47" s="53" t="n">
        <f aca="false">AM30-AM42</f>
        <v>0</v>
      </c>
      <c r="AN47" s="53" t="n">
        <f aca="false">AN30-AN42</f>
        <v>0</v>
      </c>
      <c r="AO47" s="53" t="n">
        <f aca="false">AO30-AO42</f>
        <v>11</v>
      </c>
      <c r="AP47" s="54" t="n">
        <f aca="false">AP30-AP42</f>
        <v>0</v>
      </c>
      <c r="AQ47" s="53" t="n">
        <f aca="false">AQ30-AQ42</f>
        <v>0</v>
      </c>
      <c r="AR47" s="53" t="n">
        <f aca="false">AR30-AR42</f>
        <v>0</v>
      </c>
      <c r="AS47" s="53" t="n">
        <f aca="false">AS30-AS42</f>
        <v>0</v>
      </c>
      <c r="AT47" s="53" t="n">
        <f aca="false">AT30-AT42</f>
        <v>16</v>
      </c>
      <c r="AU47" s="54" t="n">
        <f aca="false">AU30-AU42</f>
        <v>0</v>
      </c>
    </row>
    <row r="48" customFormat="false" ht="13.2" hidden="false" customHeight="false" outlineLevel="0" collapsed="false">
      <c r="H48" s="171" t="s">
        <v>225</v>
      </c>
      <c r="S48" s="120"/>
      <c r="T48" s="121"/>
      <c r="U48" s="120"/>
      <c r="V48" s="120"/>
      <c r="X48" s="122"/>
      <c r="Y48" s="120"/>
      <c r="Z48" s="120"/>
      <c r="AB48" s="121"/>
      <c r="AC48" s="121"/>
      <c r="AN48" s="171" t="s">
        <v>225</v>
      </c>
    </row>
    <row r="49" customFormat="false" ht="13.2" hidden="false" customHeight="false" outlineLevel="0" collapsed="false">
      <c r="A49" s="82" t="n">
        <f aca="false">A20+A38</f>
        <v>0</v>
      </c>
      <c r="B49" s="83" t="n">
        <f aca="false">B20+B38</f>
        <v>0</v>
      </c>
      <c r="C49" s="83" t="n">
        <f aca="false">C20+C38</f>
        <v>6</v>
      </c>
      <c r="D49" s="83" t="n">
        <f aca="false">D20+D38</f>
        <v>34</v>
      </c>
      <c r="E49" s="83" t="n">
        <f aca="false">E20+E38</f>
        <v>0</v>
      </c>
      <c r="F49" s="82" t="n">
        <f aca="false">F20+F38</f>
        <v>0</v>
      </c>
      <c r="G49" s="83" t="n">
        <f aca="false">G20+G38</f>
        <v>1</v>
      </c>
      <c r="H49" s="83" t="n">
        <f aca="false">H20+H38</f>
        <v>0</v>
      </c>
      <c r="I49" s="83" t="n">
        <f aca="false">I20+I38</f>
        <v>14</v>
      </c>
      <c r="J49" s="84" t="n">
        <f aca="false">J20+J38</f>
        <v>0</v>
      </c>
      <c r="K49" s="83" t="n">
        <f aca="false">K20+K38</f>
        <v>0</v>
      </c>
      <c r="L49" s="83" t="n">
        <f aca="false">L20+L38</f>
        <v>0</v>
      </c>
      <c r="M49" s="83" t="n">
        <f aca="false">M20+M38</f>
        <v>0</v>
      </c>
      <c r="N49" s="83" t="n">
        <f aca="false">N20+N38</f>
        <v>0</v>
      </c>
      <c r="O49" s="84" t="n">
        <f aca="false">O20+O38</f>
        <v>0</v>
      </c>
      <c r="Q49" s="83" t="n">
        <f aca="false">Q38</f>
        <v>0</v>
      </c>
      <c r="R49" s="83" t="n">
        <f aca="false">R38</f>
        <v>0</v>
      </c>
      <c r="S49" s="120" t="s">
        <v>209</v>
      </c>
      <c r="T49" s="121"/>
      <c r="U49" s="120"/>
      <c r="V49" s="120"/>
      <c r="X49" s="125" t="s">
        <v>235</v>
      </c>
      <c r="Y49" s="120"/>
      <c r="Z49" s="120"/>
      <c r="AA49" s="120" t="s">
        <v>209</v>
      </c>
      <c r="AB49" s="121"/>
      <c r="AC49" s="121"/>
      <c r="AD49" s="58" t="str">
        <f aca="false">AD38</f>
        <v>TD</v>
      </c>
      <c r="AE49" s="58" t="n">
        <f aca="false">AE38</f>
        <v>-4</v>
      </c>
      <c r="AG49" s="57" t="n">
        <f aca="false">AG20+AG38</f>
        <v>0</v>
      </c>
      <c r="AH49" s="58" t="n">
        <f aca="false">AH20+AH38</f>
        <v>0</v>
      </c>
      <c r="AI49" s="58" t="n">
        <f aca="false">AI20+AI38</f>
        <v>0</v>
      </c>
      <c r="AJ49" s="58" t="n">
        <f aca="false">AJ20+AJ38</f>
        <v>0</v>
      </c>
      <c r="AK49" s="58" t="n">
        <f aca="false">AK20+AK38</f>
        <v>0</v>
      </c>
      <c r="AL49" s="57" t="n">
        <f aca="false">AL20+AL38</f>
        <v>0</v>
      </c>
      <c r="AM49" s="58" t="n">
        <f aca="false">AM20+AM38</f>
        <v>0</v>
      </c>
      <c r="AN49" s="58" t="n">
        <f aca="false">AN20+AN38</f>
        <v>0</v>
      </c>
      <c r="AO49" s="58" t="n">
        <f aca="false">AO20+AO38</f>
        <v>0</v>
      </c>
      <c r="AP49" s="59" t="n">
        <f aca="false">AP20+AP38</f>
        <v>0</v>
      </c>
      <c r="AQ49" s="58" t="n">
        <f aca="false">AQ20+AQ38</f>
        <v>0</v>
      </c>
      <c r="AR49" s="58" t="n">
        <f aca="false">AR20+AR38</f>
        <v>0</v>
      </c>
      <c r="AS49" s="58" t="n">
        <f aca="false">AS20+AS38</f>
        <v>0</v>
      </c>
      <c r="AT49" s="58" t="n">
        <f aca="false">AT20+AT38</f>
        <v>11</v>
      </c>
      <c r="AU49" s="59" t="n">
        <f aca="false">AU20+AU38</f>
        <v>0</v>
      </c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0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n">
        <f aca="false">Q39</f>
        <v>0</v>
      </c>
      <c r="R50" s="13" t="n">
        <f aca="false">R39</f>
        <v>0</v>
      </c>
      <c r="S50" s="120" t="s">
        <v>209</v>
      </c>
      <c r="T50" s="121"/>
      <c r="U50" s="120"/>
      <c r="V50" s="120"/>
      <c r="X50" s="122"/>
      <c r="Y50" s="120"/>
      <c r="Z50" s="120"/>
      <c r="AA50" s="120" t="s">
        <v>209</v>
      </c>
      <c r="AB50" s="121"/>
      <c r="AC50" s="121"/>
      <c r="AD50" s="58" t="n">
        <f aca="false">AD39</f>
        <v>0</v>
      </c>
      <c r="AE50" s="58" t="n">
        <f aca="false">AE39</f>
        <v>0</v>
      </c>
      <c r="AG50" s="57" t="n">
        <f aca="false">AG21+AG39</f>
        <v>0</v>
      </c>
      <c r="AH50" s="58" t="n">
        <f aca="false">AH21+AH39</f>
        <v>0</v>
      </c>
      <c r="AI50" s="58" t="n">
        <f aca="false">AI21+AI39</f>
        <v>0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0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0</v>
      </c>
      <c r="AT50" s="58" t="n">
        <f aca="false">AT21+AT39</f>
        <v>0</v>
      </c>
      <c r="AU50" s="59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88" t="n">
        <f aca="false">SUM(A49:A52)</f>
        <v>0</v>
      </c>
      <c r="B53" s="88" t="n">
        <f aca="false">SUM(B49:B52)</f>
        <v>0</v>
      </c>
      <c r="C53" s="88" t="n">
        <f aca="false">SUM(C49:C52)</f>
        <v>6</v>
      </c>
      <c r="D53" s="88" t="n">
        <f aca="false">SUM(D49:D52)</f>
        <v>34</v>
      </c>
      <c r="E53" s="88" t="n">
        <f aca="false">SUM(E49:E52)</f>
        <v>0</v>
      </c>
      <c r="F53" s="87" t="n">
        <f aca="false">SUM(F49:F52)</f>
        <v>0</v>
      </c>
      <c r="G53" s="88" t="n">
        <f aca="false">SUM(G49:G52)</f>
        <v>1</v>
      </c>
      <c r="H53" s="88" t="n">
        <f aca="false">SUM(H49:H52)</f>
        <v>0</v>
      </c>
      <c r="I53" s="88" t="n">
        <f aca="false">SUM(I49:I52)</f>
        <v>14</v>
      </c>
      <c r="J53" s="88" t="n">
        <f aca="false">SUM(J49:J52)</f>
        <v>0</v>
      </c>
      <c r="K53" s="87" t="n">
        <f aca="false">SUM(K49:K52)</f>
        <v>0</v>
      </c>
      <c r="L53" s="88" t="n">
        <f aca="false">SUM(L49:L52)</f>
        <v>0</v>
      </c>
      <c r="M53" s="88" t="n">
        <f aca="false">SUM(M49:M52)</f>
        <v>0</v>
      </c>
      <c r="N53" s="88" t="n">
        <f aca="false">SUM(N49:N52)</f>
        <v>0</v>
      </c>
      <c r="O53" s="88" t="n">
        <f aca="false">SUM(O49:O52)</f>
        <v>0</v>
      </c>
      <c r="Q53" s="183"/>
      <c r="R53" s="167"/>
      <c r="S53" s="120"/>
      <c r="T53" s="127"/>
      <c r="U53" s="127"/>
      <c r="V53" s="120"/>
      <c r="X53" s="125"/>
      <c r="Y53" s="120"/>
      <c r="Z53" s="120"/>
      <c r="AA53" s="120"/>
      <c r="AB53" s="127"/>
      <c r="AC53" s="167"/>
      <c r="AG53" s="55" t="n">
        <f aca="false">SUM(AG49:AG52)</f>
        <v>0</v>
      </c>
      <c r="AH53" s="55" t="n">
        <f aca="false">SUM(AH49:AH52)</f>
        <v>0</v>
      </c>
      <c r="AI53" s="55" t="n">
        <f aca="false">SUM(AI49:AI52)</f>
        <v>0</v>
      </c>
      <c r="AJ53" s="55" t="n">
        <f aca="false">SUM(AJ49:AJ52)</f>
        <v>0</v>
      </c>
      <c r="AK53" s="55" t="n">
        <f aca="false">SUM(AK49:AK52)</f>
        <v>0</v>
      </c>
      <c r="AL53" s="55" t="n">
        <f aca="false">SUM(AL49:AL52)</f>
        <v>0</v>
      </c>
      <c r="AM53" s="55" t="n">
        <f aca="false">SUM(AM49:AM52)</f>
        <v>0</v>
      </c>
      <c r="AN53" s="55" t="n">
        <f aca="false">SUM(AN49:AN52)</f>
        <v>0</v>
      </c>
      <c r="AO53" s="55" t="n">
        <f aca="false">SUM(AO49:AO52)</f>
        <v>0</v>
      </c>
      <c r="AP53" s="55" t="n">
        <f aca="false">SUM(AP49:AP52)</f>
        <v>0</v>
      </c>
      <c r="AQ53" s="55" t="n">
        <f aca="false">SUM(AQ49:AQ52)</f>
        <v>0</v>
      </c>
      <c r="AR53" s="55" t="n">
        <f aca="false">SUM(AR49:AR52)</f>
        <v>0</v>
      </c>
      <c r="AS53" s="55" t="n">
        <f aca="false">SUM(AS49:AS52)</f>
        <v>0</v>
      </c>
      <c r="AT53" s="55" t="n">
        <f aca="false">SUM(AT49:AT52)</f>
        <v>11</v>
      </c>
      <c r="AU53" s="55" t="n">
        <f aca="false">SUM(AU49:AU5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109"/>
  <sheetViews>
    <sheetView showFormulas="false" showGridLines="true" showRowColHeaders="true" showZeros="true" rightToLeft="false" tabSelected="false" showOutlineSymbols="true" defaultGridColor="true" view="normal" topLeftCell="H52" colorId="64" zoomScale="85" zoomScaleNormal="85" zoomScalePageLayoutView="100" workbookViewId="0">
      <selection pane="topLeft" activeCell="W78" activeCellId="0" sqref="W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99"/>
    <col collapsed="false" customWidth="true" hidden="false" outlineLevel="0" max="14" min="14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3" customFormat="false" ht="13.2" hidden="false" customHeight="false" outlineLevel="0" collapsed="false">
      <c r="A3" s="121" t="s">
        <v>301</v>
      </c>
      <c r="S3" s="120"/>
      <c r="T3" s="121"/>
      <c r="U3" s="120"/>
      <c r="V3" s="120"/>
      <c r="X3" s="122"/>
      <c r="Y3" s="120"/>
      <c r="Z3" s="120"/>
      <c r="AB3" s="121"/>
      <c r="AC3" s="121"/>
    </row>
    <row r="4" customFormat="false" ht="13.2" hidden="false" customHeight="false" outlineLevel="0" collapsed="false">
      <c r="V4" s="120"/>
      <c r="X4" s="125" t="s">
        <v>210</v>
      </c>
      <c r="Y4" s="120"/>
      <c r="Z4" s="120"/>
    </row>
    <row r="5" customFormat="false" ht="13.2" hidden="false" customHeight="false" outlineLevel="0" collapsed="false">
      <c r="A5" s="101" t="s">
        <v>50</v>
      </c>
      <c r="B5" s="3"/>
      <c r="C5" s="3"/>
      <c r="D5" s="3" t="s">
        <v>261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S5" s="120"/>
      <c r="T5" s="121"/>
      <c r="U5" s="120"/>
      <c r="V5" s="120"/>
      <c r="X5" s="122"/>
      <c r="Y5" s="120"/>
      <c r="Z5" s="120"/>
      <c r="AB5" s="121"/>
      <c r="AC5" s="121"/>
      <c r="AG5" s="101" t="s">
        <v>49</v>
      </c>
      <c r="AH5" s="3"/>
      <c r="AI5" s="3"/>
      <c r="AJ5" s="3" t="s">
        <v>258</v>
      </c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customFormat="false" ht="13.2" hidden="false" customHeight="false" outlineLevel="0" collapsed="false">
      <c r="A6" s="5" t="s">
        <v>3</v>
      </c>
      <c r="B6" s="6"/>
      <c r="C6" s="6"/>
      <c r="D6" s="6"/>
      <c r="E6" s="6"/>
      <c r="F6" s="5" t="s">
        <v>4</v>
      </c>
      <c r="G6" s="6"/>
      <c r="H6" s="6"/>
      <c r="I6" s="6"/>
      <c r="J6" s="7"/>
      <c r="K6" s="6" t="s">
        <v>5</v>
      </c>
      <c r="L6" s="6"/>
      <c r="M6" s="6"/>
      <c r="N6" s="6"/>
      <c r="O6" s="7"/>
      <c r="R6" s="126" t="s">
        <v>211</v>
      </c>
      <c r="S6" s="120"/>
      <c r="T6" s="127"/>
      <c r="U6" s="127" t="n">
        <f aca="false">W6*Y6</f>
        <v>1</v>
      </c>
      <c r="V6" s="128"/>
      <c r="W6" s="129" t="n">
        <v>2</v>
      </c>
      <c r="X6" s="130" t="s">
        <v>212</v>
      </c>
      <c r="Y6" s="131" t="n">
        <v>0.5</v>
      </c>
      <c r="Z6" s="132"/>
      <c r="AA6" s="133" t="n">
        <f aca="false">W6*Y6</f>
        <v>1</v>
      </c>
      <c r="AB6" s="127"/>
      <c r="AC6" s="121"/>
      <c r="AD6" s="126" t="s">
        <v>211</v>
      </c>
      <c r="AG6" s="5" t="s">
        <v>3</v>
      </c>
      <c r="AH6" s="6"/>
      <c r="AI6" s="6"/>
      <c r="AJ6" s="6"/>
      <c r="AK6" s="6"/>
      <c r="AL6" s="5" t="s">
        <v>4</v>
      </c>
      <c r="AM6" s="6"/>
      <c r="AN6" s="6"/>
      <c r="AO6" s="6"/>
      <c r="AP6" s="7"/>
      <c r="AQ6" s="6" t="s">
        <v>5</v>
      </c>
      <c r="AR6" s="6"/>
      <c r="AS6" s="6"/>
      <c r="AT6" s="6"/>
      <c r="AU6" s="7"/>
    </row>
    <row r="7" customFormat="false" ht="13.2" hidden="false" customHeight="false" outlineLevel="0" collapsed="false">
      <c r="A7" s="8" t="s">
        <v>13</v>
      </c>
      <c r="B7" s="9" t="s">
        <v>14</v>
      </c>
      <c r="C7" s="9" t="s">
        <v>15</v>
      </c>
      <c r="D7" s="9" t="s">
        <v>16</v>
      </c>
      <c r="E7" s="9" t="s">
        <v>17</v>
      </c>
      <c r="F7" s="8" t="s">
        <v>18</v>
      </c>
      <c r="G7" s="9" t="s">
        <v>19</v>
      </c>
      <c r="H7" s="9" t="s">
        <v>20</v>
      </c>
      <c r="I7" s="9" t="s">
        <v>21</v>
      </c>
      <c r="J7" s="10" t="s">
        <v>22</v>
      </c>
      <c r="K7" s="9" t="s">
        <v>23</v>
      </c>
      <c r="L7" s="9" t="s">
        <v>24</v>
      </c>
      <c r="M7" s="9" t="s">
        <v>25</v>
      </c>
      <c r="N7" s="9" t="s">
        <v>26</v>
      </c>
      <c r="O7" s="10" t="s">
        <v>27</v>
      </c>
      <c r="Q7" s="134" t="s">
        <v>68</v>
      </c>
      <c r="R7" s="135"/>
      <c r="S7" s="136"/>
      <c r="T7" s="127"/>
      <c r="U7" s="128" t="s">
        <v>228</v>
      </c>
      <c r="V7" s="128"/>
      <c r="W7" s="137"/>
      <c r="X7" s="174" t="s">
        <v>229</v>
      </c>
      <c r="Y7" s="138"/>
      <c r="Z7" s="128" t="s">
        <v>228</v>
      </c>
      <c r="AA7" s="133"/>
      <c r="AB7" s="127"/>
      <c r="AC7" s="134" t="s">
        <v>68</v>
      </c>
      <c r="AD7" s="135"/>
      <c r="AE7" s="139"/>
      <c r="AG7" s="8" t="s">
        <v>13</v>
      </c>
      <c r="AH7" s="9" t="s">
        <v>14</v>
      </c>
      <c r="AI7" s="9" t="s">
        <v>15</v>
      </c>
      <c r="AJ7" s="9" t="s">
        <v>16</v>
      </c>
      <c r="AK7" s="9" t="s">
        <v>17</v>
      </c>
      <c r="AL7" s="8" t="s">
        <v>18</v>
      </c>
      <c r="AM7" s="9" t="s">
        <v>19</v>
      </c>
      <c r="AN7" s="9" t="s">
        <v>20</v>
      </c>
      <c r="AO7" s="9" t="s">
        <v>21</v>
      </c>
      <c r="AP7" s="10" t="s">
        <v>22</v>
      </c>
      <c r="AQ7" s="9" t="s">
        <v>23</v>
      </c>
      <c r="AR7" s="9" t="s">
        <v>24</v>
      </c>
      <c r="AS7" s="9" t="s">
        <v>25</v>
      </c>
      <c r="AT7" s="9" t="s">
        <v>26</v>
      </c>
      <c r="AU7" s="10" t="s">
        <v>27</v>
      </c>
    </row>
    <row r="8" customFormat="false" ht="13.2" hidden="false" customHeight="false" outlineLevel="0" collapsed="false">
      <c r="A8" s="57"/>
      <c r="B8" s="58"/>
      <c r="C8" s="58" t="n">
        <v>14</v>
      </c>
      <c r="D8" s="58" t="n">
        <v>24</v>
      </c>
      <c r="E8" s="58"/>
      <c r="F8" s="57"/>
      <c r="G8" s="58"/>
      <c r="H8" s="58"/>
      <c r="I8" s="58" t="n">
        <v>11</v>
      </c>
      <c r="J8" s="59"/>
      <c r="K8" s="58"/>
      <c r="L8" s="58"/>
      <c r="M8" s="58"/>
      <c r="N8" s="58" t="n">
        <v>19</v>
      </c>
      <c r="O8" s="59"/>
      <c r="Q8" s="177" t="s">
        <v>126</v>
      </c>
      <c r="R8" s="167"/>
      <c r="S8" s="178"/>
      <c r="T8" s="127"/>
      <c r="U8" s="128"/>
      <c r="V8" s="128"/>
      <c r="W8" s="137"/>
      <c r="X8" s="174" t="s">
        <v>230</v>
      </c>
      <c r="Y8" s="138"/>
      <c r="Z8" s="138"/>
      <c r="AA8" s="133"/>
      <c r="AB8" s="127"/>
      <c r="AC8" s="177"/>
      <c r="AD8" s="167"/>
      <c r="AE8" s="179"/>
      <c r="AG8" s="72" t="n">
        <v>0</v>
      </c>
      <c r="AH8" s="73" t="n">
        <v>0</v>
      </c>
      <c r="AI8" s="73" t="n">
        <v>12</v>
      </c>
      <c r="AJ8" s="73" t="n">
        <v>0</v>
      </c>
      <c r="AK8" s="73" t="n">
        <v>0</v>
      </c>
      <c r="AL8" s="72" t="n">
        <v>0</v>
      </c>
      <c r="AM8" s="73" t="n">
        <v>0</v>
      </c>
      <c r="AN8" s="73" t="n">
        <v>12</v>
      </c>
      <c r="AO8" s="73" t="n">
        <v>0</v>
      </c>
      <c r="AP8" s="74" t="n">
        <v>0</v>
      </c>
      <c r="AQ8" s="73" t="n">
        <v>0</v>
      </c>
      <c r="AR8" s="73" t="n">
        <v>0</v>
      </c>
      <c r="AS8" s="73" t="n">
        <v>13</v>
      </c>
      <c r="AT8" s="73" t="n">
        <v>0</v>
      </c>
      <c r="AU8" s="74" t="n">
        <v>0</v>
      </c>
    </row>
    <row r="9" customFormat="false" ht="13.2" hidden="false" customHeight="false" outlineLevel="0" collapsed="false">
      <c r="A9" s="175"/>
      <c r="B9" s="102"/>
      <c r="C9" s="102"/>
      <c r="D9" s="102"/>
      <c r="E9" s="102"/>
      <c r="F9" s="175"/>
      <c r="G9" s="102"/>
      <c r="H9" s="102"/>
      <c r="I9" s="102"/>
      <c r="J9" s="176"/>
      <c r="K9" s="102"/>
      <c r="L9" s="102"/>
      <c r="M9" s="102"/>
      <c r="N9" s="102"/>
      <c r="O9" s="176"/>
      <c r="Q9" s="177"/>
      <c r="R9" s="167"/>
      <c r="S9" s="178"/>
      <c r="T9" s="127"/>
      <c r="U9" s="128"/>
      <c r="V9" s="128"/>
      <c r="W9" s="137"/>
      <c r="X9" s="174" t="s">
        <v>231</v>
      </c>
      <c r="Y9" s="138"/>
      <c r="Z9" s="138"/>
      <c r="AA9" s="133"/>
      <c r="AB9" s="127"/>
      <c r="AC9" s="177"/>
      <c r="AD9" s="167"/>
      <c r="AE9" s="179"/>
      <c r="AG9" s="57"/>
      <c r="AH9" s="58"/>
      <c r="AI9" s="58"/>
      <c r="AJ9" s="58"/>
      <c r="AK9" s="58"/>
      <c r="AL9" s="57"/>
      <c r="AM9" s="58"/>
      <c r="AN9" s="58"/>
      <c r="AO9" s="58"/>
      <c r="AP9" s="59"/>
      <c r="AQ9" s="58"/>
      <c r="AR9" s="58"/>
      <c r="AS9" s="58"/>
      <c r="AT9" s="58"/>
      <c r="AU9" s="59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30"/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80" t="s">
        <v>215</v>
      </c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80" t="s">
        <v>215</v>
      </c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87" t="n">
        <f aca="false">SUM(A8:A11)</f>
        <v>0</v>
      </c>
      <c r="B12" s="88" t="n">
        <f aca="false">SUM(B8:B11)</f>
        <v>0</v>
      </c>
      <c r="C12" s="88" t="n">
        <f aca="false">SUM(C8:C11)</f>
        <v>14</v>
      </c>
      <c r="D12" s="88" t="n">
        <f aca="false">SUM(D8:D11)</f>
        <v>24</v>
      </c>
      <c r="E12" s="88" t="n">
        <f aca="false">SUM(E8:E11)</f>
        <v>0</v>
      </c>
      <c r="F12" s="87" t="n">
        <f aca="false">SUM(F8:F11)</f>
        <v>0</v>
      </c>
      <c r="G12" s="88" t="n">
        <f aca="false">SUM(G8:G11)</f>
        <v>0</v>
      </c>
      <c r="H12" s="88" t="n">
        <f aca="false">SUM(H8:H11)</f>
        <v>0</v>
      </c>
      <c r="I12" s="88" t="n">
        <f aca="false">SUM(I8:I11)</f>
        <v>11</v>
      </c>
      <c r="J12" s="89" t="n">
        <f aca="false">SUM(J8:J11)</f>
        <v>0</v>
      </c>
      <c r="K12" s="88" t="n">
        <f aca="false">SUM(K8:K11)</f>
        <v>0</v>
      </c>
      <c r="L12" s="88" t="n">
        <f aca="false">SUM(L8:L11)</f>
        <v>0</v>
      </c>
      <c r="M12" s="88" t="n">
        <f aca="false">SUM(M8:M11)</f>
        <v>0</v>
      </c>
      <c r="N12" s="88" t="n">
        <f aca="false">SUM(N8:N11)</f>
        <v>19</v>
      </c>
      <c r="O12" s="89" t="n">
        <f aca="false">SUM(O8:O11)</f>
        <v>0</v>
      </c>
      <c r="Q12" s="140" t="s">
        <v>120</v>
      </c>
      <c r="R12" s="141"/>
      <c r="S12" s="142"/>
      <c r="T12" s="127"/>
      <c r="U12" s="127" t="str">
        <f aca="false">AC7</f>
        <v>Default</v>
      </c>
      <c r="V12" s="128"/>
      <c r="W12" s="137"/>
      <c r="X12" s="130" t="s">
        <v>213</v>
      </c>
      <c r="Y12" s="128"/>
      <c r="Z12" s="137"/>
      <c r="AA12" s="127" t="str">
        <f aca="false">Q7</f>
        <v>Default</v>
      </c>
      <c r="AB12" s="127"/>
      <c r="AC12" s="140" t="s">
        <v>184</v>
      </c>
      <c r="AD12" s="141"/>
      <c r="AE12" s="143"/>
      <c r="AG12" s="181" t="n">
        <f aca="false">SUM(AG8:AG11)</f>
        <v>0</v>
      </c>
      <c r="AH12" s="53" t="n">
        <f aca="false">SUM(AH8:AH11)</f>
        <v>0</v>
      </c>
      <c r="AI12" s="53" t="n">
        <f aca="false">SUM(AI8:AI11)</f>
        <v>12</v>
      </c>
      <c r="AJ12" s="53" t="n">
        <f aca="false">SUM(AJ8:AJ11)</f>
        <v>0</v>
      </c>
      <c r="AK12" s="53" t="n">
        <f aca="false">SUM(AK8:AK11)</f>
        <v>0</v>
      </c>
      <c r="AL12" s="52" t="n">
        <f aca="false">SUM(AL8:AL11)</f>
        <v>0</v>
      </c>
      <c r="AM12" s="53" t="n">
        <f aca="false">SUM(AM8:AM11)</f>
        <v>0</v>
      </c>
      <c r="AN12" s="53" t="n">
        <f aca="false">SUM(AN8:AN11)</f>
        <v>12</v>
      </c>
      <c r="AO12" s="53" t="n">
        <f aca="false">SUM(AO8:AO11)</f>
        <v>0</v>
      </c>
      <c r="AP12" s="54" t="n">
        <f aca="false">SUM(AP8:AP11)</f>
        <v>0</v>
      </c>
      <c r="AQ12" s="53" t="n">
        <f aca="false">SUM(AQ8:AQ11)</f>
        <v>0</v>
      </c>
      <c r="AR12" s="53" t="n">
        <f aca="false">SUM(AR8:AR11)</f>
        <v>0</v>
      </c>
      <c r="AS12" s="53" t="n">
        <f aca="false">SUM(AS8:AS11)</f>
        <v>13</v>
      </c>
      <c r="AT12" s="53" t="n">
        <f aca="false">SUM(AT8:AT11)</f>
        <v>0</v>
      </c>
      <c r="AU12" s="54" t="n">
        <f aca="false">SUM(AU8:AU11)</f>
        <v>0</v>
      </c>
    </row>
    <row r="13" customFormat="false" ht="13.2" hidden="false" customHeight="false" outlineLevel="0" collapsed="false">
      <c r="S13" s="120"/>
      <c r="T13" s="127"/>
      <c r="U13" s="128"/>
      <c r="V13" s="128"/>
      <c r="W13" s="137"/>
      <c r="X13" s="144"/>
      <c r="Y13" s="128"/>
      <c r="Z13" s="128"/>
      <c r="AA13" s="137"/>
      <c r="AB13" s="127"/>
      <c r="AC13" s="121"/>
    </row>
    <row r="14" customFormat="false" ht="13.2" hidden="false" customHeight="false" outlineLevel="0" collapsed="false">
      <c r="B14" s="0" t="s">
        <v>232</v>
      </c>
      <c r="M14" s="121" t="s">
        <v>214</v>
      </c>
      <c r="Q14" s="121" t="s">
        <v>215</v>
      </c>
      <c r="S14" s="120"/>
      <c r="T14" s="127"/>
      <c r="U14" s="127" t="s">
        <v>216</v>
      </c>
      <c r="V14" s="127" t="s">
        <v>217</v>
      </c>
      <c r="W14" s="127" t="s">
        <v>218</v>
      </c>
      <c r="X14" s="145" t="s">
        <v>219</v>
      </c>
      <c r="Y14" s="127" t="s">
        <v>218</v>
      </c>
      <c r="Z14" s="127" t="s">
        <v>217</v>
      </c>
      <c r="AA14" s="127" t="s">
        <v>216</v>
      </c>
      <c r="AB14" s="127"/>
      <c r="AC14" s="121" t="s">
        <v>215</v>
      </c>
      <c r="AE14" s="120"/>
      <c r="AF14" s="121"/>
      <c r="AG14" s="121" t="s">
        <v>214</v>
      </c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Q15" s="121" t="s">
        <v>10</v>
      </c>
      <c r="R15" s="121" t="s">
        <v>11</v>
      </c>
      <c r="S15" s="121" t="s">
        <v>12</v>
      </c>
      <c r="T15" s="127"/>
      <c r="U15" s="127"/>
      <c r="V15" s="127"/>
      <c r="W15" s="137"/>
      <c r="X15" s="144"/>
      <c r="Y15" s="128"/>
      <c r="Z15" s="128"/>
      <c r="AA15" s="137"/>
      <c r="AB15" s="127"/>
      <c r="AC15" s="121" t="s">
        <v>10</v>
      </c>
      <c r="AD15" s="121" t="s">
        <v>11</v>
      </c>
      <c r="AE15" s="121" t="s">
        <v>12</v>
      </c>
      <c r="AF15" s="121"/>
      <c r="AG15" s="121" t="s">
        <v>10</v>
      </c>
      <c r="AH15" s="101" t="s">
        <v>11</v>
      </c>
      <c r="AI15" s="101" t="s">
        <v>12</v>
      </c>
    </row>
    <row r="16" customFormat="false" ht="13.2" hidden="false" customHeight="false" outlineLevel="0" collapsed="false">
      <c r="K16" s="137" t="s">
        <v>220</v>
      </c>
      <c r="M16" s="88" t="n">
        <f aca="false">A12+2*B12+3*C12+4*D12+5*E12</f>
        <v>138</v>
      </c>
      <c r="N16" s="88" t="n">
        <f aca="false">F12+2*G12+3*H12+4*I12+5*J12</f>
        <v>44</v>
      </c>
      <c r="O16" s="88" t="n">
        <f aca="false">K12+2*L12+3*M12+4*N12+5*O12</f>
        <v>76</v>
      </c>
      <c r="Q16" s="134"/>
      <c r="R16" s="135"/>
      <c r="S16" s="146" t="n">
        <v>1</v>
      </c>
      <c r="T16" s="150" t="s">
        <v>12</v>
      </c>
      <c r="U16" s="146" t="n">
        <v>1</v>
      </c>
      <c r="V16" s="136" t="n">
        <v>1</v>
      </c>
      <c r="W16" s="127" t="n">
        <f aca="false">U16*V16*(M16*Q16+N16*R16+O16*S16)</f>
        <v>76</v>
      </c>
      <c r="X16" s="148" t="n">
        <f aca="false">W16-Y16</f>
        <v>37</v>
      </c>
      <c r="Y16" s="127" t="n">
        <f aca="false">Z16*AA16*(AC16*AG16+AD16*AH16+AE16*AI16)</f>
        <v>39</v>
      </c>
      <c r="Z16" s="149" t="n">
        <v>1</v>
      </c>
      <c r="AA16" s="135" t="n">
        <v>1</v>
      </c>
      <c r="AB16" s="206" t="s">
        <v>12</v>
      </c>
      <c r="AC16" s="135"/>
      <c r="AD16" s="135"/>
      <c r="AE16" s="136" t="n">
        <v>1</v>
      </c>
      <c r="AF16" s="121"/>
      <c r="AG16" s="53" t="n">
        <f aca="false">AG12+2*AH12+3*AI12+4*AJ12+5*AK12</f>
        <v>36</v>
      </c>
      <c r="AH16" s="53" t="n">
        <f aca="false">AL12+2*AM12+3*AN12+4*AO12+5*AP12</f>
        <v>36</v>
      </c>
      <c r="AI16" s="53" t="n">
        <f aca="false">AQ12+2*AR12+3*AS12+4*AT12+5*AU12</f>
        <v>39</v>
      </c>
      <c r="AJ16" s="137" t="s">
        <v>220</v>
      </c>
    </row>
    <row r="17" customFormat="false" ht="13.2" hidden="false" customHeight="false" outlineLevel="0" collapsed="false">
      <c r="M17" s="0" t="n">
        <f aca="false">M16</f>
        <v>138</v>
      </c>
      <c r="N17" s="0" t="n">
        <f aca="false">N16</f>
        <v>44</v>
      </c>
      <c r="O17" s="0" t="n">
        <f aca="false">O16</f>
        <v>76</v>
      </c>
      <c r="Q17" s="151" t="n">
        <v>1</v>
      </c>
      <c r="R17" s="152"/>
      <c r="S17" s="153"/>
      <c r="T17" s="110" t="s">
        <v>10</v>
      </c>
      <c r="U17" s="153" t="n">
        <v>1</v>
      </c>
      <c r="V17" s="154" t="n">
        <v>1</v>
      </c>
      <c r="W17" s="127" t="n">
        <f aca="false">U17*V17*(M17*Q17+N17*R17+O17*S17)</f>
        <v>138</v>
      </c>
      <c r="X17" s="148" t="n">
        <f aca="false">W17-Y17</f>
        <v>102</v>
      </c>
      <c r="Y17" s="127" t="n">
        <f aca="false">Z17*AA17*(AC17*AG17+AD17*AH17+AE17*AI17)</f>
        <v>36</v>
      </c>
      <c r="Z17" s="155" t="n">
        <v>1</v>
      </c>
      <c r="AA17" s="152" t="n">
        <v>1</v>
      </c>
      <c r="AB17" s="113" t="s">
        <v>10</v>
      </c>
      <c r="AC17" s="152" t="n">
        <v>1</v>
      </c>
      <c r="AD17" s="152"/>
      <c r="AE17" s="154"/>
      <c r="AF17" s="121"/>
      <c r="AG17" s="0" t="n">
        <f aca="false">AG16</f>
        <v>36</v>
      </c>
      <c r="AH17" s="0" t="n">
        <f aca="false">AH16</f>
        <v>36</v>
      </c>
      <c r="AI17" s="0" t="n">
        <f aca="false">AI16</f>
        <v>39</v>
      </c>
    </row>
    <row r="18" customFormat="false" ht="13.8" hidden="false" customHeight="false" outlineLevel="0" collapsed="false">
      <c r="M18" s="0" t="n">
        <f aca="false">M17</f>
        <v>138</v>
      </c>
      <c r="N18" s="0" t="n">
        <f aca="false">N17</f>
        <v>44</v>
      </c>
      <c r="O18" s="0" t="n">
        <f aca="false">O17</f>
        <v>76</v>
      </c>
      <c r="Q18" s="151" t="n">
        <v>1</v>
      </c>
      <c r="R18" s="152"/>
      <c r="S18" s="153"/>
      <c r="T18" s="110" t="s">
        <v>10</v>
      </c>
      <c r="U18" s="153" t="n">
        <v>1</v>
      </c>
      <c r="V18" s="154" t="n">
        <v>1</v>
      </c>
      <c r="W18" s="127" t="n">
        <f aca="false">U18*V18*(M18*Q18+N18*R18+O18*S18)</f>
        <v>138</v>
      </c>
      <c r="X18" s="148" t="n">
        <f aca="false">W18-Y18</f>
        <v>60</v>
      </c>
      <c r="Y18" s="127" t="n">
        <f aca="false">Z18*AA18*(AC18*AG18+AD18*AH18+AE18*AI18)</f>
        <v>78</v>
      </c>
      <c r="Z18" s="155" t="n">
        <v>2</v>
      </c>
      <c r="AA18" s="152" t="n">
        <v>1</v>
      </c>
      <c r="AB18" s="113" t="s">
        <v>12</v>
      </c>
      <c r="AC18" s="152"/>
      <c r="AD18" s="152"/>
      <c r="AE18" s="154" t="n">
        <v>1</v>
      </c>
      <c r="AF18" s="121"/>
      <c r="AG18" s="0" t="n">
        <f aca="false">AG17</f>
        <v>36</v>
      </c>
      <c r="AH18" s="0" t="n">
        <f aca="false">AH17</f>
        <v>36</v>
      </c>
      <c r="AI18" s="0" t="n">
        <f aca="false">AI17</f>
        <v>39</v>
      </c>
    </row>
    <row r="19" customFormat="false" ht="13.8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7" t="s">
        <v>221</v>
      </c>
      <c r="N19" s="156"/>
      <c r="O19" s="156"/>
      <c r="P19" s="156"/>
      <c r="Q19" s="156"/>
      <c r="R19" s="156"/>
      <c r="S19" s="158"/>
      <c r="T19" s="159"/>
      <c r="U19" s="158"/>
      <c r="V19" s="158"/>
      <c r="W19" s="156"/>
      <c r="X19" s="160"/>
      <c r="Y19" s="158"/>
      <c r="Z19" s="158"/>
      <c r="AA19" s="156"/>
      <c r="AB19" s="159"/>
      <c r="AC19" s="159"/>
      <c r="AD19" s="156"/>
      <c r="AE19" s="156"/>
      <c r="AF19" s="156"/>
      <c r="AG19" s="156"/>
      <c r="AH19" s="156"/>
      <c r="AI19" s="157" t="s">
        <v>221</v>
      </c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</row>
    <row r="20" customFormat="false" ht="13.2" hidden="false" customHeight="false" outlineLevel="0" collapsed="false">
      <c r="A20" s="161"/>
      <c r="B20" s="162"/>
      <c r="C20" s="162"/>
      <c r="D20" s="162"/>
      <c r="E20" s="162"/>
      <c r="F20" s="161"/>
      <c r="G20" s="162"/>
      <c r="H20" s="162"/>
      <c r="I20" s="162"/>
      <c r="J20" s="163"/>
      <c r="K20" s="162"/>
      <c r="L20" s="162"/>
      <c r="M20" s="162"/>
      <c r="N20" s="162"/>
      <c r="O20" s="163"/>
      <c r="P20" s="137"/>
      <c r="Q20" s="123"/>
      <c r="R20" s="164"/>
      <c r="S20" s="120" t="s">
        <v>209</v>
      </c>
      <c r="T20" s="127"/>
      <c r="U20" s="128"/>
      <c r="V20" s="128"/>
      <c r="W20" s="137"/>
      <c r="X20" s="144"/>
      <c r="Y20" s="128"/>
      <c r="Z20" s="128"/>
      <c r="AA20" s="120" t="s">
        <v>209</v>
      </c>
      <c r="AB20" s="127"/>
      <c r="AC20" s="127"/>
      <c r="AD20" s="123" t="s">
        <v>20</v>
      </c>
      <c r="AE20" s="164" t="n">
        <v>-1</v>
      </c>
      <c r="AF20" s="137"/>
      <c r="AG20" s="161"/>
      <c r="AH20" s="162"/>
      <c r="AI20" s="162" t="n">
        <v>12</v>
      </c>
      <c r="AJ20" s="162"/>
      <c r="AK20" s="162"/>
      <c r="AL20" s="161"/>
      <c r="AM20" s="162"/>
      <c r="AN20" s="162" t="n">
        <v>8</v>
      </c>
      <c r="AO20" s="162"/>
      <c r="AP20" s="163"/>
      <c r="AQ20" s="162"/>
      <c r="AR20" s="162"/>
      <c r="AS20" s="162" t="n">
        <v>13</v>
      </c>
      <c r="AT20" s="162"/>
      <c r="AU20" s="163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22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 t="s">
        <v>233</v>
      </c>
      <c r="Y22" s="128"/>
      <c r="Z22" s="128"/>
      <c r="AA22" s="120" t="s">
        <v>209</v>
      </c>
      <c r="AB22" s="127"/>
      <c r="AC22" s="128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4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87" t="n">
        <f aca="false">SUM(A20:A23)</f>
        <v>0</v>
      </c>
      <c r="B24" s="88" t="n">
        <f aca="false">SUM(B20:B23)</f>
        <v>0</v>
      </c>
      <c r="C24" s="88" t="n">
        <f aca="false">SUM(C20:C23)</f>
        <v>0</v>
      </c>
      <c r="D24" s="88" t="n">
        <f aca="false">SUM(D20:D23)</f>
        <v>0</v>
      </c>
      <c r="E24" s="88" t="n">
        <f aca="false">SUM(E20:E23)</f>
        <v>0</v>
      </c>
      <c r="F24" s="87" t="n">
        <f aca="false">SUM(F20:F23)</f>
        <v>0</v>
      </c>
      <c r="G24" s="88" t="n">
        <f aca="false">SUM(G20:G23)</f>
        <v>0</v>
      </c>
      <c r="H24" s="88" t="n">
        <f aca="false">SUM(H20:H23)</f>
        <v>0</v>
      </c>
      <c r="I24" s="88" t="n">
        <f aca="false">SUM(I20:I23)</f>
        <v>0</v>
      </c>
      <c r="J24" s="89" t="n">
        <f aca="false">SUM(J20:J23)</f>
        <v>0</v>
      </c>
      <c r="K24" s="88" t="n">
        <f aca="false">SUM(K20:K23)</f>
        <v>0</v>
      </c>
      <c r="L24" s="88" t="n">
        <f aca="false">SUM(L20:L23)</f>
        <v>0</v>
      </c>
      <c r="M24" s="88" t="n">
        <f aca="false">SUM(M20:M23)</f>
        <v>0</v>
      </c>
      <c r="N24" s="88" t="n">
        <f aca="false">SUM(N20:N23)</f>
        <v>0</v>
      </c>
      <c r="O24" s="89" t="n">
        <f aca="false">SUM(O20:O23)</f>
        <v>0</v>
      </c>
      <c r="R24" s="182"/>
      <c r="S24" s="120"/>
      <c r="T24" s="127"/>
      <c r="U24" s="120"/>
      <c r="V24" s="120"/>
      <c r="X24" s="122"/>
      <c r="Y24" s="120"/>
      <c r="Z24" s="120"/>
      <c r="AA24" s="120"/>
      <c r="AB24" s="121"/>
      <c r="AC24" s="121"/>
      <c r="AD24" s="120"/>
      <c r="AE24" s="120"/>
      <c r="AG24" s="52" t="n">
        <f aca="false">SUM(AG20:AG23)</f>
        <v>0</v>
      </c>
      <c r="AH24" s="53" t="n">
        <f aca="false">SUM(AH20:AH23)</f>
        <v>0</v>
      </c>
      <c r="AI24" s="53" t="n">
        <f aca="false">SUM(AI20:AI23)</f>
        <v>12</v>
      </c>
      <c r="AJ24" s="53" t="n">
        <f aca="false">SUM(AJ20:AJ23)</f>
        <v>0</v>
      </c>
      <c r="AK24" s="53" t="n">
        <f aca="false">SUM(AK20:AK23)</f>
        <v>0</v>
      </c>
      <c r="AL24" s="52" t="n">
        <f aca="false">SUM(AL20:AL23)</f>
        <v>0</v>
      </c>
      <c r="AM24" s="53" t="n">
        <f aca="false">SUM(AM20:AM23)</f>
        <v>0</v>
      </c>
      <c r="AN24" s="53" t="n">
        <f aca="false">SUM(AN20:AN23)</f>
        <v>8</v>
      </c>
      <c r="AO24" s="53" t="n">
        <f aca="false">SUM(AO20:AO23)</f>
        <v>0</v>
      </c>
      <c r="AP24" s="54" t="n">
        <f aca="false">SUM(AP20:AP23)</f>
        <v>0</v>
      </c>
      <c r="AQ24" s="53" t="n">
        <f aca="false">SUM(AQ20:AQ23)</f>
        <v>0</v>
      </c>
      <c r="AR24" s="53" t="n">
        <f aca="false">SUM(AR20:AR23)</f>
        <v>0</v>
      </c>
      <c r="AS24" s="53" t="n">
        <f aca="false">SUM(AS20:AS23)</f>
        <v>13</v>
      </c>
      <c r="AT24" s="53" t="n">
        <f aca="false">SUM(AT20:AT23)</f>
        <v>0</v>
      </c>
      <c r="AU24" s="54" t="n">
        <f aca="false">SUM(AU20:AU23)</f>
        <v>0</v>
      </c>
    </row>
    <row r="25" customFormat="false" ht="13.2" hidden="false" customHeight="false" outlineLevel="0" collapsed="false">
      <c r="M25" s="121" t="s">
        <v>10</v>
      </c>
      <c r="N25" s="101" t="s">
        <v>11</v>
      </c>
      <c r="O25" s="101" t="s">
        <v>12</v>
      </c>
      <c r="S25" s="120"/>
      <c r="T25" s="121"/>
      <c r="U25" s="120"/>
      <c r="V25" s="120"/>
      <c r="X25" s="122"/>
      <c r="Y25" s="120"/>
      <c r="Z25" s="120"/>
      <c r="AB25" s="121"/>
      <c r="AC25" s="121"/>
      <c r="AG25" s="121" t="s">
        <v>10</v>
      </c>
      <c r="AH25" s="101" t="s">
        <v>11</v>
      </c>
      <c r="AI25" s="101" t="s">
        <v>12</v>
      </c>
    </row>
    <row r="26" customFormat="false" ht="13.8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88" t="n">
        <f aca="false">(A24+2*B24+3*C24+4*D24+5*E24)*2</f>
        <v>0</v>
      </c>
      <c r="N26" s="88" t="n">
        <f aca="false">(F24+2*G24+3*H24+4*I24+5*J24)*2</f>
        <v>0</v>
      </c>
      <c r="O26" s="88" t="n">
        <f aca="false">(K24+2*L24+3*M24+4*N24+5*O24)*2</f>
        <v>0</v>
      </c>
      <c r="P26" s="116" t="n">
        <f aca="false">M26+N26+O26-SUM(R20:R23)</f>
        <v>0</v>
      </c>
      <c r="Q26" s="137" t="s">
        <v>220</v>
      </c>
      <c r="R26" s="137"/>
      <c r="S26" s="128"/>
      <c r="T26" s="127"/>
      <c r="U26" s="128"/>
      <c r="V26" s="128"/>
      <c r="W26" s="137"/>
      <c r="X26" s="137"/>
      <c r="Y26" s="128"/>
      <c r="Z26" s="128"/>
      <c r="AA26" s="137"/>
      <c r="AB26" s="127"/>
      <c r="AC26" s="127"/>
      <c r="AD26" s="137" t="s">
        <v>220</v>
      </c>
      <c r="AE26" s="137"/>
      <c r="AF26" s="109" t="n">
        <f aca="false">AG26+AH26+AI26-SUM(AE20:AE23)</f>
        <v>199</v>
      </c>
      <c r="AG26" s="53" t="n">
        <f aca="false">(AG24+2*AH24+3*AI24+4*AJ24+5*AK24)*2</f>
        <v>72</v>
      </c>
      <c r="AH26" s="53" t="n">
        <f aca="false">(AL24+2*AM24+3*AN24+4*AO24+5*AP24)*2</f>
        <v>48</v>
      </c>
      <c r="AI26" s="53" t="n">
        <f aca="false">(AQ24+2*AR24+3*AS24+4*AT24+5*AU24)*2</f>
        <v>78</v>
      </c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</row>
    <row r="27" customFormat="false" ht="13.8" hidden="false" customHeight="false" outlineLevel="0" collapsed="false">
      <c r="A27" s="165" t="s">
        <v>50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56"/>
      <c r="Q27" s="156"/>
      <c r="R27" s="156"/>
      <c r="S27" s="158"/>
      <c r="T27" s="159"/>
      <c r="U27" s="158"/>
      <c r="V27" s="158"/>
      <c r="W27" s="156"/>
      <c r="X27" s="166" t="s">
        <v>222</v>
      </c>
      <c r="Y27" s="158"/>
      <c r="Z27" s="158"/>
      <c r="AA27" s="156"/>
      <c r="AB27" s="159"/>
      <c r="AC27" s="159"/>
      <c r="AD27" s="156"/>
      <c r="AE27" s="156"/>
      <c r="AF27" s="156"/>
      <c r="AG27" s="165" t="s">
        <v>49</v>
      </c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</row>
    <row r="28" customFormat="false" ht="13.2" hidden="false" customHeight="false" outlineLevel="0" collapsed="false">
      <c r="A28" s="5" t="s">
        <v>3</v>
      </c>
      <c r="B28" s="6"/>
      <c r="C28" s="6"/>
      <c r="D28" s="6"/>
      <c r="E28" s="6"/>
      <c r="F28" s="5" t="s">
        <v>4</v>
      </c>
      <c r="G28" s="6"/>
      <c r="H28" s="6"/>
      <c r="I28" s="6"/>
      <c r="J28" s="7"/>
      <c r="K28" s="6" t="s">
        <v>5</v>
      </c>
      <c r="L28" s="6"/>
      <c r="M28" s="6"/>
      <c r="N28" s="6"/>
      <c r="O28" s="7"/>
      <c r="S28" s="120"/>
      <c r="T28" s="127"/>
      <c r="U28" s="127" t="n">
        <f aca="false">W28*Y28</f>
        <v>1</v>
      </c>
      <c r="V28" s="128"/>
      <c r="W28" s="167" t="n">
        <f aca="false">W6</f>
        <v>2</v>
      </c>
      <c r="X28" s="130" t="s">
        <v>212</v>
      </c>
      <c r="Y28" s="167" t="n">
        <f aca="false">Y6</f>
        <v>0.5</v>
      </c>
      <c r="Z28" s="132"/>
      <c r="AA28" s="133" t="n">
        <f aca="false">W28*Y28</f>
        <v>1</v>
      </c>
      <c r="AB28" s="127"/>
      <c r="AC28" s="121"/>
      <c r="AG28" s="5" t="s">
        <v>3</v>
      </c>
      <c r="AH28" s="6"/>
      <c r="AI28" s="6"/>
      <c r="AJ28" s="6"/>
      <c r="AK28" s="6"/>
      <c r="AL28" s="5" t="s">
        <v>4</v>
      </c>
      <c r="AM28" s="6"/>
      <c r="AN28" s="6"/>
      <c r="AO28" s="6"/>
      <c r="AP28" s="7"/>
      <c r="AQ28" s="6" t="s">
        <v>5</v>
      </c>
      <c r="AR28" s="6"/>
      <c r="AS28" s="6"/>
      <c r="AT28" s="6"/>
      <c r="AU28" s="7"/>
    </row>
    <row r="29" customFormat="false" ht="13.2" hidden="false" customHeight="false" outlineLevel="0" collapsed="false">
      <c r="A29" s="8" t="s">
        <v>13</v>
      </c>
      <c r="B29" s="9" t="s">
        <v>14</v>
      </c>
      <c r="C29" s="9" t="s">
        <v>15</v>
      </c>
      <c r="D29" s="9" t="s">
        <v>16</v>
      </c>
      <c r="E29" s="9" t="s">
        <v>17</v>
      </c>
      <c r="F29" s="8" t="s">
        <v>18</v>
      </c>
      <c r="G29" s="9" t="s">
        <v>19</v>
      </c>
      <c r="H29" s="9" t="s">
        <v>20</v>
      </c>
      <c r="I29" s="9" t="s">
        <v>21</v>
      </c>
      <c r="J29" s="10" t="s">
        <v>22</v>
      </c>
      <c r="K29" s="9" t="s">
        <v>23</v>
      </c>
      <c r="L29" s="9" t="s">
        <v>24</v>
      </c>
      <c r="M29" s="9" t="s">
        <v>25</v>
      </c>
      <c r="N29" s="9" t="s">
        <v>26</v>
      </c>
      <c r="O29" s="10" t="s">
        <v>27</v>
      </c>
      <c r="Q29" s="167" t="str">
        <f aca="false">Q7</f>
        <v>Default</v>
      </c>
      <c r="R29" s="167"/>
      <c r="S29" s="168"/>
      <c r="T29" s="127"/>
      <c r="U29" s="128"/>
      <c r="V29" s="128"/>
      <c r="W29" s="137"/>
      <c r="X29" s="130"/>
      <c r="Y29" s="138"/>
      <c r="Z29" s="138"/>
      <c r="AA29" s="133"/>
      <c r="AB29" s="127"/>
      <c r="AC29" s="167" t="str">
        <f aca="false">AC7</f>
        <v>Default</v>
      </c>
      <c r="AD29" s="167"/>
      <c r="AE29" s="167"/>
      <c r="AG29" s="8" t="s">
        <v>13</v>
      </c>
      <c r="AH29" s="9" t="s">
        <v>14</v>
      </c>
      <c r="AI29" s="9" t="s">
        <v>15</v>
      </c>
      <c r="AJ29" s="9" t="s">
        <v>16</v>
      </c>
      <c r="AK29" s="9" t="s">
        <v>17</v>
      </c>
      <c r="AL29" s="8" t="s">
        <v>18</v>
      </c>
      <c r="AM29" s="9" t="s">
        <v>19</v>
      </c>
      <c r="AN29" s="9" t="s">
        <v>20</v>
      </c>
      <c r="AO29" s="9" t="s">
        <v>21</v>
      </c>
      <c r="AP29" s="10" t="s">
        <v>22</v>
      </c>
      <c r="AQ29" s="9" t="s">
        <v>23</v>
      </c>
      <c r="AR29" s="9" t="s">
        <v>24</v>
      </c>
      <c r="AS29" s="9" t="s">
        <v>25</v>
      </c>
      <c r="AT29" s="9" t="s">
        <v>26</v>
      </c>
      <c r="AU29" s="10" t="s">
        <v>27</v>
      </c>
    </row>
    <row r="30" customFormat="false" ht="13.2" hidden="false" customHeight="false" outlineLevel="0" collapsed="false">
      <c r="A30" s="87" t="n">
        <f aca="false">A12-A24</f>
        <v>0</v>
      </c>
      <c r="B30" s="88" t="n">
        <f aca="false">B12-B24</f>
        <v>0</v>
      </c>
      <c r="C30" s="88" t="n">
        <f aca="false">C12-C24</f>
        <v>14</v>
      </c>
      <c r="D30" s="88" t="n">
        <f aca="false">D12-D24</f>
        <v>24</v>
      </c>
      <c r="E30" s="88" t="n">
        <f aca="false">E12-E24</f>
        <v>0</v>
      </c>
      <c r="F30" s="87" t="n">
        <f aca="false">F12-F24</f>
        <v>0</v>
      </c>
      <c r="G30" s="88" t="n">
        <f aca="false">G12-G24</f>
        <v>0</v>
      </c>
      <c r="H30" s="88" t="n">
        <f aca="false">H12-H24</f>
        <v>0</v>
      </c>
      <c r="I30" s="88" t="n">
        <f aca="false">I12-I24</f>
        <v>11</v>
      </c>
      <c r="J30" s="89"/>
      <c r="K30" s="88" t="n">
        <f aca="false">K12-K24</f>
        <v>0</v>
      </c>
      <c r="L30" s="88" t="n">
        <f aca="false">L12-L24</f>
        <v>0</v>
      </c>
      <c r="M30" s="88" t="n">
        <f aca="false">M12-M24</f>
        <v>0</v>
      </c>
      <c r="N30" s="88" t="n">
        <f aca="false">N12-N24</f>
        <v>19</v>
      </c>
      <c r="O30" s="89" t="n">
        <f aca="false">O12-O24</f>
        <v>0</v>
      </c>
      <c r="Q30" s="167" t="str">
        <f aca="false">Q12</f>
        <v>TLL-FTF</v>
      </c>
      <c r="R30" s="167"/>
      <c r="S30" s="168"/>
      <c r="T30" s="127"/>
      <c r="U30" s="127" t="str">
        <f aca="false">AC29</f>
        <v>Default</v>
      </c>
      <c r="V30" s="128"/>
      <c r="W30" s="137"/>
      <c r="X30" s="130" t="s">
        <v>213</v>
      </c>
      <c r="Y30" s="128"/>
      <c r="Z30" s="137"/>
      <c r="AA30" s="127" t="str">
        <f aca="false">Q29</f>
        <v>Default</v>
      </c>
      <c r="AB30" s="127"/>
      <c r="AC30" s="167" t="str">
        <f aca="false">AC12</f>
        <v>TLT-LFF</v>
      </c>
      <c r="AD30" s="167"/>
      <c r="AE30" s="167"/>
      <c r="AG30" s="52" t="n">
        <f aca="false">AG12-AG24</f>
        <v>0</v>
      </c>
      <c r="AH30" s="53" t="n">
        <f aca="false">AH12-AH24</f>
        <v>0</v>
      </c>
      <c r="AI30" s="53" t="n">
        <f aca="false">AI12-AI24</f>
        <v>0</v>
      </c>
      <c r="AJ30" s="53" t="n">
        <f aca="false">AJ12-AJ24</f>
        <v>0</v>
      </c>
      <c r="AK30" s="53" t="n">
        <f aca="false">AK12-AK24</f>
        <v>0</v>
      </c>
      <c r="AL30" s="52" t="n">
        <f aca="false">AL12-AL24</f>
        <v>0</v>
      </c>
      <c r="AM30" s="53" t="n">
        <f aca="false">AM12-AM24</f>
        <v>0</v>
      </c>
      <c r="AN30" s="53" t="n">
        <f aca="false">AN12-AN24</f>
        <v>4</v>
      </c>
      <c r="AO30" s="53" t="n">
        <f aca="false">AO12-AO24</f>
        <v>0</v>
      </c>
      <c r="AP30" s="54" t="n">
        <f aca="false">AP12-AP24</f>
        <v>0</v>
      </c>
      <c r="AQ30" s="53" t="n">
        <f aca="false">AQ12-AQ24</f>
        <v>0</v>
      </c>
      <c r="AR30" s="53" t="n">
        <f aca="false">AR12-AR24</f>
        <v>0</v>
      </c>
      <c r="AS30" s="53" t="n">
        <f aca="false">AS12-AS24</f>
        <v>0</v>
      </c>
      <c r="AT30" s="53" t="n">
        <f aca="false">AT12-AT24</f>
        <v>0</v>
      </c>
      <c r="AU30" s="54" t="n">
        <f aca="false">AU12-AU24</f>
        <v>0</v>
      </c>
    </row>
    <row r="31" customFormat="false" ht="13.2" hidden="false" customHeight="false" outlineLevel="0" collapsed="false">
      <c r="S31" s="120"/>
      <c r="T31" s="127"/>
      <c r="U31" s="128"/>
      <c r="V31" s="128"/>
      <c r="W31" s="137"/>
      <c r="X31" s="144"/>
      <c r="Y31" s="128"/>
      <c r="Z31" s="128"/>
      <c r="AA31" s="137"/>
      <c r="AB31" s="127"/>
      <c r="AC31" s="121"/>
    </row>
    <row r="32" customFormat="false" ht="13.2" hidden="false" customHeight="false" outlineLevel="0" collapsed="false">
      <c r="M32" s="121" t="s">
        <v>214</v>
      </c>
      <c r="Q32" s="121" t="s">
        <v>215</v>
      </c>
      <c r="S32" s="120"/>
      <c r="T32" s="127"/>
      <c r="U32" s="127" t="s">
        <v>216</v>
      </c>
      <c r="V32" s="127" t="s">
        <v>217</v>
      </c>
      <c r="W32" s="127" t="s">
        <v>218</v>
      </c>
      <c r="X32" s="145" t="s">
        <v>219</v>
      </c>
      <c r="Y32" s="127" t="s">
        <v>218</v>
      </c>
      <c r="Z32" s="127" t="s">
        <v>217</v>
      </c>
      <c r="AA32" s="127" t="s">
        <v>216</v>
      </c>
      <c r="AB32" s="127"/>
      <c r="AC32" s="121" t="s">
        <v>215</v>
      </c>
      <c r="AE32" s="120"/>
      <c r="AF32" s="121"/>
      <c r="AG32" s="121" t="s">
        <v>214</v>
      </c>
    </row>
    <row r="33" customFormat="false" ht="13.2" hidden="false" customHeight="false" outlineLevel="0" collapsed="false">
      <c r="M33" s="121" t="s">
        <v>10</v>
      </c>
      <c r="N33" s="101" t="s">
        <v>11</v>
      </c>
      <c r="O33" s="101" t="s">
        <v>12</v>
      </c>
      <c r="Q33" s="121" t="s">
        <v>10</v>
      </c>
      <c r="R33" s="121" t="s">
        <v>11</v>
      </c>
      <c r="S33" s="121" t="s">
        <v>12</v>
      </c>
      <c r="T33" s="127"/>
      <c r="U33" s="127"/>
      <c r="V33" s="127"/>
      <c r="W33" s="137"/>
      <c r="X33" s="144"/>
      <c r="Y33" s="128"/>
      <c r="Z33" s="128"/>
      <c r="AA33" s="137"/>
      <c r="AB33" s="127"/>
      <c r="AC33" s="121" t="s">
        <v>10</v>
      </c>
      <c r="AD33" s="121" t="s">
        <v>11</v>
      </c>
      <c r="AE33" s="121" t="s">
        <v>12</v>
      </c>
      <c r="AF33" s="121"/>
      <c r="AG33" s="121" t="s">
        <v>10</v>
      </c>
      <c r="AH33" s="101" t="s">
        <v>11</v>
      </c>
      <c r="AI33" s="101" t="s">
        <v>12</v>
      </c>
    </row>
    <row r="34" customFormat="false" ht="13.2" hidden="false" customHeight="false" outlineLevel="0" collapsed="false">
      <c r="K34" s="137" t="s">
        <v>220</v>
      </c>
      <c r="M34" s="88" t="n">
        <f aca="false">A30+2*B30+3*C30+4*D30+5*E30</f>
        <v>138</v>
      </c>
      <c r="N34" s="88" t="n">
        <f aca="false">F30+2*G30+3*H30+4*I30+5*J30</f>
        <v>44</v>
      </c>
      <c r="O34" s="88" t="n">
        <f aca="false">K30+2*L30+3*M30+4*N30+5*O30</f>
        <v>76</v>
      </c>
      <c r="Q34" s="134"/>
      <c r="R34" s="135" t="n">
        <v>1</v>
      </c>
      <c r="S34" s="146"/>
      <c r="T34" s="150" t="s">
        <v>11</v>
      </c>
      <c r="U34" s="146" t="n">
        <v>1</v>
      </c>
      <c r="V34" s="136" t="n">
        <v>1</v>
      </c>
      <c r="W34" s="127" t="n">
        <f aca="false">U34*V34*(M34*Q34+N34*R34+O34*S34)</f>
        <v>44</v>
      </c>
      <c r="X34" s="148" t="n">
        <f aca="false">W34-Y34</f>
        <v>44</v>
      </c>
      <c r="Y34" s="127" t="n">
        <f aca="false">Z34*AA34*(AC34*AG34+AD34*AH34+AE34*AI34)</f>
        <v>0</v>
      </c>
      <c r="Z34" s="149" t="n">
        <v>1</v>
      </c>
      <c r="AA34" s="135" t="n">
        <v>1</v>
      </c>
      <c r="AB34" s="206" t="s">
        <v>10</v>
      </c>
      <c r="AC34" s="135" t="n">
        <v>1</v>
      </c>
      <c r="AD34" s="135"/>
      <c r="AE34" s="136"/>
      <c r="AG34" s="53" t="n">
        <f aca="false">AG30+2*AH30+3*AI30+4*AJ30+5*AK30</f>
        <v>0</v>
      </c>
      <c r="AH34" s="53" t="n">
        <f aca="false">AL30+2*AM30+3*AN30+4*AO30+5*AP30</f>
        <v>12</v>
      </c>
      <c r="AI34" s="53" t="n">
        <f aca="false">AQ30+2*AR30+3*AS30+4*AT30+5*AU30</f>
        <v>0</v>
      </c>
      <c r="AJ34" s="137" t="s">
        <v>220</v>
      </c>
    </row>
    <row r="35" customFormat="false" ht="13.2" hidden="false" customHeight="false" outlineLevel="0" collapsed="false">
      <c r="M35" s="0" t="n">
        <f aca="false">M34</f>
        <v>138</v>
      </c>
      <c r="N35" s="0" t="n">
        <f aca="false">N34</f>
        <v>44</v>
      </c>
      <c r="O35" s="0" t="n">
        <f aca="false">O34</f>
        <v>76</v>
      </c>
      <c r="Q35" s="151"/>
      <c r="R35" s="152"/>
      <c r="S35" s="153" t="n">
        <v>1</v>
      </c>
      <c r="T35" s="110" t="s">
        <v>12</v>
      </c>
      <c r="U35" s="153" t="n">
        <v>1</v>
      </c>
      <c r="V35" s="154" t="n">
        <v>1</v>
      </c>
      <c r="W35" s="127" t="n">
        <f aca="false">U35*V35*(M35*Q35+N35*R35+O35*S35)</f>
        <v>76</v>
      </c>
      <c r="X35" s="148" t="n">
        <f aca="false">W35-Y35</f>
        <v>52</v>
      </c>
      <c r="Y35" s="127" t="n">
        <f aca="false">Z35*AA35*(AC35*AG35+AD35*AH35+AE35*AI35)</f>
        <v>24</v>
      </c>
      <c r="Z35" s="155" t="n">
        <v>2</v>
      </c>
      <c r="AA35" s="152" t="n">
        <v>1</v>
      </c>
      <c r="AB35" s="113" t="s">
        <v>11</v>
      </c>
      <c r="AC35" s="152"/>
      <c r="AD35" s="152" t="n">
        <v>1</v>
      </c>
      <c r="AE35" s="154"/>
      <c r="AF35" s="121"/>
      <c r="AG35" s="0" t="n">
        <f aca="false">AG34</f>
        <v>0</v>
      </c>
      <c r="AH35" s="0" t="n">
        <f aca="false">AH34</f>
        <v>12</v>
      </c>
      <c r="AI35" s="0" t="n">
        <f aca="false">AI34</f>
        <v>0</v>
      </c>
    </row>
    <row r="36" customFormat="false" ht="13.8" hidden="false" customHeight="false" outlineLevel="0" collapsed="false">
      <c r="M36" s="0" t="n">
        <f aca="false">M35</f>
        <v>138</v>
      </c>
      <c r="N36" s="0" t="n">
        <f aca="false">N35</f>
        <v>44</v>
      </c>
      <c r="O36" s="0" t="n">
        <f aca="false">O35</f>
        <v>76</v>
      </c>
      <c r="Q36" s="151"/>
      <c r="R36" s="152" t="n">
        <v>1</v>
      </c>
      <c r="S36" s="153"/>
      <c r="T36" s="110" t="s">
        <v>11</v>
      </c>
      <c r="U36" s="153" t="n">
        <v>1</v>
      </c>
      <c r="V36" s="154" t="n">
        <v>1</v>
      </c>
      <c r="W36" s="127" t="n">
        <f aca="false">U36*V36*(M36*Q36+N36*R36+O36*S36)</f>
        <v>44</v>
      </c>
      <c r="X36" s="148" t="n">
        <f aca="false">W36-Y36</f>
        <v>20</v>
      </c>
      <c r="Y36" s="127" t="n">
        <f aca="false">Z36*AA36*(AC36*AG36+AD36*AH36+AE36*AI36)</f>
        <v>24</v>
      </c>
      <c r="Z36" s="155" t="n">
        <v>2</v>
      </c>
      <c r="AA36" s="152" t="n">
        <v>1</v>
      </c>
      <c r="AB36" s="113" t="s">
        <v>11</v>
      </c>
      <c r="AC36" s="152"/>
      <c r="AD36" s="152" t="n">
        <v>1</v>
      </c>
      <c r="AE36" s="154"/>
      <c r="AF36" s="121"/>
      <c r="AG36" s="0" t="n">
        <f aca="false">AG35</f>
        <v>0</v>
      </c>
      <c r="AH36" s="0" t="n">
        <f aca="false">AH35</f>
        <v>12</v>
      </c>
      <c r="AI36" s="0" t="n">
        <f aca="false">AI35</f>
        <v>0</v>
      </c>
    </row>
    <row r="37" customFormat="false" ht="13.8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7" t="s">
        <v>221</v>
      </c>
      <c r="N37" s="156"/>
      <c r="O37" s="156"/>
      <c r="P37" s="156"/>
      <c r="Q37" s="156"/>
      <c r="R37" s="156"/>
      <c r="S37" s="158"/>
      <c r="T37" s="159"/>
      <c r="U37" s="158"/>
      <c r="V37" s="158"/>
      <c r="W37" s="156"/>
      <c r="X37" s="160"/>
      <c r="Y37" s="158"/>
      <c r="Z37" s="158"/>
      <c r="AA37" s="156"/>
      <c r="AB37" s="159"/>
      <c r="AC37" s="159"/>
      <c r="AD37" s="156"/>
      <c r="AE37" s="156"/>
      <c r="AF37" s="156"/>
      <c r="AG37" s="156"/>
      <c r="AH37" s="156"/>
      <c r="AI37" s="157" t="s">
        <v>221</v>
      </c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</row>
    <row r="38" customFormat="false" ht="13.2" hidden="false" customHeight="false" outlineLevel="0" collapsed="false">
      <c r="A38" s="161"/>
      <c r="B38" s="162"/>
      <c r="C38" s="162"/>
      <c r="D38" s="162"/>
      <c r="E38" s="162"/>
      <c r="F38" s="161"/>
      <c r="G38" s="162"/>
      <c r="H38" s="162"/>
      <c r="I38" s="162"/>
      <c r="J38" s="163"/>
      <c r="K38" s="162"/>
      <c r="L38" s="162"/>
      <c r="M38" s="162"/>
      <c r="N38" s="162"/>
      <c r="O38" s="163"/>
      <c r="P38" s="137"/>
      <c r="Q38" s="123"/>
      <c r="R38" s="164"/>
      <c r="S38" s="120" t="s">
        <v>209</v>
      </c>
      <c r="T38" s="127"/>
      <c r="U38" s="128"/>
      <c r="V38" s="128"/>
      <c r="W38" s="137"/>
      <c r="X38" s="144"/>
      <c r="Y38" s="128"/>
      <c r="Z38" s="128"/>
      <c r="AA38" s="137"/>
      <c r="AB38" s="127"/>
      <c r="AC38" s="127"/>
      <c r="AD38" s="123"/>
      <c r="AE38" s="164"/>
      <c r="AF38" s="137"/>
      <c r="AG38" s="161"/>
      <c r="AH38" s="162"/>
      <c r="AI38" s="162"/>
      <c r="AJ38" s="162"/>
      <c r="AK38" s="162"/>
      <c r="AL38" s="161"/>
      <c r="AM38" s="162"/>
      <c r="AN38" s="162" t="n">
        <v>4</v>
      </c>
      <c r="AO38" s="162"/>
      <c r="AP38" s="163"/>
      <c r="AQ38" s="162"/>
      <c r="AR38" s="162"/>
      <c r="AS38" s="162"/>
      <c r="AT38" s="162"/>
      <c r="AU38" s="163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22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87" t="n">
        <f aca="false">SUM(A38:A41)</f>
        <v>0</v>
      </c>
      <c r="B42" s="88" t="n">
        <f aca="false">SUM(B38:B41)</f>
        <v>0</v>
      </c>
      <c r="C42" s="88" t="n">
        <f aca="false">SUM(C38:C41)</f>
        <v>0</v>
      </c>
      <c r="D42" s="88" t="n">
        <f aca="false">SUM(D38:D41)</f>
        <v>0</v>
      </c>
      <c r="E42" s="88" t="n">
        <f aca="false">SUM(E38:E41)</f>
        <v>0</v>
      </c>
      <c r="F42" s="87" t="n">
        <f aca="false">SUM(F38:F41)</f>
        <v>0</v>
      </c>
      <c r="G42" s="88" t="n">
        <f aca="false">SUM(G38:G41)</f>
        <v>0</v>
      </c>
      <c r="H42" s="88" t="n">
        <f aca="false">SUM(H38:H41)</f>
        <v>0</v>
      </c>
      <c r="I42" s="88" t="n">
        <f aca="false">SUM(I38:I41)</f>
        <v>0</v>
      </c>
      <c r="J42" s="89" t="n">
        <f aca="false">SUM(J38:J41)</f>
        <v>0</v>
      </c>
      <c r="K42" s="88" t="n">
        <f aca="false">SUM(K38:K41)</f>
        <v>0</v>
      </c>
      <c r="L42" s="88" t="n">
        <f aca="false">SUM(L38:L41)</f>
        <v>0</v>
      </c>
      <c r="M42" s="88" t="n">
        <f aca="false">SUM(M38:M41)</f>
        <v>0</v>
      </c>
      <c r="N42" s="88" t="n">
        <f aca="false">SUM(N38:N41)</f>
        <v>0</v>
      </c>
      <c r="O42" s="89" t="n">
        <f aca="false">SUM(O38:O41)</f>
        <v>0</v>
      </c>
      <c r="Q42" s="182"/>
      <c r="R42" s="182"/>
      <c r="S42" s="120"/>
      <c r="T42" s="121"/>
      <c r="U42" s="120"/>
      <c r="V42" s="144"/>
      <c r="X42" s="122"/>
      <c r="Y42" s="120"/>
      <c r="Z42" s="120"/>
      <c r="AA42" s="137"/>
      <c r="AB42" s="137"/>
      <c r="AC42" s="137"/>
      <c r="AD42" s="137"/>
      <c r="AE42" s="137"/>
      <c r="AG42" s="52" t="n">
        <f aca="false">SUM(AG38:AG41)</f>
        <v>0</v>
      </c>
      <c r="AH42" s="53" t="n">
        <f aca="false">SUM(AH38:AH41)</f>
        <v>0</v>
      </c>
      <c r="AI42" s="53" t="n">
        <f aca="false">SUM(AI38:AI41)</f>
        <v>0</v>
      </c>
      <c r="AJ42" s="53" t="n">
        <f aca="false">SUM(AJ38:AJ41)</f>
        <v>0</v>
      </c>
      <c r="AK42" s="53" t="n">
        <f aca="false">SUM(AK38:AK41)</f>
        <v>0</v>
      </c>
      <c r="AL42" s="52" t="n">
        <f aca="false">SUM(AL38:AL41)</f>
        <v>0</v>
      </c>
      <c r="AM42" s="53" t="n">
        <f aca="false">SUM(AM38:AM41)</f>
        <v>0</v>
      </c>
      <c r="AN42" s="53" t="n">
        <f aca="false">SUM(AN38:AN41)</f>
        <v>4</v>
      </c>
      <c r="AO42" s="53" t="n">
        <f aca="false">SUM(AO38:AO41)</f>
        <v>0</v>
      </c>
      <c r="AP42" s="54" t="n">
        <f aca="false">SUM(AP38:AP41)</f>
        <v>0</v>
      </c>
      <c r="AQ42" s="53" t="n">
        <f aca="false">SUM(AQ38:AQ41)</f>
        <v>0</v>
      </c>
      <c r="AR42" s="53" t="n">
        <f aca="false">SUM(AR38:AR41)</f>
        <v>0</v>
      </c>
      <c r="AS42" s="53" t="n">
        <f aca="false">SUM(AS38:AS41)</f>
        <v>0</v>
      </c>
      <c r="AT42" s="53" t="n">
        <f aca="false">SUM(AT38:AT41)</f>
        <v>0</v>
      </c>
      <c r="AU42" s="54" t="n">
        <f aca="false">SUM(AU38:AU41)</f>
        <v>0</v>
      </c>
    </row>
    <row r="43" customFormat="false" ht="13.2" hidden="false" customHeight="false" outlineLevel="0" collapsed="false">
      <c r="M43" s="121" t="s">
        <v>10</v>
      </c>
      <c r="N43" s="101" t="s">
        <v>11</v>
      </c>
      <c r="O43" s="101" t="s">
        <v>12</v>
      </c>
      <c r="S43" s="120"/>
      <c r="T43" s="121"/>
      <c r="U43" s="120"/>
      <c r="V43" s="144"/>
      <c r="X43" s="122"/>
      <c r="Y43" s="120"/>
      <c r="Z43" s="120"/>
      <c r="AB43" s="121"/>
      <c r="AC43" s="121"/>
      <c r="AG43" s="121" t="s">
        <v>10</v>
      </c>
      <c r="AH43" s="101" t="s">
        <v>11</v>
      </c>
      <c r="AI43" s="101" t="s">
        <v>12</v>
      </c>
    </row>
    <row r="44" customFormat="false" ht="13.8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3"/>
      <c r="I44" s="137"/>
      <c r="J44" s="137"/>
      <c r="K44" s="137"/>
      <c r="L44" s="137"/>
      <c r="M44" s="88" t="n">
        <f aca="false">(A42+2*B42+3*C42+4*D42+5*E42)*2</f>
        <v>0</v>
      </c>
      <c r="N44" s="88" t="n">
        <f aca="false">(F42+2*G42+3*H42+4*I42+5*J42)*2</f>
        <v>0</v>
      </c>
      <c r="O44" s="88" t="n">
        <f aca="false">(K42+2*L42+3*M42+4*N42+5*O42)*2</f>
        <v>0</v>
      </c>
      <c r="P44" s="116" t="n">
        <f aca="false">M44+N44+O44-SUM(R38:R41)+SUM(R20:R23)</f>
        <v>0</v>
      </c>
      <c r="Q44" s="137" t="s">
        <v>220</v>
      </c>
      <c r="R44" s="137"/>
      <c r="S44" s="128"/>
      <c r="T44" s="127"/>
      <c r="U44" s="128"/>
      <c r="V44" s="128"/>
      <c r="W44" s="137"/>
      <c r="X44" s="137"/>
      <c r="Y44" s="128"/>
      <c r="Z44" s="128"/>
      <c r="AA44" s="137"/>
      <c r="AB44" s="127"/>
      <c r="AC44" s="127"/>
      <c r="AD44" s="137" t="s">
        <v>220</v>
      </c>
      <c r="AE44" s="137"/>
      <c r="AF44" s="109" t="n">
        <f aca="false">AG44+AH44+AI44-SUM(AE38:AE41)+SUM(AE20:AE23)</f>
        <v>23</v>
      </c>
      <c r="AG44" s="53" t="n">
        <f aca="false">(AG42+2*AH42+3*AI42+4*AJ42+5*AK42)*2</f>
        <v>0</v>
      </c>
      <c r="AH44" s="53" t="n">
        <f aca="false">(AL42+2*AM42+3*AN42+4*AO42+5*AP42)*2</f>
        <v>24</v>
      </c>
      <c r="AI44" s="53" t="n">
        <f aca="false">(AQ42+2*AR42+3*AS42+4*AT42+5*AU42)*2</f>
        <v>0</v>
      </c>
      <c r="AJ44" s="137"/>
      <c r="AK44" s="137"/>
      <c r="AL44" s="137"/>
      <c r="AM44" s="137"/>
      <c r="AN44" s="133"/>
      <c r="AO44" s="137"/>
      <c r="AP44" s="137"/>
      <c r="AQ44" s="137"/>
      <c r="AR44" s="137"/>
      <c r="AS44" s="137"/>
      <c r="AT44" s="137"/>
      <c r="AU44" s="137"/>
    </row>
    <row r="45" customFormat="false" ht="13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7" t="s">
        <v>223</v>
      </c>
      <c r="I45" s="156"/>
      <c r="J45" s="156"/>
      <c r="K45" s="156"/>
      <c r="L45" s="169"/>
      <c r="M45" s="170"/>
      <c r="N45" s="170"/>
      <c r="O45" s="170"/>
      <c r="P45" s="156"/>
      <c r="Q45" s="156"/>
      <c r="R45" s="156"/>
      <c r="S45" s="158"/>
      <c r="T45" s="159"/>
      <c r="U45" s="158"/>
      <c r="V45" s="158"/>
      <c r="W45" s="156"/>
      <c r="X45" s="166" t="s">
        <v>224</v>
      </c>
      <c r="Y45" s="158"/>
      <c r="Z45" s="158"/>
      <c r="AA45" s="156"/>
      <c r="AB45" s="159"/>
      <c r="AC45" s="159"/>
      <c r="AD45" s="156"/>
      <c r="AE45" s="156"/>
      <c r="AF45" s="156"/>
      <c r="AG45" s="170"/>
      <c r="AH45" s="170"/>
      <c r="AI45" s="170"/>
      <c r="AJ45" s="156"/>
      <c r="AK45" s="156"/>
      <c r="AL45" s="156"/>
      <c r="AM45" s="156"/>
      <c r="AN45" s="157" t="s">
        <v>223</v>
      </c>
      <c r="AO45" s="156"/>
      <c r="AP45" s="156"/>
      <c r="AQ45" s="156"/>
      <c r="AR45" s="156"/>
      <c r="AS45" s="156"/>
      <c r="AT45" s="156"/>
      <c r="AU45" s="156"/>
    </row>
    <row r="46" customFormat="false" ht="13.2" hidden="false" customHeight="false" outlineLevel="0" collapsed="false">
      <c r="A46" s="8" t="s">
        <v>13</v>
      </c>
      <c r="B46" s="9" t="s">
        <v>14</v>
      </c>
      <c r="C46" s="9" t="s">
        <v>15</v>
      </c>
      <c r="D46" s="9" t="s">
        <v>16</v>
      </c>
      <c r="E46" s="9" t="s">
        <v>17</v>
      </c>
      <c r="F46" s="8" t="s">
        <v>18</v>
      </c>
      <c r="G46" s="9" t="s">
        <v>19</v>
      </c>
      <c r="H46" s="9" t="s">
        <v>20</v>
      </c>
      <c r="I46" s="9" t="s">
        <v>21</v>
      </c>
      <c r="J46" s="10" t="s">
        <v>22</v>
      </c>
      <c r="K46" s="9" t="s">
        <v>23</v>
      </c>
      <c r="L46" s="9" t="s">
        <v>24</v>
      </c>
      <c r="M46" s="9" t="s">
        <v>25</v>
      </c>
      <c r="N46" s="9" t="s">
        <v>26</v>
      </c>
      <c r="O46" s="10" t="s">
        <v>27</v>
      </c>
      <c r="Q46" s="167"/>
      <c r="R46" s="167"/>
      <c r="S46" s="168"/>
      <c r="T46" s="127"/>
      <c r="U46" s="128"/>
      <c r="V46" s="128"/>
      <c r="W46" s="137"/>
      <c r="X46" s="130"/>
      <c r="Y46" s="138"/>
      <c r="Z46" s="138"/>
      <c r="AA46" s="133"/>
      <c r="AB46" s="127"/>
      <c r="AC46" s="167"/>
      <c r="AD46" s="167"/>
      <c r="AE46" s="167"/>
      <c r="AG46" s="8" t="s">
        <v>13</v>
      </c>
      <c r="AH46" s="9" t="s">
        <v>14</v>
      </c>
      <c r="AI46" s="9" t="s">
        <v>15</v>
      </c>
      <c r="AJ46" s="9" t="s">
        <v>16</v>
      </c>
      <c r="AK46" s="9" t="s">
        <v>17</v>
      </c>
      <c r="AL46" s="8" t="s">
        <v>18</v>
      </c>
      <c r="AM46" s="9" t="s">
        <v>19</v>
      </c>
      <c r="AN46" s="9" t="s">
        <v>20</v>
      </c>
      <c r="AO46" s="9" t="s">
        <v>21</v>
      </c>
      <c r="AP46" s="10" t="s">
        <v>22</v>
      </c>
      <c r="AQ46" s="9" t="s">
        <v>23</v>
      </c>
      <c r="AR46" s="9" t="s">
        <v>24</v>
      </c>
      <c r="AS46" s="9" t="s">
        <v>25</v>
      </c>
      <c r="AT46" s="9" t="s">
        <v>26</v>
      </c>
      <c r="AU46" s="10" t="s">
        <v>27</v>
      </c>
    </row>
    <row r="47" customFormat="false" ht="13.2" hidden="false" customHeight="false" outlineLevel="0" collapsed="false">
      <c r="A47" s="87" t="n">
        <f aca="false">A30-A42</f>
        <v>0</v>
      </c>
      <c r="B47" s="88" t="n">
        <f aca="false">B30-B42</f>
        <v>0</v>
      </c>
      <c r="C47" s="88" t="n">
        <f aca="false">C30-C42</f>
        <v>14</v>
      </c>
      <c r="D47" s="88" t="n">
        <f aca="false">D30-D42</f>
        <v>24</v>
      </c>
      <c r="E47" s="88" t="n">
        <f aca="false">E30-E42</f>
        <v>0</v>
      </c>
      <c r="F47" s="87" t="n">
        <f aca="false">F30-F42</f>
        <v>0</v>
      </c>
      <c r="G47" s="88" t="n">
        <f aca="false">G30-G42</f>
        <v>0</v>
      </c>
      <c r="H47" s="88" t="n">
        <f aca="false">H30-H42</f>
        <v>0</v>
      </c>
      <c r="I47" s="88" t="n">
        <f aca="false">I30-I42</f>
        <v>11</v>
      </c>
      <c r="J47" s="89" t="n">
        <f aca="false">J30-J42</f>
        <v>0</v>
      </c>
      <c r="K47" s="88" t="n">
        <f aca="false">K30-K42</f>
        <v>0</v>
      </c>
      <c r="L47" s="88" t="n">
        <f aca="false">L30-L42</f>
        <v>0</v>
      </c>
      <c r="M47" s="88" t="n">
        <f aca="false">M30-M42</f>
        <v>0</v>
      </c>
      <c r="N47" s="88" t="n">
        <f aca="false">N30-N42</f>
        <v>19</v>
      </c>
      <c r="O47" s="89" t="n">
        <f aca="false">O30-O42</f>
        <v>0</v>
      </c>
      <c r="S47" s="120"/>
      <c r="T47" s="121"/>
      <c r="U47" s="120"/>
      <c r="V47" s="128"/>
      <c r="W47" s="137"/>
      <c r="X47" s="130"/>
      <c r="Y47" s="128"/>
      <c r="Z47" s="137"/>
      <c r="AB47" s="121"/>
      <c r="AC47" s="121"/>
      <c r="AG47" s="52" t="n">
        <f aca="false">AG30-AG42</f>
        <v>0</v>
      </c>
      <c r="AH47" s="53" t="n">
        <f aca="false">AH30-AH42</f>
        <v>0</v>
      </c>
      <c r="AI47" s="53" t="n">
        <f aca="false">AI30-AI42</f>
        <v>0</v>
      </c>
      <c r="AJ47" s="53" t="n">
        <f aca="false">AJ30-AJ42</f>
        <v>0</v>
      </c>
      <c r="AK47" s="53" t="n">
        <f aca="false">AK30-AK42</f>
        <v>0</v>
      </c>
      <c r="AL47" s="52" t="n">
        <f aca="false">AL30-AL42</f>
        <v>0</v>
      </c>
      <c r="AM47" s="53" t="n">
        <f aca="false">AM30-AM42</f>
        <v>0</v>
      </c>
      <c r="AN47" s="53" t="n">
        <f aca="false">AN30-AN42</f>
        <v>0</v>
      </c>
      <c r="AO47" s="53" t="n">
        <f aca="false">AO30-AO42</f>
        <v>0</v>
      </c>
      <c r="AP47" s="54" t="n">
        <f aca="false">AP30-AP42</f>
        <v>0</v>
      </c>
      <c r="AQ47" s="53" t="n">
        <f aca="false">AQ30-AQ42</f>
        <v>0</v>
      </c>
      <c r="AR47" s="53" t="n">
        <f aca="false">AR30-AR42</f>
        <v>0</v>
      </c>
      <c r="AS47" s="53" t="n">
        <f aca="false">AS30-AS42</f>
        <v>0</v>
      </c>
      <c r="AT47" s="53" t="n">
        <f aca="false">AT30-AT42</f>
        <v>0</v>
      </c>
      <c r="AU47" s="54" t="n">
        <f aca="false">AU30-AU42</f>
        <v>0</v>
      </c>
    </row>
    <row r="48" customFormat="false" ht="13.2" hidden="false" customHeight="false" outlineLevel="0" collapsed="false">
      <c r="H48" s="171" t="s">
        <v>225</v>
      </c>
      <c r="S48" s="120"/>
      <c r="T48" s="121"/>
      <c r="U48" s="120"/>
      <c r="V48" s="120"/>
      <c r="X48" s="122"/>
      <c r="Y48" s="120"/>
      <c r="Z48" s="120"/>
      <c r="AB48" s="121"/>
      <c r="AC48" s="121"/>
      <c r="AN48" s="171" t="s">
        <v>225</v>
      </c>
    </row>
    <row r="49" customFormat="false" ht="13.2" hidden="false" customHeight="false" outlineLevel="0" collapsed="false">
      <c r="A49" s="57" t="n">
        <f aca="false">A20+A38</f>
        <v>0</v>
      </c>
      <c r="B49" s="58" t="n">
        <f aca="false">B20+B38</f>
        <v>0</v>
      </c>
      <c r="C49" s="58" t="n">
        <f aca="false">C20+C38</f>
        <v>0</v>
      </c>
      <c r="D49" s="58" t="n">
        <f aca="false">D20+D38</f>
        <v>0</v>
      </c>
      <c r="E49" s="58" t="n">
        <f aca="false">E20+E38</f>
        <v>0</v>
      </c>
      <c r="F49" s="57" t="n">
        <f aca="false">F20+F38</f>
        <v>0</v>
      </c>
      <c r="G49" s="58" t="n">
        <f aca="false">G20+G38</f>
        <v>0</v>
      </c>
      <c r="H49" s="58" t="n">
        <f aca="false">H20+H38</f>
        <v>0</v>
      </c>
      <c r="I49" s="58" t="n">
        <f aca="false">I20+I38</f>
        <v>0</v>
      </c>
      <c r="J49" s="59" t="n">
        <f aca="false">J20+J38</f>
        <v>0</v>
      </c>
      <c r="K49" s="58" t="n">
        <f aca="false">K20+K38</f>
        <v>0</v>
      </c>
      <c r="L49" s="58" t="n">
        <f aca="false">L20+L38</f>
        <v>0</v>
      </c>
      <c r="M49" s="58" t="n">
        <f aca="false">M20+M38</f>
        <v>0</v>
      </c>
      <c r="N49" s="58" t="n">
        <f aca="false">N20+N38</f>
        <v>0</v>
      </c>
      <c r="O49" s="59" t="n">
        <f aca="false">O20+O38</f>
        <v>0</v>
      </c>
      <c r="Q49" s="58" t="n">
        <f aca="false">Q38</f>
        <v>0</v>
      </c>
      <c r="R49" s="58" t="n">
        <f aca="false">R38</f>
        <v>0</v>
      </c>
      <c r="S49" s="120" t="s">
        <v>209</v>
      </c>
      <c r="T49" s="121"/>
      <c r="U49" s="120"/>
      <c r="V49" s="120"/>
      <c r="X49" s="125" t="s">
        <v>235</v>
      </c>
      <c r="Y49" s="120"/>
      <c r="Z49" s="120"/>
      <c r="AA49" s="120" t="s">
        <v>209</v>
      </c>
      <c r="AB49" s="121"/>
      <c r="AC49" s="121"/>
      <c r="AD49" s="73" t="n">
        <f aca="false">AD38</f>
        <v>0</v>
      </c>
      <c r="AE49" s="73" t="n">
        <f aca="false">AE38</f>
        <v>0</v>
      </c>
      <c r="AG49" s="72" t="n">
        <f aca="false">AG20+AG38</f>
        <v>0</v>
      </c>
      <c r="AH49" s="73" t="n">
        <f aca="false">AH20+AH38</f>
        <v>0</v>
      </c>
      <c r="AI49" s="73" t="n">
        <f aca="false">AI20+AI38</f>
        <v>12</v>
      </c>
      <c r="AJ49" s="73" t="n">
        <f aca="false">AJ20+AJ38</f>
        <v>0</v>
      </c>
      <c r="AK49" s="73" t="n">
        <f aca="false">AK20+AK38</f>
        <v>0</v>
      </c>
      <c r="AL49" s="72" t="n">
        <f aca="false">AL20+AL38</f>
        <v>0</v>
      </c>
      <c r="AM49" s="73" t="n">
        <f aca="false">AM20+AM38</f>
        <v>0</v>
      </c>
      <c r="AN49" s="73" t="n">
        <f aca="false">AN20+AN38</f>
        <v>12</v>
      </c>
      <c r="AO49" s="73" t="n">
        <f aca="false">AO20+AO38</f>
        <v>0</v>
      </c>
      <c r="AP49" s="74" t="n">
        <f aca="false">AP20+AP38</f>
        <v>0</v>
      </c>
      <c r="AQ49" s="73" t="n">
        <f aca="false">AQ20+AQ38</f>
        <v>0</v>
      </c>
      <c r="AR49" s="73" t="n">
        <f aca="false">AR20+AR38</f>
        <v>0</v>
      </c>
      <c r="AS49" s="73" t="n">
        <f aca="false">AS20+AS38</f>
        <v>13</v>
      </c>
      <c r="AT49" s="73" t="n">
        <f aca="false">AT20+AT38</f>
        <v>0</v>
      </c>
      <c r="AU49" s="74" t="n">
        <f aca="false">AU20+AU38</f>
        <v>0</v>
      </c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0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n">
        <f aca="false">Q39</f>
        <v>0</v>
      </c>
      <c r="R50" s="13" t="n">
        <f aca="false">R39</f>
        <v>0</v>
      </c>
      <c r="S50" s="120" t="s">
        <v>209</v>
      </c>
      <c r="T50" s="121"/>
      <c r="U50" s="120"/>
      <c r="V50" s="120"/>
      <c r="X50" s="122"/>
      <c r="Y50" s="120"/>
      <c r="Z50" s="120"/>
      <c r="AA50" s="120" t="s">
        <v>209</v>
      </c>
      <c r="AB50" s="121"/>
      <c r="AC50" s="121"/>
      <c r="AD50" s="58" t="n">
        <f aca="false">AD39</f>
        <v>0</v>
      </c>
      <c r="AE50" s="58" t="n">
        <f aca="false">AE39</f>
        <v>0</v>
      </c>
      <c r="AG50" s="57" t="n">
        <f aca="false">AG21+AG39</f>
        <v>0</v>
      </c>
      <c r="AH50" s="58" t="n">
        <f aca="false">AH21+AH39</f>
        <v>0</v>
      </c>
      <c r="AI50" s="58" t="n">
        <f aca="false">AI21+AI39</f>
        <v>0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0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0</v>
      </c>
      <c r="AT50" s="58" t="n">
        <f aca="false">AT21+AT39</f>
        <v>0</v>
      </c>
      <c r="AU50" s="59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88" t="n">
        <f aca="false">SUM(A49:A52)</f>
        <v>0</v>
      </c>
      <c r="B53" s="88" t="n">
        <f aca="false">SUM(B49:B52)</f>
        <v>0</v>
      </c>
      <c r="C53" s="88" t="n">
        <f aca="false">SUM(C49:C52)</f>
        <v>0</v>
      </c>
      <c r="D53" s="88" t="n">
        <f aca="false">SUM(D49:D52)</f>
        <v>0</v>
      </c>
      <c r="E53" s="88" t="n">
        <f aca="false">SUM(E49:E52)</f>
        <v>0</v>
      </c>
      <c r="F53" s="87" t="n">
        <f aca="false">SUM(F49:F52)</f>
        <v>0</v>
      </c>
      <c r="G53" s="88" t="n">
        <f aca="false">SUM(G49:G52)</f>
        <v>0</v>
      </c>
      <c r="H53" s="88" t="n">
        <f aca="false">SUM(H49:H52)</f>
        <v>0</v>
      </c>
      <c r="I53" s="88" t="n">
        <f aca="false">SUM(I49:I52)</f>
        <v>0</v>
      </c>
      <c r="J53" s="88" t="n">
        <f aca="false">SUM(J49:J52)</f>
        <v>0</v>
      </c>
      <c r="K53" s="87" t="n">
        <f aca="false">SUM(K49:K52)</f>
        <v>0</v>
      </c>
      <c r="L53" s="88" t="n">
        <f aca="false">SUM(L49:L52)</f>
        <v>0</v>
      </c>
      <c r="M53" s="88" t="n">
        <f aca="false">SUM(M49:M52)</f>
        <v>0</v>
      </c>
      <c r="N53" s="88" t="n">
        <f aca="false">SUM(N49:N52)</f>
        <v>0</v>
      </c>
      <c r="O53" s="88" t="n">
        <f aca="false">SUM(O49:O52)</f>
        <v>0</v>
      </c>
      <c r="Q53" s="183"/>
      <c r="R53" s="167"/>
      <c r="S53" s="120"/>
      <c r="T53" s="127"/>
      <c r="U53" s="127"/>
      <c r="V53" s="120"/>
      <c r="X53" s="125"/>
      <c r="Y53" s="120"/>
      <c r="Z53" s="120"/>
      <c r="AA53" s="120"/>
      <c r="AB53" s="127"/>
      <c r="AC53" s="167"/>
      <c r="AG53" s="55" t="n">
        <f aca="false">SUM(AG49:AG52)</f>
        <v>0</v>
      </c>
      <c r="AH53" s="55" t="n">
        <f aca="false">SUM(AH49:AH52)</f>
        <v>0</v>
      </c>
      <c r="AI53" s="55" t="n">
        <f aca="false">SUM(AI49:AI52)</f>
        <v>12</v>
      </c>
      <c r="AJ53" s="55" t="n">
        <f aca="false">SUM(AJ49:AJ52)</f>
        <v>0</v>
      </c>
      <c r="AK53" s="55" t="n">
        <f aca="false">SUM(AK49:AK52)</f>
        <v>0</v>
      </c>
      <c r="AL53" s="55" t="n">
        <f aca="false">SUM(AL49:AL52)</f>
        <v>0</v>
      </c>
      <c r="AM53" s="55" t="n">
        <f aca="false">SUM(AM49:AM52)</f>
        <v>0</v>
      </c>
      <c r="AN53" s="55" t="n">
        <f aca="false">SUM(AN49:AN52)</f>
        <v>12</v>
      </c>
      <c r="AO53" s="55" t="n">
        <f aca="false">SUM(AO49:AO52)</f>
        <v>0</v>
      </c>
      <c r="AP53" s="55" t="n">
        <f aca="false">SUM(AP49:AP52)</f>
        <v>0</v>
      </c>
      <c r="AQ53" s="55" t="n">
        <f aca="false">SUM(AQ49:AQ52)</f>
        <v>0</v>
      </c>
      <c r="AR53" s="55" t="n">
        <f aca="false">SUM(AR49:AR52)</f>
        <v>0</v>
      </c>
      <c r="AS53" s="55" t="n">
        <f aca="false">SUM(AS49:AS52)</f>
        <v>13</v>
      </c>
      <c r="AT53" s="55" t="n">
        <f aca="false">SUM(AT49:AT52)</f>
        <v>0</v>
      </c>
      <c r="AU53" s="55" t="n">
        <f aca="false">SUM(AU49:AU52)</f>
        <v>0</v>
      </c>
    </row>
    <row r="59" customFormat="false" ht="13.2" hidden="false" customHeight="false" outlineLevel="0" collapsed="false">
      <c r="A59" s="121" t="s">
        <v>300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93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61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4</v>
      </c>
      <c r="V62" s="128"/>
      <c r="W62" s="129" t="n">
        <v>2</v>
      </c>
      <c r="X62" s="130" t="s">
        <v>212</v>
      </c>
      <c r="Y62" s="131" t="n">
        <v>2</v>
      </c>
      <c r="Z62" s="132"/>
      <c r="AA62" s="133" t="n">
        <f aca="false">W62*Y62</f>
        <v>4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242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68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82"/>
      <c r="B64" s="83"/>
      <c r="C64" s="83"/>
      <c r="D64" s="83" t="n">
        <v>5</v>
      </c>
      <c r="E64" s="83"/>
      <c r="F64" s="82"/>
      <c r="G64" s="83"/>
      <c r="H64" s="83"/>
      <c r="I64" s="83"/>
      <c r="J64" s="84"/>
      <c r="K64" s="83"/>
      <c r="L64" s="83"/>
      <c r="M64" s="83"/>
      <c r="N64" s="83"/>
      <c r="O64" s="84"/>
      <c r="Q64" s="177"/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57"/>
      <c r="AH64" s="58"/>
      <c r="AI64" s="58"/>
      <c r="AJ64" s="58"/>
      <c r="AK64" s="58"/>
      <c r="AL64" s="57"/>
      <c r="AM64" s="58"/>
      <c r="AN64" s="58"/>
      <c r="AO64" s="58"/>
      <c r="AP64" s="59"/>
      <c r="AQ64" s="58"/>
      <c r="AR64" s="58"/>
      <c r="AS64" s="58"/>
      <c r="AT64" s="58" t="n">
        <v>11</v>
      </c>
      <c r="AU64" s="5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0</v>
      </c>
      <c r="D68" s="88" t="n">
        <f aca="false">SUM(D64:D67)</f>
        <v>5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64</v>
      </c>
      <c r="R68" s="141"/>
      <c r="S68" s="142"/>
      <c r="T68" s="127"/>
      <c r="U68" s="127" t="str">
        <f aca="false">AC63</f>
        <v>Default</v>
      </c>
      <c r="V68" s="128"/>
      <c r="W68" s="137"/>
      <c r="X68" s="130" t="s">
        <v>213</v>
      </c>
      <c r="Y68" s="128"/>
      <c r="Z68" s="137"/>
      <c r="AA68" s="127" t="str">
        <f aca="false">Q63</f>
        <v>Spread</v>
      </c>
      <c r="AB68" s="127"/>
      <c r="AC68" s="140" t="s">
        <v>99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0</v>
      </c>
      <c r="AJ68" s="53" t="n">
        <f aca="false">SUM(AJ64:AJ67)</f>
        <v>0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11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20</v>
      </c>
      <c r="N72" s="88" t="n">
        <f aca="false">F68+2*G68+3*H68+4*I68+5*J68</f>
        <v>0</v>
      </c>
      <c r="O72" s="88" t="n">
        <f aca="false">K68+2*L68+3*M68+4*N68+5*O68</f>
        <v>0</v>
      </c>
      <c r="Q72" s="134" t="n">
        <v>1</v>
      </c>
      <c r="R72" s="135"/>
      <c r="S72" s="146"/>
      <c r="T72" s="147" t="s">
        <v>10</v>
      </c>
      <c r="U72" s="146" t="n">
        <v>4</v>
      </c>
      <c r="V72" s="136" t="n">
        <v>1</v>
      </c>
      <c r="W72" s="127" t="n">
        <f aca="false">U72*V72*(M72*Q72+N72*R72+O72*S72)</f>
        <v>80</v>
      </c>
      <c r="X72" s="148" t="n">
        <f aca="false">W72-Y72</f>
        <v>36</v>
      </c>
      <c r="Y72" s="127" t="n">
        <f aca="false">Z72*AA72*(AC72*AG72+AD72*AH72+AE72*AI72)</f>
        <v>44</v>
      </c>
      <c r="Z72" s="149" t="n">
        <v>2</v>
      </c>
      <c r="AA72" s="135" t="n">
        <v>0.5</v>
      </c>
      <c r="AB72" s="150" t="s">
        <v>12</v>
      </c>
      <c r="AC72" s="135"/>
      <c r="AD72" s="135"/>
      <c r="AE72" s="136" t="n">
        <v>1</v>
      </c>
      <c r="AF72" s="121"/>
      <c r="AG72" s="53" t="n">
        <f aca="false">AG68+2*AH68+3*AI68+4*AJ68+5*AK68</f>
        <v>0</v>
      </c>
      <c r="AH72" s="53" t="n">
        <f aca="false">AL68+2*AM68+3*AN68+4*AO68+5*AP68</f>
        <v>0</v>
      </c>
      <c r="AI72" s="53" t="n">
        <f aca="false">AQ68+2*AR68+3*AS68+4*AT68+5*AU68</f>
        <v>44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20</v>
      </c>
      <c r="N73" s="0" t="n">
        <f aca="false">N72</f>
        <v>0</v>
      </c>
      <c r="O73" s="0" t="n">
        <f aca="false">O72</f>
        <v>0</v>
      </c>
      <c r="Q73" s="151" t="n">
        <v>1</v>
      </c>
      <c r="R73" s="152"/>
      <c r="S73" s="153"/>
      <c r="T73" s="102" t="s">
        <v>10</v>
      </c>
      <c r="U73" s="153" t="n">
        <v>4</v>
      </c>
      <c r="V73" s="154" t="n">
        <v>1</v>
      </c>
      <c r="W73" s="127" t="n">
        <f aca="false">U73*V73*(M73*Q73+N73*R73+O73*S73)</f>
        <v>80</v>
      </c>
      <c r="X73" s="148" t="n">
        <f aca="false">W73-Y73</f>
        <v>36</v>
      </c>
      <c r="Y73" s="127" t="n">
        <f aca="false">Z73*AA73*(AC73*AG73+AD73*AH73+AE73*AI73)</f>
        <v>44</v>
      </c>
      <c r="Z73" s="155" t="n">
        <v>2</v>
      </c>
      <c r="AA73" s="152" t="n">
        <v>0.5</v>
      </c>
      <c r="AB73" s="110" t="s">
        <v>12</v>
      </c>
      <c r="AC73" s="152"/>
      <c r="AD73" s="152"/>
      <c r="AE73" s="154" t="n">
        <v>1</v>
      </c>
      <c r="AF73" s="121"/>
      <c r="AG73" s="0" t="n">
        <f aca="false">AG72</f>
        <v>0</v>
      </c>
      <c r="AH73" s="0" t="n">
        <f aca="false">AH72</f>
        <v>0</v>
      </c>
      <c r="AI73" s="0" t="n">
        <f aca="false">AI72</f>
        <v>44</v>
      </c>
    </row>
    <row r="74" customFormat="false" ht="13.8" hidden="false" customHeight="false" outlineLevel="0" collapsed="false">
      <c r="M74" s="0" t="n">
        <f aca="false">M73</f>
        <v>20</v>
      </c>
      <c r="N74" s="0" t="n">
        <f aca="false">N73</f>
        <v>0</v>
      </c>
      <c r="O74" s="0" t="n">
        <f aca="false">O73</f>
        <v>0</v>
      </c>
      <c r="Q74" s="151"/>
      <c r="R74" s="152" t="n">
        <v>1</v>
      </c>
      <c r="S74" s="153"/>
      <c r="T74" s="102" t="s">
        <v>11</v>
      </c>
      <c r="U74" s="153"/>
      <c r="V74" s="154"/>
      <c r="W74" s="127" t="n">
        <f aca="false">U74*V74*(M74*Q74+N74*R74+O74*S74)</f>
        <v>0</v>
      </c>
      <c r="X74" s="148" t="n">
        <f aca="false">W74-Y74</f>
        <v>0</v>
      </c>
      <c r="Y74" s="127" t="n">
        <f aca="false">Z74*AA74*(AC74*AG74+AD74*AH74+AE74*AI74)</f>
        <v>0</v>
      </c>
      <c r="Z74" s="155"/>
      <c r="AA74" s="152"/>
      <c r="AB74" s="110" t="s">
        <v>10</v>
      </c>
      <c r="AC74" s="152" t="n">
        <v>1</v>
      </c>
      <c r="AD74" s="152"/>
      <c r="AE74" s="154"/>
      <c r="AF74" s="121"/>
      <c r="AG74" s="0" t="n">
        <f aca="false">AG73</f>
        <v>0</v>
      </c>
      <c r="AH74" s="0" t="n">
        <f aca="false">AH73</f>
        <v>0</v>
      </c>
      <c r="AI74" s="0" t="n">
        <f aca="false">AI73</f>
        <v>44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 t="n">
        <v>9</v>
      </c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0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9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0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72</v>
      </c>
      <c r="AG82" s="53" t="n">
        <f aca="false">(AG80+2*AH80+3*AI80+4*AJ80+5*AK80)*2</f>
        <v>0</v>
      </c>
      <c r="AH82" s="53" t="n">
        <f aca="false">(AL80+2*AM80+3*AN80+4*AO80+5*AP80)*2</f>
        <v>0</v>
      </c>
      <c r="AI82" s="53" t="n">
        <f aca="false">(AQ80+2*AR80+3*AS80+4*AT80+5*AU80)*2</f>
        <v>72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4</v>
      </c>
      <c r="V84" s="128"/>
      <c r="W84" s="167" t="n">
        <f aca="false">W62</f>
        <v>2</v>
      </c>
      <c r="X84" s="130" t="s">
        <v>212</v>
      </c>
      <c r="Y84" s="167" t="n">
        <f aca="false">Y62</f>
        <v>2</v>
      </c>
      <c r="Z84" s="132"/>
      <c r="AA84" s="133" t="n">
        <f aca="false">W84*Y84</f>
        <v>4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Spread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Default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0</v>
      </c>
      <c r="D86" s="88" t="n">
        <f aca="false">D68-D80</f>
        <v>5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F-FTT</v>
      </c>
      <c r="R86" s="167"/>
      <c r="S86" s="168"/>
      <c r="T86" s="127"/>
      <c r="U86" s="127" t="str">
        <f aca="false">AC85</f>
        <v>Default</v>
      </c>
      <c r="V86" s="128"/>
      <c r="W86" s="137"/>
      <c r="X86" s="130" t="s">
        <v>213</v>
      </c>
      <c r="Y86" s="128"/>
      <c r="Z86" s="137"/>
      <c r="AA86" s="127" t="str">
        <f aca="false">Q85</f>
        <v>Spread</v>
      </c>
      <c r="AB86" s="127"/>
      <c r="AC86" s="167" t="str">
        <f aca="false">AC68</f>
        <v>TTL-LFF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0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2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2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/>
      <c r="T90" s="147"/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150"/>
      <c r="AC90" s="135"/>
      <c r="AD90" s="135"/>
      <c r="AE90" s="136"/>
      <c r="AG90" s="53" t="n">
        <f aca="false">AG86+2*AH86+3*AI86+4*AJ86+5*AK86</f>
        <v>0</v>
      </c>
      <c r="AH90" s="53" t="n">
        <f aca="false">AL86+2*AM86+3*AN86+4*AO86+5*AP86</f>
        <v>0</v>
      </c>
      <c r="AI90" s="53" t="n">
        <f aca="false">AQ86+2*AR86+3*AS86+4*AT86+5*AU86</f>
        <v>8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20</v>
      </c>
      <c r="N91" s="0" t="n">
        <f aca="false">N90</f>
        <v>0</v>
      </c>
      <c r="O91" s="0" t="n">
        <f aca="false">O90</f>
        <v>0</v>
      </c>
      <c r="Q91" s="151"/>
      <c r="R91" s="152"/>
      <c r="S91" s="153"/>
      <c r="T91" s="102"/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0"/>
      <c r="AC91" s="152"/>
      <c r="AD91" s="152"/>
      <c r="AE91" s="154"/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8</v>
      </c>
    </row>
    <row r="92" customFormat="false" ht="13.8" hidden="false" customHeight="false" outlineLevel="0" collapsed="false">
      <c r="M92" s="0" t="n">
        <f aca="false">M91</f>
        <v>20</v>
      </c>
      <c r="N92" s="0" t="n">
        <f aca="false">N91</f>
        <v>0</v>
      </c>
      <c r="O92" s="0" t="n">
        <f aca="false">O91</f>
        <v>0</v>
      </c>
      <c r="Q92" s="151"/>
      <c r="R92" s="152"/>
      <c r="S92" s="153"/>
      <c r="T92" s="102"/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0"/>
      <c r="AC92" s="152"/>
      <c r="AD92" s="152"/>
      <c r="AE92" s="154"/>
      <c r="AF92" s="121"/>
      <c r="AG92" s="0" t="n">
        <f aca="false">AG91</f>
        <v>0</v>
      </c>
      <c r="AH92" s="0" t="n">
        <f aca="false">AH91</f>
        <v>0</v>
      </c>
      <c r="AI92" s="0" t="n">
        <f aca="false">AI91</f>
        <v>8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0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5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0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2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0</v>
      </c>
      <c r="C105" s="13" t="n">
        <f aca="false">C76+C94</f>
        <v>0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0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0</v>
      </c>
      <c r="L105" s="13" t="n">
        <f aca="false">L76+L94</f>
        <v>0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0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0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9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0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9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09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X56" activeCellId="0" sqref="X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99"/>
    <col collapsed="false" customWidth="true" hidden="false" outlineLevel="0" max="14" min="14" style="0" width="3.43"/>
    <col collapsed="false" customWidth="true" hidden="false" outlineLevel="0" max="15" min="15" style="0" width="3.87"/>
    <col collapsed="false" customWidth="true" hidden="false" outlineLevel="0" max="16" min="16" style="0" width="3.76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87"/>
    <col collapsed="false" customWidth="true" hidden="false" outlineLevel="0" max="35" min="34" style="0" width="4.1"/>
    <col collapsed="false" customWidth="true" hidden="false" outlineLevel="0" max="36" min="36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302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0.25</v>
      </c>
      <c r="V7" s="128"/>
      <c r="W7" s="129" t="n">
        <v>0.5</v>
      </c>
      <c r="X7" s="130" t="s">
        <v>212</v>
      </c>
      <c r="Y7" s="131" t="n">
        <v>0.5</v>
      </c>
      <c r="Z7" s="132"/>
      <c r="AA7" s="133" t="n">
        <f aca="false">W7*Y7</f>
        <v>0.25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68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32" t="n">
        <v>5</v>
      </c>
      <c r="B9" s="33"/>
      <c r="C9" s="33" t="n">
        <v>1</v>
      </c>
      <c r="D9" s="33" t="n">
        <v>15</v>
      </c>
      <c r="E9" s="33"/>
      <c r="F9" s="32"/>
      <c r="G9" s="33"/>
      <c r="H9" s="33"/>
      <c r="I9" s="33" t="n">
        <v>12</v>
      </c>
      <c r="J9" s="34"/>
      <c r="K9" s="33" t="n">
        <v>17</v>
      </c>
      <c r="L9" s="33"/>
      <c r="M9" s="33"/>
      <c r="N9" s="33" t="n">
        <v>14</v>
      </c>
      <c r="O9" s="34"/>
      <c r="Q9" s="177" t="s">
        <v>126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57" t="n">
        <v>0</v>
      </c>
      <c r="AH9" s="58" t="n">
        <v>0</v>
      </c>
      <c r="AI9" s="58" t="n">
        <v>14</v>
      </c>
      <c r="AJ9" s="58" t="n">
        <v>34</v>
      </c>
      <c r="AK9" s="58" t="n">
        <v>0</v>
      </c>
      <c r="AL9" s="57" t="n">
        <v>0</v>
      </c>
      <c r="AM9" s="58" t="n">
        <v>0</v>
      </c>
      <c r="AN9" s="58" t="n">
        <v>0</v>
      </c>
      <c r="AO9" s="58" t="n">
        <v>16</v>
      </c>
      <c r="AP9" s="59" t="n">
        <v>0</v>
      </c>
      <c r="AQ9" s="58" t="n">
        <v>0</v>
      </c>
      <c r="AR9" s="58" t="n">
        <v>0</v>
      </c>
      <c r="AS9" s="58" t="n">
        <v>1</v>
      </c>
      <c r="AT9" s="58" t="n">
        <v>37</v>
      </c>
      <c r="AU9" s="59" t="n">
        <v>0</v>
      </c>
    </row>
    <row r="10" customFormat="false" ht="13.2" hidden="false" customHeight="false" outlineLevel="0" collapsed="false">
      <c r="A10" s="67" t="n">
        <v>2</v>
      </c>
      <c r="B10" s="68"/>
      <c r="C10" s="68" t="n">
        <v>49</v>
      </c>
      <c r="D10" s="68"/>
      <c r="E10" s="68"/>
      <c r="F10" s="67"/>
      <c r="G10" s="68" t="n">
        <v>1</v>
      </c>
      <c r="H10" s="68" t="n">
        <v>9</v>
      </c>
      <c r="I10" s="68"/>
      <c r="J10" s="69"/>
      <c r="K10" s="68"/>
      <c r="L10" s="68"/>
      <c r="M10" s="68"/>
      <c r="N10" s="68"/>
      <c r="O10" s="69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82"/>
      <c r="B11" s="83"/>
      <c r="C11" s="83"/>
      <c r="D11" s="83" t="n">
        <v>5</v>
      </c>
      <c r="E11" s="83"/>
      <c r="F11" s="82"/>
      <c r="G11" s="83"/>
      <c r="H11" s="83"/>
      <c r="I11" s="83"/>
      <c r="J11" s="84"/>
      <c r="K11" s="83"/>
      <c r="L11" s="83"/>
      <c r="M11" s="83"/>
      <c r="N11" s="83"/>
      <c r="O11" s="84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7</v>
      </c>
      <c r="B13" s="88" t="n">
        <f aca="false">SUM(B9:B12)</f>
        <v>0</v>
      </c>
      <c r="C13" s="88" t="n">
        <f aca="false">SUM(C9:C12)</f>
        <v>50</v>
      </c>
      <c r="D13" s="88" t="n">
        <f aca="false">SUM(D9:D12)</f>
        <v>20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1</v>
      </c>
      <c r="H13" s="88" t="n">
        <f aca="false">SUM(H9:H12)</f>
        <v>9</v>
      </c>
      <c r="I13" s="88" t="n">
        <f aca="false">SUM(I9:I12)</f>
        <v>12</v>
      </c>
      <c r="J13" s="89" t="n">
        <f aca="false">SUM(J9:J12)</f>
        <v>0</v>
      </c>
      <c r="K13" s="88" t="n">
        <f aca="false">SUM(K9:K12)</f>
        <v>17</v>
      </c>
      <c r="L13" s="88" t="n">
        <f aca="false">SUM(L9:L12)</f>
        <v>0</v>
      </c>
      <c r="M13" s="88" t="n">
        <f aca="false">SUM(M9:M12)</f>
        <v>0</v>
      </c>
      <c r="N13" s="88" t="n">
        <f aca="false">SUM(N9:N12)</f>
        <v>14</v>
      </c>
      <c r="O13" s="89" t="n">
        <f aca="false">SUM(O9:O12)</f>
        <v>0</v>
      </c>
      <c r="Q13" s="140" t="s">
        <v>117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Default</v>
      </c>
      <c r="AB13" s="127"/>
      <c r="AC13" s="140" t="s">
        <v>99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14</v>
      </c>
      <c r="AJ13" s="53" t="n">
        <f aca="false">SUM(AJ9:AJ12)</f>
        <v>34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0</v>
      </c>
      <c r="AO13" s="53" t="n">
        <f aca="false">SUM(AO9:AO12)</f>
        <v>16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0</v>
      </c>
      <c r="AS13" s="53" t="n">
        <f aca="false">SUM(AS9:AS12)</f>
        <v>1</v>
      </c>
      <c r="AT13" s="53" t="n">
        <f aca="false">SUM(AT9:AT12)</f>
        <v>37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237</v>
      </c>
      <c r="N17" s="88" t="n">
        <f aca="false">F13+2*G13+3*H13+4*I13+5*J13</f>
        <v>77</v>
      </c>
      <c r="O17" s="88" t="n">
        <f aca="false">K13+2*L13+3*M13+4*N13+5*O13</f>
        <v>73</v>
      </c>
      <c r="Q17" s="134"/>
      <c r="R17" s="135" t="n">
        <v>1</v>
      </c>
      <c r="S17" s="146"/>
      <c r="T17" s="215" t="s">
        <v>11</v>
      </c>
      <c r="U17" s="146" t="n">
        <v>2</v>
      </c>
      <c r="V17" s="136" t="n">
        <v>2</v>
      </c>
      <c r="W17" s="127" t="n">
        <f aca="false">U17*V17*(M17*Q17+N17*R17+O17*S17)</f>
        <v>308</v>
      </c>
      <c r="X17" s="148" t="n">
        <f aca="false">W17-Y17</f>
        <v>157</v>
      </c>
      <c r="Y17" s="127" t="n">
        <f aca="false">Z17*AA17*(AC17*AG17+AD17*AH17+AE17*AI17)</f>
        <v>151</v>
      </c>
      <c r="Z17" s="149" t="n">
        <v>1</v>
      </c>
      <c r="AA17" s="135" t="n">
        <v>1</v>
      </c>
      <c r="AB17" s="150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178</v>
      </c>
      <c r="AH17" s="53" t="n">
        <f aca="false">AL13+2*AM13+3*AN13+4*AO13+5*AP13</f>
        <v>64</v>
      </c>
      <c r="AI17" s="53" t="n">
        <f aca="false">AQ13+2*AR13+3*AS13+4*AT13+5*AU13</f>
        <v>151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237</v>
      </c>
      <c r="N18" s="0" t="n">
        <f aca="false">N17</f>
        <v>77</v>
      </c>
      <c r="O18" s="0" t="n">
        <f aca="false">O17</f>
        <v>73</v>
      </c>
      <c r="Q18" s="151"/>
      <c r="R18" s="152" t="n">
        <v>1</v>
      </c>
      <c r="S18" s="153"/>
      <c r="T18" s="106" t="s">
        <v>11</v>
      </c>
      <c r="U18" s="153" t="n">
        <v>2</v>
      </c>
      <c r="V18" s="154" t="n">
        <v>2</v>
      </c>
      <c r="W18" s="127" t="n">
        <f aca="false">U18*V18*(M18*Q18+N18*R18+O18*S18)</f>
        <v>308</v>
      </c>
      <c r="X18" s="148" t="n">
        <f aca="false">W18-Y18</f>
        <v>157</v>
      </c>
      <c r="Y18" s="127" t="n">
        <f aca="false">Z18*AA18*(AC18*AG18+AD18*AH18+AE18*AI18)</f>
        <v>151</v>
      </c>
      <c r="Z18" s="155" t="n">
        <v>1</v>
      </c>
      <c r="AA18" s="152" t="n">
        <v>1</v>
      </c>
      <c r="AB18" s="110" t="s">
        <v>12</v>
      </c>
      <c r="AC18" s="152"/>
      <c r="AD18" s="152"/>
      <c r="AE18" s="154" t="n">
        <v>1</v>
      </c>
      <c r="AF18" s="121"/>
      <c r="AG18" s="0" t="n">
        <f aca="false">AG17</f>
        <v>178</v>
      </c>
      <c r="AH18" s="0" t="n">
        <f aca="false">AH17</f>
        <v>64</v>
      </c>
      <c r="AI18" s="0" t="n">
        <f aca="false">AI17</f>
        <v>151</v>
      </c>
    </row>
    <row r="19" customFormat="false" ht="13.8" hidden="false" customHeight="false" outlineLevel="0" collapsed="false">
      <c r="M19" s="0" t="n">
        <f aca="false">M18</f>
        <v>237</v>
      </c>
      <c r="N19" s="0" t="n">
        <f aca="false">N18</f>
        <v>77</v>
      </c>
      <c r="O19" s="0" t="n">
        <f aca="false">O18</f>
        <v>73</v>
      </c>
      <c r="Q19" s="151" t="n">
        <v>1</v>
      </c>
      <c r="R19" s="152"/>
      <c r="S19" s="153"/>
      <c r="T19" s="106" t="s">
        <v>10</v>
      </c>
      <c r="U19" s="153" t="n">
        <v>0.25</v>
      </c>
      <c r="V19" s="154" t="n">
        <v>1</v>
      </c>
      <c r="W19" s="127" t="n">
        <f aca="false">U19*V19*(M19*Q19+N19*R19+O19*S19)</f>
        <v>59.25</v>
      </c>
      <c r="X19" s="148" t="n">
        <f aca="false">W19-Y19</f>
        <v>14.75</v>
      </c>
      <c r="Y19" s="127" t="n">
        <f aca="false">Z19*AA19*(AC19*AG19+AD19*AH19+AE19*AI19)</f>
        <v>44.5</v>
      </c>
      <c r="Z19" s="155" t="n">
        <v>1</v>
      </c>
      <c r="AA19" s="152" t="n">
        <v>0.25</v>
      </c>
      <c r="AB19" s="110" t="s">
        <v>10</v>
      </c>
      <c r="AC19" s="152" t="n">
        <v>1</v>
      </c>
      <c r="AD19" s="152"/>
      <c r="AE19" s="154"/>
      <c r="AF19" s="121"/>
      <c r="AG19" s="0" t="n">
        <f aca="false">AG18</f>
        <v>178</v>
      </c>
      <c r="AH19" s="0" t="n">
        <f aca="false">AH18</f>
        <v>64</v>
      </c>
      <c r="AI19" s="0" t="n">
        <f aca="false">AI18</f>
        <v>151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15</v>
      </c>
      <c r="AE21" s="164" t="n">
        <v>-3</v>
      </c>
      <c r="AF21" s="137"/>
      <c r="AG21" s="161"/>
      <c r="AH21" s="162"/>
      <c r="AI21" s="162" t="n">
        <v>4</v>
      </c>
      <c r="AJ21" s="162"/>
      <c r="AK21" s="162"/>
      <c r="AL21" s="161"/>
      <c r="AM21" s="162"/>
      <c r="AN21" s="162"/>
      <c r="AO21" s="162"/>
      <c r="AP21" s="163"/>
      <c r="AQ21" s="162"/>
      <c r="AR21" s="162"/>
      <c r="AS21" s="162" t="n">
        <v>1</v>
      </c>
      <c r="AT21" s="162" t="n">
        <v>37</v>
      </c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4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0</v>
      </c>
      <c r="AS25" s="53" t="n">
        <f aca="false">SUM(AS21:AS24)</f>
        <v>1</v>
      </c>
      <c r="AT25" s="53" t="n">
        <f aca="false">SUM(AT21:AT24)</f>
        <v>37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0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329</v>
      </c>
      <c r="AG27" s="53" t="n">
        <f aca="false">(AG25+2*AH25+3*AI25+4*AJ25+5*AK25)*2</f>
        <v>24</v>
      </c>
      <c r="AH27" s="53" t="n">
        <f aca="false">(AL25+2*AM25+3*AN25+4*AO25+5*AP25)*2</f>
        <v>0</v>
      </c>
      <c r="AI27" s="53" t="n">
        <f aca="false">(AQ25+2*AR25+3*AS25+4*AT25+5*AU25)*2</f>
        <v>302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0.25</v>
      </c>
      <c r="V29" s="128"/>
      <c r="W29" s="167" t="n">
        <f aca="false">W7</f>
        <v>0.5</v>
      </c>
      <c r="X29" s="130" t="s">
        <v>212</v>
      </c>
      <c r="Y29" s="167" t="n">
        <f aca="false">Y7</f>
        <v>0.5</v>
      </c>
      <c r="Z29" s="132"/>
      <c r="AA29" s="133" t="n">
        <f aca="false">W29*Y29</f>
        <v>0.25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Default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7</v>
      </c>
      <c r="B31" s="88" t="n">
        <f aca="false">B13-B25</f>
        <v>0</v>
      </c>
      <c r="C31" s="88" t="n">
        <f aca="false">C13-C25</f>
        <v>50</v>
      </c>
      <c r="D31" s="88" t="n">
        <f aca="false">D13-D25</f>
        <v>20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1</v>
      </c>
      <c r="H31" s="88" t="n">
        <f aca="false">H13-H25</f>
        <v>9</v>
      </c>
      <c r="I31" s="88" t="n">
        <f aca="false">I13-I25</f>
        <v>12</v>
      </c>
      <c r="J31" s="89"/>
      <c r="K31" s="88" t="n">
        <f aca="false">K13-K25</f>
        <v>17</v>
      </c>
      <c r="L31" s="88" t="n">
        <f aca="false">L13-L25</f>
        <v>0</v>
      </c>
      <c r="M31" s="88" t="n">
        <f aca="false">M13-M25</f>
        <v>0</v>
      </c>
      <c r="N31" s="88" t="n">
        <f aca="false">N13-N25</f>
        <v>14</v>
      </c>
      <c r="O31" s="89" t="n">
        <f aca="false">O13-O25</f>
        <v>0</v>
      </c>
      <c r="Q31" s="167" t="str">
        <f aca="false">Q13</f>
        <v>FFL-LT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Default</v>
      </c>
      <c r="AB31" s="127"/>
      <c r="AC31" s="167" t="str">
        <f aca="false">AC13</f>
        <v>TTL-LFF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10</v>
      </c>
      <c r="AJ31" s="53" t="n">
        <f aca="false">AJ13-AJ25</f>
        <v>34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16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237</v>
      </c>
      <c r="N35" s="88" t="n">
        <f aca="false">F31+2*G31+3*H31+4*I31+5*J31</f>
        <v>77</v>
      </c>
      <c r="O35" s="88" t="n">
        <f aca="false">K31+2*L31+3*M31+4*N31+5*O31</f>
        <v>73</v>
      </c>
      <c r="Q35" s="134" t="n">
        <v>1</v>
      </c>
      <c r="R35" s="135"/>
      <c r="S35" s="146"/>
      <c r="T35" s="215" t="s">
        <v>10</v>
      </c>
      <c r="U35" s="146" t="n">
        <v>0.25</v>
      </c>
      <c r="V35" s="136" t="n">
        <v>1</v>
      </c>
      <c r="W35" s="127" t="n">
        <f aca="false">U35*V35*(M35*Q35+N35*R35+O35*S35)</f>
        <v>59.25</v>
      </c>
      <c r="X35" s="148" t="n">
        <f aca="false">W35-Y35</f>
        <v>17.75</v>
      </c>
      <c r="Y35" s="127" t="n">
        <f aca="false">Z35*AA35*(AC35*AG35+AD35*AH35+AE35*AI35)</f>
        <v>41.5</v>
      </c>
      <c r="Z35" s="149" t="n">
        <v>1</v>
      </c>
      <c r="AA35" s="135" t="n">
        <v>0.25</v>
      </c>
      <c r="AB35" s="150" t="s">
        <v>10</v>
      </c>
      <c r="AC35" s="135" t="n">
        <v>1</v>
      </c>
      <c r="AD35" s="135"/>
      <c r="AE35" s="136"/>
      <c r="AG35" s="53" t="n">
        <f aca="false">AG31+2*AH31+3*AI31+4*AJ31+5*AK31</f>
        <v>166</v>
      </c>
      <c r="AH35" s="53" t="n">
        <f aca="false">AL31+2*AM31+3*AN31+4*AO31+5*AP31</f>
        <v>64</v>
      </c>
      <c r="AI35" s="53" t="n">
        <f aca="false">AQ31+2*AR31+3*AS31+4*AT31+5*AU31</f>
        <v>0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237</v>
      </c>
      <c r="N36" s="0" t="n">
        <f aca="false">N35</f>
        <v>77</v>
      </c>
      <c r="O36" s="0" t="n">
        <f aca="false">O35</f>
        <v>73</v>
      </c>
      <c r="Q36" s="151"/>
      <c r="R36" s="152"/>
      <c r="S36" s="153" t="n">
        <v>1</v>
      </c>
      <c r="T36" s="106" t="s">
        <v>12</v>
      </c>
      <c r="U36" s="153" t="n">
        <v>0.5</v>
      </c>
      <c r="V36" s="154" t="n">
        <v>1</v>
      </c>
      <c r="W36" s="127" t="n">
        <f aca="false">U36*V36*(M36*Q36+N36*R36+O36*S36)</f>
        <v>36.5</v>
      </c>
      <c r="X36" s="148" t="n">
        <f aca="false">W36-Y36</f>
        <v>-91.5</v>
      </c>
      <c r="Y36" s="127" t="n">
        <f aca="false">Z36*AA36*(AC36*AG36+AD36*AH36+AE36*AI36)</f>
        <v>128</v>
      </c>
      <c r="Z36" s="155" t="n">
        <v>2</v>
      </c>
      <c r="AA36" s="152" t="n">
        <v>1</v>
      </c>
      <c r="AB36" s="110" t="s">
        <v>11</v>
      </c>
      <c r="AC36" s="152"/>
      <c r="AD36" s="152" t="n">
        <v>1</v>
      </c>
      <c r="AE36" s="154"/>
      <c r="AF36" s="121"/>
      <c r="AG36" s="0" t="n">
        <f aca="false">AG35</f>
        <v>166</v>
      </c>
      <c r="AH36" s="0" t="n">
        <f aca="false">AH35</f>
        <v>64</v>
      </c>
      <c r="AI36" s="0" t="n">
        <f aca="false">AI35</f>
        <v>0</v>
      </c>
    </row>
    <row r="37" customFormat="false" ht="13.8" hidden="false" customHeight="false" outlineLevel="0" collapsed="false">
      <c r="M37" s="0" t="n">
        <f aca="false">M36</f>
        <v>237</v>
      </c>
      <c r="N37" s="0" t="n">
        <f aca="false">N36</f>
        <v>77</v>
      </c>
      <c r="O37" s="0" t="n">
        <f aca="false">O36</f>
        <v>73</v>
      </c>
      <c r="Q37" s="151"/>
      <c r="R37" s="152"/>
      <c r="S37" s="153" t="n">
        <v>1</v>
      </c>
      <c r="T37" s="106" t="s">
        <v>12</v>
      </c>
      <c r="U37" s="153" t="n">
        <v>0.5</v>
      </c>
      <c r="V37" s="154" t="n">
        <v>1</v>
      </c>
      <c r="W37" s="127" t="n">
        <f aca="false">U37*V37*(M37*Q37+N37*R37+O37*S37)</f>
        <v>36.5</v>
      </c>
      <c r="X37" s="148" t="n">
        <f aca="false">W37-Y37</f>
        <v>-91.5</v>
      </c>
      <c r="Y37" s="127" t="n">
        <f aca="false">Z37*AA37*(AC37*AG37+AD37*AH37+AE37*AI37)</f>
        <v>128</v>
      </c>
      <c r="Z37" s="155" t="n">
        <v>2</v>
      </c>
      <c r="AA37" s="152" t="n">
        <v>1</v>
      </c>
      <c r="AB37" s="110" t="s">
        <v>11</v>
      </c>
      <c r="AC37" s="152"/>
      <c r="AD37" s="152" t="n">
        <v>1</v>
      </c>
      <c r="AE37" s="154"/>
      <c r="AF37" s="121"/>
      <c r="AG37" s="0" t="n">
        <f aca="false">AG36</f>
        <v>166</v>
      </c>
      <c r="AH37" s="0" t="n">
        <f aca="false">AH36</f>
        <v>64</v>
      </c>
      <c r="AI37" s="0" t="n">
        <f aca="false">AI36</f>
        <v>0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 t="n">
        <v>17</v>
      </c>
      <c r="L39" s="162"/>
      <c r="M39" s="162"/>
      <c r="N39" s="162" t="n">
        <v>14</v>
      </c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 t="n">
        <v>1</v>
      </c>
      <c r="H40" s="162" t="n">
        <v>5</v>
      </c>
      <c r="I40" s="162"/>
      <c r="J40" s="163"/>
      <c r="K40" s="162"/>
      <c r="L40" s="162"/>
      <c r="M40" s="162"/>
      <c r="N40" s="162"/>
      <c r="O40" s="163"/>
      <c r="P40" s="137"/>
      <c r="Q40" s="123" t="s">
        <v>20</v>
      </c>
      <c r="R40" s="164" t="n">
        <v>-4</v>
      </c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1</v>
      </c>
      <c r="H43" s="88" t="n">
        <f aca="false">SUM(H39:H42)</f>
        <v>5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17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14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34</v>
      </c>
      <c r="O45" s="88" t="n">
        <f aca="false">(K43+2*L43+3*M43+4*N43+5*O43)*2</f>
        <v>146</v>
      </c>
      <c r="P45" s="116" t="n">
        <f aca="false">M45+N45+O45-SUM(R39:R42)+SUM(R21:R24)</f>
        <v>184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-3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7</v>
      </c>
      <c r="B48" s="88" t="n">
        <f aca="false">B31-B43</f>
        <v>0</v>
      </c>
      <c r="C48" s="88" t="n">
        <f aca="false">C31-C43</f>
        <v>50</v>
      </c>
      <c r="D48" s="88" t="n">
        <f aca="false">D31-D43</f>
        <v>20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4</v>
      </c>
      <c r="I48" s="88" t="n">
        <f aca="false">I31-I43</f>
        <v>12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10</v>
      </c>
      <c r="AJ48" s="53" t="n">
        <f aca="false">AJ31-AJ43</f>
        <v>34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16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32" t="n">
        <f aca="false">A21+A39</f>
        <v>0</v>
      </c>
      <c r="B50" s="33" t="n">
        <f aca="false">B21+B39</f>
        <v>0</v>
      </c>
      <c r="C50" s="33" t="n">
        <f aca="false">C21+C39</f>
        <v>0</v>
      </c>
      <c r="D50" s="33" t="n">
        <f aca="false">D21+D39</f>
        <v>0</v>
      </c>
      <c r="E50" s="33" t="n">
        <f aca="false">E21+E39</f>
        <v>0</v>
      </c>
      <c r="F50" s="32" t="n">
        <f aca="false">F21+F39</f>
        <v>0</v>
      </c>
      <c r="G50" s="33" t="n">
        <f aca="false">G21+G39</f>
        <v>0</v>
      </c>
      <c r="H50" s="33" t="n">
        <f aca="false">H21+H39</f>
        <v>0</v>
      </c>
      <c r="I50" s="33" t="n">
        <f aca="false">I21+I39</f>
        <v>0</v>
      </c>
      <c r="J50" s="34" t="n">
        <f aca="false">J21+J39</f>
        <v>0</v>
      </c>
      <c r="K50" s="33" t="n">
        <f aca="false">K21+K39</f>
        <v>17</v>
      </c>
      <c r="L50" s="33" t="n">
        <f aca="false">L21+L39</f>
        <v>0</v>
      </c>
      <c r="M50" s="33" t="n">
        <f aca="false">M21+M39</f>
        <v>0</v>
      </c>
      <c r="N50" s="33" t="n">
        <f aca="false">N21+N39</f>
        <v>14</v>
      </c>
      <c r="O50" s="34" t="n">
        <f aca="false">O21+O39</f>
        <v>0</v>
      </c>
      <c r="Q50" s="33" t="n">
        <f aca="false">Q39</f>
        <v>0</v>
      </c>
      <c r="R50" s="33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58" t="n">
        <f aca="false">AD39</f>
        <v>0</v>
      </c>
      <c r="AE50" s="58" t="n">
        <f aca="false">AE39</f>
        <v>0</v>
      </c>
      <c r="AG50" s="57" t="n">
        <f aca="false">AG21+AG39</f>
        <v>0</v>
      </c>
      <c r="AH50" s="58" t="n">
        <f aca="false">AH21+AH39</f>
        <v>0</v>
      </c>
      <c r="AI50" s="58" t="n">
        <f aca="false">AI21+AI39</f>
        <v>4</v>
      </c>
      <c r="AJ50" s="58" t="n">
        <f aca="false">AJ21+AJ39</f>
        <v>0</v>
      </c>
      <c r="AK50" s="58" t="n">
        <f aca="false">AK21+AK39</f>
        <v>0</v>
      </c>
      <c r="AL50" s="57" t="n">
        <f aca="false">AL21+AL39</f>
        <v>0</v>
      </c>
      <c r="AM50" s="58" t="n">
        <f aca="false">AM21+AM39</f>
        <v>0</v>
      </c>
      <c r="AN50" s="58" t="n">
        <f aca="false">AN21+AN39</f>
        <v>0</v>
      </c>
      <c r="AO50" s="58" t="n">
        <f aca="false">AO21+AO39</f>
        <v>0</v>
      </c>
      <c r="AP50" s="59" t="n">
        <f aca="false">AP21+AP39</f>
        <v>0</v>
      </c>
      <c r="AQ50" s="58" t="n">
        <f aca="false">AQ21+AQ39</f>
        <v>0</v>
      </c>
      <c r="AR50" s="58" t="n">
        <f aca="false">AR21+AR39</f>
        <v>0</v>
      </c>
      <c r="AS50" s="58" t="n">
        <f aca="false">AS21+AS39</f>
        <v>1</v>
      </c>
      <c r="AT50" s="58" t="n">
        <f aca="false">AT21+AT39</f>
        <v>37</v>
      </c>
      <c r="AU50" s="59" t="n">
        <f aca="false">AU21+AU39</f>
        <v>0</v>
      </c>
    </row>
    <row r="51" customFormat="false" ht="13.2" hidden="false" customHeight="false" outlineLevel="0" collapsed="false">
      <c r="A51" s="67" t="n">
        <f aca="false">A22+A40</f>
        <v>0</v>
      </c>
      <c r="B51" s="68" t="n">
        <f aca="false">B22+B40</f>
        <v>0</v>
      </c>
      <c r="C51" s="68" t="n">
        <f aca="false">C22+C40</f>
        <v>0</v>
      </c>
      <c r="D51" s="68" t="n">
        <f aca="false">D22+D40</f>
        <v>0</v>
      </c>
      <c r="E51" s="68" t="n">
        <f aca="false">E22+E40</f>
        <v>0</v>
      </c>
      <c r="F51" s="67" t="n">
        <f aca="false">F22+F40</f>
        <v>0</v>
      </c>
      <c r="G51" s="68" t="n">
        <f aca="false">G22+G40</f>
        <v>1</v>
      </c>
      <c r="H51" s="68" t="n">
        <f aca="false">H22+H40</f>
        <v>5</v>
      </c>
      <c r="I51" s="68" t="n">
        <f aca="false">I22+I40</f>
        <v>0</v>
      </c>
      <c r="J51" s="69" t="n">
        <f aca="false">J22+J40</f>
        <v>0</v>
      </c>
      <c r="K51" s="68" t="n">
        <f aca="false">K22+K40</f>
        <v>0</v>
      </c>
      <c r="L51" s="68" t="n">
        <f aca="false">L22+L40</f>
        <v>0</v>
      </c>
      <c r="M51" s="68" t="n">
        <f aca="false">M22+M40</f>
        <v>0</v>
      </c>
      <c r="N51" s="68" t="n">
        <f aca="false">N22+N40</f>
        <v>0</v>
      </c>
      <c r="O51" s="69" t="n">
        <f aca="false">O22+O40</f>
        <v>0</v>
      </c>
      <c r="Q51" s="68" t="str">
        <f aca="false">Q40</f>
        <v>FB</v>
      </c>
      <c r="R51" s="68" t="n">
        <f aca="false">R40</f>
        <v>-4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82" t="n">
        <f aca="false">A23+A41</f>
        <v>0</v>
      </c>
      <c r="B52" s="83" t="n">
        <f aca="false">B23+B41</f>
        <v>0</v>
      </c>
      <c r="C52" s="83" t="n">
        <f aca="false">C23+C41</f>
        <v>0</v>
      </c>
      <c r="D52" s="83" t="n">
        <f aca="false">D23+D41</f>
        <v>0</v>
      </c>
      <c r="E52" s="83" t="n">
        <f aca="false">E23+E41</f>
        <v>0</v>
      </c>
      <c r="F52" s="82" t="n">
        <f aca="false">F23+F41</f>
        <v>0</v>
      </c>
      <c r="G52" s="83" t="n">
        <f aca="false">G23+G41</f>
        <v>0</v>
      </c>
      <c r="H52" s="83" t="n">
        <f aca="false">H23+H41</f>
        <v>0</v>
      </c>
      <c r="I52" s="83" t="n">
        <f aca="false">I23+I41</f>
        <v>0</v>
      </c>
      <c r="J52" s="84" t="n">
        <f aca="false">J23+J41</f>
        <v>0</v>
      </c>
      <c r="K52" s="83" t="n">
        <f aca="false">K23+K41</f>
        <v>0</v>
      </c>
      <c r="L52" s="83" t="n">
        <f aca="false">L23+L41</f>
        <v>0</v>
      </c>
      <c r="M52" s="83" t="n">
        <f aca="false">M23+M41</f>
        <v>0</v>
      </c>
      <c r="N52" s="83" t="n">
        <f aca="false">N23+N41</f>
        <v>0</v>
      </c>
      <c r="O52" s="84" t="n">
        <f aca="false">O23+O41</f>
        <v>0</v>
      </c>
      <c r="Q52" s="83" t="n">
        <f aca="false">Q41</f>
        <v>0</v>
      </c>
      <c r="R52" s="8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1</v>
      </c>
      <c r="H54" s="88" t="n">
        <f aca="false">SUM(H50:H53)</f>
        <v>5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17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14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4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0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1</v>
      </c>
      <c r="AT54" s="55" t="n">
        <f aca="false">SUM(AT50:AT53)</f>
        <v>37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227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74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0.25</v>
      </c>
      <c r="V62" s="128"/>
      <c r="W62" s="129" t="n">
        <v>0.5</v>
      </c>
      <c r="X62" s="130" t="s">
        <v>212</v>
      </c>
      <c r="Y62" s="131" t="n">
        <v>0.5</v>
      </c>
      <c r="Z62" s="132"/>
      <c r="AA62" s="133" t="n">
        <f aca="false">W62*Y62</f>
        <v>0.25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68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242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32" t="n">
        <v>5</v>
      </c>
      <c r="B64" s="33"/>
      <c r="C64" s="33" t="n">
        <v>1</v>
      </c>
      <c r="D64" s="33" t="n">
        <v>15</v>
      </c>
      <c r="E64" s="33"/>
      <c r="F64" s="32"/>
      <c r="G64" s="33"/>
      <c r="H64" s="33"/>
      <c r="I64" s="33" t="n">
        <v>12</v>
      </c>
      <c r="J64" s="34"/>
      <c r="K64" s="33"/>
      <c r="L64" s="33"/>
      <c r="M64" s="33"/>
      <c r="N64" s="33"/>
      <c r="O64" s="34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57" t="n">
        <v>0</v>
      </c>
      <c r="AH64" s="58" t="n">
        <v>0</v>
      </c>
      <c r="AI64" s="58" t="n">
        <v>10</v>
      </c>
      <c r="AJ64" s="58" t="n">
        <v>34</v>
      </c>
      <c r="AK64" s="58" t="n">
        <v>0</v>
      </c>
      <c r="AL64" s="57" t="n">
        <v>0</v>
      </c>
      <c r="AM64" s="58" t="n">
        <v>0</v>
      </c>
      <c r="AN64" s="58" t="n">
        <v>0</v>
      </c>
      <c r="AO64" s="58" t="n">
        <v>16</v>
      </c>
      <c r="AP64" s="59" t="n">
        <v>0</v>
      </c>
      <c r="AQ64" s="58" t="n">
        <v>0</v>
      </c>
      <c r="AR64" s="58" t="n">
        <v>0</v>
      </c>
      <c r="AS64" s="58"/>
      <c r="AT64" s="58"/>
      <c r="AU64" s="59" t="n">
        <v>0</v>
      </c>
    </row>
    <row r="65" customFormat="false" ht="13.2" hidden="false" customHeight="false" outlineLevel="0" collapsed="false">
      <c r="A65" s="67" t="n">
        <v>2</v>
      </c>
      <c r="B65" s="68"/>
      <c r="C65" s="68" t="n">
        <v>49</v>
      </c>
      <c r="D65" s="68"/>
      <c r="E65" s="68"/>
      <c r="F65" s="67"/>
      <c r="G65" s="68"/>
      <c r="H65" s="68" t="n">
        <v>4</v>
      </c>
      <c r="I65" s="68"/>
      <c r="J65" s="69"/>
      <c r="K65" s="68"/>
      <c r="L65" s="68"/>
      <c r="M65" s="68"/>
      <c r="N65" s="68"/>
      <c r="O65" s="69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82"/>
      <c r="B66" s="83"/>
      <c r="C66" s="83"/>
      <c r="D66" s="83" t="n">
        <v>5</v>
      </c>
      <c r="E66" s="83"/>
      <c r="F66" s="82"/>
      <c r="G66" s="83"/>
      <c r="H66" s="83"/>
      <c r="I66" s="83"/>
      <c r="J66" s="84"/>
      <c r="K66" s="83"/>
      <c r="L66" s="83"/>
      <c r="M66" s="83"/>
      <c r="N66" s="83"/>
      <c r="O66" s="84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7</v>
      </c>
      <c r="B68" s="88" t="n">
        <f aca="false">SUM(B64:B67)</f>
        <v>0</v>
      </c>
      <c r="C68" s="88" t="n">
        <f aca="false">SUM(C64:C67)</f>
        <v>50</v>
      </c>
      <c r="D68" s="88" t="n">
        <f aca="false">SUM(D64:D67)</f>
        <v>2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4</v>
      </c>
      <c r="I68" s="88" t="n">
        <f aca="false">SUM(I64:I67)</f>
        <v>12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117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Default</v>
      </c>
      <c r="AB68" s="127"/>
      <c r="AC68" s="140" t="s">
        <v>99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10</v>
      </c>
      <c r="AJ68" s="53" t="n">
        <f aca="false">SUM(AJ64:AJ67)</f>
        <v>34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16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237</v>
      </c>
      <c r="N72" s="88" t="n">
        <f aca="false">F68+2*G68+3*H68+4*I68+5*J68</f>
        <v>60</v>
      </c>
      <c r="O72" s="88" t="n">
        <f aca="false">K68+2*L68+3*M68+4*N68+5*O68</f>
        <v>0</v>
      </c>
      <c r="Q72" s="134"/>
      <c r="R72" s="135" t="n">
        <v>1</v>
      </c>
      <c r="S72" s="146"/>
      <c r="T72" s="215" t="s">
        <v>11</v>
      </c>
      <c r="U72" s="146" t="n">
        <v>2</v>
      </c>
      <c r="V72" s="136" t="n">
        <v>2</v>
      </c>
      <c r="W72" s="127" t="n">
        <f aca="false">U72*V72*(M72*Q72+N72*R72+O72*S72)</f>
        <v>240</v>
      </c>
      <c r="X72" s="148" t="n">
        <f aca="false">W72-Y72</f>
        <v>240</v>
      </c>
      <c r="Y72" s="127" t="n">
        <f aca="false">Z72*AA72*(AC72*AG72+AD72*AH72+AE72*AI72)</f>
        <v>0</v>
      </c>
      <c r="Z72" s="149" t="n">
        <v>1</v>
      </c>
      <c r="AA72" s="135" t="n">
        <v>1</v>
      </c>
      <c r="AB72" s="150" t="s">
        <v>12</v>
      </c>
      <c r="AC72" s="135"/>
      <c r="AD72" s="135"/>
      <c r="AE72" s="136" t="n">
        <v>1</v>
      </c>
      <c r="AF72" s="121"/>
      <c r="AG72" s="53" t="n">
        <f aca="false">AG68+2*AH68+3*AI68+4*AJ68+5*AK68</f>
        <v>166</v>
      </c>
      <c r="AH72" s="53" t="n">
        <f aca="false">AL68+2*AM68+3*AN68+4*AO68+5*AP68</f>
        <v>64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237</v>
      </c>
      <c r="N73" s="0" t="n">
        <f aca="false">N72</f>
        <v>60</v>
      </c>
      <c r="O73" s="0" t="n">
        <f aca="false">O72</f>
        <v>0</v>
      </c>
      <c r="Q73" s="151"/>
      <c r="R73" s="152" t="n">
        <v>1</v>
      </c>
      <c r="S73" s="153"/>
      <c r="T73" s="106" t="s">
        <v>11</v>
      </c>
      <c r="U73" s="153" t="n">
        <v>2</v>
      </c>
      <c r="V73" s="154" t="n">
        <v>2</v>
      </c>
      <c r="W73" s="127" t="n">
        <f aca="false">U73*V73*(M73*Q73+N73*R73+O73*S73)</f>
        <v>240</v>
      </c>
      <c r="X73" s="148" t="n">
        <f aca="false">W73-Y73</f>
        <v>240</v>
      </c>
      <c r="Y73" s="127" t="n">
        <f aca="false">Z73*AA73*(AC73*AG73+AD73*AH73+AE73*AI73)</f>
        <v>0</v>
      </c>
      <c r="Z73" s="155" t="n">
        <v>1</v>
      </c>
      <c r="AA73" s="152" t="n">
        <v>1</v>
      </c>
      <c r="AB73" s="110" t="s">
        <v>12</v>
      </c>
      <c r="AC73" s="152"/>
      <c r="AD73" s="152"/>
      <c r="AE73" s="154" t="n">
        <v>1</v>
      </c>
      <c r="AF73" s="121"/>
      <c r="AG73" s="0" t="n">
        <f aca="false">AG72</f>
        <v>166</v>
      </c>
      <c r="AH73" s="0" t="n">
        <f aca="false">AH72</f>
        <v>64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237</v>
      </c>
      <c r="N74" s="0" t="n">
        <f aca="false">N73</f>
        <v>60</v>
      </c>
      <c r="O74" s="0" t="n">
        <f aca="false">O73</f>
        <v>0</v>
      </c>
      <c r="Q74" s="151" t="n">
        <v>1</v>
      </c>
      <c r="R74" s="152"/>
      <c r="S74" s="153"/>
      <c r="T74" s="106" t="s">
        <v>10</v>
      </c>
      <c r="U74" s="153" t="n">
        <v>0.25</v>
      </c>
      <c r="V74" s="154" t="n">
        <v>1</v>
      </c>
      <c r="W74" s="127" t="n">
        <f aca="false">U74*V74*(M74*Q74+N74*R74+O74*S74)</f>
        <v>59.25</v>
      </c>
      <c r="X74" s="148" t="n">
        <f aca="false">W74-Y74</f>
        <v>17.75</v>
      </c>
      <c r="Y74" s="127" t="n">
        <f aca="false">Z74*AA74*(AC74*AG74+AD74*AH74+AE74*AI74)</f>
        <v>41.5</v>
      </c>
      <c r="Z74" s="155" t="n">
        <v>1</v>
      </c>
      <c r="AA74" s="152" t="n">
        <v>0.25</v>
      </c>
      <c r="AB74" s="110" t="s">
        <v>10</v>
      </c>
      <c r="AC74" s="152" t="n">
        <v>1</v>
      </c>
      <c r="AD74" s="152"/>
      <c r="AE74" s="154"/>
      <c r="AF74" s="121"/>
      <c r="AG74" s="0" t="n">
        <f aca="false">AG73</f>
        <v>166</v>
      </c>
      <c r="AH74" s="0" t="n">
        <f aca="false">AH73</f>
        <v>64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15</v>
      </c>
      <c r="AE76" s="164" t="n">
        <v>-3</v>
      </c>
      <c r="AF76" s="137"/>
      <c r="AG76" s="161"/>
      <c r="AH76" s="162"/>
      <c r="AI76" s="162" t="n">
        <v>10</v>
      </c>
      <c r="AJ76" s="162" t="n">
        <v>34</v>
      </c>
      <c r="AK76" s="162"/>
      <c r="AL76" s="161"/>
      <c r="AM76" s="162"/>
      <c r="AN76" s="162"/>
      <c r="AO76" s="162" t="n">
        <v>16</v>
      </c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10</v>
      </c>
      <c r="AJ80" s="53" t="n">
        <f aca="false">SUM(AJ76:AJ79)</f>
        <v>34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16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0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463</v>
      </c>
      <c r="AG82" s="53" t="n">
        <f aca="false">(AG80+2*AH80+3*AI80+4*AJ80+5*AK80)*2</f>
        <v>332</v>
      </c>
      <c r="AH82" s="53" t="n">
        <f aca="false">(AL80+2*AM80+3*AN80+4*AO80+5*AP80)*2</f>
        <v>128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75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0.25</v>
      </c>
      <c r="V84" s="128"/>
      <c r="W84" s="167" t="n">
        <f aca="false">W62</f>
        <v>0.5</v>
      </c>
      <c r="X84" s="130" t="s">
        <v>212</v>
      </c>
      <c r="Y84" s="167" t="n">
        <f aca="false">Y62</f>
        <v>0.5</v>
      </c>
      <c r="Z84" s="132"/>
      <c r="AA84" s="133" t="n">
        <f aca="false">W84*Y84</f>
        <v>0.25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Default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7</v>
      </c>
      <c r="B86" s="88" t="n">
        <f aca="false">B68-B80</f>
        <v>0</v>
      </c>
      <c r="C86" s="88" t="n">
        <f aca="false">C68-C80</f>
        <v>50</v>
      </c>
      <c r="D86" s="88" t="n">
        <f aca="false">D68-D80</f>
        <v>2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4</v>
      </c>
      <c r="I86" s="88" t="n">
        <f aca="false">I68-I80</f>
        <v>12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FFL-LTT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Default</v>
      </c>
      <c r="AB86" s="127"/>
      <c r="AC86" s="167" t="str">
        <f aca="false">AC68</f>
        <v>TTL-LFF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0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237</v>
      </c>
      <c r="N90" s="88" t="n">
        <f aca="false">F86+2*G86+3*H86+4*I86+5*J86</f>
        <v>60</v>
      </c>
      <c r="O90" s="88" t="n">
        <f aca="false">K86+2*L86+3*M86+4*N86+5*O86</f>
        <v>0</v>
      </c>
      <c r="Q90" s="134" t="n">
        <v>1</v>
      </c>
      <c r="R90" s="135"/>
      <c r="S90" s="146"/>
      <c r="T90" s="215" t="s">
        <v>10</v>
      </c>
      <c r="U90" s="146" t="n">
        <v>0.25</v>
      </c>
      <c r="V90" s="136" t="n">
        <v>1</v>
      </c>
      <c r="W90" s="127" t="n">
        <f aca="false">U90*V90*(M90*Q90+N90*R90+O90*S90)</f>
        <v>59.25</v>
      </c>
      <c r="X90" s="148" t="n">
        <f aca="false">W90-Y90</f>
        <v>59.25</v>
      </c>
      <c r="Y90" s="127" t="n">
        <f aca="false">Z90*AA90*(AC90*AG90+AD90*AH90+AE90*AI90)</f>
        <v>0</v>
      </c>
      <c r="Z90" s="149" t="n">
        <v>1</v>
      </c>
      <c r="AA90" s="135" t="n">
        <v>0.25</v>
      </c>
      <c r="AB90" s="150" t="s">
        <v>10</v>
      </c>
      <c r="AC90" s="135" t="n">
        <v>1</v>
      </c>
      <c r="AD90" s="135"/>
      <c r="AE90" s="136"/>
      <c r="AG90" s="53" t="n">
        <f aca="false">AG86+2*AH86+3*AI86+4*AJ86+5*AK86</f>
        <v>0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237</v>
      </c>
      <c r="N91" s="0" t="n">
        <f aca="false">N90</f>
        <v>60</v>
      </c>
      <c r="O91" s="0" t="n">
        <f aca="false">O90</f>
        <v>0</v>
      </c>
      <c r="Q91" s="151"/>
      <c r="R91" s="152"/>
      <c r="S91" s="153" t="n">
        <v>1</v>
      </c>
      <c r="T91" s="106" t="s">
        <v>12</v>
      </c>
      <c r="U91" s="153" t="n">
        <v>0.5</v>
      </c>
      <c r="V91" s="154" t="n">
        <v>1</v>
      </c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 t="n">
        <v>2</v>
      </c>
      <c r="AA91" s="152" t="n">
        <v>1</v>
      </c>
      <c r="AB91" s="110" t="s">
        <v>11</v>
      </c>
      <c r="AC91" s="152"/>
      <c r="AD91" s="152" t="n">
        <v>1</v>
      </c>
      <c r="AE91" s="154"/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237</v>
      </c>
      <c r="N92" s="0" t="n">
        <f aca="false">N91</f>
        <v>60</v>
      </c>
      <c r="O92" s="0" t="n">
        <f aca="false">O91</f>
        <v>0</v>
      </c>
      <c r="Q92" s="151"/>
      <c r="R92" s="152"/>
      <c r="S92" s="153" t="n">
        <v>1</v>
      </c>
      <c r="T92" s="106" t="s">
        <v>12</v>
      </c>
      <c r="U92" s="153" t="n">
        <v>0.5</v>
      </c>
      <c r="V92" s="154" t="n">
        <v>1</v>
      </c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 t="n">
        <v>2</v>
      </c>
      <c r="AA92" s="152" t="n">
        <v>1</v>
      </c>
      <c r="AB92" s="110" t="s">
        <v>11</v>
      </c>
      <c r="AC92" s="152"/>
      <c r="AD92" s="152" t="n">
        <v>1</v>
      </c>
      <c r="AE92" s="154"/>
      <c r="AF92" s="121"/>
      <c r="AG92" s="0" t="n">
        <f aca="false">AG91</f>
        <v>0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 t="s">
        <v>20</v>
      </c>
      <c r="R95" s="164" t="n">
        <v>-4</v>
      </c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4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-3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7</v>
      </c>
      <c r="B103" s="88" t="n">
        <f aca="false">B86-B98</f>
        <v>0</v>
      </c>
      <c r="C103" s="88" t="n">
        <f aca="false">C86-C98</f>
        <v>50</v>
      </c>
      <c r="D103" s="88" t="n">
        <f aca="false">D86-D98</f>
        <v>2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4</v>
      </c>
      <c r="I103" s="88" t="n">
        <f aca="false">I86-I98</f>
        <v>12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0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32" t="n">
        <f aca="false">A76+A94</f>
        <v>0</v>
      </c>
      <c r="B105" s="33" t="n">
        <f aca="false">B76+B94</f>
        <v>0</v>
      </c>
      <c r="C105" s="33" t="n">
        <f aca="false">C76+C94</f>
        <v>0</v>
      </c>
      <c r="D105" s="33" t="n">
        <f aca="false">D76+D94</f>
        <v>0</v>
      </c>
      <c r="E105" s="33" t="n">
        <f aca="false">E76+E94</f>
        <v>0</v>
      </c>
      <c r="F105" s="32" t="n">
        <f aca="false">F76+F94</f>
        <v>0</v>
      </c>
      <c r="G105" s="33" t="n">
        <f aca="false">G76+G94</f>
        <v>0</v>
      </c>
      <c r="H105" s="33" t="n">
        <f aca="false">H76+H94</f>
        <v>0</v>
      </c>
      <c r="I105" s="33" t="n">
        <f aca="false">I76+I94</f>
        <v>0</v>
      </c>
      <c r="J105" s="34" t="n">
        <f aca="false">J76+J94</f>
        <v>0</v>
      </c>
      <c r="K105" s="33" t="n">
        <f aca="false">K76+K94</f>
        <v>0</v>
      </c>
      <c r="L105" s="33" t="n">
        <f aca="false">L76+L94</f>
        <v>0</v>
      </c>
      <c r="M105" s="33" t="n">
        <f aca="false">M76+M94</f>
        <v>0</v>
      </c>
      <c r="N105" s="33" t="n">
        <f aca="false">N76+N94</f>
        <v>0</v>
      </c>
      <c r="O105" s="34" t="n">
        <f aca="false">O76+O94</f>
        <v>0</v>
      </c>
      <c r="Q105" s="33" t="n">
        <f aca="false">Q94</f>
        <v>0</v>
      </c>
      <c r="R105" s="3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10</v>
      </c>
      <c r="AJ105" s="58" t="n">
        <f aca="false">AJ76+AJ94</f>
        <v>34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16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0</v>
      </c>
      <c r="AU105" s="59" t="n">
        <f aca="false">AU76+AU94</f>
        <v>0</v>
      </c>
    </row>
    <row r="106" customFormat="false" ht="13.2" hidden="false" customHeight="false" outlineLevel="0" collapsed="false">
      <c r="A106" s="67" t="n">
        <f aca="false">A77+A95</f>
        <v>0</v>
      </c>
      <c r="B106" s="68" t="n">
        <f aca="false">B77+B95</f>
        <v>0</v>
      </c>
      <c r="C106" s="68" t="n">
        <f aca="false">C77+C95</f>
        <v>0</v>
      </c>
      <c r="D106" s="68" t="n">
        <f aca="false">D77+D95</f>
        <v>0</v>
      </c>
      <c r="E106" s="68" t="n">
        <f aca="false">E77+E95</f>
        <v>0</v>
      </c>
      <c r="F106" s="67" t="n">
        <f aca="false">F77+F95</f>
        <v>0</v>
      </c>
      <c r="G106" s="68" t="n">
        <f aca="false">G77+G95</f>
        <v>0</v>
      </c>
      <c r="H106" s="68" t="n">
        <f aca="false">H77+H95</f>
        <v>0</v>
      </c>
      <c r="I106" s="68" t="n">
        <f aca="false">I77+I95</f>
        <v>0</v>
      </c>
      <c r="J106" s="69" t="n">
        <f aca="false">J77+J95</f>
        <v>0</v>
      </c>
      <c r="K106" s="68" t="n">
        <f aca="false">K77+K95</f>
        <v>0</v>
      </c>
      <c r="L106" s="68" t="n">
        <f aca="false">L77+L95</f>
        <v>0</v>
      </c>
      <c r="M106" s="68" t="n">
        <f aca="false">M77+M95</f>
        <v>0</v>
      </c>
      <c r="N106" s="68" t="n">
        <f aca="false">N77+N95</f>
        <v>0</v>
      </c>
      <c r="O106" s="69" t="n">
        <f aca="false">O77+O95</f>
        <v>0</v>
      </c>
      <c r="Q106" s="68" t="str">
        <f aca="false">Q95</f>
        <v>FB</v>
      </c>
      <c r="R106" s="68" t="n">
        <f aca="false">R95</f>
        <v>-4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82" t="n">
        <f aca="false">A78+A96</f>
        <v>0</v>
      </c>
      <c r="B107" s="83" t="n">
        <f aca="false">B78+B96</f>
        <v>0</v>
      </c>
      <c r="C107" s="83" t="n">
        <f aca="false">C78+C96</f>
        <v>0</v>
      </c>
      <c r="D107" s="83" t="n">
        <f aca="false">D78+D96</f>
        <v>0</v>
      </c>
      <c r="E107" s="83" t="n">
        <f aca="false">E78+E96</f>
        <v>0</v>
      </c>
      <c r="F107" s="82" t="n">
        <f aca="false">F78+F96</f>
        <v>0</v>
      </c>
      <c r="G107" s="83" t="n">
        <f aca="false">G78+G96</f>
        <v>0</v>
      </c>
      <c r="H107" s="83" t="n">
        <f aca="false">H78+H96</f>
        <v>0</v>
      </c>
      <c r="I107" s="83" t="n">
        <f aca="false">I78+I96</f>
        <v>0</v>
      </c>
      <c r="J107" s="84" t="n">
        <f aca="false">J78+J96</f>
        <v>0</v>
      </c>
      <c r="K107" s="83" t="n">
        <f aca="false">K78+K96</f>
        <v>0</v>
      </c>
      <c r="L107" s="83" t="n">
        <f aca="false">L78+L96</f>
        <v>0</v>
      </c>
      <c r="M107" s="83" t="n">
        <f aca="false">M78+M96</f>
        <v>0</v>
      </c>
      <c r="N107" s="83" t="n">
        <f aca="false">N78+N96</f>
        <v>0</v>
      </c>
      <c r="O107" s="84" t="n">
        <f aca="false">O78+O96</f>
        <v>0</v>
      </c>
      <c r="Q107" s="83" t="n">
        <f aca="false">Q96</f>
        <v>0</v>
      </c>
      <c r="R107" s="8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10</v>
      </c>
      <c r="AJ109" s="55" t="n">
        <f aca="false">SUM(AJ105:AJ108)</f>
        <v>34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16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09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AJ72" activeCellId="0" sqref="AJ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303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35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175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4</v>
      </c>
      <c r="V7" s="128"/>
      <c r="W7" s="129" t="n">
        <v>2</v>
      </c>
      <c r="X7" s="130" t="s">
        <v>212</v>
      </c>
      <c r="Y7" s="131" t="n">
        <v>2</v>
      </c>
      <c r="Z7" s="132"/>
      <c r="AA7" s="133" t="n">
        <f aca="false">W7*Y7</f>
        <v>4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119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242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32" t="n">
        <v>5</v>
      </c>
      <c r="B9" s="33"/>
      <c r="C9" s="33"/>
      <c r="D9" s="33" t="n">
        <v>4</v>
      </c>
      <c r="E9" s="33"/>
      <c r="F9" s="32"/>
      <c r="G9" s="33"/>
      <c r="H9" s="33"/>
      <c r="I9" s="33"/>
      <c r="J9" s="34"/>
      <c r="K9" s="33"/>
      <c r="L9" s="33"/>
      <c r="M9" s="33"/>
      <c r="N9" s="33"/>
      <c r="O9" s="34"/>
      <c r="Q9" s="177"/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82"/>
      <c r="AH9" s="83"/>
      <c r="AI9" s="83"/>
      <c r="AJ9" s="83" t="n">
        <v>5</v>
      </c>
      <c r="AK9" s="83"/>
      <c r="AL9" s="82"/>
      <c r="AM9" s="83"/>
      <c r="AN9" s="83"/>
      <c r="AO9" s="83"/>
      <c r="AP9" s="84"/>
      <c r="AQ9" s="83"/>
      <c r="AR9" s="83"/>
      <c r="AS9" s="83"/>
      <c r="AT9" s="83"/>
      <c r="AU9" s="84"/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5</v>
      </c>
      <c r="B13" s="88" t="n">
        <f aca="false">SUM(B9:B12)</f>
        <v>0</v>
      </c>
      <c r="C13" s="88" t="n">
        <f aca="false">SUM(C9:C12)</f>
        <v>0</v>
      </c>
      <c r="D13" s="88" t="n">
        <f aca="false">SUM(D9:D12)</f>
        <v>4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0</v>
      </c>
      <c r="I13" s="88" t="n">
        <f aca="false">SUM(I9:I12)</f>
        <v>0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0</v>
      </c>
      <c r="N13" s="88" t="n">
        <f aca="false">SUM(N9:N12)</f>
        <v>0</v>
      </c>
      <c r="O13" s="89" t="n">
        <f aca="false">SUM(O9:O12)</f>
        <v>0</v>
      </c>
      <c r="Q13" s="140" t="s">
        <v>64</v>
      </c>
      <c r="R13" s="141"/>
      <c r="S13" s="142"/>
      <c r="T13" s="127"/>
      <c r="U13" s="127" t="str">
        <f aca="false">AC8</f>
        <v>Spread</v>
      </c>
      <c r="V13" s="128"/>
      <c r="W13" s="137"/>
      <c r="X13" s="130" t="s">
        <v>213</v>
      </c>
      <c r="Y13" s="128"/>
      <c r="Z13" s="137"/>
      <c r="AA13" s="127" t="str">
        <f aca="false">Q8</f>
        <v>Bunch</v>
      </c>
      <c r="AB13" s="127"/>
      <c r="AC13" s="140" t="s">
        <v>64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0</v>
      </c>
      <c r="AJ13" s="53" t="n">
        <f aca="false">SUM(AJ9:AJ12)</f>
        <v>5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0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0</v>
      </c>
      <c r="AS13" s="53" t="n">
        <f aca="false">SUM(AS9:AS12)</f>
        <v>0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21</v>
      </c>
      <c r="N17" s="88" t="n">
        <f aca="false">F13+2*G13+3*H13+4*I13+5*J13</f>
        <v>0</v>
      </c>
      <c r="O17" s="88" t="n">
        <f aca="false">K13+2*L13+3*M13+4*N13+5*O13</f>
        <v>0</v>
      </c>
      <c r="Q17" s="134" t="n">
        <v>1</v>
      </c>
      <c r="R17" s="135"/>
      <c r="S17" s="146"/>
      <c r="T17" s="215" t="s">
        <v>10</v>
      </c>
      <c r="U17" s="146" t="n">
        <v>4</v>
      </c>
      <c r="V17" s="136" t="n">
        <v>1</v>
      </c>
      <c r="W17" s="127" t="n">
        <f aca="false">U17*V17*(M17*Q17+N17*R17+O17*S17)</f>
        <v>84</v>
      </c>
      <c r="X17" s="148" t="n">
        <f aca="false">W17-Y17</f>
        <v>4</v>
      </c>
      <c r="Y17" s="127" t="n">
        <f aca="false">Z17*AA17*(AC17*AG17+AD17*AH17+AE17*AI17)</f>
        <v>80</v>
      </c>
      <c r="Z17" s="149" t="n">
        <v>1</v>
      </c>
      <c r="AA17" s="135" t="n">
        <v>4</v>
      </c>
      <c r="AB17" s="218" t="s">
        <v>10</v>
      </c>
      <c r="AC17" s="135" t="n">
        <v>1</v>
      </c>
      <c r="AD17" s="135"/>
      <c r="AE17" s="136"/>
      <c r="AF17" s="121"/>
      <c r="AG17" s="53" t="n">
        <f aca="false">AG13+2*AH13+3*AI13+4*AJ13+5*AK13</f>
        <v>20</v>
      </c>
      <c r="AH17" s="53" t="n">
        <f aca="false">AL13+2*AM13+3*AN13+4*AO13+5*AP13</f>
        <v>0</v>
      </c>
      <c r="AI17" s="53" t="n">
        <f aca="false">AQ13+2*AR13+3*AS13+4*AT13+5*AU13</f>
        <v>0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21</v>
      </c>
      <c r="N18" s="0" t="n">
        <f aca="false">N17</f>
        <v>0</v>
      </c>
      <c r="O18" s="0" t="n">
        <f aca="false">O17</f>
        <v>0</v>
      </c>
      <c r="Q18" s="151" t="n">
        <v>1</v>
      </c>
      <c r="R18" s="152"/>
      <c r="S18" s="153"/>
      <c r="T18" s="106" t="s">
        <v>10</v>
      </c>
      <c r="U18" s="153" t="n">
        <v>4</v>
      </c>
      <c r="V18" s="154" t="n">
        <v>1</v>
      </c>
      <c r="W18" s="127" t="n">
        <f aca="false">U18*V18*(M18*Q18+N18*R18+O18*S18)</f>
        <v>84</v>
      </c>
      <c r="X18" s="148" t="n">
        <f aca="false">W18-Y18</f>
        <v>4</v>
      </c>
      <c r="Y18" s="127" t="n">
        <f aca="false">Z18*AA18*(AC18*AG18+AD18*AH18+AE18*AI18)</f>
        <v>80</v>
      </c>
      <c r="Z18" s="155" t="n">
        <v>1</v>
      </c>
      <c r="AA18" s="152" t="n">
        <v>4</v>
      </c>
      <c r="AB18" s="115" t="s">
        <v>10</v>
      </c>
      <c r="AC18" s="152" t="n">
        <v>1</v>
      </c>
      <c r="AD18" s="152"/>
      <c r="AE18" s="154"/>
      <c r="AF18" s="121"/>
      <c r="AG18" s="0" t="n">
        <f aca="false">AG17</f>
        <v>20</v>
      </c>
      <c r="AH18" s="0" t="n">
        <f aca="false">AH17</f>
        <v>0</v>
      </c>
      <c r="AI18" s="0" t="n">
        <f aca="false">AI17</f>
        <v>0</v>
      </c>
    </row>
    <row r="19" customFormat="false" ht="13.8" hidden="false" customHeight="false" outlineLevel="0" collapsed="false">
      <c r="M19" s="0" t="n">
        <f aca="false">M18</f>
        <v>21</v>
      </c>
      <c r="N19" s="0" t="n">
        <f aca="false">N18</f>
        <v>0</v>
      </c>
      <c r="O19" s="0" t="n">
        <f aca="false">O18</f>
        <v>0</v>
      </c>
      <c r="Q19" s="151"/>
      <c r="R19" s="152"/>
      <c r="S19" s="153"/>
      <c r="T19" s="106" t="s">
        <v>11</v>
      </c>
      <c r="U19" s="153"/>
      <c r="V19" s="154"/>
      <c r="W19" s="127" t="n">
        <f aca="false">U19*V19*(M19*Q19+N19*R19+O19*S19)</f>
        <v>0</v>
      </c>
      <c r="X19" s="148" t="n">
        <f aca="false">W19-Y19</f>
        <v>0</v>
      </c>
      <c r="Y19" s="127" t="n">
        <f aca="false">Z19*AA19*(AC19*AG19+AD19*AH19+AE19*AI19)</f>
        <v>0</v>
      </c>
      <c r="Z19" s="155"/>
      <c r="AA19" s="152"/>
      <c r="AB19" s="115" t="s">
        <v>11</v>
      </c>
      <c r="AC19" s="152"/>
      <c r="AD19" s="152"/>
      <c r="AE19" s="154"/>
      <c r="AF19" s="121"/>
      <c r="AG19" s="0" t="n">
        <f aca="false">AG18</f>
        <v>20</v>
      </c>
      <c r="AH19" s="0" t="n">
        <f aca="false">AH18</f>
        <v>0</v>
      </c>
      <c r="AI19" s="0" t="n">
        <f aca="false">AI18</f>
        <v>0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 t="n">
        <v>1</v>
      </c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1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0</v>
      </c>
      <c r="AS25" s="53" t="n">
        <f aca="false">SUM(AS21:AS24)</f>
        <v>0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0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8</v>
      </c>
      <c r="AG27" s="53" t="n">
        <f aca="false">(AG25+2*AH25+3*AI25+4*AJ25+5*AK25)*2</f>
        <v>8</v>
      </c>
      <c r="AH27" s="53" t="n">
        <f aca="false">(AL25+2*AM25+3*AN25+4*AO25+5*AP25)*2</f>
        <v>0</v>
      </c>
      <c r="AI27" s="53" t="n">
        <f aca="false">(AQ25+2*AR25+3*AS25+4*AT25+5*AU25)*2</f>
        <v>0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4</v>
      </c>
      <c r="V29" s="128"/>
      <c r="W29" s="167" t="n">
        <f aca="false">W7</f>
        <v>2</v>
      </c>
      <c r="X29" s="130" t="s">
        <v>212</v>
      </c>
      <c r="Y29" s="167" t="n">
        <f aca="false">Y7</f>
        <v>2</v>
      </c>
      <c r="Z29" s="132"/>
      <c r="AA29" s="133" t="n">
        <f aca="false">W29*Y29</f>
        <v>4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Bunch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Spread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5</v>
      </c>
      <c r="B31" s="88" t="n">
        <f aca="false">B13-B25</f>
        <v>0</v>
      </c>
      <c r="C31" s="88" t="n">
        <f aca="false">C13-C25</f>
        <v>0</v>
      </c>
      <c r="D31" s="88" t="n">
        <f aca="false">D13-D25</f>
        <v>4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0</v>
      </c>
      <c r="I31" s="88" t="n">
        <f aca="false">I13-I25</f>
        <v>0</v>
      </c>
      <c r="J31" s="89"/>
      <c r="K31" s="88" t="n">
        <f aca="false">K13-K25</f>
        <v>0</v>
      </c>
      <c r="L31" s="88" t="n">
        <f aca="false">L13-L25</f>
        <v>0</v>
      </c>
      <c r="M31" s="88" t="n">
        <f aca="false">M13-M25</f>
        <v>0</v>
      </c>
      <c r="N31" s="88" t="n">
        <f aca="false">N13-N25</f>
        <v>0</v>
      </c>
      <c r="O31" s="89" t="n">
        <f aca="false">O13-O25</f>
        <v>0</v>
      </c>
      <c r="Q31" s="167" t="str">
        <f aca="false">Q13</f>
        <v>LLF-FTT</v>
      </c>
      <c r="R31" s="167"/>
      <c r="S31" s="168"/>
      <c r="T31" s="127"/>
      <c r="U31" s="127" t="str">
        <f aca="false">AC30</f>
        <v>Spread</v>
      </c>
      <c r="V31" s="128"/>
      <c r="W31" s="137"/>
      <c r="X31" s="130" t="s">
        <v>213</v>
      </c>
      <c r="Y31" s="128"/>
      <c r="Z31" s="137"/>
      <c r="AA31" s="127" t="str">
        <f aca="false">Q30</f>
        <v>Bunch</v>
      </c>
      <c r="AB31" s="127"/>
      <c r="AC31" s="167" t="str">
        <f aca="false">AC13</f>
        <v>LLF-FTT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0</v>
      </c>
      <c r="AJ31" s="53" t="n">
        <f aca="false">AJ13-AJ25</f>
        <v>4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21</v>
      </c>
      <c r="N35" s="88" t="n">
        <f aca="false">F31+2*G31+3*H31+4*I31+5*J31</f>
        <v>0</v>
      </c>
      <c r="O35" s="88" t="n">
        <f aca="false">K31+2*L31+3*M31+4*N31+5*O31</f>
        <v>0</v>
      </c>
      <c r="Q35" s="134"/>
      <c r="R35" s="135"/>
      <c r="S35" s="146"/>
      <c r="T35" s="215"/>
      <c r="U35" s="146"/>
      <c r="V35" s="136"/>
      <c r="W35" s="127" t="n">
        <f aca="false">U35*V35*(M35*Q35+N35*R35+O35*S35)</f>
        <v>0</v>
      </c>
      <c r="X35" s="148" t="n">
        <f aca="false">W35-Y35</f>
        <v>0</v>
      </c>
      <c r="Y35" s="127" t="n">
        <f aca="false">Z35*AA35*(AC35*AG35+AD35*AH35+AE35*AI35)</f>
        <v>0</v>
      </c>
      <c r="Z35" s="149"/>
      <c r="AA35" s="135"/>
      <c r="AB35" s="218"/>
      <c r="AC35" s="135"/>
      <c r="AD35" s="135"/>
      <c r="AE35" s="136"/>
      <c r="AG35" s="53" t="n">
        <f aca="false">AG31+2*AH31+3*AI31+4*AJ31+5*AK31</f>
        <v>16</v>
      </c>
      <c r="AH35" s="53" t="n">
        <f aca="false">AL31+2*AM31+3*AN31+4*AO31+5*AP31</f>
        <v>0</v>
      </c>
      <c r="AI35" s="53" t="n">
        <f aca="false">AQ31+2*AR31+3*AS31+4*AT31+5*AU31</f>
        <v>0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21</v>
      </c>
      <c r="N36" s="0" t="n">
        <f aca="false">N35</f>
        <v>0</v>
      </c>
      <c r="O36" s="0" t="n">
        <f aca="false">O35</f>
        <v>0</v>
      </c>
      <c r="Q36" s="151"/>
      <c r="R36" s="152"/>
      <c r="S36" s="153"/>
      <c r="T36" s="106"/>
      <c r="U36" s="153"/>
      <c r="V36" s="154"/>
      <c r="W36" s="127" t="n">
        <f aca="false">U36*V36*(M36*Q36+N36*R36+O36*S36)</f>
        <v>0</v>
      </c>
      <c r="X36" s="148" t="n">
        <f aca="false">W36-Y36</f>
        <v>0</v>
      </c>
      <c r="Y36" s="127" t="n">
        <f aca="false">Z36*AA36*(AC36*AG36+AD36*AH36+AE36*AI36)</f>
        <v>0</v>
      </c>
      <c r="Z36" s="155"/>
      <c r="AA36" s="152"/>
      <c r="AB36" s="115"/>
      <c r="AC36" s="152"/>
      <c r="AD36" s="152"/>
      <c r="AE36" s="154"/>
      <c r="AF36" s="121"/>
      <c r="AG36" s="0" t="n">
        <f aca="false">AG35</f>
        <v>16</v>
      </c>
      <c r="AH36" s="0" t="n">
        <f aca="false">AH35</f>
        <v>0</v>
      </c>
      <c r="AI36" s="0" t="n">
        <f aca="false">AI35</f>
        <v>0</v>
      </c>
    </row>
    <row r="37" customFormat="false" ht="13.8" hidden="false" customHeight="false" outlineLevel="0" collapsed="false">
      <c r="M37" s="0" t="n">
        <f aca="false">M36</f>
        <v>21</v>
      </c>
      <c r="N37" s="0" t="n">
        <f aca="false">N36</f>
        <v>0</v>
      </c>
      <c r="O37" s="0" t="n">
        <f aca="false">O36</f>
        <v>0</v>
      </c>
      <c r="Q37" s="151"/>
      <c r="R37" s="152"/>
      <c r="S37" s="153"/>
      <c r="T37" s="106"/>
      <c r="U37" s="153"/>
      <c r="V37" s="154"/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55"/>
      <c r="AA37" s="152"/>
      <c r="AB37" s="115"/>
      <c r="AC37" s="152"/>
      <c r="AD37" s="152"/>
      <c r="AE37" s="154"/>
      <c r="AF37" s="121"/>
      <c r="AG37" s="0" t="n">
        <f aca="false">AG36</f>
        <v>16</v>
      </c>
      <c r="AH37" s="0" t="n">
        <f aca="false">AH36</f>
        <v>0</v>
      </c>
      <c r="AI37" s="0" t="n">
        <f aca="false">AI36</f>
        <v>0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SUM(R21:R24)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0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5</v>
      </c>
      <c r="B48" s="88" t="n">
        <f aca="false">B31-B43</f>
        <v>0</v>
      </c>
      <c r="C48" s="88" t="n">
        <f aca="false">C31-C43</f>
        <v>0</v>
      </c>
      <c r="D48" s="88" t="n">
        <f aca="false">D31-D43</f>
        <v>4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0</v>
      </c>
      <c r="I48" s="88" t="n">
        <f aca="false">I31-I43</f>
        <v>0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0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4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32" t="n">
        <f aca="false">A21+A39</f>
        <v>0</v>
      </c>
      <c r="B50" s="33" t="n">
        <f aca="false">B21+B39</f>
        <v>0</v>
      </c>
      <c r="C50" s="33" t="n">
        <f aca="false">C21+C39</f>
        <v>0</v>
      </c>
      <c r="D50" s="33" t="n">
        <f aca="false">D21+D39</f>
        <v>0</v>
      </c>
      <c r="E50" s="33" t="n">
        <f aca="false">E21+E39</f>
        <v>0</v>
      </c>
      <c r="F50" s="32" t="n">
        <f aca="false">F21+F39</f>
        <v>0</v>
      </c>
      <c r="G50" s="33" t="n">
        <f aca="false">G21+G39</f>
        <v>0</v>
      </c>
      <c r="H50" s="33" t="n">
        <f aca="false">H21+H39</f>
        <v>0</v>
      </c>
      <c r="I50" s="33" t="n">
        <f aca="false">I21+I39</f>
        <v>0</v>
      </c>
      <c r="J50" s="34" t="n">
        <f aca="false">J21+J39</f>
        <v>0</v>
      </c>
      <c r="K50" s="33" t="n">
        <f aca="false">K21+K39</f>
        <v>0</v>
      </c>
      <c r="L50" s="33" t="n">
        <f aca="false">L21+L39</f>
        <v>0</v>
      </c>
      <c r="M50" s="33" t="n">
        <f aca="false">M21+M39</f>
        <v>0</v>
      </c>
      <c r="N50" s="33" t="n">
        <f aca="false">N21+N39</f>
        <v>0</v>
      </c>
      <c r="O50" s="34" t="n">
        <f aca="false">O21+O39</f>
        <v>0</v>
      </c>
      <c r="Q50" s="33" t="n">
        <f aca="false">Q39</f>
        <v>0</v>
      </c>
      <c r="R50" s="33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83" t="n">
        <f aca="false">AD39</f>
        <v>0</v>
      </c>
      <c r="AE50" s="83" t="n">
        <f aca="false">AE39</f>
        <v>0</v>
      </c>
      <c r="AG50" s="82" t="n">
        <f aca="false">AG21+AG39</f>
        <v>0</v>
      </c>
      <c r="AH50" s="83" t="n">
        <f aca="false">AH21+AH39</f>
        <v>0</v>
      </c>
      <c r="AI50" s="83" t="n">
        <f aca="false">AI21+AI39</f>
        <v>0</v>
      </c>
      <c r="AJ50" s="83" t="n">
        <f aca="false">AJ21+AJ39</f>
        <v>1</v>
      </c>
      <c r="AK50" s="83" t="n">
        <f aca="false">AK21+AK39</f>
        <v>0</v>
      </c>
      <c r="AL50" s="82" t="n">
        <f aca="false">AL21+AL39</f>
        <v>0</v>
      </c>
      <c r="AM50" s="83" t="n">
        <f aca="false">AM21+AM39</f>
        <v>0</v>
      </c>
      <c r="AN50" s="83" t="n">
        <f aca="false">AN21+AN39</f>
        <v>0</v>
      </c>
      <c r="AO50" s="83" t="n">
        <f aca="false">AO21+AO39</f>
        <v>0</v>
      </c>
      <c r="AP50" s="84" t="n">
        <f aca="false">AP21+AP39</f>
        <v>0</v>
      </c>
      <c r="AQ50" s="83" t="n">
        <f aca="false">AQ21+AQ39</f>
        <v>0</v>
      </c>
      <c r="AR50" s="83" t="n">
        <f aca="false">AR21+AR39</f>
        <v>0</v>
      </c>
      <c r="AS50" s="83" t="n">
        <f aca="false">AS21+AS39</f>
        <v>0</v>
      </c>
      <c r="AT50" s="83" t="n">
        <f aca="false">AT21+AT39</f>
        <v>0</v>
      </c>
      <c r="AU50" s="84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0</v>
      </c>
      <c r="AJ54" s="55" t="n">
        <f aca="false">SUM(AJ50:AJ53)</f>
        <v>1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0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0</v>
      </c>
      <c r="AT54" s="55" t="n">
        <f aca="false">SUM(AT50:AT53)</f>
        <v>0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304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42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45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4</v>
      </c>
      <c r="V62" s="128"/>
      <c r="W62" s="129" t="n">
        <v>2</v>
      </c>
      <c r="X62" s="130" t="s">
        <v>212</v>
      </c>
      <c r="Y62" s="131" t="n">
        <v>2</v>
      </c>
      <c r="Z62" s="132"/>
      <c r="AA62" s="133" t="n">
        <f aca="false">W62*Y62</f>
        <v>4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119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40" t="s">
        <v>242</v>
      </c>
      <c r="AD63" s="141"/>
      <c r="AE63" s="143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67"/>
      <c r="B64" s="68"/>
      <c r="C64" s="68" t="n">
        <v>14</v>
      </c>
      <c r="D64" s="68"/>
      <c r="E64" s="68"/>
      <c r="F64" s="67"/>
      <c r="G64" s="68"/>
      <c r="H64" s="68"/>
      <c r="I64" s="68"/>
      <c r="J64" s="69"/>
      <c r="K64" s="68"/>
      <c r="L64" s="68"/>
      <c r="M64" s="68"/>
      <c r="N64" s="68"/>
      <c r="O64" s="69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82"/>
      <c r="AH64" s="83"/>
      <c r="AI64" s="83"/>
      <c r="AJ64" s="83" t="n">
        <v>4</v>
      </c>
      <c r="AK64" s="83"/>
      <c r="AL64" s="82"/>
      <c r="AM64" s="83"/>
      <c r="AN64" s="83"/>
      <c r="AO64" s="83"/>
      <c r="AP64" s="84"/>
      <c r="AQ64" s="83"/>
      <c r="AR64" s="83"/>
      <c r="AS64" s="83"/>
      <c r="AT64" s="83"/>
      <c r="AU64" s="84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14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82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Bunch</v>
      </c>
      <c r="AB68" s="127"/>
      <c r="AC68" s="140" t="s">
        <v>64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0</v>
      </c>
      <c r="AJ68" s="53" t="n">
        <f aca="false">SUM(AJ64:AJ67)</f>
        <v>4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42</v>
      </c>
      <c r="N72" s="88" t="n">
        <f aca="false">F68+2*G68+3*H68+4*I68+5*J68</f>
        <v>0</v>
      </c>
      <c r="O72" s="88" t="n">
        <f aca="false">K68+2*L68+3*M68+4*N68+5*O68</f>
        <v>0</v>
      </c>
      <c r="Q72" s="134" t="n">
        <v>1</v>
      </c>
      <c r="R72" s="135"/>
      <c r="S72" s="146"/>
      <c r="T72" s="211" t="s">
        <v>10</v>
      </c>
      <c r="U72" s="146" t="n">
        <v>4</v>
      </c>
      <c r="V72" s="136" t="n">
        <v>1</v>
      </c>
      <c r="W72" s="127" t="n">
        <f aca="false">U72*V72*(M72*Q72+N72*R72+O72*S72)</f>
        <v>168</v>
      </c>
      <c r="X72" s="148" t="n">
        <f aca="false">W72-Y72</f>
        <v>104</v>
      </c>
      <c r="Y72" s="127" t="n">
        <f aca="false">Z72*AA72*(AC72*AG72+AD72*AH72+AE72*AI72)</f>
        <v>64</v>
      </c>
      <c r="Z72" s="149" t="n">
        <v>1</v>
      </c>
      <c r="AA72" s="135" t="n">
        <v>4</v>
      </c>
      <c r="AB72" s="218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16</v>
      </c>
      <c r="AH72" s="53" t="n">
        <f aca="false">AL68+2*AM68+3*AN68+4*AO68+5*AP68</f>
        <v>0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42</v>
      </c>
      <c r="N73" s="0" t="n">
        <f aca="false">N72</f>
        <v>0</v>
      </c>
      <c r="O73" s="0" t="n">
        <f aca="false">O72</f>
        <v>0</v>
      </c>
      <c r="Q73" s="151" t="n">
        <v>1</v>
      </c>
      <c r="R73" s="152"/>
      <c r="S73" s="153"/>
      <c r="T73" s="112" t="s">
        <v>10</v>
      </c>
      <c r="U73" s="153" t="n">
        <v>4</v>
      </c>
      <c r="V73" s="154" t="n">
        <v>1</v>
      </c>
      <c r="W73" s="127" t="n">
        <f aca="false">U73*V73*(M73*Q73+N73*R73+O73*S73)</f>
        <v>168</v>
      </c>
      <c r="X73" s="148" t="n">
        <f aca="false">W73-Y73</f>
        <v>104</v>
      </c>
      <c r="Y73" s="127" t="n">
        <f aca="false">Z73*AA73*(AC73*AG73+AD73*AH73+AE73*AI73)</f>
        <v>64</v>
      </c>
      <c r="Z73" s="155" t="n">
        <v>1</v>
      </c>
      <c r="AA73" s="152" t="n">
        <v>4</v>
      </c>
      <c r="AB73" s="115" t="s">
        <v>10</v>
      </c>
      <c r="AC73" s="152" t="n">
        <v>1</v>
      </c>
      <c r="AD73" s="152"/>
      <c r="AE73" s="154"/>
      <c r="AF73" s="121"/>
      <c r="AG73" s="0" t="n">
        <f aca="false">AG72</f>
        <v>16</v>
      </c>
      <c r="AH73" s="0" t="n">
        <f aca="false">AH72</f>
        <v>0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42</v>
      </c>
      <c r="N74" s="0" t="n">
        <f aca="false">N73</f>
        <v>0</v>
      </c>
      <c r="O74" s="0" t="n">
        <f aca="false">O73</f>
        <v>0</v>
      </c>
      <c r="Q74" s="151"/>
      <c r="R74" s="152"/>
      <c r="S74" s="153"/>
      <c r="T74" s="112" t="s">
        <v>12</v>
      </c>
      <c r="U74" s="153"/>
      <c r="V74" s="154"/>
      <c r="W74" s="127" t="n">
        <f aca="false">U74*V74*(M74*Q74+N74*R74+O74*S74)</f>
        <v>0</v>
      </c>
      <c r="X74" s="148" t="n">
        <f aca="false">W74-Y74</f>
        <v>0</v>
      </c>
      <c r="Y74" s="127" t="n">
        <f aca="false">Z74*AA74*(AC74*AG74+AD74*AH74+AE74*AI74)</f>
        <v>0</v>
      </c>
      <c r="Z74" s="155"/>
      <c r="AA74" s="152"/>
      <c r="AB74" s="115" t="s">
        <v>11</v>
      </c>
      <c r="AC74" s="152"/>
      <c r="AD74" s="152"/>
      <c r="AE74" s="154"/>
      <c r="AF74" s="121"/>
      <c r="AG74" s="0" t="n">
        <f aca="false">AG73</f>
        <v>16</v>
      </c>
      <c r="AH74" s="0" t="n">
        <f aca="false">AH73</f>
        <v>0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/>
      <c r="AJ76" s="162" t="n">
        <v>4</v>
      </c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0</v>
      </c>
      <c r="AJ80" s="53" t="n">
        <f aca="false">SUM(AJ76:AJ79)</f>
        <v>4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0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32</v>
      </c>
      <c r="AG82" s="53" t="n">
        <f aca="false">(AG80+2*AH80+3*AI80+4*AJ80+5*AK80)*2</f>
        <v>32</v>
      </c>
      <c r="AH82" s="53" t="n">
        <f aca="false">(AL80+2*AM80+3*AN80+4*AO80+5*AP80)*2</f>
        <v>0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4</v>
      </c>
      <c r="V84" s="128"/>
      <c r="W84" s="167" t="n">
        <f aca="false">W62</f>
        <v>2</v>
      </c>
      <c r="X84" s="130" t="s">
        <v>212</v>
      </c>
      <c r="Y84" s="167" t="n">
        <f aca="false">Y62</f>
        <v>2</v>
      </c>
      <c r="Z84" s="132"/>
      <c r="AA84" s="133" t="n">
        <f aca="false">W84*Y84</f>
        <v>4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Bunch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14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 t="n">
        <f aca="false">L68-L80</f>
        <v>0</v>
      </c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T-TFF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Bunch</v>
      </c>
      <c r="AB86" s="127"/>
      <c r="AC86" s="167" t="str">
        <f aca="false">AC68</f>
        <v>LLF-FT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0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42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/>
      <c r="T90" s="211"/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218"/>
      <c r="AC90" s="135"/>
      <c r="AD90" s="135"/>
      <c r="AE90" s="136"/>
      <c r="AG90" s="53" t="n">
        <f aca="false">AG86+2*AH86+3*AI86+4*AJ86+5*AK86</f>
        <v>0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42</v>
      </c>
      <c r="N91" s="0" t="n">
        <f aca="false">N90</f>
        <v>0</v>
      </c>
      <c r="O91" s="0" t="n">
        <f aca="false">O90</f>
        <v>0</v>
      </c>
      <c r="Q91" s="151"/>
      <c r="R91" s="152"/>
      <c r="S91" s="153"/>
      <c r="T91" s="112"/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5"/>
      <c r="AC91" s="152"/>
      <c r="AD91" s="152"/>
      <c r="AE91" s="154"/>
      <c r="AF91" s="121"/>
      <c r="AG91" s="0" t="n">
        <f aca="false">AG90</f>
        <v>0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42</v>
      </c>
      <c r="N92" s="0" t="n">
        <f aca="false">N91</f>
        <v>0</v>
      </c>
      <c r="O92" s="0" t="n">
        <f aca="false">O91</f>
        <v>0</v>
      </c>
      <c r="Q92" s="151"/>
      <c r="R92" s="152"/>
      <c r="S92" s="153"/>
      <c r="T92" s="112"/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5"/>
      <c r="AC92" s="152"/>
      <c r="AD92" s="152"/>
      <c r="AE92" s="154"/>
      <c r="AF92" s="121"/>
      <c r="AG92" s="0" t="n">
        <f aca="false">AG91</f>
        <v>0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0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14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0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67" t="n">
        <f aca="false">A76+A94</f>
        <v>0</v>
      </c>
      <c r="B105" s="68" t="n">
        <f aca="false">B76+B94</f>
        <v>0</v>
      </c>
      <c r="C105" s="68" t="n">
        <f aca="false">C76+C94</f>
        <v>0</v>
      </c>
      <c r="D105" s="68" t="n">
        <f aca="false">D76+D94</f>
        <v>0</v>
      </c>
      <c r="E105" s="68" t="n">
        <f aca="false">E76+E94</f>
        <v>0</v>
      </c>
      <c r="F105" s="67" t="n">
        <f aca="false">F76+F94</f>
        <v>0</v>
      </c>
      <c r="G105" s="68" t="n">
        <f aca="false">G76+G94</f>
        <v>0</v>
      </c>
      <c r="H105" s="68" t="n">
        <f aca="false">H76+H94</f>
        <v>0</v>
      </c>
      <c r="I105" s="68" t="n">
        <f aca="false">I76+I94</f>
        <v>0</v>
      </c>
      <c r="J105" s="69" t="n">
        <f aca="false">J76+J94</f>
        <v>0</v>
      </c>
      <c r="K105" s="68" t="n">
        <f aca="false">K76+K94</f>
        <v>0</v>
      </c>
      <c r="L105" s="68" t="n">
        <f aca="false">L76+L94</f>
        <v>0</v>
      </c>
      <c r="M105" s="68" t="n">
        <f aca="false">M76+M94</f>
        <v>0</v>
      </c>
      <c r="N105" s="68" t="n">
        <f aca="false">N76+N94</f>
        <v>0</v>
      </c>
      <c r="O105" s="69" t="n">
        <f aca="false">O76+O94</f>
        <v>0</v>
      </c>
      <c r="Q105" s="68" t="n">
        <f aca="false">Q94</f>
        <v>0</v>
      </c>
      <c r="R105" s="68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83" t="n">
        <f aca="false">AD94</f>
        <v>0</v>
      </c>
      <c r="AE105" s="83" t="n">
        <f aca="false">AE94</f>
        <v>0</v>
      </c>
      <c r="AG105" s="82" t="n">
        <f aca="false">AG76+AG94</f>
        <v>0</v>
      </c>
      <c r="AH105" s="83" t="n">
        <f aca="false">AH76+AH94</f>
        <v>0</v>
      </c>
      <c r="AI105" s="83" t="n">
        <f aca="false">AI76+AI94</f>
        <v>0</v>
      </c>
      <c r="AJ105" s="83" t="n">
        <f aca="false">AJ76+AJ94</f>
        <v>4</v>
      </c>
      <c r="AK105" s="83" t="n">
        <f aca="false">AK76+AK94</f>
        <v>0</v>
      </c>
      <c r="AL105" s="82" t="n">
        <f aca="false">AL76+AL94</f>
        <v>0</v>
      </c>
      <c r="AM105" s="83" t="n">
        <f aca="false">AM76+AM94</f>
        <v>0</v>
      </c>
      <c r="AN105" s="83" t="n">
        <f aca="false">AN76+AN94</f>
        <v>0</v>
      </c>
      <c r="AO105" s="83" t="n">
        <f aca="false">AO76+AO94</f>
        <v>0</v>
      </c>
      <c r="AP105" s="84" t="n">
        <f aca="false">AP76+AP94</f>
        <v>0</v>
      </c>
      <c r="AQ105" s="83" t="n">
        <f aca="false">AQ76+AQ94</f>
        <v>0</v>
      </c>
      <c r="AR105" s="83" t="n">
        <f aca="false">AR76+AR94</f>
        <v>0</v>
      </c>
      <c r="AS105" s="83" t="n">
        <f aca="false">AS76+AS94</f>
        <v>0</v>
      </c>
      <c r="AT105" s="83" t="n">
        <f aca="false">AT76+AT94</f>
        <v>0</v>
      </c>
      <c r="AU105" s="84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0</v>
      </c>
      <c r="AJ109" s="55" t="n">
        <f aca="false">SUM(AJ105:AJ108)</f>
        <v>4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sheetData>
    <row r="9" customFormat="false" ht="24.6" hidden="false" customHeight="false" outlineLevel="0" collapsed="false">
      <c r="B9" s="220" t="s">
        <v>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U5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W56" activeCellId="0" sqref="W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2" min="12" style="0" width="3.43"/>
    <col collapsed="false" customWidth="true" hidden="false" outlineLevel="0" max="13" min="13" style="0" width="3.99"/>
    <col collapsed="false" customWidth="true" hidden="false" outlineLevel="0" max="14" min="14" style="0" width="3.43"/>
    <col collapsed="false" customWidth="true" hidden="false" outlineLevel="0" max="15" min="15" style="0" width="4.1"/>
    <col collapsed="false" customWidth="true" hidden="false" outlineLevel="0" max="16" min="16" style="0" width="3.87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4.21"/>
    <col collapsed="false" customWidth="true" hidden="false" outlineLevel="0" max="34" min="34" style="0" width="4.1"/>
    <col collapsed="false" customWidth="true" hidden="false" outlineLevel="0" max="36" min="35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6" customFormat="false" ht="13.2" hidden="false" customHeight="false" outlineLevel="0" collapsed="false">
      <c r="A6" s="121" t="s">
        <v>306</v>
      </c>
      <c r="S6" s="120"/>
      <c r="T6" s="121"/>
      <c r="U6" s="120"/>
      <c r="V6" s="120"/>
      <c r="X6" s="122"/>
      <c r="Y6" s="120"/>
      <c r="Z6" s="120"/>
      <c r="AB6" s="121"/>
      <c r="AC6" s="121"/>
    </row>
    <row r="7" customFormat="false" ht="13.2" hidden="false" customHeight="false" outlineLevel="0" collapsed="false">
      <c r="V7" s="120"/>
      <c r="X7" s="125" t="s">
        <v>210</v>
      </c>
      <c r="Y7" s="120"/>
      <c r="Z7" s="120"/>
    </row>
    <row r="8" customFormat="false" ht="13.2" hidden="false" customHeight="false" outlineLevel="0" collapsed="false">
      <c r="A8" s="101" t="s">
        <v>50</v>
      </c>
      <c r="B8" s="3"/>
      <c r="C8" s="3"/>
      <c r="D8" s="3" t="s">
        <v>29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S8" s="120"/>
      <c r="T8" s="121"/>
      <c r="U8" s="120"/>
      <c r="V8" s="120"/>
      <c r="X8" s="122"/>
      <c r="Y8" s="120"/>
      <c r="Z8" s="120"/>
      <c r="AB8" s="121"/>
      <c r="AC8" s="121"/>
      <c r="AG8" s="101" t="s">
        <v>49</v>
      </c>
      <c r="AH8" s="3"/>
      <c r="AI8" s="3"/>
      <c r="AJ8" s="3" t="s">
        <v>298</v>
      </c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customFormat="false" ht="13.2" hidden="false" customHeight="false" outlineLevel="0" collapsed="false">
      <c r="A9" s="5" t="s">
        <v>3</v>
      </c>
      <c r="B9" s="6"/>
      <c r="C9" s="6"/>
      <c r="D9" s="6"/>
      <c r="E9" s="6"/>
      <c r="F9" s="5" t="s">
        <v>4</v>
      </c>
      <c r="G9" s="6"/>
      <c r="H9" s="6"/>
      <c r="I9" s="6"/>
      <c r="J9" s="7"/>
      <c r="K9" s="6" t="s">
        <v>5</v>
      </c>
      <c r="L9" s="6"/>
      <c r="M9" s="6"/>
      <c r="N9" s="6"/>
      <c r="O9" s="7"/>
      <c r="R9" s="126" t="s">
        <v>211</v>
      </c>
      <c r="S9" s="120"/>
      <c r="T9" s="127"/>
      <c r="U9" s="127" t="n">
        <f aca="false">W9*Y9</f>
        <v>2</v>
      </c>
      <c r="V9" s="128"/>
      <c r="W9" s="129" t="n">
        <v>1</v>
      </c>
      <c r="X9" s="130" t="s">
        <v>212</v>
      </c>
      <c r="Y9" s="131" t="n">
        <v>2</v>
      </c>
      <c r="Z9" s="132"/>
      <c r="AA9" s="133" t="n">
        <f aca="false">W9*Y9</f>
        <v>2</v>
      </c>
      <c r="AB9" s="127"/>
      <c r="AC9" s="121"/>
      <c r="AD9" s="126" t="s">
        <v>211</v>
      </c>
      <c r="AG9" s="5" t="s">
        <v>3</v>
      </c>
      <c r="AH9" s="6"/>
      <c r="AI9" s="6"/>
      <c r="AJ9" s="6"/>
      <c r="AK9" s="6"/>
      <c r="AL9" s="5" t="s">
        <v>4</v>
      </c>
      <c r="AM9" s="6"/>
      <c r="AN9" s="6"/>
      <c r="AO9" s="6"/>
      <c r="AP9" s="7"/>
      <c r="AQ9" s="6" t="s">
        <v>5</v>
      </c>
      <c r="AR9" s="6"/>
      <c r="AS9" s="6"/>
      <c r="AT9" s="6"/>
      <c r="AU9" s="7"/>
    </row>
    <row r="10" customFormat="false" ht="13.2" hidden="false" customHeight="false" outlineLevel="0" collapsed="false">
      <c r="A10" s="8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8" t="s">
        <v>18</v>
      </c>
      <c r="G10" s="9" t="s">
        <v>19</v>
      </c>
      <c r="H10" s="9" t="s">
        <v>20</v>
      </c>
      <c r="I10" s="9" t="s">
        <v>21</v>
      </c>
      <c r="J10" s="10" t="s">
        <v>22</v>
      </c>
      <c r="K10" s="9" t="s">
        <v>23</v>
      </c>
      <c r="L10" s="9" t="s">
        <v>24</v>
      </c>
      <c r="M10" s="9" t="s">
        <v>25</v>
      </c>
      <c r="N10" s="9" t="s">
        <v>26</v>
      </c>
      <c r="O10" s="10" t="s">
        <v>27</v>
      </c>
      <c r="Q10" s="134" t="s">
        <v>68</v>
      </c>
      <c r="R10" s="135"/>
      <c r="S10" s="136"/>
      <c r="T10" s="127"/>
      <c r="U10" s="128" t="s">
        <v>228</v>
      </c>
      <c r="V10" s="128"/>
      <c r="W10" s="137"/>
      <c r="X10" s="174" t="s">
        <v>229</v>
      </c>
      <c r="Y10" s="138"/>
      <c r="Z10" s="128" t="s">
        <v>228</v>
      </c>
      <c r="AA10" s="133"/>
      <c r="AB10" s="127"/>
      <c r="AC10" s="134" t="s">
        <v>68</v>
      </c>
      <c r="AD10" s="135"/>
      <c r="AE10" s="139"/>
      <c r="AG10" s="8" t="s">
        <v>13</v>
      </c>
      <c r="AH10" s="9" t="s">
        <v>14</v>
      </c>
      <c r="AI10" s="9" t="s">
        <v>15</v>
      </c>
      <c r="AJ10" s="9" t="s">
        <v>16</v>
      </c>
      <c r="AK10" s="9" t="s">
        <v>17</v>
      </c>
      <c r="AL10" s="8" t="s">
        <v>18</v>
      </c>
      <c r="AM10" s="9" t="s">
        <v>19</v>
      </c>
      <c r="AN10" s="9" t="s">
        <v>20</v>
      </c>
      <c r="AO10" s="9" t="s">
        <v>21</v>
      </c>
      <c r="AP10" s="10" t="s">
        <v>22</v>
      </c>
      <c r="AQ10" s="9" t="s">
        <v>23</v>
      </c>
      <c r="AR10" s="9" t="s">
        <v>24</v>
      </c>
      <c r="AS10" s="9" t="s">
        <v>25</v>
      </c>
      <c r="AT10" s="9" t="s">
        <v>26</v>
      </c>
      <c r="AU10" s="10" t="s">
        <v>27</v>
      </c>
    </row>
    <row r="11" customFormat="false" ht="13.2" hidden="false" customHeight="false" outlineLevel="0" collapsed="false">
      <c r="A11" s="32" t="n">
        <v>60</v>
      </c>
      <c r="B11" s="33"/>
      <c r="C11" s="33" t="n">
        <v>1</v>
      </c>
      <c r="D11" s="33" t="n">
        <v>15</v>
      </c>
      <c r="E11" s="33"/>
      <c r="F11" s="32"/>
      <c r="G11" s="33"/>
      <c r="H11" s="33"/>
      <c r="I11" s="33" t="n">
        <v>12</v>
      </c>
      <c r="J11" s="34"/>
      <c r="K11" s="33" t="n">
        <v>83</v>
      </c>
      <c r="L11" s="33"/>
      <c r="M11" s="33"/>
      <c r="N11" s="33"/>
      <c r="O11" s="34"/>
      <c r="Q11" s="177"/>
      <c r="R11" s="167"/>
      <c r="S11" s="178"/>
      <c r="T11" s="127"/>
      <c r="U11" s="128"/>
      <c r="V11" s="128"/>
      <c r="W11" s="137"/>
      <c r="X11" s="174" t="s">
        <v>230</v>
      </c>
      <c r="Y11" s="138"/>
      <c r="Z11" s="138"/>
      <c r="AA11" s="133"/>
      <c r="AB11" s="127"/>
      <c r="AC11" s="177"/>
      <c r="AD11" s="167"/>
      <c r="AE11" s="179"/>
      <c r="AG11" s="67" t="n">
        <v>3</v>
      </c>
      <c r="AH11" s="68" t="n">
        <v>0</v>
      </c>
      <c r="AI11" s="68" t="n">
        <v>71</v>
      </c>
      <c r="AJ11" s="68" t="n">
        <v>0</v>
      </c>
      <c r="AK11" s="68" t="n">
        <v>0</v>
      </c>
      <c r="AL11" s="67" t="n">
        <v>0</v>
      </c>
      <c r="AM11" s="68" t="n">
        <v>0</v>
      </c>
      <c r="AN11" s="68" t="n">
        <v>75</v>
      </c>
      <c r="AO11" s="68" t="n">
        <v>0</v>
      </c>
      <c r="AP11" s="69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9" t="n">
        <v>0</v>
      </c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74" t="s">
        <v>231</v>
      </c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67"/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67"/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175"/>
      <c r="B14" s="102"/>
      <c r="C14" s="102"/>
      <c r="D14" s="102"/>
      <c r="E14" s="102"/>
      <c r="F14" s="175"/>
      <c r="G14" s="102"/>
      <c r="H14" s="102"/>
      <c r="I14" s="102"/>
      <c r="J14" s="176"/>
      <c r="K14" s="102"/>
      <c r="L14" s="102"/>
      <c r="M14" s="102"/>
      <c r="N14" s="102"/>
      <c r="O14" s="176"/>
      <c r="Q14" s="177"/>
      <c r="R14" s="180" t="s">
        <v>215</v>
      </c>
      <c r="S14" s="178"/>
      <c r="T14" s="127"/>
      <c r="U14" s="128"/>
      <c r="V14" s="128"/>
      <c r="W14" s="137"/>
      <c r="X14" s="130"/>
      <c r="Y14" s="138"/>
      <c r="Z14" s="138"/>
      <c r="AA14" s="133"/>
      <c r="AB14" s="127"/>
      <c r="AC14" s="177"/>
      <c r="AD14" s="180" t="s">
        <v>215</v>
      </c>
      <c r="AE14" s="179"/>
      <c r="AG14" s="57"/>
      <c r="AH14" s="58"/>
      <c r="AI14" s="58"/>
      <c r="AJ14" s="58"/>
      <c r="AK14" s="58"/>
      <c r="AL14" s="57"/>
      <c r="AM14" s="58"/>
      <c r="AN14" s="58"/>
      <c r="AO14" s="58"/>
      <c r="AP14" s="59"/>
      <c r="AQ14" s="58"/>
      <c r="AR14" s="58"/>
      <c r="AS14" s="58"/>
      <c r="AT14" s="58"/>
      <c r="AU14" s="59"/>
    </row>
    <row r="15" customFormat="false" ht="13.2" hidden="false" customHeight="false" outlineLevel="0" collapsed="false">
      <c r="A15" s="87" t="n">
        <f aca="false">SUM(A11:A14)</f>
        <v>60</v>
      </c>
      <c r="B15" s="88" t="n">
        <f aca="false">SUM(B11:B14)</f>
        <v>0</v>
      </c>
      <c r="C15" s="88" t="n">
        <f aca="false">SUM(C11:C14)</f>
        <v>1</v>
      </c>
      <c r="D15" s="88" t="n">
        <f aca="false">SUM(D11:D14)</f>
        <v>15</v>
      </c>
      <c r="E15" s="88" t="n">
        <f aca="false">SUM(E11:E14)</f>
        <v>0</v>
      </c>
      <c r="F15" s="87" t="n">
        <f aca="false">SUM(F11:F14)</f>
        <v>0</v>
      </c>
      <c r="G15" s="88" t="n">
        <f aca="false">SUM(G11:G14)</f>
        <v>0</v>
      </c>
      <c r="H15" s="88" t="n">
        <f aca="false">SUM(H11:H14)</f>
        <v>0</v>
      </c>
      <c r="I15" s="88" t="n">
        <f aca="false">SUM(I11:I14)</f>
        <v>12</v>
      </c>
      <c r="J15" s="89" t="n">
        <f aca="false">SUM(J11:J14)</f>
        <v>0</v>
      </c>
      <c r="K15" s="88" t="n">
        <f aca="false">SUM(K11:K14)</f>
        <v>83</v>
      </c>
      <c r="L15" s="88" t="n">
        <f aca="false">SUM(L11:L14)</f>
        <v>0</v>
      </c>
      <c r="M15" s="88" t="n">
        <f aca="false">SUM(M11:M14)</f>
        <v>0</v>
      </c>
      <c r="N15" s="88" t="n">
        <f aca="false">SUM(N11:N14)</f>
        <v>0</v>
      </c>
      <c r="O15" s="89" t="n">
        <f aca="false">SUM(O11:O14)</f>
        <v>0</v>
      </c>
      <c r="Q15" s="140" t="s">
        <v>99</v>
      </c>
      <c r="R15" s="141"/>
      <c r="S15" s="142"/>
      <c r="T15" s="127"/>
      <c r="U15" s="127" t="str">
        <f aca="false">AC10</f>
        <v>Default</v>
      </c>
      <c r="V15" s="128"/>
      <c r="W15" s="137"/>
      <c r="X15" s="130" t="s">
        <v>213</v>
      </c>
      <c r="Y15" s="128"/>
      <c r="Z15" s="137"/>
      <c r="AA15" s="127" t="str">
        <f aca="false">Q10</f>
        <v>Default</v>
      </c>
      <c r="AB15" s="127"/>
      <c r="AC15" s="140" t="s">
        <v>86</v>
      </c>
      <c r="AD15" s="141"/>
      <c r="AE15" s="143"/>
      <c r="AG15" s="214" t="n">
        <f aca="false">SUM(AG11:AG14)</f>
        <v>3</v>
      </c>
      <c r="AH15" s="53" t="n">
        <f aca="false">SUM(AH11:AH14)</f>
        <v>0</v>
      </c>
      <c r="AI15" s="53" t="n">
        <f aca="false">SUM(AI11:AI14)</f>
        <v>71</v>
      </c>
      <c r="AJ15" s="53" t="n">
        <f aca="false">SUM(AJ11:AJ14)</f>
        <v>0</v>
      </c>
      <c r="AK15" s="53" t="n">
        <f aca="false">SUM(AK11:AK14)</f>
        <v>0</v>
      </c>
      <c r="AL15" s="52" t="n">
        <f aca="false">SUM(AL11:AL14)</f>
        <v>0</v>
      </c>
      <c r="AM15" s="53" t="n">
        <f aca="false">SUM(AM11:AM14)</f>
        <v>0</v>
      </c>
      <c r="AN15" s="53" t="n">
        <f aca="false">SUM(AN11:AN14)</f>
        <v>75</v>
      </c>
      <c r="AO15" s="53" t="n">
        <f aca="false">SUM(AO11:AO14)</f>
        <v>0</v>
      </c>
      <c r="AP15" s="54" t="n">
        <f aca="false">SUM(AP11:AP14)</f>
        <v>0</v>
      </c>
      <c r="AQ15" s="53" t="n">
        <f aca="false">SUM(AQ11:AQ14)</f>
        <v>0</v>
      </c>
      <c r="AR15" s="53" t="n">
        <f aca="false">SUM(AR11:AR14)</f>
        <v>0</v>
      </c>
      <c r="AS15" s="53" t="n">
        <f aca="false">SUM(AS11:AS14)</f>
        <v>0</v>
      </c>
      <c r="AT15" s="53" t="n">
        <f aca="false">SUM(AT11:AT14)</f>
        <v>0</v>
      </c>
      <c r="AU15" s="54" t="n">
        <f aca="false">SUM(AU11:AU14)</f>
        <v>0</v>
      </c>
    </row>
    <row r="16" customFormat="false" ht="13.2" hidden="false" customHeight="false" outlineLevel="0" collapsed="false">
      <c r="S16" s="120"/>
      <c r="T16" s="127"/>
      <c r="U16" s="128"/>
      <c r="V16" s="128"/>
      <c r="W16" s="137"/>
      <c r="X16" s="144"/>
      <c r="Y16" s="128"/>
      <c r="Z16" s="128"/>
      <c r="AA16" s="137"/>
      <c r="AB16" s="127"/>
      <c r="AC16" s="121"/>
    </row>
    <row r="17" customFormat="false" ht="13.2" hidden="false" customHeight="false" outlineLevel="0" collapsed="false">
      <c r="B17" s="0" t="s">
        <v>232</v>
      </c>
      <c r="M17" s="121" t="s">
        <v>214</v>
      </c>
      <c r="Q17" s="121" t="s">
        <v>215</v>
      </c>
      <c r="S17" s="120"/>
      <c r="T17" s="127"/>
      <c r="U17" s="127" t="s">
        <v>216</v>
      </c>
      <c r="V17" s="127" t="s">
        <v>217</v>
      </c>
      <c r="W17" s="127" t="s">
        <v>218</v>
      </c>
      <c r="X17" s="145" t="s">
        <v>219</v>
      </c>
      <c r="Y17" s="127" t="s">
        <v>218</v>
      </c>
      <c r="Z17" s="127" t="s">
        <v>217</v>
      </c>
      <c r="AA17" s="127" t="s">
        <v>216</v>
      </c>
      <c r="AB17" s="127"/>
      <c r="AC17" s="121" t="s">
        <v>215</v>
      </c>
      <c r="AE17" s="120"/>
      <c r="AF17" s="121"/>
      <c r="AG17" s="121" t="s">
        <v>214</v>
      </c>
    </row>
    <row r="18" customFormat="false" ht="13.2" hidden="false" customHeight="false" outlineLevel="0" collapsed="false">
      <c r="M18" s="121" t="s">
        <v>10</v>
      </c>
      <c r="N18" s="101" t="s">
        <v>11</v>
      </c>
      <c r="O18" s="101" t="s">
        <v>12</v>
      </c>
      <c r="Q18" s="121" t="s">
        <v>10</v>
      </c>
      <c r="R18" s="121" t="s">
        <v>11</v>
      </c>
      <c r="S18" s="121" t="s">
        <v>12</v>
      </c>
      <c r="T18" s="127"/>
      <c r="U18" s="127"/>
      <c r="V18" s="127"/>
      <c r="W18" s="137"/>
      <c r="X18" s="144"/>
      <c r="Y18" s="128"/>
      <c r="Z18" s="128"/>
      <c r="AA18" s="137"/>
      <c r="AB18" s="127"/>
      <c r="AC18" s="121" t="s">
        <v>10</v>
      </c>
      <c r="AD18" s="121" t="s">
        <v>11</v>
      </c>
      <c r="AE18" s="121" t="s">
        <v>12</v>
      </c>
      <c r="AF18" s="121"/>
      <c r="AG18" s="121" t="s">
        <v>10</v>
      </c>
      <c r="AH18" s="101" t="s">
        <v>11</v>
      </c>
      <c r="AI18" s="101" t="s">
        <v>12</v>
      </c>
    </row>
    <row r="19" customFormat="false" ht="13.2" hidden="false" customHeight="false" outlineLevel="0" collapsed="false">
      <c r="K19" s="137" t="s">
        <v>220</v>
      </c>
      <c r="M19" s="88" t="n">
        <f aca="false">A15+2*B15+3*C15+4*D15+5*E15</f>
        <v>123</v>
      </c>
      <c r="N19" s="88" t="n">
        <f aca="false">F15+2*G15+3*H15+4*I15+5*J15</f>
        <v>48</v>
      </c>
      <c r="O19" s="88" t="n">
        <f aca="false">K15+2*L15+3*M15+4*N15+5*O15</f>
        <v>83</v>
      </c>
      <c r="Q19" s="134"/>
      <c r="R19" s="135"/>
      <c r="S19" s="146" t="n">
        <v>1</v>
      </c>
      <c r="T19" s="215" t="s">
        <v>12</v>
      </c>
      <c r="U19" s="146" t="n">
        <v>1</v>
      </c>
      <c r="V19" s="136" t="n">
        <v>2</v>
      </c>
      <c r="W19" s="127" t="n">
        <f aca="false">U19*V19*(M19*Q19+N19*R19+O19*S19)</f>
        <v>166</v>
      </c>
      <c r="X19" s="148" t="n">
        <f aca="false">W19-Y19</f>
        <v>-266</v>
      </c>
      <c r="Y19" s="127" t="n">
        <f aca="false">Z19*AA19*(AC19*AG19+AD19*AH19+AE19*AI19)</f>
        <v>432</v>
      </c>
      <c r="Z19" s="149" t="n">
        <v>1</v>
      </c>
      <c r="AA19" s="135" t="n">
        <v>2</v>
      </c>
      <c r="AB19" s="211" t="s">
        <v>10</v>
      </c>
      <c r="AC19" s="135" t="n">
        <v>1</v>
      </c>
      <c r="AD19" s="135"/>
      <c r="AE19" s="136"/>
      <c r="AF19" s="121"/>
      <c r="AG19" s="53" t="n">
        <f aca="false">AG15+2*AH15+3*AI15+4*AJ15+5*AK15</f>
        <v>216</v>
      </c>
      <c r="AH19" s="53" t="n">
        <f aca="false">AL15+2*AM15+3*AN15+4*AO15+5*AP15</f>
        <v>225</v>
      </c>
      <c r="AI19" s="53" t="n">
        <f aca="false">AQ15+2*AR15+3*AS15+4*AT15+5*AU15</f>
        <v>0</v>
      </c>
      <c r="AJ19" s="137" t="s">
        <v>220</v>
      </c>
    </row>
    <row r="20" customFormat="false" ht="13.2" hidden="false" customHeight="false" outlineLevel="0" collapsed="false">
      <c r="M20" s="0" t="n">
        <f aca="false">M19</f>
        <v>123</v>
      </c>
      <c r="N20" s="0" t="n">
        <f aca="false">N19</f>
        <v>48</v>
      </c>
      <c r="O20" s="0" t="n">
        <f aca="false">O19</f>
        <v>83</v>
      </c>
      <c r="Q20" s="151"/>
      <c r="R20" s="152"/>
      <c r="S20" s="153" t="n">
        <v>1</v>
      </c>
      <c r="T20" s="106" t="s">
        <v>12</v>
      </c>
      <c r="U20" s="153" t="n">
        <v>1</v>
      </c>
      <c r="V20" s="154" t="n">
        <v>1</v>
      </c>
      <c r="W20" s="127" t="n">
        <f aca="false">U20*V20*(M20*Q20+N20*R20+O20*S20)</f>
        <v>83</v>
      </c>
      <c r="X20" s="148" t="n">
        <f aca="false">W20-Y20</f>
        <v>83</v>
      </c>
      <c r="Y20" s="127" t="n">
        <f aca="false">Z20*AA20*(AC20*AG20+AD20*AH20+AE20*AI20)</f>
        <v>0</v>
      </c>
      <c r="Z20" s="155" t="n">
        <v>1</v>
      </c>
      <c r="AA20" s="152" t="n">
        <v>1</v>
      </c>
      <c r="AB20" s="112" t="s">
        <v>12</v>
      </c>
      <c r="AC20" s="152"/>
      <c r="AD20" s="152"/>
      <c r="AE20" s="154" t="n">
        <v>1</v>
      </c>
      <c r="AF20" s="121"/>
      <c r="AG20" s="0" t="n">
        <f aca="false">AG19</f>
        <v>216</v>
      </c>
      <c r="AH20" s="0" t="n">
        <f aca="false">AH19</f>
        <v>225</v>
      </c>
      <c r="AI20" s="0" t="n">
        <f aca="false">AI19</f>
        <v>0</v>
      </c>
    </row>
    <row r="21" customFormat="false" ht="13.8" hidden="false" customHeight="false" outlineLevel="0" collapsed="false">
      <c r="M21" s="0" t="n">
        <f aca="false">M20</f>
        <v>123</v>
      </c>
      <c r="N21" s="0" t="n">
        <f aca="false">N20</f>
        <v>48</v>
      </c>
      <c r="O21" s="0" t="n">
        <f aca="false">O20</f>
        <v>83</v>
      </c>
      <c r="Q21" s="151" t="n">
        <v>1</v>
      </c>
      <c r="R21" s="152"/>
      <c r="S21" s="153"/>
      <c r="T21" s="106" t="s">
        <v>10</v>
      </c>
      <c r="U21" s="153" t="n">
        <v>2</v>
      </c>
      <c r="V21" s="154" t="n">
        <v>1</v>
      </c>
      <c r="W21" s="127" t="n">
        <f aca="false">U21*V21*(M21*Q21+N21*R21+O21*S21)</f>
        <v>246</v>
      </c>
      <c r="X21" s="148" t="n">
        <f aca="false">W21-Y21</f>
        <v>-186</v>
      </c>
      <c r="Y21" s="127" t="n">
        <f aca="false">Z21*AA21*(AC21*AG21+AD21*AH21+AE21*AI21)</f>
        <v>432</v>
      </c>
      <c r="Z21" s="155" t="n">
        <v>1</v>
      </c>
      <c r="AA21" s="152" t="n">
        <v>2</v>
      </c>
      <c r="AB21" s="112" t="s">
        <v>10</v>
      </c>
      <c r="AC21" s="152" t="n">
        <v>1</v>
      </c>
      <c r="AD21" s="152"/>
      <c r="AE21" s="154"/>
      <c r="AF21" s="121"/>
      <c r="AG21" s="0" t="n">
        <f aca="false">AG20</f>
        <v>216</v>
      </c>
      <c r="AH21" s="0" t="n">
        <f aca="false">AH20</f>
        <v>225</v>
      </c>
      <c r="AI21" s="0" t="n">
        <f aca="false">AI20</f>
        <v>0</v>
      </c>
    </row>
    <row r="22" customFormat="false" ht="13.8" hidden="false" customHeight="false" outlineLevel="0" collapsed="false">
      <c r="A22" s="156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7" t="s">
        <v>221</v>
      </c>
      <c r="N22" s="156"/>
      <c r="O22" s="156"/>
      <c r="P22" s="156"/>
      <c r="Q22" s="156"/>
      <c r="R22" s="156"/>
      <c r="S22" s="158"/>
      <c r="T22" s="159"/>
      <c r="U22" s="158"/>
      <c r="V22" s="158"/>
      <c r="W22" s="156"/>
      <c r="X22" s="160"/>
      <c r="Y22" s="158"/>
      <c r="Z22" s="158"/>
      <c r="AA22" s="156"/>
      <c r="AB22" s="159"/>
      <c r="AC22" s="159"/>
      <c r="AD22" s="156"/>
      <c r="AE22" s="156"/>
      <c r="AF22" s="156"/>
      <c r="AG22" s="156"/>
      <c r="AH22" s="156"/>
      <c r="AI22" s="157" t="s">
        <v>221</v>
      </c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</row>
    <row r="23" customFormat="false" ht="13.2" hidden="false" customHeight="false" outlineLevel="0" collapsed="false">
      <c r="A23" s="161" t="n">
        <v>60</v>
      </c>
      <c r="B23" s="162"/>
      <c r="C23" s="162" t="n">
        <v>1</v>
      </c>
      <c r="D23" s="162" t="n">
        <v>15</v>
      </c>
      <c r="E23" s="162"/>
      <c r="F23" s="161"/>
      <c r="G23" s="162"/>
      <c r="H23" s="162"/>
      <c r="I23" s="162" t="n">
        <v>5</v>
      </c>
      <c r="J23" s="163"/>
      <c r="K23" s="162" t="n">
        <v>83</v>
      </c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/>
      <c r="Y23" s="128"/>
      <c r="Z23" s="128"/>
      <c r="AA23" s="120" t="s">
        <v>209</v>
      </c>
      <c r="AB23" s="127"/>
      <c r="AC23" s="127"/>
      <c r="AD23" s="123" t="s">
        <v>15</v>
      </c>
      <c r="AE23" s="164" t="n">
        <v>-5</v>
      </c>
      <c r="AF23" s="137"/>
      <c r="AG23" s="161" t="n">
        <v>3</v>
      </c>
      <c r="AH23" s="162"/>
      <c r="AI23" s="162" t="n">
        <v>12</v>
      </c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22"/>
      <c r="Y24" s="128"/>
      <c r="Z24" s="128"/>
      <c r="AA24" s="120" t="s">
        <v>209</v>
      </c>
      <c r="AB24" s="127"/>
      <c r="AC24" s="127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3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161"/>
      <c r="B26" s="162"/>
      <c r="C26" s="162"/>
      <c r="D26" s="162"/>
      <c r="E26" s="162"/>
      <c r="F26" s="161"/>
      <c r="G26" s="162"/>
      <c r="H26" s="162"/>
      <c r="I26" s="162"/>
      <c r="J26" s="163"/>
      <c r="K26" s="162"/>
      <c r="L26" s="162"/>
      <c r="M26" s="162"/>
      <c r="N26" s="162"/>
      <c r="O26" s="163"/>
      <c r="P26" s="137"/>
      <c r="Q26" s="123"/>
      <c r="R26" s="164"/>
      <c r="S26" s="120" t="s">
        <v>209</v>
      </c>
      <c r="T26" s="127"/>
      <c r="U26" s="128"/>
      <c r="V26" s="128"/>
      <c r="W26" s="137"/>
      <c r="X26" s="144" t="s">
        <v>234</v>
      </c>
      <c r="Y26" s="128"/>
      <c r="Z26" s="128"/>
      <c r="AA26" s="120" t="s">
        <v>209</v>
      </c>
      <c r="AB26" s="127"/>
      <c r="AC26" s="128"/>
      <c r="AD26" s="123"/>
      <c r="AE26" s="164"/>
      <c r="AF26" s="137"/>
      <c r="AG26" s="161"/>
      <c r="AH26" s="162"/>
      <c r="AI26" s="162"/>
      <c r="AJ26" s="162"/>
      <c r="AK26" s="162"/>
      <c r="AL26" s="161"/>
      <c r="AM26" s="162"/>
      <c r="AN26" s="162"/>
      <c r="AO26" s="162"/>
      <c r="AP26" s="163"/>
      <c r="AQ26" s="162"/>
      <c r="AR26" s="162"/>
      <c r="AS26" s="162"/>
      <c r="AT26" s="162"/>
      <c r="AU26" s="163"/>
    </row>
    <row r="27" customFormat="false" ht="13.2" hidden="false" customHeight="false" outlineLevel="0" collapsed="false">
      <c r="A27" s="87" t="n">
        <f aca="false">SUM(A23:A26)</f>
        <v>60</v>
      </c>
      <c r="B27" s="88" t="n">
        <f aca="false">SUM(B23:B26)</f>
        <v>0</v>
      </c>
      <c r="C27" s="88" t="n">
        <f aca="false">SUM(C23:C26)</f>
        <v>1</v>
      </c>
      <c r="D27" s="88" t="n">
        <f aca="false">SUM(D23:D26)</f>
        <v>15</v>
      </c>
      <c r="E27" s="88" t="n">
        <f aca="false">SUM(E23:E26)</f>
        <v>0</v>
      </c>
      <c r="F27" s="87" t="n">
        <f aca="false">SUM(F23:F26)</f>
        <v>0</v>
      </c>
      <c r="G27" s="88" t="n">
        <f aca="false">SUM(G23:G26)</f>
        <v>0</v>
      </c>
      <c r="H27" s="88" t="n">
        <f aca="false">SUM(H23:H26)</f>
        <v>0</v>
      </c>
      <c r="I27" s="88" t="n">
        <f aca="false">SUM(I23:I26)</f>
        <v>5</v>
      </c>
      <c r="J27" s="89" t="n">
        <f aca="false">SUM(J23:J26)</f>
        <v>0</v>
      </c>
      <c r="K27" s="88" t="n">
        <f aca="false">SUM(K23:K26)</f>
        <v>83</v>
      </c>
      <c r="L27" s="88" t="n">
        <f aca="false">SUM(L23:L26)</f>
        <v>0</v>
      </c>
      <c r="M27" s="88" t="n">
        <f aca="false">SUM(M23:M26)</f>
        <v>0</v>
      </c>
      <c r="N27" s="88" t="n">
        <f aca="false">SUM(N23:N26)</f>
        <v>0</v>
      </c>
      <c r="O27" s="89" t="n">
        <f aca="false">SUM(O23:O26)</f>
        <v>0</v>
      </c>
      <c r="R27" s="182"/>
      <c r="S27" s="120"/>
      <c r="T27" s="127"/>
      <c r="U27" s="120"/>
      <c r="V27" s="120"/>
      <c r="X27" s="122"/>
      <c r="Y27" s="120"/>
      <c r="Z27" s="120"/>
      <c r="AA27" s="120"/>
      <c r="AB27" s="121"/>
      <c r="AC27" s="121"/>
      <c r="AD27" s="120"/>
      <c r="AE27" s="120"/>
      <c r="AG27" s="52" t="n">
        <f aca="false">SUM(AG23:AG26)</f>
        <v>3</v>
      </c>
      <c r="AH27" s="53" t="n">
        <f aca="false">SUM(AH23:AH26)</f>
        <v>0</v>
      </c>
      <c r="AI27" s="53" t="n">
        <f aca="false">SUM(AI23:AI26)</f>
        <v>12</v>
      </c>
      <c r="AJ27" s="53" t="n">
        <f aca="false">SUM(AJ23:AJ26)</f>
        <v>0</v>
      </c>
      <c r="AK27" s="53" t="n">
        <f aca="false">SUM(AK23:AK26)</f>
        <v>0</v>
      </c>
      <c r="AL27" s="52" t="n">
        <f aca="false">SUM(AL23:AL26)</f>
        <v>0</v>
      </c>
      <c r="AM27" s="53" t="n">
        <f aca="false">SUM(AM23:AM26)</f>
        <v>0</v>
      </c>
      <c r="AN27" s="53" t="n">
        <f aca="false">SUM(AN23:AN26)</f>
        <v>0</v>
      </c>
      <c r="AO27" s="53" t="n">
        <f aca="false">SUM(AO23:AO26)</f>
        <v>0</v>
      </c>
      <c r="AP27" s="54" t="n">
        <f aca="false">SUM(AP23:AP26)</f>
        <v>0</v>
      </c>
      <c r="AQ27" s="53" t="n">
        <f aca="false">SUM(AQ23:AQ26)</f>
        <v>0</v>
      </c>
      <c r="AR27" s="53" t="n">
        <f aca="false">SUM(AR23:AR26)</f>
        <v>0</v>
      </c>
      <c r="AS27" s="53" t="n">
        <f aca="false">SUM(AS23:AS26)</f>
        <v>0</v>
      </c>
      <c r="AT27" s="53" t="n">
        <f aca="false">SUM(AT23:AT26)</f>
        <v>0</v>
      </c>
      <c r="AU27" s="54" t="n">
        <f aca="false">SUM(AU23:AU26)</f>
        <v>0</v>
      </c>
    </row>
    <row r="28" customFormat="false" ht="13.2" hidden="false" customHeight="false" outlineLevel="0" collapsed="false">
      <c r="M28" s="121" t="s">
        <v>10</v>
      </c>
      <c r="N28" s="101" t="s">
        <v>11</v>
      </c>
      <c r="O28" s="101" t="s">
        <v>12</v>
      </c>
      <c r="S28" s="120"/>
      <c r="T28" s="121"/>
      <c r="U28" s="120"/>
      <c r="V28" s="120"/>
      <c r="X28" s="122"/>
      <c r="Y28" s="120"/>
      <c r="Z28" s="120"/>
      <c r="AB28" s="121"/>
      <c r="AC28" s="121"/>
      <c r="AG28" s="121" t="s">
        <v>10</v>
      </c>
      <c r="AH28" s="101" t="s">
        <v>11</v>
      </c>
      <c r="AI28" s="101" t="s">
        <v>12</v>
      </c>
    </row>
    <row r="29" customFormat="false" ht="13.8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88" t="n">
        <f aca="false">(A27+2*B27+3*C27+4*D27+5*E27)*2</f>
        <v>246</v>
      </c>
      <c r="N29" s="88" t="n">
        <f aca="false">(F27+2*G27+3*H27+4*I27+5*J27)*2</f>
        <v>40</v>
      </c>
      <c r="O29" s="88" t="n">
        <f aca="false">(K27+2*L27+3*M27+4*N27+5*O27)*2</f>
        <v>166</v>
      </c>
      <c r="P29" s="116" t="n">
        <f aca="false">M29+N29+O29-SUM(R23:R26)</f>
        <v>452</v>
      </c>
      <c r="Q29" s="137" t="s">
        <v>220</v>
      </c>
      <c r="R29" s="137"/>
      <c r="S29" s="128"/>
      <c r="T29" s="127"/>
      <c r="U29" s="128"/>
      <c r="V29" s="128"/>
      <c r="W29" s="137"/>
      <c r="X29" s="137"/>
      <c r="Y29" s="128"/>
      <c r="Z29" s="128"/>
      <c r="AA29" s="137"/>
      <c r="AB29" s="127"/>
      <c r="AC29" s="127"/>
      <c r="AD29" s="137" t="s">
        <v>220</v>
      </c>
      <c r="AE29" s="137"/>
      <c r="AF29" s="109" t="n">
        <f aca="false">AG29+AH29+AI29-SUM(AE23:AE26)</f>
        <v>83</v>
      </c>
      <c r="AG29" s="53" t="n">
        <f aca="false">(AG27+2*AH27+3*AI27+4*AJ27+5*AK27)*2</f>
        <v>78</v>
      </c>
      <c r="AH29" s="53" t="n">
        <f aca="false">(AL27+2*AM27+3*AN27+4*AO27+5*AP27)*2</f>
        <v>0</v>
      </c>
      <c r="AI29" s="53" t="n">
        <f aca="false">(AQ27+2*AR27+3*AS27+4*AT27+5*AU27)*2</f>
        <v>0</v>
      </c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</row>
    <row r="30" customFormat="false" ht="13.8" hidden="false" customHeight="false" outlineLevel="0" collapsed="false">
      <c r="A30" s="165" t="s">
        <v>50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56"/>
      <c r="Q30" s="156"/>
      <c r="R30" s="156"/>
      <c r="S30" s="158"/>
      <c r="T30" s="159"/>
      <c r="U30" s="158"/>
      <c r="V30" s="158"/>
      <c r="W30" s="156"/>
      <c r="X30" s="166" t="s">
        <v>222</v>
      </c>
      <c r="Y30" s="158"/>
      <c r="Z30" s="158"/>
      <c r="AA30" s="156"/>
      <c r="AB30" s="159"/>
      <c r="AC30" s="159"/>
      <c r="AD30" s="156"/>
      <c r="AE30" s="156"/>
      <c r="AF30" s="156"/>
      <c r="AG30" s="165" t="s">
        <v>49</v>
      </c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</row>
    <row r="31" customFormat="false" ht="13.2" hidden="false" customHeight="false" outlineLevel="0" collapsed="false">
      <c r="A31" s="5" t="s">
        <v>3</v>
      </c>
      <c r="B31" s="6"/>
      <c r="C31" s="6"/>
      <c r="D31" s="6"/>
      <c r="E31" s="6"/>
      <c r="F31" s="5" t="s">
        <v>4</v>
      </c>
      <c r="G31" s="6"/>
      <c r="H31" s="6"/>
      <c r="I31" s="6"/>
      <c r="J31" s="7"/>
      <c r="K31" s="6" t="s">
        <v>5</v>
      </c>
      <c r="L31" s="6"/>
      <c r="M31" s="6"/>
      <c r="N31" s="6"/>
      <c r="O31" s="7"/>
      <c r="S31" s="120"/>
      <c r="T31" s="127"/>
      <c r="U31" s="127" t="n">
        <f aca="false">W31*Y31</f>
        <v>2</v>
      </c>
      <c r="V31" s="128"/>
      <c r="W31" s="167" t="n">
        <f aca="false">W9</f>
        <v>1</v>
      </c>
      <c r="X31" s="130" t="s">
        <v>212</v>
      </c>
      <c r="Y31" s="167" t="n">
        <f aca="false">Y9</f>
        <v>2</v>
      </c>
      <c r="Z31" s="132"/>
      <c r="AA31" s="133" t="n">
        <f aca="false">W31*Y31</f>
        <v>2</v>
      </c>
      <c r="AB31" s="127"/>
      <c r="AC31" s="121"/>
      <c r="AG31" s="5" t="s">
        <v>3</v>
      </c>
      <c r="AH31" s="6"/>
      <c r="AI31" s="6"/>
      <c r="AJ31" s="6"/>
      <c r="AK31" s="6"/>
      <c r="AL31" s="5" t="s">
        <v>4</v>
      </c>
      <c r="AM31" s="6"/>
      <c r="AN31" s="6"/>
      <c r="AO31" s="6"/>
      <c r="AP31" s="7"/>
      <c r="AQ31" s="6" t="s">
        <v>5</v>
      </c>
      <c r="AR31" s="6"/>
      <c r="AS31" s="6"/>
      <c r="AT31" s="6"/>
      <c r="AU31" s="7"/>
    </row>
    <row r="32" customFormat="false" ht="13.2" hidden="false" customHeight="false" outlineLevel="0" collapsed="false">
      <c r="A32" s="8" t="s">
        <v>13</v>
      </c>
      <c r="B32" s="9" t="s">
        <v>14</v>
      </c>
      <c r="C32" s="9" t="s">
        <v>15</v>
      </c>
      <c r="D32" s="9" t="s">
        <v>16</v>
      </c>
      <c r="E32" s="9" t="s">
        <v>17</v>
      </c>
      <c r="F32" s="8" t="s">
        <v>18</v>
      </c>
      <c r="G32" s="9" t="s">
        <v>19</v>
      </c>
      <c r="H32" s="9" t="s">
        <v>20</v>
      </c>
      <c r="I32" s="9" t="s">
        <v>21</v>
      </c>
      <c r="J32" s="10" t="s">
        <v>22</v>
      </c>
      <c r="K32" s="9" t="s">
        <v>23</v>
      </c>
      <c r="L32" s="9" t="s">
        <v>24</v>
      </c>
      <c r="M32" s="9" t="s">
        <v>25</v>
      </c>
      <c r="N32" s="9" t="s">
        <v>26</v>
      </c>
      <c r="O32" s="10" t="s">
        <v>27</v>
      </c>
      <c r="Q32" s="167" t="str">
        <f aca="false">Q10</f>
        <v>Default</v>
      </c>
      <c r="R32" s="167"/>
      <c r="S32" s="168"/>
      <c r="T32" s="127"/>
      <c r="U32" s="128"/>
      <c r="V32" s="128"/>
      <c r="W32" s="137"/>
      <c r="X32" s="130"/>
      <c r="Y32" s="138"/>
      <c r="Z32" s="138"/>
      <c r="AA32" s="133"/>
      <c r="AB32" s="127"/>
      <c r="AC32" s="167" t="str">
        <f aca="false">AC10</f>
        <v>Default</v>
      </c>
      <c r="AD32" s="167"/>
      <c r="AE32" s="167"/>
      <c r="AG32" s="8" t="s">
        <v>13</v>
      </c>
      <c r="AH32" s="9" t="s">
        <v>14</v>
      </c>
      <c r="AI32" s="9" t="s">
        <v>15</v>
      </c>
      <c r="AJ32" s="9" t="s">
        <v>16</v>
      </c>
      <c r="AK32" s="9" t="s">
        <v>17</v>
      </c>
      <c r="AL32" s="8" t="s">
        <v>18</v>
      </c>
      <c r="AM32" s="9" t="s">
        <v>19</v>
      </c>
      <c r="AN32" s="9" t="s">
        <v>20</v>
      </c>
      <c r="AO32" s="9" t="s">
        <v>21</v>
      </c>
      <c r="AP32" s="10" t="s">
        <v>22</v>
      </c>
      <c r="AQ32" s="9" t="s">
        <v>23</v>
      </c>
      <c r="AR32" s="9" t="s">
        <v>24</v>
      </c>
      <c r="AS32" s="9" t="s">
        <v>25</v>
      </c>
      <c r="AT32" s="9" t="s">
        <v>26</v>
      </c>
      <c r="AU32" s="10" t="s">
        <v>27</v>
      </c>
    </row>
    <row r="33" customFormat="false" ht="13.2" hidden="false" customHeight="false" outlineLevel="0" collapsed="false">
      <c r="A33" s="87" t="n">
        <f aca="false">A15-A27</f>
        <v>0</v>
      </c>
      <c r="B33" s="88" t="n">
        <f aca="false">B15-B27</f>
        <v>0</v>
      </c>
      <c r="C33" s="88" t="n">
        <f aca="false">C15-C27</f>
        <v>0</v>
      </c>
      <c r="D33" s="88" t="n">
        <f aca="false">D15-D27</f>
        <v>0</v>
      </c>
      <c r="E33" s="88" t="n">
        <f aca="false">E15-E27</f>
        <v>0</v>
      </c>
      <c r="F33" s="87" t="n">
        <f aca="false">F15-F27</f>
        <v>0</v>
      </c>
      <c r="G33" s="88" t="n">
        <f aca="false">G15-G27</f>
        <v>0</v>
      </c>
      <c r="H33" s="88" t="n">
        <f aca="false">H15-H27</f>
        <v>0</v>
      </c>
      <c r="I33" s="88" t="n">
        <f aca="false">I15-I27</f>
        <v>7</v>
      </c>
      <c r="J33" s="89"/>
      <c r="K33" s="88" t="n">
        <f aca="false">K15-K27</f>
        <v>0</v>
      </c>
      <c r="L33" s="88" t="n">
        <f aca="false">L15-L27</f>
        <v>0</v>
      </c>
      <c r="M33" s="88" t="n">
        <f aca="false">M15-M27</f>
        <v>0</v>
      </c>
      <c r="N33" s="88" t="n">
        <f aca="false">N15-N27</f>
        <v>0</v>
      </c>
      <c r="O33" s="89" t="n">
        <f aca="false">O15-O27</f>
        <v>0</v>
      </c>
      <c r="Q33" s="167" t="str">
        <f aca="false">Q15</f>
        <v>TTL-LFF</v>
      </c>
      <c r="R33" s="167"/>
      <c r="S33" s="168"/>
      <c r="T33" s="127"/>
      <c r="U33" s="127" t="str">
        <f aca="false">AC32</f>
        <v>Default</v>
      </c>
      <c r="V33" s="128"/>
      <c r="W33" s="137"/>
      <c r="X33" s="130" t="s">
        <v>213</v>
      </c>
      <c r="Y33" s="128"/>
      <c r="Z33" s="137"/>
      <c r="AA33" s="127" t="str">
        <f aca="false">Q32</f>
        <v>Default</v>
      </c>
      <c r="AB33" s="127"/>
      <c r="AC33" s="167" t="str">
        <f aca="false">AC15</f>
        <v>LTL-TFF</v>
      </c>
      <c r="AD33" s="167"/>
      <c r="AE33" s="167"/>
      <c r="AG33" s="52" t="n">
        <f aca="false">AG15-AG27</f>
        <v>0</v>
      </c>
      <c r="AH33" s="53" t="n">
        <f aca="false">AH15-AH27</f>
        <v>0</v>
      </c>
      <c r="AI33" s="53" t="n">
        <f aca="false">AI15-AI27</f>
        <v>59</v>
      </c>
      <c r="AJ33" s="53" t="n">
        <f aca="false">AJ15-AJ27</f>
        <v>0</v>
      </c>
      <c r="AK33" s="53" t="n">
        <f aca="false">AK15-AK27</f>
        <v>0</v>
      </c>
      <c r="AL33" s="52" t="n">
        <f aca="false">AL15-AL27</f>
        <v>0</v>
      </c>
      <c r="AM33" s="53" t="n">
        <f aca="false">AM15-AM27</f>
        <v>0</v>
      </c>
      <c r="AN33" s="53" t="n">
        <f aca="false">AN15-AN27</f>
        <v>75</v>
      </c>
      <c r="AO33" s="53" t="n">
        <f aca="false">AO15-AO27</f>
        <v>0</v>
      </c>
      <c r="AP33" s="54" t="n">
        <f aca="false">AP15-AP27</f>
        <v>0</v>
      </c>
      <c r="AQ33" s="53" t="n">
        <f aca="false">AQ15-AQ27</f>
        <v>0</v>
      </c>
      <c r="AR33" s="53" t="n">
        <f aca="false">AR15-AR27</f>
        <v>0</v>
      </c>
      <c r="AS33" s="53" t="n">
        <f aca="false">AS15-AS27</f>
        <v>0</v>
      </c>
      <c r="AT33" s="53" t="n">
        <f aca="false">AT15-AT27</f>
        <v>0</v>
      </c>
      <c r="AU33" s="54" t="n">
        <f aca="false">AU15-AU27</f>
        <v>0</v>
      </c>
    </row>
    <row r="34" customFormat="false" ht="13.2" hidden="false" customHeight="false" outlineLevel="0" collapsed="false">
      <c r="S34" s="120"/>
      <c r="T34" s="127"/>
      <c r="U34" s="128"/>
      <c r="V34" s="128"/>
      <c r="W34" s="137"/>
      <c r="X34" s="144"/>
      <c r="Y34" s="128"/>
      <c r="Z34" s="128"/>
      <c r="AA34" s="137"/>
      <c r="AB34" s="127"/>
      <c r="AC34" s="121"/>
    </row>
    <row r="35" customFormat="false" ht="13.2" hidden="false" customHeight="false" outlineLevel="0" collapsed="false">
      <c r="M35" s="121" t="s">
        <v>214</v>
      </c>
      <c r="Q35" s="121" t="s">
        <v>215</v>
      </c>
      <c r="S35" s="120"/>
      <c r="T35" s="127"/>
      <c r="U35" s="127" t="s">
        <v>216</v>
      </c>
      <c r="V35" s="127" t="s">
        <v>217</v>
      </c>
      <c r="W35" s="127" t="s">
        <v>218</v>
      </c>
      <c r="X35" s="145" t="s">
        <v>219</v>
      </c>
      <c r="Y35" s="127" t="s">
        <v>218</v>
      </c>
      <c r="Z35" s="127" t="s">
        <v>217</v>
      </c>
      <c r="AA35" s="127" t="s">
        <v>216</v>
      </c>
      <c r="AB35" s="127"/>
      <c r="AC35" s="121" t="s">
        <v>215</v>
      </c>
      <c r="AE35" s="120"/>
      <c r="AF35" s="121"/>
      <c r="AG35" s="121" t="s">
        <v>214</v>
      </c>
    </row>
    <row r="36" customFormat="false" ht="13.2" hidden="false" customHeight="false" outlineLevel="0" collapsed="false">
      <c r="M36" s="121" t="s">
        <v>10</v>
      </c>
      <c r="N36" s="101" t="s">
        <v>11</v>
      </c>
      <c r="O36" s="101" t="s">
        <v>12</v>
      </c>
      <c r="Q36" s="121" t="s">
        <v>10</v>
      </c>
      <c r="R36" s="121" t="s">
        <v>11</v>
      </c>
      <c r="S36" s="121" t="s">
        <v>12</v>
      </c>
      <c r="T36" s="127"/>
      <c r="U36" s="127"/>
      <c r="V36" s="127"/>
      <c r="W36" s="137"/>
      <c r="X36" s="144"/>
      <c r="Y36" s="128"/>
      <c r="Z36" s="128"/>
      <c r="AA36" s="137"/>
      <c r="AB36" s="127"/>
      <c r="AC36" s="121" t="s">
        <v>10</v>
      </c>
      <c r="AD36" s="121" t="s">
        <v>11</v>
      </c>
      <c r="AE36" s="121" t="s">
        <v>12</v>
      </c>
      <c r="AF36" s="121"/>
      <c r="AG36" s="121" t="s">
        <v>10</v>
      </c>
      <c r="AH36" s="101" t="s">
        <v>11</v>
      </c>
      <c r="AI36" s="101" t="s">
        <v>12</v>
      </c>
    </row>
    <row r="37" customFormat="false" ht="13.2" hidden="false" customHeight="false" outlineLevel="0" collapsed="false">
      <c r="K37" s="137" t="s">
        <v>220</v>
      </c>
      <c r="M37" s="88" t="n">
        <f aca="false">A33+2*B33+3*C33+4*D33+5*E33</f>
        <v>0</v>
      </c>
      <c r="N37" s="88" t="n">
        <f aca="false">F33+2*G33+3*H33+4*I33+5*J33</f>
        <v>28</v>
      </c>
      <c r="O37" s="88" t="n">
        <f aca="false">K33+2*L33+3*M33+4*N33+5*O33</f>
        <v>0</v>
      </c>
      <c r="Q37" s="134" t="n">
        <v>1</v>
      </c>
      <c r="R37" s="135"/>
      <c r="S37" s="146"/>
      <c r="T37" s="215" t="s">
        <v>10</v>
      </c>
      <c r="U37" s="146" t="n">
        <v>2</v>
      </c>
      <c r="V37" s="136" t="n">
        <v>1</v>
      </c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49" t="n">
        <v>2</v>
      </c>
      <c r="AA37" s="135" t="n">
        <v>1</v>
      </c>
      <c r="AB37" s="211" t="s">
        <v>12</v>
      </c>
      <c r="AC37" s="135"/>
      <c r="AD37" s="135"/>
      <c r="AE37" s="136" t="n">
        <v>1</v>
      </c>
      <c r="AG37" s="53" t="n">
        <f aca="false">AG33+2*AH33+3*AI33+4*AJ33+5*AK33</f>
        <v>177</v>
      </c>
      <c r="AH37" s="53" t="n">
        <f aca="false">AL33+2*AM33+3*AN33+4*AO33+5*AP33</f>
        <v>225</v>
      </c>
      <c r="AI37" s="53" t="n">
        <f aca="false">AQ33+2*AR33+3*AS33+4*AT33+5*AU33</f>
        <v>0</v>
      </c>
      <c r="AJ37" s="137" t="s">
        <v>220</v>
      </c>
    </row>
    <row r="38" customFormat="false" ht="13.2" hidden="false" customHeight="false" outlineLevel="0" collapsed="false">
      <c r="M38" s="0" t="n">
        <f aca="false">M37</f>
        <v>0</v>
      </c>
      <c r="N38" s="0" t="n">
        <f aca="false">N37</f>
        <v>28</v>
      </c>
      <c r="O38" s="0" t="n">
        <f aca="false">O37</f>
        <v>0</v>
      </c>
      <c r="Q38" s="151"/>
      <c r="R38" s="152" t="n">
        <v>1</v>
      </c>
      <c r="S38" s="153"/>
      <c r="T38" s="106" t="s">
        <v>11</v>
      </c>
      <c r="U38" s="153" t="n">
        <v>1</v>
      </c>
      <c r="V38" s="154" t="n">
        <v>1</v>
      </c>
      <c r="W38" s="127" t="n">
        <f aca="false">U38*V38*(M38*Q38+N38*R38+O38*S38)</f>
        <v>28</v>
      </c>
      <c r="X38" s="148" t="n">
        <f aca="false">W38-Y38</f>
        <v>-197</v>
      </c>
      <c r="Y38" s="127" t="n">
        <f aca="false">Z38*AA38*(AC38*AG38+AD38*AH38+AE38*AI38)</f>
        <v>225</v>
      </c>
      <c r="Z38" s="155" t="n">
        <v>1</v>
      </c>
      <c r="AA38" s="152" t="n">
        <v>1</v>
      </c>
      <c r="AB38" s="112" t="s">
        <v>11</v>
      </c>
      <c r="AC38" s="152"/>
      <c r="AD38" s="152" t="n">
        <v>1</v>
      </c>
      <c r="AE38" s="154"/>
      <c r="AF38" s="121"/>
      <c r="AG38" s="0" t="n">
        <f aca="false">AG37</f>
        <v>177</v>
      </c>
      <c r="AH38" s="0" t="n">
        <f aca="false">AH37</f>
        <v>225</v>
      </c>
      <c r="AI38" s="0" t="n">
        <f aca="false">AI37</f>
        <v>0</v>
      </c>
    </row>
    <row r="39" customFormat="false" ht="13.8" hidden="false" customHeight="false" outlineLevel="0" collapsed="false">
      <c r="M39" s="0" t="n">
        <f aca="false">M38</f>
        <v>0</v>
      </c>
      <c r="N39" s="0" t="n">
        <f aca="false">N38</f>
        <v>28</v>
      </c>
      <c r="O39" s="0" t="n">
        <f aca="false">O38</f>
        <v>0</v>
      </c>
      <c r="Q39" s="151"/>
      <c r="R39" s="152" t="n">
        <v>1</v>
      </c>
      <c r="S39" s="153"/>
      <c r="T39" s="106" t="s">
        <v>11</v>
      </c>
      <c r="U39" s="153" t="n">
        <v>1</v>
      </c>
      <c r="V39" s="154" t="n">
        <v>1</v>
      </c>
      <c r="W39" s="127" t="n">
        <f aca="false">U39*V39*(M39*Q39+N39*R39+O39*S39)</f>
        <v>28</v>
      </c>
      <c r="X39" s="148" t="n">
        <f aca="false">W39-Y39</f>
        <v>-197</v>
      </c>
      <c r="Y39" s="127" t="n">
        <f aca="false">Z39*AA39*(AC39*AG39+AD39*AH39+AE39*AI39)</f>
        <v>225</v>
      </c>
      <c r="Z39" s="155" t="n">
        <v>1</v>
      </c>
      <c r="AA39" s="152" t="n">
        <v>1</v>
      </c>
      <c r="AB39" s="112" t="s">
        <v>11</v>
      </c>
      <c r="AC39" s="152"/>
      <c r="AD39" s="152" t="n">
        <v>1</v>
      </c>
      <c r="AE39" s="154"/>
      <c r="AF39" s="121"/>
      <c r="AG39" s="0" t="n">
        <f aca="false">AG38</f>
        <v>177</v>
      </c>
      <c r="AH39" s="0" t="n">
        <f aca="false">AH38</f>
        <v>225</v>
      </c>
      <c r="AI39" s="0" t="n">
        <f aca="false">AI38</f>
        <v>0</v>
      </c>
    </row>
    <row r="40" customFormat="false" ht="13.8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7" t="s">
        <v>221</v>
      </c>
      <c r="N40" s="156"/>
      <c r="O40" s="156"/>
      <c r="P40" s="156"/>
      <c r="Q40" s="156"/>
      <c r="R40" s="156"/>
      <c r="S40" s="158"/>
      <c r="T40" s="159"/>
      <c r="U40" s="158"/>
      <c r="V40" s="158"/>
      <c r="W40" s="156"/>
      <c r="X40" s="160"/>
      <c r="Y40" s="158"/>
      <c r="Z40" s="158"/>
      <c r="AA40" s="156"/>
      <c r="AB40" s="159"/>
      <c r="AC40" s="159"/>
      <c r="AD40" s="156"/>
      <c r="AE40" s="156"/>
      <c r="AF40" s="156"/>
      <c r="AG40" s="156"/>
      <c r="AH40" s="156"/>
      <c r="AI40" s="157" t="s">
        <v>221</v>
      </c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 t="n">
        <v>7</v>
      </c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22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161"/>
      <c r="B44" s="162"/>
      <c r="C44" s="162"/>
      <c r="D44" s="162"/>
      <c r="E44" s="162"/>
      <c r="F44" s="161"/>
      <c r="G44" s="162"/>
      <c r="H44" s="162"/>
      <c r="I44" s="162"/>
      <c r="J44" s="163"/>
      <c r="K44" s="162"/>
      <c r="L44" s="162"/>
      <c r="M44" s="162"/>
      <c r="N44" s="162"/>
      <c r="O44" s="163"/>
      <c r="P44" s="137"/>
      <c r="Q44" s="123"/>
      <c r="R44" s="164"/>
      <c r="S44" s="120" t="s">
        <v>209</v>
      </c>
      <c r="T44" s="127"/>
      <c r="U44" s="128"/>
      <c r="V44" s="128"/>
      <c r="W44" s="137"/>
      <c r="X44" s="144"/>
      <c r="Y44" s="128"/>
      <c r="Z44" s="128"/>
      <c r="AA44" s="137"/>
      <c r="AB44" s="127"/>
      <c r="AC44" s="127"/>
      <c r="AD44" s="123"/>
      <c r="AE44" s="164"/>
      <c r="AF44" s="137"/>
      <c r="AG44" s="161"/>
      <c r="AH44" s="162"/>
      <c r="AI44" s="162"/>
      <c r="AJ44" s="162"/>
      <c r="AK44" s="162"/>
      <c r="AL44" s="161"/>
      <c r="AM44" s="162"/>
      <c r="AN44" s="162"/>
      <c r="AO44" s="162"/>
      <c r="AP44" s="163"/>
      <c r="AQ44" s="162"/>
      <c r="AR44" s="162"/>
      <c r="AS44" s="162"/>
      <c r="AT44" s="162"/>
      <c r="AU44" s="163"/>
    </row>
    <row r="45" customFormat="false" ht="13.2" hidden="false" customHeight="false" outlineLevel="0" collapsed="false">
      <c r="A45" s="87" t="n">
        <f aca="false">SUM(A41:A44)</f>
        <v>0</v>
      </c>
      <c r="B45" s="88" t="n">
        <f aca="false">SUM(B41:B44)</f>
        <v>0</v>
      </c>
      <c r="C45" s="88" t="n">
        <f aca="false">SUM(C41:C44)</f>
        <v>0</v>
      </c>
      <c r="D45" s="88" t="n">
        <f aca="false">SUM(D41:D44)</f>
        <v>0</v>
      </c>
      <c r="E45" s="88" t="n">
        <f aca="false">SUM(E41:E44)</f>
        <v>0</v>
      </c>
      <c r="F45" s="87" t="n">
        <f aca="false">SUM(F41:F44)</f>
        <v>0</v>
      </c>
      <c r="G45" s="88" t="n">
        <f aca="false">SUM(G41:G44)</f>
        <v>0</v>
      </c>
      <c r="H45" s="88" t="n">
        <f aca="false">SUM(H41:H44)</f>
        <v>0</v>
      </c>
      <c r="I45" s="88" t="n">
        <f aca="false">SUM(I41:I44)</f>
        <v>7</v>
      </c>
      <c r="J45" s="89" t="n">
        <f aca="false">SUM(J41:J44)</f>
        <v>0</v>
      </c>
      <c r="K45" s="88" t="n">
        <f aca="false">SUM(K41:K44)</f>
        <v>0</v>
      </c>
      <c r="L45" s="88" t="n">
        <f aca="false">SUM(L41:L44)</f>
        <v>0</v>
      </c>
      <c r="M45" s="88" t="n">
        <f aca="false">SUM(M41:M44)</f>
        <v>0</v>
      </c>
      <c r="N45" s="88" t="n">
        <f aca="false">SUM(N41:N44)</f>
        <v>0</v>
      </c>
      <c r="O45" s="89" t="n">
        <f aca="false">SUM(O41:O44)</f>
        <v>0</v>
      </c>
      <c r="Q45" s="182"/>
      <c r="R45" s="182"/>
      <c r="S45" s="120"/>
      <c r="T45" s="121"/>
      <c r="U45" s="120"/>
      <c r="V45" s="144"/>
      <c r="X45" s="122"/>
      <c r="Y45" s="120"/>
      <c r="Z45" s="120"/>
      <c r="AA45" s="137"/>
      <c r="AB45" s="137"/>
      <c r="AC45" s="137"/>
      <c r="AD45" s="137"/>
      <c r="AE45" s="137"/>
      <c r="AG45" s="52" t="n">
        <f aca="false">SUM(AG41:AG44)</f>
        <v>0</v>
      </c>
      <c r="AH45" s="53" t="n">
        <f aca="false">SUM(AH41:AH44)</f>
        <v>0</v>
      </c>
      <c r="AI45" s="53" t="n">
        <f aca="false">SUM(AI41:AI44)</f>
        <v>0</v>
      </c>
      <c r="AJ45" s="53" t="n">
        <f aca="false">SUM(AJ41:AJ44)</f>
        <v>0</v>
      </c>
      <c r="AK45" s="53" t="n">
        <f aca="false">SUM(AK41:AK44)</f>
        <v>0</v>
      </c>
      <c r="AL45" s="52" t="n">
        <f aca="false">SUM(AL41:AL44)</f>
        <v>0</v>
      </c>
      <c r="AM45" s="53" t="n">
        <f aca="false">SUM(AM41:AM44)</f>
        <v>0</v>
      </c>
      <c r="AN45" s="53" t="n">
        <f aca="false">SUM(AN41:AN44)</f>
        <v>0</v>
      </c>
      <c r="AO45" s="53" t="n">
        <f aca="false">SUM(AO41:AO44)</f>
        <v>0</v>
      </c>
      <c r="AP45" s="54" t="n">
        <f aca="false">SUM(AP41:AP44)</f>
        <v>0</v>
      </c>
      <c r="AQ45" s="53" t="n">
        <f aca="false">SUM(AQ41:AQ44)</f>
        <v>0</v>
      </c>
      <c r="AR45" s="53" t="n">
        <f aca="false">SUM(AR41:AR44)</f>
        <v>0</v>
      </c>
      <c r="AS45" s="53" t="n">
        <f aca="false">SUM(AS41:AS44)</f>
        <v>0</v>
      </c>
      <c r="AT45" s="53" t="n">
        <f aca="false">SUM(AT41:AT44)</f>
        <v>0</v>
      </c>
      <c r="AU45" s="54" t="n">
        <f aca="false">SUM(AU41:AU44)</f>
        <v>0</v>
      </c>
    </row>
    <row r="46" customFormat="false" ht="13.2" hidden="false" customHeight="false" outlineLevel="0" collapsed="false">
      <c r="M46" s="121" t="s">
        <v>10</v>
      </c>
      <c r="N46" s="101" t="s">
        <v>11</v>
      </c>
      <c r="O46" s="101" t="s">
        <v>12</v>
      </c>
      <c r="S46" s="120"/>
      <c r="T46" s="121"/>
      <c r="U46" s="120"/>
      <c r="V46" s="144"/>
      <c r="X46" s="122"/>
      <c r="Y46" s="120"/>
      <c r="Z46" s="120"/>
      <c r="AB46" s="121"/>
      <c r="AC46" s="121"/>
      <c r="AG46" s="121" t="s">
        <v>10</v>
      </c>
      <c r="AH46" s="101" t="s">
        <v>11</v>
      </c>
      <c r="AI46" s="101" t="s">
        <v>12</v>
      </c>
    </row>
    <row r="47" customFormat="false" ht="13.8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3"/>
      <c r="I47" s="137"/>
      <c r="J47" s="137"/>
      <c r="K47" s="137"/>
      <c r="L47" s="137"/>
      <c r="M47" s="88" t="n">
        <f aca="false">(A45+2*B45+3*C45+4*D45+5*E45)*2</f>
        <v>0</v>
      </c>
      <c r="N47" s="88" t="n">
        <f aca="false">(F45+2*G45+3*H45+4*I45+5*J45)*2</f>
        <v>56</v>
      </c>
      <c r="O47" s="88" t="n">
        <f aca="false">(K45+2*L45+3*M45+4*N45+5*O45)*2</f>
        <v>0</v>
      </c>
      <c r="P47" s="116" t="n">
        <f aca="false">M47+N47+O47-SUM(R41:R44)+SUM(R23:R26)</f>
        <v>56</v>
      </c>
      <c r="Q47" s="137" t="s">
        <v>220</v>
      </c>
      <c r="R47" s="137"/>
      <c r="S47" s="128"/>
      <c r="T47" s="127"/>
      <c r="U47" s="128"/>
      <c r="V47" s="128"/>
      <c r="W47" s="137"/>
      <c r="X47" s="137"/>
      <c r="Y47" s="128"/>
      <c r="Z47" s="128"/>
      <c r="AA47" s="137"/>
      <c r="AB47" s="127"/>
      <c r="AC47" s="127"/>
      <c r="AD47" s="137" t="s">
        <v>220</v>
      </c>
      <c r="AE47" s="137"/>
      <c r="AF47" s="109" t="n">
        <f aca="false">AG47+AH47+AI47-SUM(AE41:AE44)+SUM(AE23:AE26)</f>
        <v>-5</v>
      </c>
      <c r="AG47" s="53" t="n">
        <f aca="false">(AG45+2*AH45+3*AI45+4*AJ45+5*AK45)*2</f>
        <v>0</v>
      </c>
      <c r="AH47" s="53" t="n">
        <f aca="false">(AL45+2*AM45+3*AN45+4*AO45+5*AP45)*2</f>
        <v>0</v>
      </c>
      <c r="AI47" s="53" t="n">
        <f aca="false">(AQ45+2*AR45+3*AS45+4*AT45+5*AU45)*2</f>
        <v>0</v>
      </c>
      <c r="AJ47" s="137"/>
      <c r="AK47" s="137"/>
      <c r="AL47" s="137"/>
      <c r="AM47" s="137"/>
      <c r="AN47" s="133"/>
      <c r="AO47" s="137"/>
      <c r="AP47" s="137"/>
      <c r="AQ47" s="137"/>
      <c r="AR47" s="137"/>
      <c r="AS47" s="137"/>
      <c r="AT47" s="137"/>
      <c r="AU47" s="137"/>
    </row>
    <row r="48" customFormat="false" ht="13.8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7" t="s">
        <v>223</v>
      </c>
      <c r="I48" s="156"/>
      <c r="J48" s="156"/>
      <c r="K48" s="156"/>
      <c r="L48" s="169"/>
      <c r="M48" s="170"/>
      <c r="N48" s="170"/>
      <c r="O48" s="170"/>
      <c r="P48" s="156"/>
      <c r="Q48" s="156"/>
      <c r="R48" s="156"/>
      <c r="S48" s="158"/>
      <c r="T48" s="159"/>
      <c r="U48" s="158"/>
      <c r="V48" s="158"/>
      <c r="W48" s="156"/>
      <c r="X48" s="166" t="s">
        <v>224</v>
      </c>
      <c r="Y48" s="158"/>
      <c r="Z48" s="158"/>
      <c r="AA48" s="156"/>
      <c r="AB48" s="159"/>
      <c r="AC48" s="159"/>
      <c r="AD48" s="156"/>
      <c r="AE48" s="156"/>
      <c r="AF48" s="156"/>
      <c r="AG48" s="170"/>
      <c r="AH48" s="170"/>
      <c r="AI48" s="170"/>
      <c r="AJ48" s="156"/>
      <c r="AK48" s="156"/>
      <c r="AL48" s="156"/>
      <c r="AM48" s="156"/>
      <c r="AN48" s="157" t="s">
        <v>223</v>
      </c>
      <c r="AO48" s="156"/>
      <c r="AP48" s="156"/>
      <c r="AQ48" s="156"/>
      <c r="AR48" s="156"/>
      <c r="AS48" s="156"/>
      <c r="AT48" s="156"/>
      <c r="AU48" s="156"/>
    </row>
    <row r="49" customFormat="false" ht="13.2" hidden="false" customHeight="false" outlineLevel="0" collapsed="false">
      <c r="A49" s="8" t="s">
        <v>13</v>
      </c>
      <c r="B49" s="9" t="s">
        <v>14</v>
      </c>
      <c r="C49" s="9" t="s">
        <v>15</v>
      </c>
      <c r="D49" s="9" t="s">
        <v>16</v>
      </c>
      <c r="E49" s="9" t="s">
        <v>17</v>
      </c>
      <c r="F49" s="8" t="s">
        <v>18</v>
      </c>
      <c r="G49" s="9" t="s">
        <v>19</v>
      </c>
      <c r="H49" s="9" t="s">
        <v>20</v>
      </c>
      <c r="I49" s="9" t="s">
        <v>21</v>
      </c>
      <c r="J49" s="10" t="s">
        <v>22</v>
      </c>
      <c r="K49" s="9" t="s">
        <v>23</v>
      </c>
      <c r="L49" s="9" t="s">
        <v>24</v>
      </c>
      <c r="M49" s="9" t="s">
        <v>25</v>
      </c>
      <c r="N49" s="9" t="s">
        <v>26</v>
      </c>
      <c r="O49" s="10" t="s">
        <v>27</v>
      </c>
      <c r="Q49" s="167"/>
      <c r="R49" s="167"/>
      <c r="S49" s="168"/>
      <c r="T49" s="127"/>
      <c r="U49" s="128"/>
      <c r="V49" s="128"/>
      <c r="W49" s="137"/>
      <c r="X49" s="130"/>
      <c r="Y49" s="138"/>
      <c r="Z49" s="138"/>
      <c r="AA49" s="133"/>
      <c r="AB49" s="127"/>
      <c r="AC49" s="167"/>
      <c r="AD49" s="167"/>
      <c r="AE49" s="167"/>
      <c r="AG49" s="8" t="s">
        <v>13</v>
      </c>
      <c r="AH49" s="9" t="s">
        <v>14</v>
      </c>
      <c r="AI49" s="9" t="s">
        <v>15</v>
      </c>
      <c r="AJ49" s="9" t="s">
        <v>16</v>
      </c>
      <c r="AK49" s="9" t="s">
        <v>17</v>
      </c>
      <c r="AL49" s="8" t="s">
        <v>18</v>
      </c>
      <c r="AM49" s="9" t="s">
        <v>19</v>
      </c>
      <c r="AN49" s="9" t="s">
        <v>20</v>
      </c>
      <c r="AO49" s="9" t="s">
        <v>21</v>
      </c>
      <c r="AP49" s="10" t="s">
        <v>22</v>
      </c>
      <c r="AQ49" s="9" t="s">
        <v>23</v>
      </c>
      <c r="AR49" s="9" t="s">
        <v>24</v>
      </c>
      <c r="AS49" s="9" t="s">
        <v>25</v>
      </c>
      <c r="AT49" s="9" t="s">
        <v>26</v>
      </c>
      <c r="AU49" s="10" t="s">
        <v>27</v>
      </c>
    </row>
    <row r="50" customFormat="false" ht="13.2" hidden="false" customHeight="false" outlineLevel="0" collapsed="false">
      <c r="A50" s="87" t="n">
        <f aca="false">A33-A45</f>
        <v>0</v>
      </c>
      <c r="B50" s="88" t="n">
        <f aca="false">B33-B45</f>
        <v>0</v>
      </c>
      <c r="C50" s="88" t="n">
        <f aca="false">C33-C45</f>
        <v>0</v>
      </c>
      <c r="D50" s="88" t="n">
        <f aca="false">D33-D45</f>
        <v>0</v>
      </c>
      <c r="E50" s="88" t="n">
        <f aca="false">E33-E45</f>
        <v>0</v>
      </c>
      <c r="F50" s="87" t="n">
        <f aca="false">F33-F45</f>
        <v>0</v>
      </c>
      <c r="G50" s="88" t="n">
        <f aca="false">G33-G45</f>
        <v>0</v>
      </c>
      <c r="H50" s="88" t="n">
        <f aca="false">H33-H45</f>
        <v>0</v>
      </c>
      <c r="I50" s="88" t="n">
        <f aca="false">I33-I45</f>
        <v>0</v>
      </c>
      <c r="J50" s="89" t="n">
        <f aca="false">J33-J45</f>
        <v>0</v>
      </c>
      <c r="K50" s="88" t="n">
        <f aca="false">K33-K45</f>
        <v>0</v>
      </c>
      <c r="L50" s="88" t="n">
        <f aca="false">L33-L45</f>
        <v>0</v>
      </c>
      <c r="M50" s="88" t="n">
        <f aca="false">M33-M45</f>
        <v>0</v>
      </c>
      <c r="N50" s="88" t="n">
        <f aca="false">N33-N45</f>
        <v>0</v>
      </c>
      <c r="O50" s="89" t="n">
        <f aca="false">O33-O45</f>
        <v>0</v>
      </c>
      <c r="S50" s="120"/>
      <c r="T50" s="121"/>
      <c r="U50" s="120"/>
      <c r="V50" s="128"/>
      <c r="W50" s="137"/>
      <c r="X50" s="130"/>
      <c r="Y50" s="128"/>
      <c r="Z50" s="137"/>
      <c r="AB50" s="121"/>
      <c r="AC50" s="121"/>
      <c r="AG50" s="52" t="n">
        <f aca="false">AG33-AG45</f>
        <v>0</v>
      </c>
      <c r="AH50" s="53" t="n">
        <f aca="false">AH33-AH45</f>
        <v>0</v>
      </c>
      <c r="AI50" s="53" t="n">
        <f aca="false">AI33-AI45</f>
        <v>59</v>
      </c>
      <c r="AJ50" s="53" t="n">
        <f aca="false">AJ33-AJ45</f>
        <v>0</v>
      </c>
      <c r="AK50" s="53" t="n">
        <f aca="false">AK33-AK45</f>
        <v>0</v>
      </c>
      <c r="AL50" s="52" t="n">
        <f aca="false">AL33-AL45</f>
        <v>0</v>
      </c>
      <c r="AM50" s="53" t="n">
        <f aca="false">AM33-AM45</f>
        <v>0</v>
      </c>
      <c r="AN50" s="53" t="n">
        <f aca="false">AN33-AN45</f>
        <v>75</v>
      </c>
      <c r="AO50" s="53" t="n">
        <f aca="false">AO33-AO45</f>
        <v>0</v>
      </c>
      <c r="AP50" s="54" t="n">
        <f aca="false">AP33-AP45</f>
        <v>0</v>
      </c>
      <c r="AQ50" s="53" t="n">
        <f aca="false">AQ33-AQ45</f>
        <v>0</v>
      </c>
      <c r="AR50" s="53" t="n">
        <f aca="false">AR33-AR45</f>
        <v>0</v>
      </c>
      <c r="AS50" s="53" t="n">
        <f aca="false">AS33-AS45</f>
        <v>0</v>
      </c>
      <c r="AT50" s="53" t="n">
        <f aca="false">AT33-AT45</f>
        <v>0</v>
      </c>
      <c r="AU50" s="54" t="n">
        <f aca="false">AU33-AU45</f>
        <v>0</v>
      </c>
    </row>
    <row r="51" customFormat="false" ht="13.2" hidden="false" customHeight="false" outlineLevel="0" collapsed="false">
      <c r="H51" s="171" t="s">
        <v>225</v>
      </c>
      <c r="S51" s="120"/>
      <c r="T51" s="121"/>
      <c r="U51" s="120"/>
      <c r="V51" s="120"/>
      <c r="X51" s="122"/>
      <c r="Y51" s="120"/>
      <c r="Z51" s="120"/>
      <c r="AB51" s="121"/>
      <c r="AC51" s="121"/>
      <c r="AN51" s="171" t="s">
        <v>225</v>
      </c>
    </row>
    <row r="52" customFormat="false" ht="13.2" hidden="false" customHeight="false" outlineLevel="0" collapsed="false">
      <c r="A52" s="32" t="n">
        <f aca="false">A23+A41</f>
        <v>60</v>
      </c>
      <c r="B52" s="33" t="n">
        <f aca="false">B23+B41</f>
        <v>0</v>
      </c>
      <c r="C52" s="33" t="n">
        <f aca="false">C23+C41</f>
        <v>1</v>
      </c>
      <c r="D52" s="33" t="n">
        <f aca="false">D23+D41</f>
        <v>15</v>
      </c>
      <c r="E52" s="33" t="n">
        <f aca="false">E23+E41</f>
        <v>0</v>
      </c>
      <c r="F52" s="32" t="n">
        <f aca="false">F23+F41</f>
        <v>0</v>
      </c>
      <c r="G52" s="33" t="n">
        <f aca="false">G23+G41</f>
        <v>0</v>
      </c>
      <c r="H52" s="33" t="n">
        <f aca="false">H23+H41</f>
        <v>0</v>
      </c>
      <c r="I52" s="33" t="n">
        <f aca="false">I23+I41</f>
        <v>12</v>
      </c>
      <c r="J52" s="34" t="n">
        <f aca="false">J23+J41</f>
        <v>0</v>
      </c>
      <c r="K52" s="33" t="n">
        <f aca="false">K23+K41</f>
        <v>83</v>
      </c>
      <c r="L52" s="33" t="n">
        <f aca="false">L23+L41</f>
        <v>0</v>
      </c>
      <c r="M52" s="33" t="n">
        <f aca="false">M23+M41</f>
        <v>0</v>
      </c>
      <c r="N52" s="33" t="n">
        <f aca="false">N23+N41</f>
        <v>0</v>
      </c>
      <c r="O52" s="34" t="n">
        <f aca="false">O23+O41</f>
        <v>0</v>
      </c>
      <c r="Q52" s="33" t="n">
        <f aca="false">Q41</f>
        <v>0</v>
      </c>
      <c r="R52" s="33" t="n">
        <f aca="false">R41</f>
        <v>0</v>
      </c>
      <c r="S52" s="120" t="s">
        <v>209</v>
      </c>
      <c r="T52" s="121"/>
      <c r="U52" s="120"/>
      <c r="V52" s="120"/>
      <c r="X52" s="125" t="s">
        <v>235</v>
      </c>
      <c r="Y52" s="120"/>
      <c r="Z52" s="120"/>
      <c r="AA52" s="120" t="s">
        <v>209</v>
      </c>
      <c r="AB52" s="121"/>
      <c r="AC52" s="121"/>
      <c r="AD52" s="68" t="n">
        <f aca="false">AD41</f>
        <v>0</v>
      </c>
      <c r="AE52" s="68" t="n">
        <f aca="false">AE41</f>
        <v>0</v>
      </c>
      <c r="AG52" s="67" t="n">
        <f aca="false">AG23+AG41</f>
        <v>3</v>
      </c>
      <c r="AH52" s="68" t="n">
        <f aca="false">AH23+AH41</f>
        <v>0</v>
      </c>
      <c r="AI52" s="68" t="n">
        <f aca="false">AI23+AI41</f>
        <v>12</v>
      </c>
      <c r="AJ52" s="68" t="n">
        <f aca="false">AJ23+AJ41</f>
        <v>0</v>
      </c>
      <c r="AK52" s="68" t="n">
        <f aca="false">AK23+AK41</f>
        <v>0</v>
      </c>
      <c r="AL52" s="67" t="n">
        <f aca="false">AL23+AL41</f>
        <v>0</v>
      </c>
      <c r="AM52" s="68" t="n">
        <f aca="false">AM23+AM41</f>
        <v>0</v>
      </c>
      <c r="AN52" s="68" t="n">
        <f aca="false">AN23+AN41</f>
        <v>0</v>
      </c>
      <c r="AO52" s="68" t="n">
        <f aca="false">AO23+AO41</f>
        <v>0</v>
      </c>
      <c r="AP52" s="69" t="n">
        <f aca="false">AP23+AP41</f>
        <v>0</v>
      </c>
      <c r="AQ52" s="68" t="n">
        <f aca="false">AQ23+AQ41</f>
        <v>0</v>
      </c>
      <c r="AR52" s="68" t="n">
        <f aca="false">AR23+AR41</f>
        <v>0</v>
      </c>
      <c r="AS52" s="68" t="n">
        <f aca="false">AS23+AS41</f>
        <v>0</v>
      </c>
      <c r="AT52" s="68" t="n">
        <f aca="false">AT23+AT41</f>
        <v>0</v>
      </c>
      <c r="AU52" s="6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12" t="n">
        <f aca="false">A26+A44</f>
        <v>0</v>
      </c>
      <c r="B55" s="13" t="n">
        <f aca="false">B26+B44</f>
        <v>0</v>
      </c>
      <c r="C55" s="13" t="n">
        <f aca="false">C26+C44</f>
        <v>0</v>
      </c>
      <c r="D55" s="13" t="n">
        <f aca="false">D26+D44</f>
        <v>0</v>
      </c>
      <c r="E55" s="13" t="n">
        <f aca="false">E26+E44</f>
        <v>0</v>
      </c>
      <c r="F55" s="12" t="n">
        <f aca="false">F26+F44</f>
        <v>0</v>
      </c>
      <c r="G55" s="13" t="n">
        <f aca="false">G26+G44</f>
        <v>0</v>
      </c>
      <c r="H55" s="13" t="n">
        <f aca="false">H26+H44</f>
        <v>0</v>
      </c>
      <c r="I55" s="13" t="n">
        <f aca="false">I26+I44</f>
        <v>0</v>
      </c>
      <c r="J55" s="14" t="n">
        <f aca="false">J26+J44</f>
        <v>0</v>
      </c>
      <c r="K55" s="13" t="n">
        <f aca="false">K26+K44</f>
        <v>0</v>
      </c>
      <c r="L55" s="13" t="n">
        <f aca="false">L26+L44</f>
        <v>0</v>
      </c>
      <c r="M55" s="13" t="n">
        <f aca="false">M26+M44</f>
        <v>0</v>
      </c>
      <c r="N55" s="13" t="n">
        <f aca="false">N26+N44</f>
        <v>0</v>
      </c>
      <c r="O55" s="14" t="n">
        <f aca="false">O26+O44</f>
        <v>0</v>
      </c>
      <c r="Q55" s="13" t="n">
        <f aca="false">Q44</f>
        <v>0</v>
      </c>
      <c r="R55" s="13" t="n">
        <f aca="false">R44</f>
        <v>0</v>
      </c>
      <c r="S55" s="120" t="s">
        <v>209</v>
      </c>
      <c r="T55" s="121"/>
      <c r="U55" s="120"/>
      <c r="V55" s="120"/>
      <c r="X55" s="122"/>
      <c r="Y55" s="120"/>
      <c r="Z55" s="120"/>
      <c r="AA55" s="120" t="s">
        <v>209</v>
      </c>
      <c r="AB55" s="121"/>
      <c r="AC55" s="121"/>
      <c r="AD55" s="58" t="n">
        <f aca="false">AD44</f>
        <v>0</v>
      </c>
      <c r="AE55" s="58" t="n">
        <f aca="false">AE44</f>
        <v>0</v>
      </c>
      <c r="AG55" s="57" t="n">
        <f aca="false">AG26+AG44</f>
        <v>0</v>
      </c>
      <c r="AH55" s="58" t="n">
        <f aca="false">AH26+AH44</f>
        <v>0</v>
      </c>
      <c r="AI55" s="58" t="n">
        <f aca="false">AI26+AI44</f>
        <v>0</v>
      </c>
      <c r="AJ55" s="58" t="n">
        <f aca="false">AJ26+AJ44</f>
        <v>0</v>
      </c>
      <c r="AK55" s="58" t="n">
        <f aca="false">AK26+AK44</f>
        <v>0</v>
      </c>
      <c r="AL55" s="57" t="n">
        <f aca="false">AL26+AL44</f>
        <v>0</v>
      </c>
      <c r="AM55" s="58" t="n">
        <f aca="false">AM26+AM44</f>
        <v>0</v>
      </c>
      <c r="AN55" s="58" t="n">
        <f aca="false">AN26+AN44</f>
        <v>0</v>
      </c>
      <c r="AO55" s="58" t="n">
        <f aca="false">AO26+AO44</f>
        <v>0</v>
      </c>
      <c r="AP55" s="59" t="n">
        <f aca="false">AP26+AP44</f>
        <v>0</v>
      </c>
      <c r="AQ55" s="58" t="n">
        <f aca="false">AQ26+AQ44</f>
        <v>0</v>
      </c>
      <c r="AR55" s="58" t="n">
        <f aca="false">AR26+AR44</f>
        <v>0</v>
      </c>
      <c r="AS55" s="58" t="n">
        <f aca="false">AS26+AS44</f>
        <v>0</v>
      </c>
      <c r="AT55" s="58" t="n">
        <f aca="false">AT26+AT44</f>
        <v>0</v>
      </c>
      <c r="AU55" s="59" t="n">
        <f aca="false">AU26+AU44</f>
        <v>0</v>
      </c>
    </row>
    <row r="56" customFormat="false" ht="13.2" hidden="false" customHeight="false" outlineLevel="0" collapsed="false">
      <c r="A56" s="88" t="n">
        <f aca="false">SUM(A52:A55)</f>
        <v>60</v>
      </c>
      <c r="B56" s="88" t="n">
        <f aca="false">SUM(B52:B55)</f>
        <v>0</v>
      </c>
      <c r="C56" s="88" t="n">
        <f aca="false">SUM(C52:C55)</f>
        <v>1</v>
      </c>
      <c r="D56" s="88" t="n">
        <f aca="false">SUM(D52:D55)</f>
        <v>15</v>
      </c>
      <c r="E56" s="88" t="n">
        <f aca="false">SUM(E52:E55)</f>
        <v>0</v>
      </c>
      <c r="F56" s="87" t="n">
        <f aca="false">SUM(F52:F55)</f>
        <v>0</v>
      </c>
      <c r="G56" s="88" t="n">
        <f aca="false">SUM(G52:G55)</f>
        <v>0</v>
      </c>
      <c r="H56" s="88" t="n">
        <f aca="false">SUM(H52:H55)</f>
        <v>0</v>
      </c>
      <c r="I56" s="88" t="n">
        <f aca="false">SUM(I52:I55)</f>
        <v>12</v>
      </c>
      <c r="J56" s="88" t="n">
        <f aca="false">SUM(J52:J55)</f>
        <v>0</v>
      </c>
      <c r="K56" s="87" t="n">
        <f aca="false">SUM(K52:K55)</f>
        <v>83</v>
      </c>
      <c r="L56" s="88" t="n">
        <f aca="false">SUM(L52:L55)</f>
        <v>0</v>
      </c>
      <c r="M56" s="88" t="n">
        <f aca="false">SUM(M52:M55)</f>
        <v>0</v>
      </c>
      <c r="N56" s="88" t="n">
        <f aca="false">SUM(N52:N55)</f>
        <v>0</v>
      </c>
      <c r="O56" s="88" t="n">
        <f aca="false">SUM(O52:O55)</f>
        <v>0</v>
      </c>
      <c r="Q56" s="183"/>
      <c r="R56" s="167"/>
      <c r="S56" s="120"/>
      <c r="T56" s="127"/>
      <c r="U56" s="127"/>
      <c r="V56" s="120"/>
      <c r="X56" s="125"/>
      <c r="Y56" s="120"/>
      <c r="Z56" s="120"/>
      <c r="AA56" s="120"/>
      <c r="AB56" s="127"/>
      <c r="AC56" s="167"/>
      <c r="AG56" s="55" t="n">
        <f aca="false">SUM(AG52:AG55)</f>
        <v>3</v>
      </c>
      <c r="AH56" s="55" t="n">
        <f aca="false">SUM(AH52:AH55)</f>
        <v>0</v>
      </c>
      <c r="AI56" s="55" t="n">
        <f aca="false">SUM(AI52:AI55)</f>
        <v>12</v>
      </c>
      <c r="AJ56" s="55" t="n">
        <f aca="false">SUM(AJ52:AJ55)</f>
        <v>0</v>
      </c>
      <c r="AK56" s="55" t="n">
        <f aca="false">SUM(AK52:AK55)</f>
        <v>0</v>
      </c>
      <c r="AL56" s="55" t="n">
        <f aca="false">SUM(AL52:AL55)</f>
        <v>0</v>
      </c>
      <c r="AM56" s="55" t="n">
        <f aca="false">SUM(AM52:AM55)</f>
        <v>0</v>
      </c>
      <c r="AN56" s="55" t="n">
        <f aca="false">SUM(AN52:AN55)</f>
        <v>0</v>
      </c>
      <c r="AO56" s="55" t="n">
        <f aca="false">SUM(AO52:AO55)</f>
        <v>0</v>
      </c>
      <c r="AP56" s="55" t="n">
        <f aca="false">SUM(AP52:AP55)</f>
        <v>0</v>
      </c>
      <c r="AQ56" s="55" t="n">
        <f aca="false">SUM(AQ52:AQ55)</f>
        <v>0</v>
      </c>
      <c r="AR56" s="55" t="n">
        <f aca="false">SUM(AR52:AR55)</f>
        <v>0</v>
      </c>
      <c r="AS56" s="55" t="n">
        <f aca="false">SUM(AS52:AS55)</f>
        <v>0</v>
      </c>
      <c r="AT56" s="55" t="n">
        <f aca="false">SUM(AT52:AT55)</f>
        <v>0</v>
      </c>
      <c r="AU56" s="55" t="n">
        <f aca="false">SUM(AU52:AU5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V33" activeCellId="0" sqref="V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19" min="19" style="120" width="2.88"/>
    <col collapsed="false" customWidth="true" hidden="false" outlineLevel="0" max="20" min="20" style="121" width="2.88"/>
    <col collapsed="false" customWidth="true" hidden="false" outlineLevel="0" max="22" min="21" style="120" width="5.43"/>
    <col collapsed="false" customWidth="true" hidden="false" outlineLevel="0" max="23" min="23" style="0" width="6.1"/>
    <col collapsed="false" customWidth="true" hidden="false" outlineLevel="0" max="24" min="24" style="122" width="12.1"/>
    <col collapsed="false" customWidth="true" hidden="false" outlineLevel="0" max="25" min="25" style="120" width="6.77"/>
    <col collapsed="false" customWidth="true" hidden="false" outlineLevel="0" max="26" min="26" style="120" width="5.43"/>
    <col collapsed="false" customWidth="true" hidden="false" outlineLevel="0" max="27" min="27" style="0" width="5.32"/>
    <col collapsed="false" customWidth="true" hidden="false" outlineLevel="0" max="29" min="28" style="121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1" customFormat="false" ht="13.2" hidden="false" customHeight="false" outlineLevel="0" collapsed="false">
      <c r="A1" s="121" t="s">
        <v>206</v>
      </c>
      <c r="G1" s="121" t="s">
        <v>207</v>
      </c>
    </row>
    <row r="2" customFormat="false" ht="13.2" hidden="false" customHeight="false" outlineLevel="0" collapsed="false">
      <c r="G2" s="121" t="s">
        <v>208</v>
      </c>
      <c r="Q2" s="123"/>
      <c r="R2" s="124"/>
      <c r="S2" s="120" t="s">
        <v>209</v>
      </c>
      <c r="X2" s="125" t="s">
        <v>210</v>
      </c>
      <c r="AA2" s="120" t="s">
        <v>209</v>
      </c>
      <c r="AD2" s="123"/>
      <c r="AE2" s="124"/>
    </row>
    <row r="3" customFormat="false" ht="13.2" hidden="false" customHeight="false" outlineLevel="0" collapsed="false">
      <c r="A3" s="101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AG3" s="101" t="s">
        <v>49</v>
      </c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5" t="s">
        <v>4</v>
      </c>
      <c r="G4" s="6"/>
      <c r="H4" s="6"/>
      <c r="I4" s="6"/>
      <c r="J4" s="7"/>
      <c r="K4" s="6" t="s">
        <v>5</v>
      </c>
      <c r="L4" s="6"/>
      <c r="M4" s="6"/>
      <c r="N4" s="6"/>
      <c r="O4" s="7"/>
      <c r="R4" s="126" t="s">
        <v>211</v>
      </c>
      <c r="T4" s="127"/>
      <c r="U4" s="127" t="n">
        <f aca="false">W4*Y4</f>
        <v>4</v>
      </c>
      <c r="V4" s="128"/>
      <c r="W4" s="129" t="n">
        <v>2</v>
      </c>
      <c r="X4" s="130" t="s">
        <v>212</v>
      </c>
      <c r="Y4" s="131" t="n">
        <v>2</v>
      </c>
      <c r="Z4" s="132"/>
      <c r="AA4" s="133" t="n">
        <f aca="false">W4*Y4</f>
        <v>4</v>
      </c>
      <c r="AB4" s="127"/>
      <c r="AD4" s="126" t="s">
        <v>211</v>
      </c>
      <c r="AG4" s="5" t="s">
        <v>3</v>
      </c>
      <c r="AH4" s="6"/>
      <c r="AI4" s="6"/>
      <c r="AJ4" s="6"/>
      <c r="AK4" s="6"/>
      <c r="AL4" s="5" t="s">
        <v>4</v>
      </c>
      <c r="AM4" s="6"/>
      <c r="AN4" s="6"/>
      <c r="AO4" s="6"/>
      <c r="AP4" s="7"/>
      <c r="AQ4" s="6" t="s">
        <v>5</v>
      </c>
      <c r="AR4" s="6"/>
      <c r="AS4" s="6"/>
      <c r="AT4" s="6"/>
      <c r="AU4" s="7"/>
    </row>
    <row r="5" customFormat="false" ht="13.2" hidden="false" customHeight="false" outlineLevel="0" collapsed="false">
      <c r="A5" s="8" t="s">
        <v>13</v>
      </c>
      <c r="B5" s="9" t="s">
        <v>14</v>
      </c>
      <c r="C5" s="9" t="s">
        <v>15</v>
      </c>
      <c r="D5" s="9" t="s">
        <v>16</v>
      </c>
      <c r="E5" s="9" t="s">
        <v>17</v>
      </c>
      <c r="F5" s="8" t="s">
        <v>18</v>
      </c>
      <c r="G5" s="9" t="s">
        <v>19</v>
      </c>
      <c r="H5" s="9" t="s">
        <v>20</v>
      </c>
      <c r="I5" s="9" t="s">
        <v>21</v>
      </c>
      <c r="J5" s="10" t="s">
        <v>22</v>
      </c>
      <c r="K5" s="9" t="s">
        <v>23</v>
      </c>
      <c r="L5" s="9" t="s">
        <v>24</v>
      </c>
      <c r="M5" s="9" t="s">
        <v>25</v>
      </c>
      <c r="N5" s="9" t="s">
        <v>26</v>
      </c>
      <c r="O5" s="10" t="s">
        <v>27</v>
      </c>
      <c r="Q5" s="134" t="s">
        <v>68</v>
      </c>
      <c r="R5" s="135"/>
      <c r="S5" s="136"/>
      <c r="T5" s="127"/>
      <c r="U5" s="128"/>
      <c r="V5" s="128"/>
      <c r="W5" s="137"/>
      <c r="X5" s="130"/>
      <c r="Y5" s="138"/>
      <c r="Z5" s="138"/>
      <c r="AA5" s="133"/>
      <c r="AB5" s="127"/>
      <c r="AC5" s="134" t="s">
        <v>119</v>
      </c>
      <c r="AD5" s="135"/>
      <c r="AE5" s="139"/>
      <c r="AG5" s="8" t="s">
        <v>13</v>
      </c>
      <c r="AH5" s="9" t="s">
        <v>14</v>
      </c>
      <c r="AI5" s="9" t="s">
        <v>15</v>
      </c>
      <c r="AJ5" s="9" t="s">
        <v>16</v>
      </c>
      <c r="AK5" s="9" t="s">
        <v>17</v>
      </c>
      <c r="AL5" s="8" t="s">
        <v>18</v>
      </c>
      <c r="AM5" s="9" t="s">
        <v>19</v>
      </c>
      <c r="AN5" s="9" t="s">
        <v>20</v>
      </c>
      <c r="AO5" s="9" t="s">
        <v>21</v>
      </c>
      <c r="AP5" s="10" t="s">
        <v>22</v>
      </c>
      <c r="AQ5" s="9" t="s">
        <v>23</v>
      </c>
      <c r="AR5" s="9" t="s">
        <v>24</v>
      </c>
      <c r="AS5" s="9" t="s">
        <v>25</v>
      </c>
      <c r="AT5" s="9" t="s">
        <v>26</v>
      </c>
      <c r="AU5" s="10" t="s">
        <v>27</v>
      </c>
    </row>
    <row r="6" customFormat="false" ht="13.2" hidden="false" customHeight="false" outlineLevel="0" collapsed="false">
      <c r="A6" s="12"/>
      <c r="B6" s="13" t="n">
        <v>6</v>
      </c>
      <c r="C6" s="13"/>
      <c r="D6" s="13"/>
      <c r="E6" s="13"/>
      <c r="F6" s="12"/>
      <c r="G6" s="13"/>
      <c r="H6" s="13"/>
      <c r="I6" s="13"/>
      <c r="J6" s="14"/>
      <c r="K6" s="13"/>
      <c r="L6" s="13"/>
      <c r="M6" s="13"/>
      <c r="N6" s="13"/>
      <c r="O6" s="14"/>
      <c r="Q6" s="140" t="s">
        <v>107</v>
      </c>
      <c r="R6" s="141"/>
      <c r="S6" s="142"/>
      <c r="T6" s="127"/>
      <c r="U6" s="127" t="str">
        <f aca="false">AC5</f>
        <v>Bunch</v>
      </c>
      <c r="V6" s="128"/>
      <c r="W6" s="137"/>
      <c r="X6" s="130" t="s">
        <v>213</v>
      </c>
      <c r="Y6" s="128"/>
      <c r="Z6" s="137"/>
      <c r="AA6" s="127" t="str">
        <f aca="false">Q5</f>
        <v>Default</v>
      </c>
      <c r="AB6" s="127"/>
      <c r="AC6" s="140" t="s">
        <v>82</v>
      </c>
      <c r="AD6" s="141"/>
      <c r="AE6" s="143"/>
      <c r="AG6" s="57"/>
      <c r="AH6" s="58" t="n">
        <v>6</v>
      </c>
      <c r="AI6" s="58"/>
      <c r="AJ6" s="58"/>
      <c r="AK6" s="58"/>
      <c r="AL6" s="57"/>
      <c r="AM6" s="58"/>
      <c r="AN6" s="58"/>
      <c r="AO6" s="58"/>
      <c r="AP6" s="59"/>
      <c r="AQ6" s="58"/>
      <c r="AR6" s="58"/>
      <c r="AS6" s="58"/>
      <c r="AT6" s="58"/>
      <c r="AU6" s="59"/>
    </row>
    <row r="7" customFormat="false" ht="13.2" hidden="false" customHeight="false" outlineLevel="0" collapsed="false">
      <c r="T7" s="127"/>
      <c r="U7" s="128"/>
      <c r="V7" s="128"/>
      <c r="W7" s="137"/>
      <c r="X7" s="144"/>
      <c r="Y7" s="128"/>
      <c r="Z7" s="128"/>
      <c r="AA7" s="137"/>
      <c r="AB7" s="127"/>
    </row>
    <row r="8" customFormat="false" ht="13.2" hidden="false" customHeight="false" outlineLevel="0" collapsed="false">
      <c r="M8" s="121" t="s">
        <v>214</v>
      </c>
      <c r="Q8" s="121" t="s">
        <v>215</v>
      </c>
      <c r="T8" s="127"/>
      <c r="U8" s="127" t="s">
        <v>216</v>
      </c>
      <c r="V8" s="127" t="s">
        <v>217</v>
      </c>
      <c r="W8" s="127" t="s">
        <v>218</v>
      </c>
      <c r="X8" s="145" t="s">
        <v>219</v>
      </c>
      <c r="Y8" s="127" t="s">
        <v>218</v>
      </c>
      <c r="Z8" s="127" t="s">
        <v>217</v>
      </c>
      <c r="AA8" s="127" t="s">
        <v>216</v>
      </c>
      <c r="AB8" s="127"/>
      <c r="AC8" s="121" t="s">
        <v>215</v>
      </c>
      <c r="AE8" s="120"/>
      <c r="AF8" s="121"/>
      <c r="AG8" s="121" t="s">
        <v>214</v>
      </c>
    </row>
    <row r="9" customFormat="false" ht="13.2" hidden="false" customHeight="false" outlineLevel="0" collapsed="false">
      <c r="M9" s="121" t="s">
        <v>10</v>
      </c>
      <c r="N9" s="101" t="s">
        <v>11</v>
      </c>
      <c r="O9" s="101" t="s">
        <v>12</v>
      </c>
      <c r="Q9" s="121" t="s">
        <v>10</v>
      </c>
      <c r="R9" s="121" t="s">
        <v>11</v>
      </c>
      <c r="S9" s="121" t="s">
        <v>12</v>
      </c>
      <c r="T9" s="127"/>
      <c r="U9" s="127"/>
      <c r="V9" s="127"/>
      <c r="W9" s="137"/>
      <c r="X9" s="144"/>
      <c r="Y9" s="128"/>
      <c r="Z9" s="128"/>
      <c r="AA9" s="137"/>
      <c r="AB9" s="127"/>
      <c r="AC9" s="121" t="s">
        <v>10</v>
      </c>
      <c r="AD9" s="121" t="s">
        <v>11</v>
      </c>
      <c r="AE9" s="121" t="s">
        <v>12</v>
      </c>
      <c r="AF9" s="121"/>
      <c r="AG9" s="121" t="s">
        <v>10</v>
      </c>
      <c r="AH9" s="101" t="s">
        <v>11</v>
      </c>
      <c r="AI9" s="101" t="s">
        <v>12</v>
      </c>
    </row>
    <row r="10" customFormat="false" ht="13.2" hidden="false" customHeight="false" outlineLevel="0" collapsed="false">
      <c r="K10" s="137" t="s">
        <v>220</v>
      </c>
      <c r="M10" s="88" t="n">
        <f aca="false">A6+2*B6+3*C6+4*D6+5*E6</f>
        <v>12</v>
      </c>
      <c r="N10" s="88" t="n">
        <f aca="false">F6+2*G6+3*H6+4*I6+5*J6</f>
        <v>0</v>
      </c>
      <c r="O10" s="88" t="n">
        <f aca="false">K6+2*L6+3*M6+4*N6+5*O6</f>
        <v>0</v>
      </c>
      <c r="Q10" s="134"/>
      <c r="R10" s="135"/>
      <c r="S10" s="146" t="n">
        <v>1</v>
      </c>
      <c r="T10" s="147" t="s">
        <v>12</v>
      </c>
      <c r="U10" s="146"/>
      <c r="V10" s="136" t="n">
        <v>2</v>
      </c>
      <c r="W10" s="127" t="n">
        <f aca="false">U10*V10*(M10*Q10+N10*R10+O10*S10)</f>
        <v>0</v>
      </c>
      <c r="X10" s="148" t="n">
        <f aca="false">W10-Y10</f>
        <v>-48</v>
      </c>
      <c r="Y10" s="127" t="n">
        <f aca="false">Z10*AA10*(AC10*AG10+AD10*AH10+AE10*AI10)</f>
        <v>48</v>
      </c>
      <c r="Z10" s="149" t="n">
        <v>1</v>
      </c>
      <c r="AA10" s="135" t="n">
        <v>4</v>
      </c>
      <c r="AB10" s="150" t="s">
        <v>10</v>
      </c>
      <c r="AC10" s="135" t="n">
        <v>1</v>
      </c>
      <c r="AD10" s="135"/>
      <c r="AE10" s="136"/>
      <c r="AF10" s="121"/>
      <c r="AG10" s="53" t="n">
        <f aca="false">AG6+2*AH6+3*AI6+4*AJ6+5*AK6</f>
        <v>12</v>
      </c>
      <c r="AH10" s="53" t="n">
        <f aca="false">AL6+2*AM6+3*AN6+4*AO6+5*AP6</f>
        <v>0</v>
      </c>
      <c r="AI10" s="53" t="n">
        <f aca="false">AQ6+2*AR6+3*AS6+4*AT6+5*AU6</f>
        <v>0</v>
      </c>
      <c r="AJ10" s="137" t="s">
        <v>220</v>
      </c>
    </row>
    <row r="11" customFormat="false" ht="13.2" hidden="false" customHeight="false" outlineLevel="0" collapsed="false">
      <c r="M11" s="0" t="n">
        <f aca="false">M10</f>
        <v>12</v>
      </c>
      <c r="N11" s="0" t="n">
        <f aca="false">N10</f>
        <v>0</v>
      </c>
      <c r="O11" s="0" t="n">
        <f aca="false">O10</f>
        <v>0</v>
      </c>
      <c r="Q11" s="151" t="n">
        <v>1</v>
      </c>
      <c r="R11" s="152"/>
      <c r="S11" s="153"/>
      <c r="T11" s="102" t="s">
        <v>10</v>
      </c>
      <c r="U11" s="153" t="n">
        <v>4</v>
      </c>
      <c r="V11" s="154" t="n">
        <v>1</v>
      </c>
      <c r="W11" s="127" t="n">
        <f aca="false">U11*V11*(M11*Q11+N11*R11+O11*S11)</f>
        <v>48</v>
      </c>
      <c r="X11" s="148" t="n">
        <f aca="false">W11-Y11</f>
        <v>0</v>
      </c>
      <c r="Y11" s="127" t="n">
        <f aca="false">Z11*AA11*(AC11*AG11+AD11*AH11+AE11*AI11)</f>
        <v>48</v>
      </c>
      <c r="Z11" s="155" t="n">
        <v>1</v>
      </c>
      <c r="AA11" s="152" t="n">
        <v>4</v>
      </c>
      <c r="AB11" s="110" t="s">
        <v>10</v>
      </c>
      <c r="AC11" s="152" t="n">
        <v>1</v>
      </c>
      <c r="AD11" s="152"/>
      <c r="AE11" s="154"/>
      <c r="AF11" s="121"/>
      <c r="AG11" s="0" t="n">
        <f aca="false">AG10</f>
        <v>12</v>
      </c>
      <c r="AH11" s="0" t="n">
        <f aca="false">AH10</f>
        <v>0</v>
      </c>
      <c r="AI11" s="0" t="n">
        <f aca="false">AI10</f>
        <v>0</v>
      </c>
    </row>
    <row r="12" customFormat="false" ht="13.8" hidden="false" customHeight="false" outlineLevel="0" collapsed="false">
      <c r="M12" s="0" t="n">
        <f aca="false">M11</f>
        <v>12</v>
      </c>
      <c r="N12" s="0" t="n">
        <f aca="false">N11</f>
        <v>0</v>
      </c>
      <c r="O12" s="0" t="n">
        <f aca="false">O11</f>
        <v>0</v>
      </c>
      <c r="Q12" s="151" t="n">
        <v>1</v>
      </c>
      <c r="R12" s="152"/>
      <c r="S12" s="153"/>
      <c r="T12" s="102" t="s">
        <v>10</v>
      </c>
      <c r="U12" s="153" t="n">
        <v>4</v>
      </c>
      <c r="V12" s="154" t="n">
        <v>1</v>
      </c>
      <c r="W12" s="127" t="n">
        <f aca="false">U12*V12*(M12*Q12+N12*R12+O12*S12)</f>
        <v>48</v>
      </c>
      <c r="X12" s="148" t="n">
        <f aca="false">W12-Y12</f>
        <v>48</v>
      </c>
      <c r="Y12" s="127" t="n">
        <f aca="false">Z12*AA12*(AC12*AG12+AD12*AH12+AE12*AI12)</f>
        <v>0</v>
      </c>
      <c r="Z12" s="155" t="n">
        <v>2</v>
      </c>
      <c r="AA12" s="152"/>
      <c r="AB12" s="110" t="s">
        <v>12</v>
      </c>
      <c r="AC12" s="152"/>
      <c r="AD12" s="152"/>
      <c r="AE12" s="154" t="n">
        <v>1</v>
      </c>
      <c r="AF12" s="121"/>
      <c r="AG12" s="0" t="n">
        <f aca="false">AG11</f>
        <v>12</v>
      </c>
      <c r="AH12" s="0" t="n">
        <f aca="false">AH11</f>
        <v>0</v>
      </c>
      <c r="AI12" s="0" t="n">
        <f aca="false">AI11</f>
        <v>0</v>
      </c>
    </row>
    <row r="13" s="156" customFormat="true" ht="13.8" hidden="false" customHeight="false" outlineLevel="0" collapsed="false">
      <c r="M13" s="157" t="s">
        <v>221</v>
      </c>
      <c r="S13" s="158"/>
      <c r="T13" s="159"/>
      <c r="U13" s="158"/>
      <c r="V13" s="158"/>
      <c r="X13" s="160"/>
      <c r="Y13" s="158"/>
      <c r="Z13" s="158"/>
      <c r="AB13" s="159"/>
      <c r="AC13" s="159"/>
      <c r="AI13" s="157" t="s">
        <v>221</v>
      </c>
    </row>
    <row r="14" customFormat="false" ht="13.2" hidden="false" customHeight="false" outlineLevel="0" collapsed="false">
      <c r="A14" s="161"/>
      <c r="B14" s="162" t="n">
        <v>6</v>
      </c>
      <c r="C14" s="162"/>
      <c r="D14" s="162"/>
      <c r="E14" s="162"/>
      <c r="F14" s="161"/>
      <c r="G14" s="162"/>
      <c r="H14" s="162"/>
      <c r="I14" s="162"/>
      <c r="J14" s="163"/>
      <c r="K14" s="162"/>
      <c r="L14" s="162"/>
      <c r="M14" s="162"/>
      <c r="N14" s="162"/>
      <c r="O14" s="163"/>
      <c r="Q14" s="123"/>
      <c r="R14" s="164"/>
      <c r="S14" s="120" t="s">
        <v>209</v>
      </c>
      <c r="AA14" s="120" t="s">
        <v>209</v>
      </c>
      <c r="AD14" s="123"/>
      <c r="AE14" s="164"/>
      <c r="AG14" s="161"/>
      <c r="AH14" s="162" t="n">
        <v>6</v>
      </c>
      <c r="AI14" s="162"/>
      <c r="AJ14" s="162"/>
      <c r="AK14" s="162"/>
      <c r="AL14" s="161"/>
      <c r="AM14" s="162"/>
      <c r="AN14" s="162"/>
      <c r="AO14" s="162"/>
      <c r="AP14" s="163"/>
      <c r="AQ14" s="162"/>
      <c r="AR14" s="162"/>
      <c r="AS14" s="162"/>
      <c r="AT14" s="162"/>
      <c r="AU14" s="163"/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AG15" s="121" t="s">
        <v>10</v>
      </c>
      <c r="AH15" s="101" t="s">
        <v>11</v>
      </c>
      <c r="AI15" s="101" t="s">
        <v>12</v>
      </c>
    </row>
    <row r="16" s="137" customFormat="true" ht="13.8" hidden="false" customHeight="false" outlineLevel="0" collapsed="false">
      <c r="M16" s="88" t="n">
        <f aca="false">(A14+2*B14+3*C14+4*D14+5*E14)*2</f>
        <v>24</v>
      </c>
      <c r="N16" s="88" t="n">
        <f aca="false">(F14+2*G14+3*H14+4*I14+5*J14)*2</f>
        <v>0</v>
      </c>
      <c r="O16" s="88" t="n">
        <f aca="false">(K14+2*L14+3*M14+4*N14+5*O14)*2</f>
        <v>0</v>
      </c>
      <c r="P16" s="116" t="n">
        <f aca="false">M16+N16+O16-R14</f>
        <v>24</v>
      </c>
      <c r="Q16" s="137" t="s">
        <v>220</v>
      </c>
      <c r="S16" s="128"/>
      <c r="T16" s="127"/>
      <c r="U16" s="128"/>
      <c r="V16" s="128"/>
      <c r="Y16" s="128"/>
      <c r="Z16" s="128"/>
      <c r="AB16" s="127"/>
      <c r="AC16" s="127"/>
      <c r="AD16" s="137" t="s">
        <v>220</v>
      </c>
      <c r="AF16" s="109" t="n">
        <f aca="false">AG16+AH16+AI16-AE14</f>
        <v>24</v>
      </c>
      <c r="AG16" s="53" t="n">
        <f aca="false">(AG14+2*AH14+3*AI14+4*AJ14+5*AK14)*2</f>
        <v>24</v>
      </c>
      <c r="AH16" s="53" t="n">
        <f aca="false">(AL14+2*AM14+3*AN14+4*AO14+5*AP14)*2</f>
        <v>0</v>
      </c>
      <c r="AI16" s="53" t="n">
        <f aca="false">(AQ14+2*AR14+3*AS14+4*AT14+5*AU14)*2</f>
        <v>0</v>
      </c>
    </row>
    <row r="17" s="156" customFormat="true" ht="13.8" hidden="false" customHeight="false" outlineLevel="0" collapsed="false">
      <c r="A17" s="165" t="s">
        <v>50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S17" s="158"/>
      <c r="T17" s="159"/>
      <c r="U17" s="158"/>
      <c r="V17" s="158"/>
      <c r="X17" s="166" t="s">
        <v>222</v>
      </c>
      <c r="Y17" s="158"/>
      <c r="Z17" s="158"/>
      <c r="AB17" s="159"/>
      <c r="AC17" s="159"/>
      <c r="AG17" s="165" t="s">
        <v>49</v>
      </c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</row>
    <row r="18" customFormat="false" ht="13.2" hidden="false" customHeight="false" outlineLevel="0" collapsed="false">
      <c r="A18" s="5" t="s">
        <v>3</v>
      </c>
      <c r="B18" s="6"/>
      <c r="C18" s="6"/>
      <c r="D18" s="6"/>
      <c r="E18" s="6"/>
      <c r="F18" s="5" t="s">
        <v>4</v>
      </c>
      <c r="G18" s="6"/>
      <c r="H18" s="6"/>
      <c r="I18" s="6"/>
      <c r="J18" s="7"/>
      <c r="K18" s="6" t="s">
        <v>5</v>
      </c>
      <c r="L18" s="6"/>
      <c r="M18" s="6"/>
      <c r="N18" s="6"/>
      <c r="O18" s="7"/>
      <c r="T18" s="127"/>
      <c r="U18" s="127" t="n">
        <f aca="false">W18*Y18</f>
        <v>4</v>
      </c>
      <c r="V18" s="128"/>
      <c r="W18" s="167" t="n">
        <f aca="false">W4</f>
        <v>2</v>
      </c>
      <c r="X18" s="130" t="s">
        <v>212</v>
      </c>
      <c r="Y18" s="167" t="n">
        <f aca="false">Y4</f>
        <v>2</v>
      </c>
      <c r="Z18" s="132"/>
      <c r="AA18" s="133" t="n">
        <f aca="false">W18*Y18</f>
        <v>4</v>
      </c>
      <c r="AB18" s="127"/>
      <c r="AG18" s="5" t="s">
        <v>3</v>
      </c>
      <c r="AH18" s="6"/>
      <c r="AI18" s="6"/>
      <c r="AJ18" s="6"/>
      <c r="AK18" s="6"/>
      <c r="AL18" s="5" t="s">
        <v>4</v>
      </c>
      <c r="AM18" s="6"/>
      <c r="AN18" s="6"/>
      <c r="AO18" s="6"/>
      <c r="AP18" s="7"/>
      <c r="AQ18" s="6" t="s">
        <v>5</v>
      </c>
      <c r="AR18" s="6"/>
      <c r="AS18" s="6"/>
      <c r="AT18" s="6"/>
      <c r="AU18" s="7"/>
    </row>
    <row r="19" customFormat="false" ht="13.2" hidden="false" customHeight="false" outlineLevel="0" collapsed="false">
      <c r="A19" s="8" t="s">
        <v>13</v>
      </c>
      <c r="B19" s="9" t="s">
        <v>14</v>
      </c>
      <c r="C19" s="9" t="s">
        <v>15</v>
      </c>
      <c r="D19" s="9" t="s">
        <v>16</v>
      </c>
      <c r="E19" s="9" t="s">
        <v>17</v>
      </c>
      <c r="F19" s="8" t="s">
        <v>18</v>
      </c>
      <c r="G19" s="9" t="s">
        <v>19</v>
      </c>
      <c r="H19" s="9" t="s">
        <v>20</v>
      </c>
      <c r="I19" s="9" t="s">
        <v>21</v>
      </c>
      <c r="J19" s="10" t="s">
        <v>22</v>
      </c>
      <c r="K19" s="9" t="s">
        <v>23</v>
      </c>
      <c r="L19" s="9" t="s">
        <v>24</v>
      </c>
      <c r="M19" s="9" t="s">
        <v>25</v>
      </c>
      <c r="N19" s="9" t="s">
        <v>26</v>
      </c>
      <c r="O19" s="10" t="s">
        <v>27</v>
      </c>
      <c r="Q19" s="167" t="str">
        <f aca="false">Q5</f>
        <v>Default</v>
      </c>
      <c r="R19" s="167"/>
      <c r="S19" s="168"/>
      <c r="T19" s="127"/>
      <c r="U19" s="128"/>
      <c r="V19" s="128"/>
      <c r="W19" s="137"/>
      <c r="X19" s="130"/>
      <c r="Y19" s="138"/>
      <c r="Z19" s="138"/>
      <c r="AA19" s="133"/>
      <c r="AB19" s="127"/>
      <c r="AC19" s="167" t="str">
        <f aca="false">AC5</f>
        <v>Bunch</v>
      </c>
      <c r="AD19" s="167"/>
      <c r="AE19" s="167"/>
      <c r="AG19" s="8" t="s">
        <v>13</v>
      </c>
      <c r="AH19" s="9" t="s">
        <v>14</v>
      </c>
      <c r="AI19" s="9" t="s">
        <v>15</v>
      </c>
      <c r="AJ19" s="9" t="s">
        <v>16</v>
      </c>
      <c r="AK19" s="9" t="s">
        <v>17</v>
      </c>
      <c r="AL19" s="8" t="s">
        <v>18</v>
      </c>
      <c r="AM19" s="9" t="s">
        <v>19</v>
      </c>
      <c r="AN19" s="9" t="s">
        <v>20</v>
      </c>
      <c r="AO19" s="9" t="s">
        <v>21</v>
      </c>
      <c r="AP19" s="10" t="s">
        <v>22</v>
      </c>
      <c r="AQ19" s="9" t="s">
        <v>23</v>
      </c>
      <c r="AR19" s="9" t="s">
        <v>24</v>
      </c>
      <c r="AS19" s="9" t="s">
        <v>25</v>
      </c>
      <c r="AT19" s="9" t="s">
        <v>26</v>
      </c>
      <c r="AU19" s="10" t="s">
        <v>27</v>
      </c>
    </row>
    <row r="20" customFormat="false" ht="13.2" hidden="false" customHeight="false" outlineLevel="0" collapsed="false">
      <c r="A20" s="87" t="n">
        <f aca="false">A6-A14</f>
        <v>0</v>
      </c>
      <c r="B20" s="88" t="n">
        <f aca="false">B6-B14</f>
        <v>0</v>
      </c>
      <c r="C20" s="88" t="n">
        <f aca="false">C6-C14</f>
        <v>0</v>
      </c>
      <c r="D20" s="88" t="n">
        <f aca="false">D6-D14</f>
        <v>0</v>
      </c>
      <c r="E20" s="88" t="n">
        <f aca="false">E6-E14</f>
        <v>0</v>
      </c>
      <c r="F20" s="87" t="n">
        <f aca="false">F6-F14</f>
        <v>0</v>
      </c>
      <c r="G20" s="88" t="n">
        <f aca="false">G6-G14</f>
        <v>0</v>
      </c>
      <c r="H20" s="88" t="n">
        <f aca="false">H6-H14</f>
        <v>0</v>
      </c>
      <c r="I20" s="88" t="n">
        <f aca="false">I6-I14</f>
        <v>0</v>
      </c>
      <c r="J20" s="89" t="n">
        <f aca="false">J6-J14</f>
        <v>0</v>
      </c>
      <c r="K20" s="88" t="n">
        <f aca="false">K6-K14</f>
        <v>0</v>
      </c>
      <c r="L20" s="88"/>
      <c r="M20" s="88" t="n">
        <f aca="false">M6-M14</f>
        <v>0</v>
      </c>
      <c r="N20" s="88" t="n">
        <f aca="false">N6-N14</f>
        <v>0</v>
      </c>
      <c r="O20" s="89" t="n">
        <f aca="false">O6-O14</f>
        <v>0</v>
      </c>
      <c r="Q20" s="167" t="str">
        <f aca="false">Q6</f>
        <v>TFT-LFL</v>
      </c>
      <c r="R20" s="167"/>
      <c r="S20" s="168"/>
      <c r="T20" s="127"/>
      <c r="U20" s="127" t="str">
        <f aca="false">AC19</f>
        <v>Bunch</v>
      </c>
      <c r="V20" s="128"/>
      <c r="W20" s="137"/>
      <c r="X20" s="130" t="s">
        <v>213</v>
      </c>
      <c r="Y20" s="128"/>
      <c r="Z20" s="137"/>
      <c r="AA20" s="127" t="str">
        <f aca="false">Q19</f>
        <v>Default</v>
      </c>
      <c r="AB20" s="127"/>
      <c r="AC20" s="167" t="str">
        <f aca="false">AC6</f>
        <v>LLT-TFF</v>
      </c>
      <c r="AD20" s="167"/>
      <c r="AE20" s="167"/>
      <c r="AG20" s="52" t="n">
        <f aca="false">AG6-AG14</f>
        <v>0</v>
      </c>
      <c r="AH20" s="53" t="n">
        <f aca="false">AH6-AH14</f>
        <v>0</v>
      </c>
      <c r="AI20" s="53" t="n">
        <f aca="false">AI6-AI14</f>
        <v>0</v>
      </c>
      <c r="AJ20" s="53" t="n">
        <f aca="false">AJ6-AJ14</f>
        <v>0</v>
      </c>
      <c r="AK20" s="53" t="n">
        <f aca="false">AK6-AK14</f>
        <v>0</v>
      </c>
      <c r="AL20" s="52" t="n">
        <f aca="false">AL6-AL14</f>
        <v>0</v>
      </c>
      <c r="AM20" s="53" t="n">
        <f aca="false">AM6-AM14</f>
        <v>0</v>
      </c>
      <c r="AN20" s="53" t="n">
        <f aca="false">AN6-AN14</f>
        <v>0</v>
      </c>
      <c r="AO20" s="53" t="n">
        <f aca="false">AO6-AO14</f>
        <v>0</v>
      </c>
      <c r="AP20" s="54" t="n">
        <f aca="false">AP6-AP14</f>
        <v>0</v>
      </c>
      <c r="AQ20" s="53" t="n">
        <f aca="false">AQ6-AQ14</f>
        <v>0</v>
      </c>
      <c r="AR20" s="53" t="n">
        <f aca="false">AR6-AR14</f>
        <v>0</v>
      </c>
      <c r="AS20" s="53" t="n">
        <f aca="false">AS6-AS14</f>
        <v>0</v>
      </c>
      <c r="AT20" s="53" t="n">
        <f aca="false">AT6-AT14</f>
        <v>0</v>
      </c>
      <c r="AU20" s="54" t="n">
        <f aca="false">AU6-AU14</f>
        <v>0</v>
      </c>
    </row>
    <row r="21" customFormat="false" ht="13.2" hidden="false" customHeight="false" outlineLevel="0" collapsed="false">
      <c r="T21" s="127"/>
      <c r="U21" s="128"/>
      <c r="V21" s="128"/>
      <c r="W21" s="137"/>
      <c r="X21" s="144"/>
      <c r="Y21" s="128"/>
      <c r="Z21" s="128"/>
      <c r="AA21" s="137"/>
      <c r="AB21" s="127"/>
    </row>
    <row r="22" customFormat="false" ht="13.2" hidden="false" customHeight="false" outlineLevel="0" collapsed="false">
      <c r="M22" s="121" t="s">
        <v>214</v>
      </c>
      <c r="Q22" s="121" t="s">
        <v>215</v>
      </c>
      <c r="T22" s="127"/>
      <c r="U22" s="127" t="s">
        <v>216</v>
      </c>
      <c r="V22" s="127" t="s">
        <v>217</v>
      </c>
      <c r="W22" s="127" t="s">
        <v>218</v>
      </c>
      <c r="X22" s="145" t="s">
        <v>219</v>
      </c>
      <c r="Y22" s="127" t="s">
        <v>218</v>
      </c>
      <c r="Z22" s="127" t="s">
        <v>217</v>
      </c>
      <c r="AA22" s="127" t="s">
        <v>216</v>
      </c>
      <c r="AB22" s="127"/>
      <c r="AC22" s="121" t="s">
        <v>215</v>
      </c>
      <c r="AE22" s="120"/>
      <c r="AF22" s="121"/>
      <c r="AG22" s="121" t="s">
        <v>214</v>
      </c>
    </row>
    <row r="23" customFormat="false" ht="13.2" hidden="false" customHeight="false" outlineLevel="0" collapsed="false">
      <c r="M23" s="121" t="s">
        <v>10</v>
      </c>
      <c r="N23" s="101" t="s">
        <v>11</v>
      </c>
      <c r="O23" s="101" t="s">
        <v>12</v>
      </c>
      <c r="Q23" s="121" t="s">
        <v>10</v>
      </c>
      <c r="R23" s="121" t="s">
        <v>11</v>
      </c>
      <c r="S23" s="121" t="s">
        <v>12</v>
      </c>
      <c r="T23" s="127"/>
      <c r="U23" s="127"/>
      <c r="V23" s="127"/>
      <c r="W23" s="137"/>
      <c r="X23" s="144"/>
      <c r="Y23" s="128"/>
      <c r="Z23" s="128"/>
      <c r="AA23" s="137"/>
      <c r="AB23" s="127"/>
      <c r="AC23" s="121" t="s">
        <v>10</v>
      </c>
      <c r="AD23" s="121" t="s">
        <v>11</v>
      </c>
      <c r="AE23" s="121" t="s">
        <v>12</v>
      </c>
      <c r="AF23" s="121"/>
      <c r="AG23" s="121" t="s">
        <v>10</v>
      </c>
      <c r="AH23" s="101" t="s">
        <v>11</v>
      </c>
      <c r="AI23" s="101" t="s">
        <v>12</v>
      </c>
    </row>
    <row r="24" customFormat="false" ht="13.2" hidden="false" customHeight="false" outlineLevel="0" collapsed="false">
      <c r="K24" s="137" t="s">
        <v>220</v>
      </c>
      <c r="M24" s="88" t="n">
        <f aca="false">A20+2*B20+3*C20+4*D20+5*E20</f>
        <v>0</v>
      </c>
      <c r="N24" s="88" t="n">
        <f aca="false">F20+2*G20+3*H20+4*I20+5*J20</f>
        <v>0</v>
      </c>
      <c r="O24" s="88" t="n">
        <f aca="false">K20+2*L20+3*M20+4*N20+5*O20</f>
        <v>0</v>
      </c>
      <c r="Q24" s="134"/>
      <c r="R24" s="135"/>
      <c r="S24" s="146" t="n">
        <v>1</v>
      </c>
      <c r="T24" s="147" t="s">
        <v>12</v>
      </c>
      <c r="U24" s="146"/>
      <c r="V24" s="136"/>
      <c r="W24" s="127" t="n">
        <f aca="false">U24*V24*(M24*Q24+N24*R24+O24*S24)</f>
        <v>0</v>
      </c>
      <c r="X24" s="148" t="n">
        <f aca="false">W24-Y24</f>
        <v>0</v>
      </c>
      <c r="Y24" s="127" t="n">
        <f aca="false">Z24*AA24*(AC24*AG24+AD24*AH24+AE24*AI24)</f>
        <v>0</v>
      </c>
      <c r="Z24" s="149"/>
      <c r="AA24" s="135"/>
      <c r="AB24" s="150" t="s">
        <v>12</v>
      </c>
      <c r="AC24" s="135"/>
      <c r="AD24" s="135"/>
      <c r="AE24" s="136" t="n">
        <v>1</v>
      </c>
      <c r="AG24" s="53" t="n">
        <f aca="false">AG20+2*AH20+3*AI20+4*AJ20+5*AK20</f>
        <v>0</v>
      </c>
      <c r="AH24" s="53" t="n">
        <f aca="false">AL20+2*AM20+3*AN20+4*AO20+5*AP20</f>
        <v>0</v>
      </c>
      <c r="AI24" s="53" t="n">
        <f aca="false">AQ20+2*AR20+3*AS20+4*AT20+5*AU20</f>
        <v>0</v>
      </c>
      <c r="AJ24" s="137" t="s">
        <v>220</v>
      </c>
    </row>
    <row r="25" customFormat="false" ht="13.2" hidden="false" customHeight="false" outlineLevel="0" collapsed="false">
      <c r="M25" s="0" t="n">
        <f aca="false">M24</f>
        <v>0</v>
      </c>
      <c r="N25" s="0" t="n">
        <f aca="false">N24</f>
        <v>0</v>
      </c>
      <c r="O25" s="0" t="n">
        <f aca="false">O24</f>
        <v>0</v>
      </c>
      <c r="Q25" s="151" t="n">
        <v>1</v>
      </c>
      <c r="R25" s="152"/>
      <c r="S25" s="153"/>
      <c r="T25" s="102" t="s">
        <v>10</v>
      </c>
      <c r="U25" s="153"/>
      <c r="V25" s="154"/>
      <c r="W25" s="127" t="n">
        <f aca="false">U25*V25*(M25*Q25+N25*R25+O25*S25)</f>
        <v>0</v>
      </c>
      <c r="X25" s="148" t="n">
        <f aca="false">W25-Y25</f>
        <v>0</v>
      </c>
      <c r="Y25" s="127" t="n">
        <f aca="false">Z25*AA25*(AC25*AG25+AD25*AH25+AE25*AI25)</f>
        <v>0</v>
      </c>
      <c r="Z25" s="155"/>
      <c r="AA25" s="152"/>
      <c r="AB25" s="110" t="s">
        <v>12</v>
      </c>
      <c r="AC25" s="152"/>
      <c r="AD25" s="152"/>
      <c r="AE25" s="154" t="n">
        <v>1</v>
      </c>
      <c r="AF25" s="121"/>
      <c r="AG25" s="0" t="n">
        <f aca="false">AG24</f>
        <v>0</v>
      </c>
      <c r="AH25" s="0" t="n">
        <f aca="false">AH24</f>
        <v>0</v>
      </c>
      <c r="AI25" s="0" t="n">
        <f aca="false">AI24</f>
        <v>0</v>
      </c>
    </row>
    <row r="26" customFormat="false" ht="13.8" hidden="false" customHeight="false" outlineLevel="0" collapsed="false">
      <c r="M26" s="0" t="n">
        <f aca="false">M25</f>
        <v>0</v>
      </c>
      <c r="N26" s="0" t="n">
        <f aca="false">N25</f>
        <v>0</v>
      </c>
      <c r="O26" s="0" t="n">
        <f aca="false">O25</f>
        <v>0</v>
      </c>
      <c r="Q26" s="151" t="n">
        <v>1</v>
      </c>
      <c r="R26" s="152"/>
      <c r="S26" s="153"/>
      <c r="T26" s="102" t="s">
        <v>10</v>
      </c>
      <c r="U26" s="153"/>
      <c r="V26" s="154"/>
      <c r="W26" s="127" t="n">
        <f aca="false">U26*V26*(M26*Q26+N26*R26+O26*S26)</f>
        <v>0</v>
      </c>
      <c r="X26" s="148" t="n">
        <f aca="false">W26-Y26</f>
        <v>0</v>
      </c>
      <c r="Y26" s="127" t="n">
        <f aca="false">Z26*AA26*(AC26*AG26+AD26*AH26+AE26*AI26)</f>
        <v>0</v>
      </c>
      <c r="Z26" s="155"/>
      <c r="AA26" s="152"/>
      <c r="AB26" s="110" t="s">
        <v>11</v>
      </c>
      <c r="AC26" s="152"/>
      <c r="AD26" s="152" t="n">
        <v>1</v>
      </c>
      <c r="AE26" s="154"/>
      <c r="AF26" s="121"/>
      <c r="AG26" s="0" t="n">
        <f aca="false">AG25</f>
        <v>0</v>
      </c>
      <c r="AH26" s="0" t="n">
        <f aca="false">AH25</f>
        <v>0</v>
      </c>
      <c r="AI26" s="0" t="n">
        <f aca="false">AI25</f>
        <v>0</v>
      </c>
    </row>
    <row r="27" s="156" customFormat="true" ht="13.8" hidden="false" customHeight="false" outlineLevel="0" collapsed="false">
      <c r="M27" s="157" t="s">
        <v>221</v>
      </c>
      <c r="S27" s="158"/>
      <c r="T27" s="159"/>
      <c r="U27" s="158"/>
      <c r="V27" s="158"/>
      <c r="X27" s="160"/>
      <c r="Y27" s="158"/>
      <c r="Z27" s="158"/>
      <c r="AB27" s="159"/>
      <c r="AC27" s="159"/>
      <c r="AI27" s="157" t="s">
        <v>221</v>
      </c>
    </row>
    <row r="28" customFormat="false" ht="13.2" hidden="false" customHeight="false" outlineLevel="0" collapsed="false">
      <c r="A28" s="161"/>
      <c r="B28" s="162"/>
      <c r="C28" s="162"/>
      <c r="D28" s="162"/>
      <c r="E28" s="162"/>
      <c r="F28" s="161"/>
      <c r="G28" s="162"/>
      <c r="H28" s="162"/>
      <c r="I28" s="162"/>
      <c r="J28" s="163"/>
      <c r="K28" s="162"/>
      <c r="L28" s="162"/>
      <c r="M28" s="162"/>
      <c r="N28" s="162"/>
      <c r="O28" s="163"/>
      <c r="Q28" s="123"/>
      <c r="R28" s="164"/>
      <c r="S28" s="120" t="s">
        <v>209</v>
      </c>
      <c r="AA28" s="120" t="s">
        <v>209</v>
      </c>
      <c r="AD28" s="123"/>
      <c r="AE28" s="164"/>
      <c r="AG28" s="161"/>
      <c r="AH28" s="162"/>
      <c r="AI28" s="162"/>
      <c r="AJ28" s="162"/>
      <c r="AK28" s="162"/>
      <c r="AL28" s="161"/>
      <c r="AM28" s="162"/>
      <c r="AN28" s="162"/>
      <c r="AO28" s="162"/>
      <c r="AP28" s="163"/>
      <c r="AQ28" s="162"/>
      <c r="AR28" s="162"/>
      <c r="AS28" s="162"/>
      <c r="AT28" s="162"/>
      <c r="AU28" s="163"/>
    </row>
    <row r="29" customFormat="false" ht="13.2" hidden="false" customHeight="false" outlineLevel="0" collapsed="false">
      <c r="M29" s="121" t="s">
        <v>10</v>
      </c>
      <c r="N29" s="101" t="s">
        <v>11</v>
      </c>
      <c r="O29" s="101" t="s">
        <v>12</v>
      </c>
      <c r="AG29" s="121" t="s">
        <v>10</v>
      </c>
      <c r="AH29" s="101" t="s">
        <v>11</v>
      </c>
      <c r="AI29" s="101" t="s">
        <v>12</v>
      </c>
    </row>
    <row r="30" s="137" customFormat="true" ht="13.8" hidden="false" customHeight="false" outlineLevel="0" collapsed="false">
      <c r="H30" s="133"/>
      <c r="M30" s="88" t="n">
        <f aca="false">(A28+2*B28+3*C28+4*D28+5*E28)*2</f>
        <v>0</v>
      </c>
      <c r="N30" s="88" t="n">
        <f aca="false">(F28+2*G28+3*H28+4*I28+5*J28)*2</f>
        <v>0</v>
      </c>
      <c r="O30" s="88" t="n">
        <f aca="false">(K28+2*L28+3*M28+4*N28+5*O28)*2</f>
        <v>0</v>
      </c>
      <c r="P30" s="116" t="n">
        <f aca="false">M30+N30+O30-R28+R14</f>
        <v>0</v>
      </c>
      <c r="Q30" s="137" t="s">
        <v>220</v>
      </c>
      <c r="S30" s="128"/>
      <c r="T30" s="127"/>
      <c r="U30" s="128"/>
      <c r="V30" s="128"/>
      <c r="Y30" s="128"/>
      <c r="Z30" s="128"/>
      <c r="AB30" s="127"/>
      <c r="AC30" s="127"/>
      <c r="AD30" s="137" t="s">
        <v>220</v>
      </c>
      <c r="AF30" s="109" t="n">
        <f aca="false">AG30+AH30+AI30-AE28+AE14</f>
        <v>0</v>
      </c>
      <c r="AG30" s="53" t="n">
        <f aca="false">(AG28+2*AH28+3*AI28+4*AJ28+5*AK28)*2</f>
        <v>0</v>
      </c>
      <c r="AH30" s="53" t="n">
        <f aca="false">(AL28+2*AM28+3*AN28+4*AO28+5*AP28)*2</f>
        <v>0</v>
      </c>
      <c r="AI30" s="53" t="n">
        <f aca="false">(AQ28+2*AR28+3*AS28+4*AT28+5*AU28)*2</f>
        <v>0</v>
      </c>
      <c r="AN30" s="133"/>
    </row>
    <row r="31" s="156" customFormat="true" ht="13.8" hidden="false" customHeight="false" outlineLevel="0" collapsed="false">
      <c r="H31" s="157" t="s">
        <v>223</v>
      </c>
      <c r="L31" s="169"/>
      <c r="M31" s="170"/>
      <c r="N31" s="170"/>
      <c r="O31" s="170"/>
      <c r="S31" s="158"/>
      <c r="T31" s="159"/>
      <c r="U31" s="158"/>
      <c r="V31" s="158"/>
      <c r="X31" s="166" t="s">
        <v>224</v>
      </c>
      <c r="Y31" s="158"/>
      <c r="Z31" s="158"/>
      <c r="AB31" s="159"/>
      <c r="AC31" s="159"/>
      <c r="AG31" s="170"/>
      <c r="AH31" s="170"/>
      <c r="AI31" s="170"/>
      <c r="AN31" s="157" t="s">
        <v>223</v>
      </c>
    </row>
    <row r="32" customFormat="false" ht="13.2" hidden="false" customHeight="false" outlineLevel="0" collapsed="false">
      <c r="A32" s="8" t="s">
        <v>13</v>
      </c>
      <c r="B32" s="9" t="s">
        <v>14</v>
      </c>
      <c r="C32" s="9" t="s">
        <v>15</v>
      </c>
      <c r="D32" s="9" t="s">
        <v>16</v>
      </c>
      <c r="E32" s="9" t="s">
        <v>17</v>
      </c>
      <c r="F32" s="8" t="s">
        <v>18</v>
      </c>
      <c r="G32" s="9" t="s">
        <v>19</v>
      </c>
      <c r="H32" s="9" t="s">
        <v>20</v>
      </c>
      <c r="I32" s="9" t="s">
        <v>21</v>
      </c>
      <c r="J32" s="10" t="s">
        <v>22</v>
      </c>
      <c r="K32" s="9" t="s">
        <v>23</v>
      </c>
      <c r="L32" s="9" t="s">
        <v>24</v>
      </c>
      <c r="M32" s="9" t="s">
        <v>25</v>
      </c>
      <c r="N32" s="9" t="s">
        <v>26</v>
      </c>
      <c r="O32" s="10" t="s">
        <v>27</v>
      </c>
      <c r="Q32" s="167"/>
      <c r="R32" s="167"/>
      <c r="S32" s="168"/>
      <c r="T32" s="127"/>
      <c r="U32" s="128"/>
      <c r="V32" s="128"/>
      <c r="W32" s="137"/>
      <c r="X32" s="130"/>
      <c r="Y32" s="138"/>
      <c r="Z32" s="138"/>
      <c r="AA32" s="133"/>
      <c r="AB32" s="127"/>
      <c r="AC32" s="167"/>
      <c r="AD32" s="167"/>
      <c r="AE32" s="167"/>
      <c r="AG32" s="8" t="s">
        <v>13</v>
      </c>
      <c r="AH32" s="9" t="s">
        <v>14</v>
      </c>
      <c r="AI32" s="9" t="s">
        <v>15</v>
      </c>
      <c r="AJ32" s="9" t="s">
        <v>16</v>
      </c>
      <c r="AK32" s="9" t="s">
        <v>17</v>
      </c>
      <c r="AL32" s="8" t="s">
        <v>18</v>
      </c>
      <c r="AM32" s="9" t="s">
        <v>19</v>
      </c>
      <c r="AN32" s="9" t="s">
        <v>20</v>
      </c>
      <c r="AO32" s="9" t="s">
        <v>21</v>
      </c>
      <c r="AP32" s="10" t="s">
        <v>22</v>
      </c>
      <c r="AQ32" s="9" t="s">
        <v>23</v>
      </c>
      <c r="AR32" s="9" t="s">
        <v>24</v>
      </c>
      <c r="AS32" s="9" t="s">
        <v>25</v>
      </c>
      <c r="AT32" s="9" t="s">
        <v>26</v>
      </c>
      <c r="AU32" s="10" t="s">
        <v>27</v>
      </c>
    </row>
    <row r="33" customFormat="false" ht="13.2" hidden="false" customHeight="false" outlineLevel="0" collapsed="false">
      <c r="A33" s="87" t="n">
        <f aca="false">A20-A28</f>
        <v>0</v>
      </c>
      <c r="B33" s="88" t="n">
        <f aca="false">B20-B28</f>
        <v>0</v>
      </c>
      <c r="C33" s="88" t="n">
        <f aca="false">C20-C28</f>
        <v>0</v>
      </c>
      <c r="D33" s="88" t="n">
        <f aca="false">D20-D28</f>
        <v>0</v>
      </c>
      <c r="E33" s="88" t="n">
        <f aca="false">E20-E28</f>
        <v>0</v>
      </c>
      <c r="F33" s="87" t="n">
        <f aca="false">F20-F28</f>
        <v>0</v>
      </c>
      <c r="G33" s="88" t="n">
        <f aca="false">G20-G28</f>
        <v>0</v>
      </c>
      <c r="H33" s="88" t="n">
        <f aca="false">H20-H28</f>
        <v>0</v>
      </c>
      <c r="I33" s="88" t="n">
        <f aca="false">I20-I28</f>
        <v>0</v>
      </c>
      <c r="J33" s="89" t="n">
        <f aca="false">J20-J28</f>
        <v>0</v>
      </c>
      <c r="K33" s="88" t="n">
        <f aca="false">K20-K28</f>
        <v>0</v>
      </c>
      <c r="L33" s="88" t="n">
        <f aca="false">L20-L28</f>
        <v>0</v>
      </c>
      <c r="M33" s="88" t="n">
        <f aca="false">M20-M28</f>
        <v>0</v>
      </c>
      <c r="N33" s="88" t="n">
        <f aca="false">N20-N28</f>
        <v>0</v>
      </c>
      <c r="O33" s="89" t="n">
        <f aca="false">O20-O28</f>
        <v>0</v>
      </c>
      <c r="V33" s="128"/>
      <c r="W33" s="137"/>
      <c r="X33" s="130"/>
      <c r="Y33" s="128"/>
      <c r="Z33" s="137"/>
      <c r="AG33" s="52" t="n">
        <f aca="false">AG20-AG28</f>
        <v>0</v>
      </c>
      <c r="AH33" s="53" t="n">
        <f aca="false">AH20-AH28</f>
        <v>0</v>
      </c>
      <c r="AI33" s="53" t="n">
        <f aca="false">AI20-AI28</f>
        <v>0</v>
      </c>
      <c r="AJ33" s="53" t="n">
        <f aca="false">AJ20-AJ28</f>
        <v>0</v>
      </c>
      <c r="AK33" s="53" t="n">
        <f aca="false">AK20-AK28</f>
        <v>0</v>
      </c>
      <c r="AL33" s="52" t="n">
        <f aca="false">AL20-AL28</f>
        <v>0</v>
      </c>
      <c r="AM33" s="53" t="n">
        <f aca="false">AM20-AM28</f>
        <v>0</v>
      </c>
      <c r="AN33" s="53" t="n">
        <f aca="false">AN20-AN28</f>
        <v>0</v>
      </c>
      <c r="AO33" s="53" t="n">
        <f aca="false">AO20-AO28</f>
        <v>0</v>
      </c>
      <c r="AP33" s="54" t="n">
        <f aca="false">AP20-AP28</f>
        <v>0</v>
      </c>
      <c r="AQ33" s="53" t="n">
        <f aca="false">AQ20-AQ28</f>
        <v>0</v>
      </c>
      <c r="AR33" s="53" t="n">
        <f aca="false">AR20-AR28</f>
        <v>0</v>
      </c>
      <c r="AS33" s="53" t="n">
        <f aca="false">AS20-AS28</f>
        <v>0</v>
      </c>
      <c r="AT33" s="53" t="n">
        <f aca="false">AT20-AT28</f>
        <v>0</v>
      </c>
      <c r="AU33" s="54" t="n">
        <f aca="false">AU20-AU28</f>
        <v>0</v>
      </c>
    </row>
    <row r="34" customFormat="false" ht="13.2" hidden="false" customHeight="false" outlineLevel="0" collapsed="false">
      <c r="H34" s="171" t="s">
        <v>225</v>
      </c>
      <c r="AN34" s="171" t="s">
        <v>225</v>
      </c>
    </row>
    <row r="35" customFormat="false" ht="13.2" hidden="false" customHeight="false" outlineLevel="0" collapsed="false">
      <c r="A35" s="15" t="n">
        <f aca="false">A14+A28</f>
        <v>0</v>
      </c>
      <c r="B35" s="15" t="n">
        <f aca="false">B14+B28</f>
        <v>6</v>
      </c>
      <c r="C35" s="15" t="n">
        <f aca="false">C14+C28</f>
        <v>0</v>
      </c>
      <c r="D35" s="15" t="n">
        <f aca="false">D14+D28</f>
        <v>0</v>
      </c>
      <c r="E35" s="15" t="n">
        <f aca="false">E14+E28</f>
        <v>0</v>
      </c>
      <c r="F35" s="15" t="n">
        <f aca="false">F14+F28</f>
        <v>0</v>
      </c>
      <c r="G35" s="15" t="n">
        <f aca="false">G14+G28</f>
        <v>0</v>
      </c>
      <c r="H35" s="15" t="n">
        <f aca="false">H14+H28</f>
        <v>0</v>
      </c>
      <c r="I35" s="15" t="n">
        <f aca="false">I14+I28</f>
        <v>0</v>
      </c>
      <c r="J35" s="15" t="n">
        <f aca="false">J14+J28</f>
        <v>0</v>
      </c>
      <c r="K35" s="15" t="n">
        <f aca="false">K14+K28</f>
        <v>0</v>
      </c>
      <c r="L35" s="15" t="n">
        <f aca="false">L14+L28</f>
        <v>0</v>
      </c>
      <c r="M35" s="15" t="n">
        <f aca="false">M14+M28</f>
        <v>0</v>
      </c>
      <c r="N35" s="15" t="n">
        <f aca="false">N14+N28</f>
        <v>0</v>
      </c>
      <c r="O35" s="15" t="n">
        <f aca="false">O14+O28</f>
        <v>0</v>
      </c>
      <c r="Q35" s="13" t="n">
        <f aca="false">Q28</f>
        <v>0</v>
      </c>
      <c r="R35" s="172" t="n">
        <f aca="false">R28</f>
        <v>0</v>
      </c>
      <c r="S35" s="120" t="s">
        <v>209</v>
      </c>
      <c r="T35" s="127"/>
      <c r="U35" s="127"/>
      <c r="X35" s="125" t="s">
        <v>226</v>
      </c>
      <c r="AA35" s="120" t="s">
        <v>209</v>
      </c>
      <c r="AB35" s="127"/>
      <c r="AC35" s="167"/>
      <c r="AD35" s="58" t="n">
        <f aca="false">AD28</f>
        <v>0</v>
      </c>
      <c r="AE35" s="173" t="n">
        <f aca="false">AE28</f>
        <v>0</v>
      </c>
      <c r="AG35" s="60" t="n">
        <f aca="false">AG14+AG28</f>
        <v>0</v>
      </c>
      <c r="AH35" s="60" t="n">
        <f aca="false">AH14+AH28</f>
        <v>6</v>
      </c>
      <c r="AI35" s="60" t="n">
        <f aca="false">AI14+AI28</f>
        <v>0</v>
      </c>
      <c r="AJ35" s="60" t="n">
        <f aca="false">AJ14+AJ28</f>
        <v>0</v>
      </c>
      <c r="AK35" s="60" t="n">
        <f aca="false">AK14+AK28</f>
        <v>0</v>
      </c>
      <c r="AL35" s="60" t="n">
        <f aca="false">AL14+AL28</f>
        <v>0</v>
      </c>
      <c r="AM35" s="60" t="n">
        <f aca="false">AM14+AM28</f>
        <v>0</v>
      </c>
      <c r="AN35" s="60" t="n">
        <f aca="false">AN14+AN28</f>
        <v>0</v>
      </c>
      <c r="AO35" s="60" t="n">
        <f aca="false">AO14+AO28</f>
        <v>0</v>
      </c>
      <c r="AP35" s="60" t="n">
        <f aca="false">AP14+AP28</f>
        <v>0</v>
      </c>
      <c r="AQ35" s="60" t="n">
        <f aca="false">AQ14+AQ28</f>
        <v>0</v>
      </c>
      <c r="AR35" s="60" t="n">
        <f aca="false">AR14+AR28</f>
        <v>0</v>
      </c>
      <c r="AS35" s="60" t="n">
        <f aca="false">AS14+AS28</f>
        <v>0</v>
      </c>
      <c r="AT35" s="60" t="n">
        <f aca="false">AT14+AT28</f>
        <v>0</v>
      </c>
      <c r="AU35" s="60" t="n">
        <f aca="false">AU14+AU28</f>
        <v>0</v>
      </c>
    </row>
    <row r="39" customFormat="false" ht="13.2" hidden="false" customHeight="false" outlineLevel="0" collapsed="false">
      <c r="A39" s="121" t="s">
        <v>227</v>
      </c>
    </row>
    <row r="40" customFormat="false" ht="13.2" hidden="false" customHeight="false" outlineLevel="0" collapsed="false">
      <c r="S40" s="0"/>
      <c r="T40" s="0"/>
      <c r="U40" s="0"/>
      <c r="X40" s="125" t="s">
        <v>210</v>
      </c>
      <c r="AB40" s="0"/>
      <c r="AC40" s="0"/>
    </row>
    <row r="41" customFormat="false" ht="13.2" hidden="false" customHeight="false" outlineLevel="0" collapsed="false">
      <c r="A41" s="101" t="s">
        <v>50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AG41" s="101" t="s">
        <v>49</v>
      </c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customFormat="false" ht="13.2" hidden="false" customHeight="false" outlineLevel="0" collapsed="false">
      <c r="A42" s="5" t="s">
        <v>3</v>
      </c>
      <c r="B42" s="6"/>
      <c r="C42" s="6"/>
      <c r="D42" s="6"/>
      <c r="E42" s="6"/>
      <c r="F42" s="5" t="s">
        <v>4</v>
      </c>
      <c r="G42" s="6"/>
      <c r="H42" s="6"/>
      <c r="I42" s="6"/>
      <c r="J42" s="7"/>
      <c r="K42" s="6" t="s">
        <v>5</v>
      </c>
      <c r="L42" s="6"/>
      <c r="M42" s="6"/>
      <c r="N42" s="6"/>
      <c r="O42" s="7"/>
      <c r="R42" s="126" t="s">
        <v>211</v>
      </c>
      <c r="T42" s="127"/>
      <c r="U42" s="127" t="n">
        <f aca="false">W42*Y42</f>
        <v>0</v>
      </c>
      <c r="V42" s="128"/>
      <c r="W42" s="129"/>
      <c r="X42" s="130" t="s">
        <v>212</v>
      </c>
      <c r="Y42" s="131"/>
      <c r="Z42" s="132"/>
      <c r="AA42" s="133" t="n">
        <f aca="false">W42*Y42</f>
        <v>0</v>
      </c>
      <c r="AB42" s="127"/>
      <c r="AD42" s="126" t="s">
        <v>211</v>
      </c>
      <c r="AG42" s="5" t="s">
        <v>3</v>
      </c>
      <c r="AH42" s="6"/>
      <c r="AI42" s="6"/>
      <c r="AJ42" s="6"/>
      <c r="AK42" s="6"/>
      <c r="AL42" s="5" t="s">
        <v>4</v>
      </c>
      <c r="AM42" s="6"/>
      <c r="AN42" s="6"/>
      <c r="AO42" s="6"/>
      <c r="AP42" s="7"/>
      <c r="AQ42" s="6" t="s">
        <v>5</v>
      </c>
      <c r="AR42" s="6"/>
      <c r="AS42" s="6"/>
      <c r="AT42" s="6"/>
      <c r="AU42" s="7"/>
    </row>
    <row r="43" customFormat="false" ht="13.2" hidden="false" customHeight="false" outlineLevel="0" collapsed="false">
      <c r="A43" s="8" t="s">
        <v>13</v>
      </c>
      <c r="B43" s="9" t="s">
        <v>14</v>
      </c>
      <c r="C43" s="9" t="s">
        <v>15</v>
      </c>
      <c r="D43" s="9" t="s">
        <v>16</v>
      </c>
      <c r="E43" s="9" t="s">
        <v>17</v>
      </c>
      <c r="F43" s="8" t="s">
        <v>18</v>
      </c>
      <c r="G43" s="9" t="s">
        <v>19</v>
      </c>
      <c r="H43" s="9" t="s">
        <v>20</v>
      </c>
      <c r="I43" s="9" t="s">
        <v>21</v>
      </c>
      <c r="J43" s="10" t="s">
        <v>22</v>
      </c>
      <c r="K43" s="9" t="s">
        <v>23</v>
      </c>
      <c r="L43" s="9" t="s">
        <v>24</v>
      </c>
      <c r="M43" s="9" t="s">
        <v>25</v>
      </c>
      <c r="N43" s="9" t="s">
        <v>26</v>
      </c>
      <c r="O43" s="10" t="s">
        <v>27</v>
      </c>
      <c r="Q43" s="134"/>
      <c r="R43" s="135"/>
      <c r="S43" s="136"/>
      <c r="T43" s="127"/>
      <c r="U43" s="128" t="s">
        <v>228</v>
      </c>
      <c r="V43" s="128"/>
      <c r="W43" s="137"/>
      <c r="X43" s="174" t="s">
        <v>229</v>
      </c>
      <c r="Y43" s="138"/>
      <c r="Z43" s="128" t="s">
        <v>228</v>
      </c>
      <c r="AA43" s="133"/>
      <c r="AB43" s="127"/>
      <c r="AC43" s="134"/>
      <c r="AD43" s="135"/>
      <c r="AE43" s="139"/>
      <c r="AG43" s="8" t="s">
        <v>13</v>
      </c>
      <c r="AH43" s="9" t="s">
        <v>14</v>
      </c>
      <c r="AI43" s="9" t="s">
        <v>15</v>
      </c>
      <c r="AJ43" s="9" t="s">
        <v>16</v>
      </c>
      <c r="AK43" s="9" t="s">
        <v>17</v>
      </c>
      <c r="AL43" s="8" t="s">
        <v>18</v>
      </c>
      <c r="AM43" s="9" t="s">
        <v>19</v>
      </c>
      <c r="AN43" s="9" t="s">
        <v>20</v>
      </c>
      <c r="AO43" s="9" t="s">
        <v>21</v>
      </c>
      <c r="AP43" s="10" t="s">
        <v>22</v>
      </c>
      <c r="AQ43" s="9" t="s">
        <v>23</v>
      </c>
      <c r="AR43" s="9" t="s">
        <v>24</v>
      </c>
      <c r="AS43" s="9" t="s">
        <v>25</v>
      </c>
      <c r="AT43" s="9" t="s">
        <v>26</v>
      </c>
      <c r="AU43" s="10" t="s">
        <v>27</v>
      </c>
    </row>
    <row r="44" customFormat="false" ht="13.2" hidden="false" customHeight="false" outlineLevel="0" collapsed="false">
      <c r="A44" s="175"/>
      <c r="B44" s="102"/>
      <c r="C44" s="102"/>
      <c r="D44" s="102"/>
      <c r="E44" s="102"/>
      <c r="F44" s="175"/>
      <c r="G44" s="102"/>
      <c r="H44" s="102"/>
      <c r="I44" s="102"/>
      <c r="J44" s="176"/>
      <c r="K44" s="102"/>
      <c r="L44" s="102"/>
      <c r="M44" s="102"/>
      <c r="N44" s="102"/>
      <c r="O44" s="176"/>
      <c r="Q44" s="177"/>
      <c r="R44" s="167"/>
      <c r="S44" s="178"/>
      <c r="T44" s="127"/>
      <c r="U44" s="128"/>
      <c r="V44" s="128"/>
      <c r="W44" s="137"/>
      <c r="X44" s="174" t="s">
        <v>230</v>
      </c>
      <c r="Y44" s="138"/>
      <c r="Z44" s="138"/>
      <c r="AA44" s="133"/>
      <c r="AB44" s="127"/>
      <c r="AC44" s="177"/>
      <c r="AD44" s="167"/>
      <c r="AE44" s="179"/>
      <c r="AG44" s="57"/>
      <c r="AH44" s="58"/>
      <c r="AI44" s="58"/>
      <c r="AJ44" s="58"/>
      <c r="AK44" s="58"/>
      <c r="AL44" s="57"/>
      <c r="AM44" s="58"/>
      <c r="AN44" s="58"/>
      <c r="AO44" s="58"/>
      <c r="AP44" s="59"/>
      <c r="AQ44" s="58"/>
      <c r="AR44" s="58"/>
      <c r="AS44" s="58"/>
      <c r="AT44" s="58"/>
      <c r="AU44" s="59"/>
    </row>
    <row r="45" customFormat="false" ht="13.2" hidden="false" customHeight="false" outlineLevel="0" collapsed="false">
      <c r="A45" s="175"/>
      <c r="B45" s="102"/>
      <c r="C45" s="102"/>
      <c r="D45" s="102"/>
      <c r="E45" s="102"/>
      <c r="F45" s="175"/>
      <c r="G45" s="102"/>
      <c r="H45" s="102"/>
      <c r="I45" s="102"/>
      <c r="J45" s="176"/>
      <c r="K45" s="102"/>
      <c r="L45" s="102"/>
      <c r="M45" s="102"/>
      <c r="N45" s="102"/>
      <c r="O45" s="176"/>
      <c r="Q45" s="177"/>
      <c r="R45" s="167"/>
      <c r="S45" s="178"/>
      <c r="T45" s="127"/>
      <c r="U45" s="128"/>
      <c r="V45" s="128"/>
      <c r="W45" s="137"/>
      <c r="X45" s="174" t="s">
        <v>231</v>
      </c>
      <c r="Y45" s="138"/>
      <c r="Z45" s="138"/>
      <c r="AA45" s="133"/>
      <c r="AB45" s="127"/>
      <c r="AC45" s="177"/>
      <c r="AD45" s="167"/>
      <c r="AE45" s="179"/>
      <c r="AG45" s="57"/>
      <c r="AH45" s="58"/>
      <c r="AI45" s="58"/>
      <c r="AJ45" s="58"/>
      <c r="AK45" s="58"/>
      <c r="AL45" s="57"/>
      <c r="AM45" s="58"/>
      <c r="AN45" s="58"/>
      <c r="AO45" s="58"/>
      <c r="AP45" s="59"/>
      <c r="AQ45" s="58"/>
      <c r="AR45" s="58"/>
      <c r="AS45" s="58"/>
      <c r="AT45" s="58"/>
      <c r="AU45" s="59"/>
    </row>
    <row r="46" customFormat="false" ht="13.2" hidden="false" customHeight="false" outlineLevel="0" collapsed="false">
      <c r="A46" s="175"/>
      <c r="B46" s="102"/>
      <c r="C46" s="102"/>
      <c r="D46" s="102"/>
      <c r="E46" s="102"/>
      <c r="F46" s="175"/>
      <c r="G46" s="102"/>
      <c r="H46" s="102"/>
      <c r="I46" s="102"/>
      <c r="J46" s="176"/>
      <c r="K46" s="102"/>
      <c r="L46" s="102"/>
      <c r="M46" s="102"/>
      <c r="N46" s="102"/>
      <c r="O46" s="176"/>
      <c r="Q46" s="177"/>
      <c r="R46" s="167"/>
      <c r="S46" s="178"/>
      <c r="T46" s="127"/>
      <c r="U46" s="128"/>
      <c r="V46" s="128"/>
      <c r="W46" s="137"/>
      <c r="X46" s="130"/>
      <c r="Y46" s="138"/>
      <c r="Z46" s="138"/>
      <c r="AA46" s="133"/>
      <c r="AB46" s="127"/>
      <c r="AC46" s="177"/>
      <c r="AD46" s="167"/>
      <c r="AE46" s="179"/>
      <c r="AG46" s="57"/>
      <c r="AH46" s="58"/>
      <c r="AI46" s="58"/>
      <c r="AJ46" s="58"/>
      <c r="AK46" s="58"/>
      <c r="AL46" s="57"/>
      <c r="AM46" s="58"/>
      <c r="AN46" s="58"/>
      <c r="AO46" s="58"/>
      <c r="AP46" s="59"/>
      <c r="AQ46" s="58"/>
      <c r="AR46" s="58"/>
      <c r="AS46" s="58"/>
      <c r="AT46" s="58"/>
      <c r="AU46" s="59"/>
    </row>
    <row r="47" customFormat="false" ht="13.2" hidden="false" customHeight="false" outlineLevel="0" collapsed="false">
      <c r="A47" s="175"/>
      <c r="B47" s="102"/>
      <c r="C47" s="102"/>
      <c r="D47" s="102"/>
      <c r="E47" s="102"/>
      <c r="F47" s="175"/>
      <c r="G47" s="102"/>
      <c r="H47" s="102"/>
      <c r="I47" s="102"/>
      <c r="J47" s="176"/>
      <c r="K47" s="102"/>
      <c r="L47" s="102"/>
      <c r="M47" s="102"/>
      <c r="N47" s="102"/>
      <c r="O47" s="176"/>
      <c r="Q47" s="177"/>
      <c r="R47" s="180" t="s">
        <v>215</v>
      </c>
      <c r="S47" s="178"/>
      <c r="T47" s="127"/>
      <c r="U47" s="128"/>
      <c r="V47" s="128"/>
      <c r="W47" s="137"/>
      <c r="X47" s="130"/>
      <c r="Y47" s="138"/>
      <c r="Z47" s="138"/>
      <c r="AA47" s="133"/>
      <c r="AB47" s="127"/>
      <c r="AC47" s="177"/>
      <c r="AD47" s="180" t="s">
        <v>215</v>
      </c>
      <c r="AE47" s="179"/>
      <c r="AG47" s="57"/>
      <c r="AH47" s="58"/>
      <c r="AI47" s="58"/>
      <c r="AJ47" s="58"/>
      <c r="AK47" s="58"/>
      <c r="AL47" s="57"/>
      <c r="AM47" s="58"/>
      <c r="AN47" s="58"/>
      <c r="AO47" s="58"/>
      <c r="AP47" s="59"/>
      <c r="AQ47" s="58"/>
      <c r="AR47" s="58"/>
      <c r="AS47" s="58"/>
      <c r="AT47" s="58"/>
      <c r="AU47" s="59"/>
    </row>
    <row r="48" customFormat="false" ht="13.2" hidden="false" customHeight="false" outlineLevel="0" collapsed="false">
      <c r="A48" s="87" t="n">
        <f aca="false">SUM(A44:A47)</f>
        <v>0</v>
      </c>
      <c r="B48" s="88" t="n">
        <f aca="false">SUM(B44:B47)</f>
        <v>0</v>
      </c>
      <c r="C48" s="88" t="n">
        <f aca="false">SUM(C44:C47)</f>
        <v>0</v>
      </c>
      <c r="D48" s="88" t="n">
        <f aca="false">SUM(D44:D47)</f>
        <v>0</v>
      </c>
      <c r="E48" s="88" t="n">
        <f aca="false">SUM(E44:E47)</f>
        <v>0</v>
      </c>
      <c r="F48" s="87" t="n">
        <f aca="false">SUM(F44:F47)</f>
        <v>0</v>
      </c>
      <c r="G48" s="88" t="n">
        <f aca="false">SUM(G44:G47)</f>
        <v>0</v>
      </c>
      <c r="H48" s="88" t="n">
        <f aca="false">SUM(H44:H47)</f>
        <v>0</v>
      </c>
      <c r="I48" s="88" t="n">
        <f aca="false">SUM(I44:I47)</f>
        <v>0</v>
      </c>
      <c r="J48" s="89" t="n">
        <f aca="false">SUM(J44:J47)</f>
        <v>0</v>
      </c>
      <c r="K48" s="88" t="n">
        <f aca="false">SUM(K44:K47)</f>
        <v>0</v>
      </c>
      <c r="L48" s="88" t="n">
        <f aca="false">SUM(L44:L47)</f>
        <v>0</v>
      </c>
      <c r="M48" s="88" t="n">
        <f aca="false">SUM(M44:M47)</f>
        <v>0</v>
      </c>
      <c r="N48" s="88" t="n">
        <f aca="false">SUM(N44:N47)</f>
        <v>0</v>
      </c>
      <c r="O48" s="89" t="n">
        <f aca="false">SUM(O44:O47)</f>
        <v>0</v>
      </c>
      <c r="Q48" s="140"/>
      <c r="R48" s="141"/>
      <c r="S48" s="142"/>
      <c r="T48" s="127"/>
      <c r="U48" s="127" t="n">
        <f aca="false">AC43</f>
        <v>0</v>
      </c>
      <c r="V48" s="128"/>
      <c r="W48" s="137"/>
      <c r="X48" s="130" t="s">
        <v>213</v>
      </c>
      <c r="Y48" s="128"/>
      <c r="Z48" s="137"/>
      <c r="AA48" s="127" t="n">
        <f aca="false">Q43</f>
        <v>0</v>
      </c>
      <c r="AB48" s="127"/>
      <c r="AC48" s="140"/>
      <c r="AD48" s="141"/>
      <c r="AE48" s="143"/>
      <c r="AG48" s="181" t="n">
        <f aca="false">SUM(AG44:AG47)</f>
        <v>0</v>
      </c>
      <c r="AH48" s="53" t="n">
        <f aca="false">SUM(AH44:AH47)</f>
        <v>0</v>
      </c>
      <c r="AI48" s="53" t="n">
        <f aca="false">SUM(AI44:AI47)</f>
        <v>0</v>
      </c>
      <c r="AJ48" s="53" t="n">
        <f aca="false">SUM(AJ44:AJ47)</f>
        <v>0</v>
      </c>
      <c r="AK48" s="53" t="n">
        <f aca="false">SUM(AK44:AK47)</f>
        <v>0</v>
      </c>
      <c r="AL48" s="52" t="n">
        <f aca="false">SUM(AL44:AL47)</f>
        <v>0</v>
      </c>
      <c r="AM48" s="53" t="n">
        <f aca="false">SUM(AM44:AM47)</f>
        <v>0</v>
      </c>
      <c r="AN48" s="53" t="n">
        <f aca="false">SUM(AN44:AN47)</f>
        <v>0</v>
      </c>
      <c r="AO48" s="53" t="n">
        <f aca="false">SUM(AO44:AO47)</f>
        <v>0</v>
      </c>
      <c r="AP48" s="54" t="n">
        <f aca="false">SUM(AP44:AP47)</f>
        <v>0</v>
      </c>
      <c r="AQ48" s="53" t="n">
        <f aca="false">SUM(AQ44:AQ47)</f>
        <v>0</v>
      </c>
      <c r="AR48" s="53" t="n">
        <f aca="false">SUM(AR44:AR47)</f>
        <v>0</v>
      </c>
      <c r="AS48" s="53" t="n">
        <f aca="false">SUM(AS44:AS47)</f>
        <v>0</v>
      </c>
      <c r="AT48" s="53" t="n">
        <f aca="false">SUM(AT44:AT47)</f>
        <v>0</v>
      </c>
      <c r="AU48" s="54" t="n">
        <f aca="false">SUM(AU44:AU47)</f>
        <v>0</v>
      </c>
    </row>
    <row r="49" customFormat="false" ht="13.2" hidden="false" customHeight="false" outlineLevel="0" collapsed="false">
      <c r="T49" s="127"/>
      <c r="U49" s="128"/>
      <c r="V49" s="128"/>
      <c r="W49" s="137"/>
      <c r="X49" s="144"/>
      <c r="Y49" s="128"/>
      <c r="Z49" s="128"/>
      <c r="AA49" s="137"/>
      <c r="AB49" s="127"/>
    </row>
    <row r="50" customFormat="false" ht="13.2" hidden="false" customHeight="false" outlineLevel="0" collapsed="false">
      <c r="B50" s="0" t="s">
        <v>232</v>
      </c>
      <c r="M50" s="121" t="s">
        <v>214</v>
      </c>
      <c r="Q50" s="121" t="s">
        <v>215</v>
      </c>
      <c r="T50" s="127"/>
      <c r="U50" s="127" t="s">
        <v>216</v>
      </c>
      <c r="V50" s="127" t="s">
        <v>217</v>
      </c>
      <c r="W50" s="127" t="s">
        <v>218</v>
      </c>
      <c r="X50" s="145" t="s">
        <v>219</v>
      </c>
      <c r="Y50" s="127" t="s">
        <v>218</v>
      </c>
      <c r="Z50" s="127" t="s">
        <v>217</v>
      </c>
      <c r="AA50" s="127" t="s">
        <v>216</v>
      </c>
      <c r="AB50" s="127"/>
      <c r="AC50" s="121" t="s">
        <v>215</v>
      </c>
      <c r="AE50" s="120"/>
      <c r="AF50" s="121"/>
      <c r="AG50" s="121" t="s">
        <v>214</v>
      </c>
    </row>
    <row r="51" customFormat="false" ht="13.2" hidden="false" customHeight="false" outlineLevel="0" collapsed="false">
      <c r="M51" s="121" t="s">
        <v>10</v>
      </c>
      <c r="N51" s="101" t="s">
        <v>11</v>
      </c>
      <c r="O51" s="101" t="s">
        <v>12</v>
      </c>
      <c r="Q51" s="121" t="s">
        <v>10</v>
      </c>
      <c r="R51" s="121" t="s">
        <v>11</v>
      </c>
      <c r="S51" s="121" t="s">
        <v>12</v>
      </c>
      <c r="T51" s="127"/>
      <c r="U51" s="127"/>
      <c r="V51" s="127"/>
      <c r="W51" s="137"/>
      <c r="X51" s="144"/>
      <c r="Y51" s="128"/>
      <c r="Z51" s="128"/>
      <c r="AA51" s="137"/>
      <c r="AB51" s="127"/>
      <c r="AC51" s="121" t="s">
        <v>10</v>
      </c>
      <c r="AD51" s="121" t="s">
        <v>11</v>
      </c>
      <c r="AE51" s="121" t="s">
        <v>12</v>
      </c>
      <c r="AF51" s="121"/>
      <c r="AG51" s="121" t="s">
        <v>10</v>
      </c>
      <c r="AH51" s="101" t="s">
        <v>11</v>
      </c>
      <c r="AI51" s="101" t="s">
        <v>12</v>
      </c>
    </row>
    <row r="52" customFormat="false" ht="13.2" hidden="false" customHeight="false" outlineLevel="0" collapsed="false">
      <c r="K52" s="137" t="s">
        <v>220</v>
      </c>
      <c r="M52" s="88" t="n">
        <f aca="false">A48+2*B48+3*C48+4*D48+5*E48</f>
        <v>0</v>
      </c>
      <c r="N52" s="88" t="n">
        <f aca="false">F48+2*G48+3*H48+4*I48+5*J48</f>
        <v>0</v>
      </c>
      <c r="O52" s="88" t="n">
        <f aca="false">K48+2*L48+3*M48+4*N48+5*O48</f>
        <v>0</v>
      </c>
      <c r="Q52" s="134"/>
      <c r="R52" s="135"/>
      <c r="S52" s="146"/>
      <c r="T52" s="147"/>
      <c r="U52" s="146"/>
      <c r="V52" s="136"/>
      <c r="W52" s="127" t="n">
        <f aca="false">U52*V52*(M52*Q52+N52*R52+O52*S52)</f>
        <v>0</v>
      </c>
      <c r="X52" s="148" t="n">
        <f aca="false">W52-Y52</f>
        <v>0</v>
      </c>
      <c r="Y52" s="127" t="n">
        <f aca="false">Z52*AA52*(AC52*AG52+AD52*AH52+AE52*AI52)</f>
        <v>0</v>
      </c>
      <c r="Z52" s="149"/>
      <c r="AA52" s="135"/>
      <c r="AB52" s="150"/>
      <c r="AC52" s="135"/>
      <c r="AD52" s="135"/>
      <c r="AE52" s="136"/>
      <c r="AF52" s="121"/>
      <c r="AG52" s="53" t="n">
        <f aca="false">AG48+2*AH48+3*AI48+4*AJ48+5*AK48</f>
        <v>0</v>
      </c>
      <c r="AH52" s="53" t="n">
        <f aca="false">AL48+2*AM48+3*AN48+4*AO48+5*AP48</f>
        <v>0</v>
      </c>
      <c r="AI52" s="53" t="n">
        <f aca="false">AQ48+2*AR48+3*AS48+4*AT48+5*AU48</f>
        <v>0</v>
      </c>
      <c r="AJ52" s="137" t="s">
        <v>220</v>
      </c>
    </row>
    <row r="53" customFormat="false" ht="13.2" hidden="false" customHeight="false" outlineLevel="0" collapsed="false">
      <c r="M53" s="0" t="n">
        <f aca="false">M52</f>
        <v>0</v>
      </c>
      <c r="N53" s="0" t="n">
        <f aca="false">N52</f>
        <v>0</v>
      </c>
      <c r="O53" s="0" t="n">
        <f aca="false">O52</f>
        <v>0</v>
      </c>
      <c r="Q53" s="151"/>
      <c r="R53" s="152"/>
      <c r="S53" s="153"/>
      <c r="T53" s="102"/>
      <c r="U53" s="153"/>
      <c r="V53" s="154"/>
      <c r="W53" s="127" t="n">
        <f aca="false">U53*V53*(M53*Q53+N53*R53+O53*S53)</f>
        <v>0</v>
      </c>
      <c r="X53" s="148" t="n">
        <f aca="false">W53-Y53</f>
        <v>0</v>
      </c>
      <c r="Y53" s="127" t="n">
        <f aca="false">Z53*AA53*(AC53*AG53+AD53*AH53+AE53*AI53)</f>
        <v>0</v>
      </c>
      <c r="Z53" s="155"/>
      <c r="AA53" s="152"/>
      <c r="AB53" s="110"/>
      <c r="AC53" s="152"/>
      <c r="AD53" s="152"/>
      <c r="AE53" s="154"/>
      <c r="AF53" s="121"/>
      <c r="AG53" s="0" t="n">
        <f aca="false">AG52</f>
        <v>0</v>
      </c>
      <c r="AH53" s="0" t="n">
        <f aca="false">AH52</f>
        <v>0</v>
      </c>
      <c r="AI53" s="0" t="n">
        <f aca="false">AI52</f>
        <v>0</v>
      </c>
    </row>
    <row r="54" customFormat="false" ht="13.8" hidden="false" customHeight="false" outlineLevel="0" collapsed="false">
      <c r="M54" s="0" t="n">
        <f aca="false">M53</f>
        <v>0</v>
      </c>
      <c r="N54" s="0" t="n">
        <f aca="false">N53</f>
        <v>0</v>
      </c>
      <c r="O54" s="0" t="n">
        <f aca="false">O53</f>
        <v>0</v>
      </c>
      <c r="Q54" s="151"/>
      <c r="R54" s="152"/>
      <c r="S54" s="153"/>
      <c r="T54" s="102"/>
      <c r="U54" s="153"/>
      <c r="V54" s="154"/>
      <c r="W54" s="127" t="n">
        <f aca="false">U54*V54*(M54*Q54+N54*R54+O54*S54)</f>
        <v>0</v>
      </c>
      <c r="X54" s="148" t="n">
        <f aca="false">W54-Y54</f>
        <v>0</v>
      </c>
      <c r="Y54" s="127" t="n">
        <f aca="false">Z54*AA54*(AC54*AG54+AD54*AH54+AE54*AI54)</f>
        <v>0</v>
      </c>
      <c r="Z54" s="155"/>
      <c r="AA54" s="152"/>
      <c r="AB54" s="110"/>
      <c r="AC54" s="152"/>
      <c r="AD54" s="152"/>
      <c r="AE54" s="154"/>
      <c r="AF54" s="121"/>
      <c r="AG54" s="0" t="n">
        <f aca="false">AG53</f>
        <v>0</v>
      </c>
      <c r="AH54" s="0" t="n">
        <f aca="false">AH53</f>
        <v>0</v>
      </c>
      <c r="AI54" s="0" t="n">
        <f aca="false">AI53</f>
        <v>0</v>
      </c>
    </row>
    <row r="55" customFormat="false" ht="13.8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7" t="s">
        <v>221</v>
      </c>
      <c r="N55" s="156"/>
      <c r="O55" s="156"/>
      <c r="P55" s="156"/>
      <c r="Q55" s="156"/>
      <c r="R55" s="156"/>
      <c r="S55" s="158"/>
      <c r="T55" s="159"/>
      <c r="U55" s="158"/>
      <c r="V55" s="158"/>
      <c r="W55" s="156"/>
      <c r="X55" s="160"/>
      <c r="Y55" s="158"/>
      <c r="Z55" s="158"/>
      <c r="AA55" s="156"/>
      <c r="AB55" s="159"/>
      <c r="AC55" s="159"/>
      <c r="AD55" s="156"/>
      <c r="AE55" s="156"/>
      <c r="AF55" s="156"/>
      <c r="AG55" s="156"/>
      <c r="AH55" s="156"/>
      <c r="AI55" s="157" t="s">
        <v>221</v>
      </c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</row>
    <row r="56" customFormat="false" ht="13.2" hidden="false" customHeight="false" outlineLevel="0" collapsed="false">
      <c r="A56" s="161"/>
      <c r="B56" s="162"/>
      <c r="C56" s="162"/>
      <c r="D56" s="162"/>
      <c r="E56" s="162"/>
      <c r="F56" s="161"/>
      <c r="G56" s="162"/>
      <c r="H56" s="162"/>
      <c r="I56" s="162"/>
      <c r="J56" s="163"/>
      <c r="K56" s="162"/>
      <c r="L56" s="162"/>
      <c r="M56" s="162"/>
      <c r="N56" s="162"/>
      <c r="O56" s="163"/>
      <c r="P56" s="137"/>
      <c r="Q56" s="123"/>
      <c r="R56" s="164"/>
      <c r="S56" s="120" t="s">
        <v>209</v>
      </c>
      <c r="T56" s="127"/>
      <c r="U56" s="128"/>
      <c r="V56" s="128"/>
      <c r="W56" s="137"/>
      <c r="X56" s="144"/>
      <c r="Y56" s="128"/>
      <c r="Z56" s="128"/>
      <c r="AA56" s="120" t="s">
        <v>209</v>
      </c>
      <c r="AB56" s="127"/>
      <c r="AC56" s="127"/>
      <c r="AD56" s="123"/>
      <c r="AE56" s="164"/>
      <c r="AF56" s="137"/>
      <c r="AG56" s="161"/>
      <c r="AH56" s="162"/>
      <c r="AI56" s="162"/>
      <c r="AJ56" s="162"/>
      <c r="AK56" s="162"/>
      <c r="AL56" s="161"/>
      <c r="AM56" s="162"/>
      <c r="AN56" s="162"/>
      <c r="AO56" s="162"/>
      <c r="AP56" s="163"/>
      <c r="AQ56" s="162"/>
      <c r="AR56" s="162"/>
      <c r="AS56" s="162"/>
      <c r="AT56" s="162"/>
      <c r="AU56" s="163"/>
    </row>
    <row r="57" customFormat="false" ht="13.2" hidden="false" customHeight="false" outlineLevel="0" collapsed="false">
      <c r="A57" s="161"/>
      <c r="B57" s="162"/>
      <c r="C57" s="162"/>
      <c r="D57" s="162"/>
      <c r="E57" s="162"/>
      <c r="F57" s="161"/>
      <c r="G57" s="162"/>
      <c r="H57" s="162"/>
      <c r="I57" s="162"/>
      <c r="J57" s="163"/>
      <c r="K57" s="162"/>
      <c r="L57" s="162"/>
      <c r="M57" s="162"/>
      <c r="N57" s="162"/>
      <c r="O57" s="163"/>
      <c r="P57" s="137"/>
      <c r="Q57" s="123"/>
      <c r="R57" s="164"/>
      <c r="S57" s="120" t="s">
        <v>209</v>
      </c>
      <c r="T57" s="127"/>
      <c r="U57" s="128"/>
      <c r="V57" s="128"/>
      <c r="W57" s="137"/>
      <c r="Y57" s="128"/>
      <c r="Z57" s="128"/>
      <c r="AA57" s="120" t="s">
        <v>209</v>
      </c>
      <c r="AB57" s="127"/>
      <c r="AC57" s="127"/>
      <c r="AD57" s="123"/>
      <c r="AE57" s="164"/>
      <c r="AF57" s="137"/>
      <c r="AG57" s="161"/>
      <c r="AH57" s="162"/>
      <c r="AI57" s="162"/>
      <c r="AJ57" s="162"/>
      <c r="AK57" s="162"/>
      <c r="AL57" s="161"/>
      <c r="AM57" s="162"/>
      <c r="AN57" s="162"/>
      <c r="AO57" s="162"/>
      <c r="AP57" s="163"/>
      <c r="AQ57" s="162"/>
      <c r="AR57" s="162"/>
      <c r="AS57" s="162"/>
      <c r="AT57" s="162"/>
      <c r="AU57" s="163"/>
    </row>
    <row r="58" customFormat="false" ht="13.2" hidden="false" customHeight="false" outlineLevel="0" collapsed="false">
      <c r="A58" s="161"/>
      <c r="B58" s="162"/>
      <c r="C58" s="162"/>
      <c r="D58" s="162"/>
      <c r="E58" s="162"/>
      <c r="F58" s="161"/>
      <c r="G58" s="162"/>
      <c r="H58" s="162"/>
      <c r="I58" s="162"/>
      <c r="J58" s="163"/>
      <c r="K58" s="162"/>
      <c r="L58" s="162"/>
      <c r="M58" s="162"/>
      <c r="N58" s="162"/>
      <c r="O58" s="163"/>
      <c r="P58" s="137"/>
      <c r="Q58" s="123"/>
      <c r="R58" s="164"/>
      <c r="S58" s="120" t="s">
        <v>209</v>
      </c>
      <c r="T58" s="127"/>
      <c r="U58" s="128"/>
      <c r="V58" s="128"/>
      <c r="W58" s="137"/>
      <c r="X58" s="144" t="s">
        <v>233</v>
      </c>
      <c r="Y58" s="128"/>
      <c r="Z58" s="128"/>
      <c r="AA58" s="120" t="s">
        <v>209</v>
      </c>
      <c r="AB58" s="127"/>
      <c r="AC58" s="128"/>
      <c r="AD58" s="123"/>
      <c r="AE58" s="164"/>
      <c r="AF58" s="137"/>
      <c r="AG58" s="161"/>
      <c r="AH58" s="162"/>
      <c r="AI58" s="162"/>
      <c r="AJ58" s="162"/>
      <c r="AK58" s="162"/>
      <c r="AL58" s="161"/>
      <c r="AM58" s="162"/>
      <c r="AN58" s="162"/>
      <c r="AO58" s="162"/>
      <c r="AP58" s="163"/>
      <c r="AQ58" s="162"/>
      <c r="AR58" s="162"/>
      <c r="AS58" s="162"/>
      <c r="AT58" s="162"/>
      <c r="AU58" s="163"/>
    </row>
    <row r="59" customFormat="false" ht="13.2" hidden="false" customHeight="false" outlineLevel="0" collapsed="false">
      <c r="A59" s="161"/>
      <c r="B59" s="162"/>
      <c r="C59" s="162"/>
      <c r="D59" s="162"/>
      <c r="E59" s="162"/>
      <c r="F59" s="161"/>
      <c r="G59" s="162"/>
      <c r="H59" s="162"/>
      <c r="I59" s="162"/>
      <c r="J59" s="163"/>
      <c r="K59" s="162"/>
      <c r="L59" s="162"/>
      <c r="M59" s="162"/>
      <c r="N59" s="162"/>
      <c r="O59" s="163"/>
      <c r="P59" s="137"/>
      <c r="Q59" s="123"/>
      <c r="R59" s="164"/>
      <c r="S59" s="120" t="s">
        <v>209</v>
      </c>
      <c r="T59" s="127"/>
      <c r="U59" s="128"/>
      <c r="V59" s="128"/>
      <c r="W59" s="137"/>
      <c r="X59" s="144" t="s">
        <v>234</v>
      </c>
      <c r="Y59" s="128"/>
      <c r="Z59" s="128"/>
      <c r="AA59" s="120" t="s">
        <v>209</v>
      </c>
      <c r="AB59" s="127"/>
      <c r="AC59" s="128"/>
      <c r="AD59" s="123"/>
      <c r="AE59" s="164"/>
      <c r="AF59" s="137"/>
      <c r="AG59" s="161"/>
      <c r="AH59" s="162"/>
      <c r="AI59" s="162"/>
      <c r="AJ59" s="162"/>
      <c r="AK59" s="162"/>
      <c r="AL59" s="161"/>
      <c r="AM59" s="162"/>
      <c r="AN59" s="162"/>
      <c r="AO59" s="162"/>
      <c r="AP59" s="163"/>
      <c r="AQ59" s="162"/>
      <c r="AR59" s="162"/>
      <c r="AS59" s="162"/>
      <c r="AT59" s="162"/>
      <c r="AU59" s="163"/>
    </row>
    <row r="60" customFormat="false" ht="13.2" hidden="false" customHeight="false" outlineLevel="0" collapsed="false">
      <c r="A60" s="87" t="n">
        <f aca="false">SUM(A56:A59)</f>
        <v>0</v>
      </c>
      <c r="B60" s="88" t="n">
        <f aca="false">SUM(B56:B59)</f>
        <v>0</v>
      </c>
      <c r="C60" s="88" t="n">
        <f aca="false">SUM(C56:C59)</f>
        <v>0</v>
      </c>
      <c r="D60" s="88" t="n">
        <f aca="false">SUM(D56:D59)</f>
        <v>0</v>
      </c>
      <c r="E60" s="88" t="n">
        <f aca="false">SUM(E56:E59)</f>
        <v>0</v>
      </c>
      <c r="F60" s="87" t="n">
        <f aca="false">SUM(F56:F59)</f>
        <v>0</v>
      </c>
      <c r="G60" s="88" t="n">
        <f aca="false">SUM(G56:G59)</f>
        <v>0</v>
      </c>
      <c r="H60" s="88" t="n">
        <f aca="false">SUM(H56:H59)</f>
        <v>0</v>
      </c>
      <c r="I60" s="88" t="n">
        <f aca="false">SUM(I56:I59)</f>
        <v>0</v>
      </c>
      <c r="J60" s="89" t="n">
        <f aca="false">SUM(J56:J59)</f>
        <v>0</v>
      </c>
      <c r="K60" s="88" t="n">
        <f aca="false">SUM(K56:K59)</f>
        <v>0</v>
      </c>
      <c r="L60" s="88" t="n">
        <f aca="false">SUM(L56:L59)</f>
        <v>0</v>
      </c>
      <c r="M60" s="88" t="n">
        <f aca="false">SUM(M56:M59)</f>
        <v>0</v>
      </c>
      <c r="N60" s="88" t="n">
        <f aca="false">SUM(N56:N59)</f>
        <v>0</v>
      </c>
      <c r="O60" s="89" t="n">
        <f aca="false">SUM(O56:O59)</f>
        <v>0</v>
      </c>
      <c r="R60" s="182"/>
      <c r="T60" s="127"/>
      <c r="AA60" s="120"/>
      <c r="AD60" s="120"/>
      <c r="AE60" s="120"/>
      <c r="AG60" s="52" t="n">
        <f aca="false">SUM(AG56:AG59)</f>
        <v>0</v>
      </c>
      <c r="AH60" s="53" t="n">
        <f aca="false">SUM(AH56:AH59)</f>
        <v>0</v>
      </c>
      <c r="AI60" s="53" t="n">
        <f aca="false">SUM(AI56:AI59)</f>
        <v>0</v>
      </c>
      <c r="AJ60" s="53" t="n">
        <f aca="false">SUM(AJ56:AJ59)</f>
        <v>0</v>
      </c>
      <c r="AK60" s="53" t="n">
        <f aca="false">SUM(AK56:AK59)</f>
        <v>0</v>
      </c>
      <c r="AL60" s="52" t="n">
        <f aca="false">SUM(AL56:AL59)</f>
        <v>0</v>
      </c>
      <c r="AM60" s="53" t="n">
        <f aca="false">SUM(AM56:AM59)</f>
        <v>0</v>
      </c>
      <c r="AN60" s="53" t="n">
        <f aca="false">SUM(AN56:AN59)</f>
        <v>0</v>
      </c>
      <c r="AO60" s="53" t="n">
        <f aca="false">SUM(AO56:AO59)</f>
        <v>0</v>
      </c>
      <c r="AP60" s="54" t="n">
        <f aca="false">SUM(AP56:AP59)</f>
        <v>0</v>
      </c>
      <c r="AQ60" s="53" t="n">
        <f aca="false">SUM(AQ56:AQ59)</f>
        <v>0</v>
      </c>
      <c r="AR60" s="53" t="n">
        <f aca="false">SUM(AR56:AR59)</f>
        <v>0</v>
      </c>
      <c r="AS60" s="53" t="n">
        <f aca="false">SUM(AS56:AS59)</f>
        <v>0</v>
      </c>
      <c r="AT60" s="53" t="n">
        <f aca="false">SUM(AT56:AT59)</f>
        <v>0</v>
      </c>
      <c r="AU60" s="54" t="n">
        <f aca="false">SUM(AU56:AU59)</f>
        <v>0</v>
      </c>
    </row>
    <row r="61" customFormat="false" ht="13.2" hidden="false" customHeight="false" outlineLevel="0" collapsed="false">
      <c r="M61" s="121" t="s">
        <v>10</v>
      </c>
      <c r="N61" s="101" t="s">
        <v>11</v>
      </c>
      <c r="O61" s="101" t="s">
        <v>12</v>
      </c>
      <c r="AG61" s="121" t="s">
        <v>10</v>
      </c>
      <c r="AH61" s="101" t="s">
        <v>11</v>
      </c>
      <c r="AI61" s="101" t="s">
        <v>12</v>
      </c>
    </row>
    <row r="62" customFormat="false" ht="13.8" hidden="false" customHeight="false" outlineLevel="0" collapsed="false">
      <c r="A62" s="137"/>
      <c r="B62" s="13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88" t="n">
        <f aca="false">(A60+2*B60+3*C60+4*D60+5*E60)*2</f>
        <v>0</v>
      </c>
      <c r="N62" s="88" t="n">
        <f aca="false">(F60+2*G60+3*H60+4*I60+5*J60)*2</f>
        <v>0</v>
      </c>
      <c r="O62" s="88" t="n">
        <f aca="false">(K60+2*L60+3*M60+4*N60+5*O60)*2</f>
        <v>0</v>
      </c>
      <c r="P62" s="116" t="n">
        <f aca="false">M62+N62+O62-SUM(R56:R59)</f>
        <v>0</v>
      </c>
      <c r="Q62" s="137" t="s">
        <v>220</v>
      </c>
      <c r="R62" s="137"/>
      <c r="S62" s="128"/>
      <c r="T62" s="127"/>
      <c r="U62" s="128"/>
      <c r="V62" s="128"/>
      <c r="W62" s="137"/>
      <c r="X62" s="137"/>
      <c r="Y62" s="128"/>
      <c r="Z62" s="128"/>
      <c r="AA62" s="137"/>
      <c r="AB62" s="127"/>
      <c r="AC62" s="127"/>
      <c r="AD62" s="137" t="s">
        <v>220</v>
      </c>
      <c r="AE62" s="137"/>
      <c r="AF62" s="109" t="n">
        <f aca="false">AG62+AH62+AI62-SUM(AE56:AE59)</f>
        <v>0</v>
      </c>
      <c r="AG62" s="53" t="n">
        <f aca="false">(AG60+2*AH60+3*AI60+4*AJ60+5*AK60)*2</f>
        <v>0</v>
      </c>
      <c r="AH62" s="53" t="n">
        <f aca="false">(AL60+2*AM60+3*AN60+4*AO60+5*AP60)*2</f>
        <v>0</v>
      </c>
      <c r="AI62" s="53" t="n">
        <f aca="false">(AQ60+2*AR60+3*AS60+4*AT60+5*AU60)*2</f>
        <v>0</v>
      </c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</row>
    <row r="63" customFormat="false" ht="13.8" hidden="false" customHeight="false" outlineLevel="0" collapsed="false">
      <c r="A63" s="165" t="s">
        <v>50</v>
      </c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56"/>
      <c r="Q63" s="156"/>
      <c r="R63" s="156"/>
      <c r="S63" s="158"/>
      <c r="T63" s="159"/>
      <c r="U63" s="158"/>
      <c r="V63" s="158"/>
      <c r="W63" s="156"/>
      <c r="X63" s="166" t="s">
        <v>222</v>
      </c>
      <c r="Y63" s="158"/>
      <c r="Z63" s="158"/>
      <c r="AA63" s="156"/>
      <c r="AB63" s="159"/>
      <c r="AC63" s="159"/>
      <c r="AD63" s="156"/>
      <c r="AE63" s="156"/>
      <c r="AF63" s="156"/>
      <c r="AG63" s="165" t="s">
        <v>49</v>
      </c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5"/>
      <c r="AS63" s="165"/>
      <c r="AT63" s="165"/>
      <c r="AU63" s="165"/>
    </row>
    <row r="64" customFormat="false" ht="13.2" hidden="false" customHeight="false" outlineLevel="0" collapsed="false">
      <c r="A64" s="5" t="s">
        <v>3</v>
      </c>
      <c r="B64" s="6"/>
      <c r="C64" s="6"/>
      <c r="D64" s="6"/>
      <c r="E64" s="6"/>
      <c r="F64" s="5" t="s">
        <v>4</v>
      </c>
      <c r="G64" s="6"/>
      <c r="H64" s="6"/>
      <c r="I64" s="6"/>
      <c r="J64" s="7"/>
      <c r="K64" s="6" t="s">
        <v>5</v>
      </c>
      <c r="L64" s="6"/>
      <c r="M64" s="6"/>
      <c r="N64" s="6"/>
      <c r="O64" s="7"/>
      <c r="T64" s="127"/>
      <c r="U64" s="127" t="n">
        <f aca="false">W64*Y64</f>
        <v>0</v>
      </c>
      <c r="V64" s="128"/>
      <c r="W64" s="167" t="n">
        <f aca="false">W42</f>
        <v>0</v>
      </c>
      <c r="X64" s="130" t="s">
        <v>212</v>
      </c>
      <c r="Y64" s="167" t="n">
        <f aca="false">Y42</f>
        <v>0</v>
      </c>
      <c r="Z64" s="132"/>
      <c r="AA64" s="133" t="n">
        <f aca="false">W64*Y64</f>
        <v>0</v>
      </c>
      <c r="AB64" s="127"/>
      <c r="AG64" s="5" t="s">
        <v>3</v>
      </c>
      <c r="AH64" s="6"/>
      <c r="AI64" s="6"/>
      <c r="AJ64" s="6"/>
      <c r="AK64" s="6"/>
      <c r="AL64" s="5" t="s">
        <v>4</v>
      </c>
      <c r="AM64" s="6"/>
      <c r="AN64" s="6"/>
      <c r="AO64" s="6"/>
      <c r="AP64" s="7"/>
      <c r="AQ64" s="6" t="s">
        <v>5</v>
      </c>
      <c r="AR64" s="6"/>
      <c r="AS64" s="6"/>
      <c r="AT64" s="6"/>
      <c r="AU64" s="7"/>
    </row>
    <row r="65" customFormat="false" ht="13.2" hidden="false" customHeight="false" outlineLevel="0" collapsed="false">
      <c r="A65" s="8" t="s">
        <v>13</v>
      </c>
      <c r="B65" s="9" t="s">
        <v>14</v>
      </c>
      <c r="C65" s="9" t="s">
        <v>15</v>
      </c>
      <c r="D65" s="9" t="s">
        <v>16</v>
      </c>
      <c r="E65" s="9" t="s">
        <v>17</v>
      </c>
      <c r="F65" s="8" t="s">
        <v>18</v>
      </c>
      <c r="G65" s="9" t="s">
        <v>19</v>
      </c>
      <c r="H65" s="9" t="s">
        <v>20</v>
      </c>
      <c r="I65" s="9" t="s">
        <v>21</v>
      </c>
      <c r="J65" s="10" t="s">
        <v>22</v>
      </c>
      <c r="K65" s="9" t="s">
        <v>23</v>
      </c>
      <c r="L65" s="9" t="s">
        <v>24</v>
      </c>
      <c r="M65" s="9" t="s">
        <v>25</v>
      </c>
      <c r="N65" s="9" t="s">
        <v>26</v>
      </c>
      <c r="O65" s="10" t="s">
        <v>27</v>
      </c>
      <c r="Q65" s="167" t="n">
        <f aca="false">Q43</f>
        <v>0</v>
      </c>
      <c r="R65" s="167"/>
      <c r="S65" s="168"/>
      <c r="T65" s="127"/>
      <c r="U65" s="128"/>
      <c r="V65" s="128"/>
      <c r="W65" s="137"/>
      <c r="X65" s="130"/>
      <c r="Y65" s="138"/>
      <c r="Z65" s="138"/>
      <c r="AA65" s="133"/>
      <c r="AB65" s="127"/>
      <c r="AC65" s="167" t="n">
        <f aca="false">AC43</f>
        <v>0</v>
      </c>
      <c r="AD65" s="167"/>
      <c r="AE65" s="167"/>
      <c r="AG65" s="8" t="s">
        <v>13</v>
      </c>
      <c r="AH65" s="9" t="s">
        <v>14</v>
      </c>
      <c r="AI65" s="9" t="s">
        <v>15</v>
      </c>
      <c r="AJ65" s="9" t="s">
        <v>16</v>
      </c>
      <c r="AK65" s="9" t="s">
        <v>17</v>
      </c>
      <c r="AL65" s="8" t="s">
        <v>18</v>
      </c>
      <c r="AM65" s="9" t="s">
        <v>19</v>
      </c>
      <c r="AN65" s="9" t="s">
        <v>20</v>
      </c>
      <c r="AO65" s="9" t="s">
        <v>21</v>
      </c>
      <c r="AP65" s="10" t="s">
        <v>22</v>
      </c>
      <c r="AQ65" s="9" t="s">
        <v>23</v>
      </c>
      <c r="AR65" s="9" t="s">
        <v>24</v>
      </c>
      <c r="AS65" s="9" t="s">
        <v>25</v>
      </c>
      <c r="AT65" s="9" t="s">
        <v>26</v>
      </c>
      <c r="AU65" s="10" t="s">
        <v>27</v>
      </c>
    </row>
    <row r="66" customFormat="false" ht="13.2" hidden="false" customHeight="false" outlineLevel="0" collapsed="false">
      <c r="A66" s="87" t="n">
        <f aca="false">A48-A60</f>
        <v>0</v>
      </c>
      <c r="B66" s="88" t="n">
        <f aca="false">B48-B60</f>
        <v>0</v>
      </c>
      <c r="C66" s="88" t="n">
        <f aca="false">C48-C60</f>
        <v>0</v>
      </c>
      <c r="D66" s="88" t="n">
        <f aca="false">D48-D60</f>
        <v>0</v>
      </c>
      <c r="E66" s="88" t="n">
        <f aca="false">E48-E60</f>
        <v>0</v>
      </c>
      <c r="F66" s="87" t="n">
        <f aca="false">F48-F60</f>
        <v>0</v>
      </c>
      <c r="G66" s="88" t="n">
        <f aca="false">G48-G60</f>
        <v>0</v>
      </c>
      <c r="H66" s="88" t="n">
        <f aca="false">H48-H60</f>
        <v>0</v>
      </c>
      <c r="I66" s="88" t="n">
        <f aca="false">I48-I60</f>
        <v>0</v>
      </c>
      <c r="J66" s="89"/>
      <c r="K66" s="88" t="n">
        <f aca="false">K48-K60</f>
        <v>0</v>
      </c>
      <c r="L66" s="88" t="n">
        <f aca="false">L48-L60</f>
        <v>0</v>
      </c>
      <c r="M66" s="88" t="n">
        <f aca="false">M48-M60</f>
        <v>0</v>
      </c>
      <c r="N66" s="88" t="n">
        <f aca="false">N48-N60</f>
        <v>0</v>
      </c>
      <c r="O66" s="89" t="n">
        <f aca="false">O48-O60</f>
        <v>0</v>
      </c>
      <c r="Q66" s="167" t="n">
        <f aca="false">Q48</f>
        <v>0</v>
      </c>
      <c r="R66" s="167"/>
      <c r="S66" s="168"/>
      <c r="T66" s="127"/>
      <c r="U66" s="127" t="n">
        <f aca="false">AC65</f>
        <v>0</v>
      </c>
      <c r="V66" s="128"/>
      <c r="W66" s="137"/>
      <c r="X66" s="130" t="s">
        <v>213</v>
      </c>
      <c r="Y66" s="128"/>
      <c r="Z66" s="137"/>
      <c r="AA66" s="127" t="n">
        <f aca="false">Q65</f>
        <v>0</v>
      </c>
      <c r="AB66" s="127"/>
      <c r="AC66" s="167" t="n">
        <f aca="false">AC48</f>
        <v>0</v>
      </c>
      <c r="AD66" s="167"/>
      <c r="AE66" s="167"/>
      <c r="AG66" s="52" t="n">
        <f aca="false">AG48-AG60</f>
        <v>0</v>
      </c>
      <c r="AH66" s="53" t="n">
        <f aca="false">AH48-AH60</f>
        <v>0</v>
      </c>
      <c r="AI66" s="53" t="n">
        <f aca="false">AI48-AI60</f>
        <v>0</v>
      </c>
      <c r="AJ66" s="53" t="n">
        <f aca="false">AJ48-AJ60</f>
        <v>0</v>
      </c>
      <c r="AK66" s="53" t="n">
        <f aca="false">AK48-AK60</f>
        <v>0</v>
      </c>
      <c r="AL66" s="52" t="n">
        <f aca="false">AL48-AL60</f>
        <v>0</v>
      </c>
      <c r="AM66" s="53" t="n">
        <f aca="false">AM48-AM60</f>
        <v>0</v>
      </c>
      <c r="AN66" s="53" t="n">
        <f aca="false">AN48-AN60</f>
        <v>0</v>
      </c>
      <c r="AO66" s="53" t="n">
        <f aca="false">AO48-AO60</f>
        <v>0</v>
      </c>
      <c r="AP66" s="54" t="n">
        <f aca="false">AP48-AP60</f>
        <v>0</v>
      </c>
      <c r="AQ66" s="53" t="n">
        <f aca="false">AQ48-AQ60</f>
        <v>0</v>
      </c>
      <c r="AR66" s="53" t="n">
        <f aca="false">AR48-AR60</f>
        <v>0</v>
      </c>
      <c r="AS66" s="53" t="n">
        <f aca="false">AS48-AS60</f>
        <v>0</v>
      </c>
      <c r="AT66" s="53" t="n">
        <f aca="false">AT48-AT60</f>
        <v>0</v>
      </c>
      <c r="AU66" s="54" t="n">
        <f aca="false">AU48-AU60</f>
        <v>0</v>
      </c>
    </row>
    <row r="67" customFormat="false" ht="13.2" hidden="false" customHeight="false" outlineLevel="0" collapsed="false">
      <c r="T67" s="127"/>
      <c r="U67" s="128"/>
      <c r="V67" s="128"/>
      <c r="W67" s="137"/>
      <c r="X67" s="144"/>
      <c r="Y67" s="128"/>
      <c r="Z67" s="128"/>
      <c r="AA67" s="137"/>
      <c r="AB67" s="127"/>
    </row>
    <row r="68" customFormat="false" ht="13.2" hidden="false" customHeight="false" outlineLevel="0" collapsed="false">
      <c r="M68" s="121" t="s">
        <v>214</v>
      </c>
      <c r="Q68" s="121" t="s">
        <v>215</v>
      </c>
      <c r="T68" s="127"/>
      <c r="U68" s="127" t="s">
        <v>216</v>
      </c>
      <c r="V68" s="127" t="s">
        <v>217</v>
      </c>
      <c r="W68" s="127" t="s">
        <v>218</v>
      </c>
      <c r="X68" s="145" t="s">
        <v>219</v>
      </c>
      <c r="Y68" s="127" t="s">
        <v>218</v>
      </c>
      <c r="Z68" s="127" t="s">
        <v>217</v>
      </c>
      <c r="AA68" s="127" t="s">
        <v>216</v>
      </c>
      <c r="AB68" s="127"/>
      <c r="AC68" s="121" t="s">
        <v>215</v>
      </c>
      <c r="AE68" s="120"/>
      <c r="AF68" s="121"/>
      <c r="AG68" s="121" t="s">
        <v>214</v>
      </c>
    </row>
    <row r="69" customFormat="false" ht="13.2" hidden="false" customHeight="false" outlineLevel="0" collapsed="false">
      <c r="M69" s="121" t="s">
        <v>10</v>
      </c>
      <c r="N69" s="101" t="s">
        <v>11</v>
      </c>
      <c r="O69" s="101" t="s">
        <v>12</v>
      </c>
      <c r="Q69" s="121" t="s">
        <v>10</v>
      </c>
      <c r="R69" s="121" t="s">
        <v>11</v>
      </c>
      <c r="S69" s="121" t="s">
        <v>12</v>
      </c>
      <c r="T69" s="127"/>
      <c r="U69" s="127"/>
      <c r="V69" s="127"/>
      <c r="W69" s="137"/>
      <c r="X69" s="144"/>
      <c r="Y69" s="128"/>
      <c r="Z69" s="128"/>
      <c r="AA69" s="137"/>
      <c r="AB69" s="127"/>
      <c r="AC69" s="121" t="s">
        <v>10</v>
      </c>
      <c r="AD69" s="121" t="s">
        <v>11</v>
      </c>
      <c r="AE69" s="121" t="s">
        <v>12</v>
      </c>
      <c r="AF69" s="121"/>
      <c r="AG69" s="121" t="s">
        <v>10</v>
      </c>
      <c r="AH69" s="101" t="s">
        <v>11</v>
      </c>
      <c r="AI69" s="101" t="s">
        <v>12</v>
      </c>
    </row>
    <row r="70" customFormat="false" ht="13.2" hidden="false" customHeight="false" outlineLevel="0" collapsed="false">
      <c r="K70" s="137" t="s">
        <v>220</v>
      </c>
      <c r="M70" s="88" t="n">
        <f aca="false">A66+2*B66+3*C66+4*D66+5*E66</f>
        <v>0</v>
      </c>
      <c r="N70" s="88" t="n">
        <f aca="false">F66+2*G66+3*H66+4*I66+5*J66</f>
        <v>0</v>
      </c>
      <c r="O70" s="88" t="n">
        <f aca="false">K66+2*L66+3*M66+4*N66+5*O66</f>
        <v>0</v>
      </c>
      <c r="Q70" s="134"/>
      <c r="R70" s="135"/>
      <c r="S70" s="146"/>
      <c r="T70" s="147"/>
      <c r="U70" s="146"/>
      <c r="V70" s="136"/>
      <c r="W70" s="127" t="n">
        <f aca="false">U70*V70*(M70*Q70+N70*R70+O70*S70)</f>
        <v>0</v>
      </c>
      <c r="X70" s="148" t="n">
        <f aca="false">W70-Y70</f>
        <v>0</v>
      </c>
      <c r="Y70" s="127" t="n">
        <f aca="false">Z70*AA70*(AC70*AG70+AD70*AH70+AE70*AI70)</f>
        <v>0</v>
      </c>
      <c r="Z70" s="149"/>
      <c r="AA70" s="135"/>
      <c r="AB70" s="150"/>
      <c r="AC70" s="135"/>
      <c r="AD70" s="135"/>
      <c r="AE70" s="136"/>
      <c r="AG70" s="53" t="n">
        <f aca="false">AG66+2*AH66+3*AI66+4*AJ66+5*AK66</f>
        <v>0</v>
      </c>
      <c r="AH70" s="53" t="n">
        <f aca="false">AL66+2*AM66+3*AN66+4*AO66+5*AP66</f>
        <v>0</v>
      </c>
      <c r="AI70" s="53" t="n">
        <f aca="false">AQ66+2*AR66+3*AS66+4*AT66+5*AU66</f>
        <v>0</v>
      </c>
      <c r="AJ70" s="137" t="s">
        <v>220</v>
      </c>
    </row>
    <row r="71" customFormat="false" ht="13.2" hidden="false" customHeight="false" outlineLevel="0" collapsed="false">
      <c r="M71" s="0" t="n">
        <f aca="false">M70</f>
        <v>0</v>
      </c>
      <c r="N71" s="0" t="n">
        <f aca="false">N70</f>
        <v>0</v>
      </c>
      <c r="O71" s="0" t="n">
        <f aca="false">O70</f>
        <v>0</v>
      </c>
      <c r="Q71" s="151"/>
      <c r="R71" s="152"/>
      <c r="S71" s="153"/>
      <c r="T71" s="102"/>
      <c r="U71" s="153"/>
      <c r="V71" s="154"/>
      <c r="W71" s="127" t="n">
        <f aca="false">U71*V71*(M71*Q71+N71*R71+O71*S71)</f>
        <v>0</v>
      </c>
      <c r="X71" s="148" t="n">
        <f aca="false">W71-Y71</f>
        <v>0</v>
      </c>
      <c r="Y71" s="127" t="n">
        <f aca="false">Z71*AA71*(AC71*AG71+AD71*AH71+AE71*AI71)</f>
        <v>0</v>
      </c>
      <c r="Z71" s="155"/>
      <c r="AA71" s="152"/>
      <c r="AB71" s="110"/>
      <c r="AC71" s="152"/>
      <c r="AD71" s="152"/>
      <c r="AE71" s="154"/>
      <c r="AF71" s="121"/>
      <c r="AG71" s="0" t="n">
        <f aca="false">AG70</f>
        <v>0</v>
      </c>
      <c r="AH71" s="0" t="n">
        <f aca="false">AH70</f>
        <v>0</v>
      </c>
      <c r="AI71" s="0" t="n">
        <f aca="false">AI70</f>
        <v>0</v>
      </c>
    </row>
    <row r="72" customFormat="false" ht="13.8" hidden="false" customHeight="false" outlineLevel="0" collapsed="false">
      <c r="M72" s="0" t="n">
        <f aca="false">M71</f>
        <v>0</v>
      </c>
      <c r="N72" s="0" t="n">
        <f aca="false">N71</f>
        <v>0</v>
      </c>
      <c r="O72" s="0" t="n">
        <f aca="false">O71</f>
        <v>0</v>
      </c>
      <c r="Q72" s="151"/>
      <c r="R72" s="152"/>
      <c r="S72" s="153"/>
      <c r="T72" s="102"/>
      <c r="U72" s="153"/>
      <c r="V72" s="154"/>
      <c r="W72" s="127" t="n">
        <f aca="false">U72*V72*(M72*Q72+N72*R72+O72*S72)</f>
        <v>0</v>
      </c>
      <c r="X72" s="148" t="n">
        <f aca="false">W72-Y72</f>
        <v>0</v>
      </c>
      <c r="Y72" s="127" t="n">
        <f aca="false">Z72*AA72*(AC72*AG72+AD72*AH72+AE72*AI72)</f>
        <v>0</v>
      </c>
      <c r="Z72" s="155"/>
      <c r="AA72" s="152"/>
      <c r="AB72" s="110"/>
      <c r="AC72" s="152"/>
      <c r="AD72" s="152"/>
      <c r="AE72" s="154"/>
      <c r="AF72" s="121"/>
      <c r="AG72" s="0" t="n">
        <f aca="false">AG71</f>
        <v>0</v>
      </c>
      <c r="AH72" s="0" t="n">
        <f aca="false">AH71</f>
        <v>0</v>
      </c>
      <c r="AI72" s="0" t="n">
        <f aca="false">AI71</f>
        <v>0</v>
      </c>
    </row>
    <row r="73" customFormat="false" ht="13.8" hidden="false" customHeight="fals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7" t="s">
        <v>221</v>
      </c>
      <c r="N73" s="156"/>
      <c r="O73" s="156"/>
      <c r="P73" s="156"/>
      <c r="Q73" s="156"/>
      <c r="R73" s="156"/>
      <c r="S73" s="158"/>
      <c r="T73" s="159"/>
      <c r="U73" s="158"/>
      <c r="V73" s="158"/>
      <c r="W73" s="156"/>
      <c r="X73" s="160"/>
      <c r="Y73" s="158"/>
      <c r="Z73" s="158"/>
      <c r="AA73" s="156"/>
      <c r="AB73" s="159"/>
      <c r="AC73" s="159"/>
      <c r="AD73" s="156"/>
      <c r="AE73" s="156"/>
      <c r="AF73" s="156"/>
      <c r="AG73" s="156"/>
      <c r="AH73" s="156"/>
      <c r="AI73" s="157" t="s">
        <v>221</v>
      </c>
      <c r="AJ73" s="156"/>
      <c r="AK73" s="156"/>
      <c r="AL73" s="156"/>
      <c r="AM73" s="156"/>
      <c r="AN73" s="156"/>
      <c r="AO73" s="156"/>
      <c r="AP73" s="156"/>
      <c r="AQ73" s="156"/>
      <c r="AR73" s="156"/>
      <c r="AS73" s="156"/>
      <c r="AT73" s="156"/>
      <c r="AU73" s="156"/>
    </row>
    <row r="74" customFormat="false" ht="13.2" hidden="false" customHeight="false" outlineLevel="0" collapsed="false">
      <c r="A74" s="161"/>
      <c r="B74" s="162"/>
      <c r="C74" s="162"/>
      <c r="D74" s="162"/>
      <c r="E74" s="162"/>
      <c r="F74" s="161"/>
      <c r="G74" s="162"/>
      <c r="H74" s="162"/>
      <c r="I74" s="162"/>
      <c r="J74" s="163"/>
      <c r="K74" s="162"/>
      <c r="L74" s="162"/>
      <c r="M74" s="162"/>
      <c r="N74" s="162"/>
      <c r="O74" s="163"/>
      <c r="P74" s="137"/>
      <c r="Q74" s="123"/>
      <c r="R74" s="164"/>
      <c r="S74" s="120" t="s">
        <v>209</v>
      </c>
      <c r="T74" s="127"/>
      <c r="U74" s="128"/>
      <c r="V74" s="128"/>
      <c r="W74" s="137"/>
      <c r="X74" s="144"/>
      <c r="Y74" s="128"/>
      <c r="Z74" s="128"/>
      <c r="AA74" s="137"/>
      <c r="AB74" s="127"/>
      <c r="AC74" s="127"/>
      <c r="AD74" s="123"/>
      <c r="AE74" s="164"/>
      <c r="AF74" s="137"/>
      <c r="AG74" s="161"/>
      <c r="AH74" s="162"/>
      <c r="AI74" s="162"/>
      <c r="AJ74" s="162"/>
      <c r="AK74" s="162"/>
      <c r="AL74" s="161"/>
      <c r="AM74" s="162"/>
      <c r="AN74" s="162"/>
      <c r="AO74" s="162"/>
      <c r="AP74" s="163"/>
      <c r="AQ74" s="162"/>
      <c r="AR74" s="162"/>
      <c r="AS74" s="162"/>
      <c r="AT74" s="162"/>
      <c r="AU74" s="163"/>
    </row>
    <row r="75" customFormat="false" ht="13.2" hidden="false" customHeight="false" outlineLevel="0" collapsed="false">
      <c r="A75" s="161"/>
      <c r="B75" s="162"/>
      <c r="C75" s="162"/>
      <c r="D75" s="162"/>
      <c r="E75" s="162"/>
      <c r="F75" s="161"/>
      <c r="G75" s="162"/>
      <c r="H75" s="162"/>
      <c r="I75" s="162"/>
      <c r="J75" s="163"/>
      <c r="K75" s="162"/>
      <c r="L75" s="162"/>
      <c r="M75" s="162"/>
      <c r="N75" s="162"/>
      <c r="O75" s="163"/>
      <c r="P75" s="137"/>
      <c r="Q75" s="123"/>
      <c r="R75" s="164"/>
      <c r="S75" s="120" t="s">
        <v>209</v>
      </c>
      <c r="T75" s="127"/>
      <c r="U75" s="128"/>
      <c r="V75" s="128"/>
      <c r="W75" s="137"/>
      <c r="Y75" s="128"/>
      <c r="Z75" s="128"/>
      <c r="AA75" s="137"/>
      <c r="AB75" s="127"/>
      <c r="AC75" s="127"/>
      <c r="AD75" s="123"/>
      <c r="AE75" s="164"/>
      <c r="AF75" s="137"/>
      <c r="AG75" s="161"/>
      <c r="AH75" s="162"/>
      <c r="AI75" s="162"/>
      <c r="AJ75" s="162"/>
      <c r="AK75" s="162"/>
      <c r="AL75" s="161"/>
      <c r="AM75" s="162"/>
      <c r="AN75" s="162"/>
      <c r="AO75" s="162"/>
      <c r="AP75" s="163"/>
      <c r="AQ75" s="162"/>
      <c r="AR75" s="162"/>
      <c r="AS75" s="162"/>
      <c r="AT75" s="162"/>
      <c r="AU75" s="163"/>
    </row>
    <row r="76" customFormat="false" ht="13.2" hidden="false" customHeight="false" outlineLevel="0" collapsed="false">
      <c r="A76" s="161"/>
      <c r="B76" s="162"/>
      <c r="C76" s="162"/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Y76" s="128"/>
      <c r="Z76" s="128"/>
      <c r="AA76" s="137"/>
      <c r="AB76" s="127"/>
      <c r="AC76" s="127"/>
      <c r="AD76" s="123"/>
      <c r="AE76" s="164"/>
      <c r="AF76" s="137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/>
      <c r="Y77" s="128"/>
      <c r="Z77" s="128"/>
      <c r="AA77" s="137"/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87" t="n">
        <f aca="false">SUM(A74:A77)</f>
        <v>0</v>
      </c>
      <c r="B78" s="88" t="n">
        <f aca="false">SUM(B74:B77)</f>
        <v>0</v>
      </c>
      <c r="C78" s="88" t="n">
        <f aca="false">SUM(C74:C77)</f>
        <v>0</v>
      </c>
      <c r="D78" s="88" t="n">
        <f aca="false">SUM(D74:D77)</f>
        <v>0</v>
      </c>
      <c r="E78" s="88" t="n">
        <f aca="false">SUM(E74:E77)</f>
        <v>0</v>
      </c>
      <c r="F78" s="87" t="n">
        <f aca="false">SUM(F74:F77)</f>
        <v>0</v>
      </c>
      <c r="G78" s="88" t="n">
        <f aca="false">SUM(G74:G77)</f>
        <v>0</v>
      </c>
      <c r="H78" s="88" t="n">
        <f aca="false">SUM(H74:H77)</f>
        <v>0</v>
      </c>
      <c r="I78" s="88" t="n">
        <f aca="false">SUM(I74:I77)</f>
        <v>0</v>
      </c>
      <c r="J78" s="89" t="n">
        <f aca="false">SUM(J74:J77)</f>
        <v>0</v>
      </c>
      <c r="K78" s="88" t="n">
        <f aca="false">SUM(K74:K77)</f>
        <v>0</v>
      </c>
      <c r="L78" s="88" t="n">
        <f aca="false">SUM(L74:L77)</f>
        <v>0</v>
      </c>
      <c r="M78" s="88" t="n">
        <f aca="false">SUM(M74:M77)</f>
        <v>0</v>
      </c>
      <c r="N78" s="88" t="n">
        <f aca="false">SUM(N74:N77)</f>
        <v>0</v>
      </c>
      <c r="O78" s="89" t="n">
        <f aca="false">SUM(O74:O77)</f>
        <v>0</v>
      </c>
      <c r="Q78" s="182"/>
      <c r="R78" s="182"/>
      <c r="V78" s="144"/>
      <c r="AA78" s="137"/>
      <c r="AB78" s="137"/>
      <c r="AC78" s="137"/>
      <c r="AD78" s="137"/>
      <c r="AE78" s="137"/>
      <c r="AG78" s="52" t="n">
        <f aca="false">SUM(AG74:AG77)</f>
        <v>0</v>
      </c>
      <c r="AH78" s="53" t="n">
        <f aca="false">SUM(AH74:AH77)</f>
        <v>0</v>
      </c>
      <c r="AI78" s="53" t="n">
        <f aca="false">SUM(AI74:AI77)</f>
        <v>0</v>
      </c>
      <c r="AJ78" s="53" t="n">
        <f aca="false">SUM(AJ74:AJ77)</f>
        <v>0</v>
      </c>
      <c r="AK78" s="53" t="n">
        <f aca="false">SUM(AK74:AK77)</f>
        <v>0</v>
      </c>
      <c r="AL78" s="52" t="n">
        <f aca="false">SUM(AL74:AL77)</f>
        <v>0</v>
      </c>
      <c r="AM78" s="53" t="n">
        <f aca="false">SUM(AM74:AM77)</f>
        <v>0</v>
      </c>
      <c r="AN78" s="53" t="n">
        <f aca="false">SUM(AN74:AN77)</f>
        <v>0</v>
      </c>
      <c r="AO78" s="53" t="n">
        <f aca="false">SUM(AO74:AO77)</f>
        <v>0</v>
      </c>
      <c r="AP78" s="54" t="n">
        <f aca="false">SUM(AP74:AP77)</f>
        <v>0</v>
      </c>
      <c r="AQ78" s="53" t="n">
        <f aca="false">SUM(AQ74:AQ77)</f>
        <v>0</v>
      </c>
      <c r="AR78" s="53" t="n">
        <f aca="false">SUM(AR74:AR77)</f>
        <v>0</v>
      </c>
      <c r="AS78" s="53" t="n">
        <f aca="false">SUM(AS74:AS77)</f>
        <v>0</v>
      </c>
      <c r="AT78" s="53" t="n">
        <f aca="false">SUM(AT74:AT77)</f>
        <v>0</v>
      </c>
      <c r="AU78" s="54" t="n">
        <f aca="false">SUM(AU74:AU77)</f>
        <v>0</v>
      </c>
    </row>
    <row r="79" customFormat="false" ht="13.2" hidden="false" customHeight="false" outlineLevel="0" collapsed="false">
      <c r="M79" s="121" t="s">
        <v>10</v>
      </c>
      <c r="N79" s="101" t="s">
        <v>11</v>
      </c>
      <c r="O79" s="101" t="s">
        <v>12</v>
      </c>
      <c r="V79" s="144"/>
      <c r="AG79" s="121" t="s">
        <v>10</v>
      </c>
      <c r="AH79" s="101" t="s">
        <v>11</v>
      </c>
      <c r="AI79" s="101" t="s">
        <v>12</v>
      </c>
    </row>
    <row r="80" customFormat="false" ht="13.8" hidden="false" customHeight="false" outlineLevel="0" collapsed="false">
      <c r="A80" s="137"/>
      <c r="B80" s="137"/>
      <c r="C80" s="137"/>
      <c r="D80" s="137"/>
      <c r="E80" s="137"/>
      <c r="F80" s="137"/>
      <c r="G80" s="137"/>
      <c r="H80" s="133"/>
      <c r="I80" s="137"/>
      <c r="J80" s="137"/>
      <c r="K80" s="137"/>
      <c r="L80" s="137"/>
      <c r="M80" s="88" t="n">
        <f aca="false">(A78+2*B78+3*C78+4*D78+5*E78)*2</f>
        <v>0</v>
      </c>
      <c r="N80" s="88" t="n">
        <f aca="false">(F78+2*G78+3*H78+4*I78+5*J78)*2</f>
        <v>0</v>
      </c>
      <c r="O80" s="88" t="n">
        <f aca="false">(K78+2*L78+3*M78+4*N78+5*O78)*2</f>
        <v>0</v>
      </c>
      <c r="P80" s="116" t="n">
        <f aca="false">M80+N80+O80-SUM(R74:R77)+SUM(R56:R59)</f>
        <v>0</v>
      </c>
      <c r="Q80" s="137" t="s">
        <v>220</v>
      </c>
      <c r="R80" s="137"/>
      <c r="S80" s="128"/>
      <c r="T80" s="127"/>
      <c r="U80" s="128"/>
      <c r="V80" s="128"/>
      <c r="W80" s="137"/>
      <c r="X80" s="137"/>
      <c r="Y80" s="128"/>
      <c r="Z80" s="128"/>
      <c r="AA80" s="137"/>
      <c r="AB80" s="127"/>
      <c r="AC80" s="127"/>
      <c r="AD80" s="137" t="s">
        <v>220</v>
      </c>
      <c r="AE80" s="137"/>
      <c r="AF80" s="109" t="n">
        <f aca="false">AG80+AH80+AI80-SUM(AE74:AE77)+SUM(AE56:AE59)</f>
        <v>0</v>
      </c>
      <c r="AG80" s="53" t="n">
        <f aca="false">(AG78+2*AH78+3*AI78+4*AJ78+5*AK78)*2</f>
        <v>0</v>
      </c>
      <c r="AH80" s="53" t="n">
        <f aca="false">(AL78+2*AM78+3*AN78+4*AO78+5*AP78)*2</f>
        <v>0</v>
      </c>
      <c r="AI80" s="53" t="n">
        <f aca="false">(AQ78+2*AR78+3*AS78+4*AT78+5*AU78)*2</f>
        <v>0</v>
      </c>
      <c r="AJ80" s="137"/>
      <c r="AK80" s="137"/>
      <c r="AL80" s="137"/>
      <c r="AM80" s="137"/>
      <c r="AN80" s="133"/>
      <c r="AO80" s="137"/>
      <c r="AP80" s="137"/>
      <c r="AQ80" s="137"/>
      <c r="AR80" s="137"/>
      <c r="AS80" s="137"/>
      <c r="AT80" s="137"/>
      <c r="AU80" s="137"/>
    </row>
    <row r="81" customFormat="false" ht="13.8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7" t="s">
        <v>223</v>
      </c>
      <c r="I81" s="156"/>
      <c r="J81" s="156"/>
      <c r="K81" s="156"/>
      <c r="L81" s="169"/>
      <c r="M81" s="170"/>
      <c r="N81" s="170"/>
      <c r="O81" s="170"/>
      <c r="P81" s="156"/>
      <c r="Q81" s="156"/>
      <c r="R81" s="156"/>
      <c r="S81" s="158"/>
      <c r="T81" s="159"/>
      <c r="U81" s="158"/>
      <c r="V81" s="158"/>
      <c r="W81" s="156"/>
      <c r="X81" s="166" t="s">
        <v>224</v>
      </c>
      <c r="Y81" s="158"/>
      <c r="Z81" s="158"/>
      <c r="AA81" s="156"/>
      <c r="AB81" s="159"/>
      <c r="AC81" s="159"/>
      <c r="AD81" s="156"/>
      <c r="AE81" s="156"/>
      <c r="AF81" s="156"/>
      <c r="AG81" s="170"/>
      <c r="AH81" s="170"/>
      <c r="AI81" s="170"/>
      <c r="AJ81" s="156"/>
      <c r="AK81" s="156"/>
      <c r="AL81" s="156"/>
      <c r="AM81" s="156"/>
      <c r="AN81" s="157" t="s">
        <v>223</v>
      </c>
      <c r="AO81" s="156"/>
      <c r="AP81" s="156"/>
      <c r="AQ81" s="156"/>
      <c r="AR81" s="156"/>
      <c r="AS81" s="156"/>
      <c r="AT81" s="156"/>
      <c r="AU81" s="156"/>
    </row>
    <row r="82" customFormat="false" ht="13.2" hidden="false" customHeight="false" outlineLevel="0" collapsed="false">
      <c r="A82" s="8" t="s">
        <v>13</v>
      </c>
      <c r="B82" s="9" t="s">
        <v>14</v>
      </c>
      <c r="C82" s="9" t="s">
        <v>15</v>
      </c>
      <c r="D82" s="9" t="s">
        <v>16</v>
      </c>
      <c r="E82" s="9" t="s">
        <v>17</v>
      </c>
      <c r="F82" s="8" t="s">
        <v>18</v>
      </c>
      <c r="G82" s="9" t="s">
        <v>19</v>
      </c>
      <c r="H82" s="9" t="s">
        <v>20</v>
      </c>
      <c r="I82" s="9" t="s">
        <v>21</v>
      </c>
      <c r="J82" s="10" t="s">
        <v>22</v>
      </c>
      <c r="K82" s="9" t="s">
        <v>23</v>
      </c>
      <c r="L82" s="9" t="s">
        <v>24</v>
      </c>
      <c r="M82" s="9" t="s">
        <v>25</v>
      </c>
      <c r="N82" s="9" t="s">
        <v>26</v>
      </c>
      <c r="O82" s="10" t="s">
        <v>27</v>
      </c>
      <c r="Q82" s="167"/>
      <c r="R82" s="167"/>
      <c r="S82" s="168"/>
      <c r="T82" s="127"/>
      <c r="U82" s="128"/>
      <c r="V82" s="128"/>
      <c r="W82" s="137"/>
      <c r="X82" s="130"/>
      <c r="Y82" s="138"/>
      <c r="Z82" s="138"/>
      <c r="AA82" s="133"/>
      <c r="AB82" s="127"/>
      <c r="AC82" s="167"/>
      <c r="AD82" s="167"/>
      <c r="AE82" s="167"/>
      <c r="AG82" s="8" t="s">
        <v>13</v>
      </c>
      <c r="AH82" s="9" t="s">
        <v>14</v>
      </c>
      <c r="AI82" s="9" t="s">
        <v>15</v>
      </c>
      <c r="AJ82" s="9" t="s">
        <v>16</v>
      </c>
      <c r="AK82" s="9" t="s">
        <v>17</v>
      </c>
      <c r="AL82" s="8" t="s">
        <v>18</v>
      </c>
      <c r="AM82" s="9" t="s">
        <v>19</v>
      </c>
      <c r="AN82" s="9" t="s">
        <v>20</v>
      </c>
      <c r="AO82" s="9" t="s">
        <v>21</v>
      </c>
      <c r="AP82" s="10" t="s">
        <v>22</v>
      </c>
      <c r="AQ82" s="9" t="s">
        <v>23</v>
      </c>
      <c r="AR82" s="9" t="s">
        <v>24</v>
      </c>
      <c r="AS82" s="9" t="s">
        <v>25</v>
      </c>
      <c r="AT82" s="9" t="s">
        <v>26</v>
      </c>
      <c r="AU82" s="10" t="s">
        <v>27</v>
      </c>
    </row>
    <row r="83" customFormat="false" ht="13.2" hidden="false" customHeight="false" outlineLevel="0" collapsed="false">
      <c r="A83" s="87" t="n">
        <f aca="false">A66-A78</f>
        <v>0</v>
      </c>
      <c r="B83" s="88" t="n">
        <f aca="false">B66-B78</f>
        <v>0</v>
      </c>
      <c r="C83" s="88" t="n">
        <f aca="false">C66-C78</f>
        <v>0</v>
      </c>
      <c r="D83" s="88" t="n">
        <f aca="false">D66-D78</f>
        <v>0</v>
      </c>
      <c r="E83" s="88" t="n">
        <f aca="false">E66-E78</f>
        <v>0</v>
      </c>
      <c r="F83" s="87" t="n">
        <f aca="false">F66-F78</f>
        <v>0</v>
      </c>
      <c r="G83" s="88" t="n">
        <f aca="false">G66-G78</f>
        <v>0</v>
      </c>
      <c r="H83" s="88" t="n">
        <f aca="false">H66-H78</f>
        <v>0</v>
      </c>
      <c r="I83" s="88" t="n">
        <f aca="false">I66-I78</f>
        <v>0</v>
      </c>
      <c r="J83" s="89" t="n">
        <f aca="false">J66-J78</f>
        <v>0</v>
      </c>
      <c r="K83" s="88" t="n">
        <f aca="false">K66-K78</f>
        <v>0</v>
      </c>
      <c r="L83" s="88" t="n">
        <f aca="false">L66-L78</f>
        <v>0</v>
      </c>
      <c r="M83" s="88" t="n">
        <f aca="false">M66-M78</f>
        <v>0</v>
      </c>
      <c r="N83" s="88" t="n">
        <f aca="false">N66-N78</f>
        <v>0</v>
      </c>
      <c r="O83" s="89" t="n">
        <f aca="false">O66-O78</f>
        <v>0</v>
      </c>
      <c r="V83" s="128"/>
      <c r="W83" s="137"/>
      <c r="X83" s="130"/>
      <c r="Y83" s="128"/>
      <c r="Z83" s="137"/>
      <c r="AG83" s="52" t="n">
        <f aca="false">AG66-AG78</f>
        <v>0</v>
      </c>
      <c r="AH83" s="53" t="n">
        <f aca="false">AH66-AH78</f>
        <v>0</v>
      </c>
      <c r="AI83" s="53" t="n">
        <f aca="false">AI66-AI78</f>
        <v>0</v>
      </c>
      <c r="AJ83" s="53" t="n">
        <f aca="false">AJ66-AJ78</f>
        <v>0</v>
      </c>
      <c r="AK83" s="53" t="n">
        <f aca="false">AK66-AK78</f>
        <v>0</v>
      </c>
      <c r="AL83" s="52" t="n">
        <f aca="false">AL66-AL78</f>
        <v>0</v>
      </c>
      <c r="AM83" s="53" t="n">
        <f aca="false">AM66-AM78</f>
        <v>0</v>
      </c>
      <c r="AN83" s="53" t="n">
        <f aca="false">AN66-AN78</f>
        <v>0</v>
      </c>
      <c r="AO83" s="53" t="n">
        <f aca="false">AO66-AO78</f>
        <v>0</v>
      </c>
      <c r="AP83" s="54" t="n">
        <f aca="false">AP66-AP78</f>
        <v>0</v>
      </c>
      <c r="AQ83" s="53" t="n">
        <f aca="false">AQ66-AQ78</f>
        <v>0</v>
      </c>
      <c r="AR83" s="53" t="n">
        <f aca="false">AR66-AR78</f>
        <v>0</v>
      </c>
      <c r="AS83" s="53" t="n">
        <f aca="false">AS66-AS78</f>
        <v>0</v>
      </c>
      <c r="AT83" s="53" t="n">
        <f aca="false">AT66-AT78</f>
        <v>0</v>
      </c>
      <c r="AU83" s="54" t="n">
        <f aca="false">AU66-AU78</f>
        <v>0</v>
      </c>
    </row>
    <row r="84" customFormat="false" ht="13.2" hidden="false" customHeight="false" outlineLevel="0" collapsed="false">
      <c r="H84" s="171" t="s">
        <v>225</v>
      </c>
      <c r="AN84" s="171" t="s">
        <v>225</v>
      </c>
    </row>
    <row r="85" customFormat="false" ht="13.2" hidden="false" customHeight="false" outlineLevel="0" collapsed="false">
      <c r="A85" s="12" t="n">
        <f aca="false">A56+A74</f>
        <v>0</v>
      </c>
      <c r="B85" s="13" t="n">
        <f aca="false">B56+B74</f>
        <v>0</v>
      </c>
      <c r="C85" s="13" t="n">
        <f aca="false">C56+C74</f>
        <v>0</v>
      </c>
      <c r="D85" s="13" t="n">
        <f aca="false">D56+D74</f>
        <v>0</v>
      </c>
      <c r="E85" s="13" t="n">
        <f aca="false">E56+E74</f>
        <v>0</v>
      </c>
      <c r="F85" s="12" t="n">
        <f aca="false">F56+F74</f>
        <v>0</v>
      </c>
      <c r="G85" s="13" t="n">
        <f aca="false">G56+G74</f>
        <v>0</v>
      </c>
      <c r="H85" s="13" t="n">
        <f aca="false">H56+H74</f>
        <v>0</v>
      </c>
      <c r="I85" s="13" t="n">
        <f aca="false">I56+I74</f>
        <v>0</v>
      </c>
      <c r="J85" s="14" t="n">
        <f aca="false">J56+J74</f>
        <v>0</v>
      </c>
      <c r="K85" s="13" t="n">
        <f aca="false">K56+K74</f>
        <v>0</v>
      </c>
      <c r="L85" s="13" t="n">
        <f aca="false">L56+L74</f>
        <v>0</v>
      </c>
      <c r="M85" s="13" t="n">
        <f aca="false">M56+M74</f>
        <v>0</v>
      </c>
      <c r="N85" s="13" t="n">
        <f aca="false">N56+N74</f>
        <v>0</v>
      </c>
      <c r="O85" s="14" t="n">
        <f aca="false">O56+O74</f>
        <v>0</v>
      </c>
      <c r="Q85" s="13" t="n">
        <f aca="false">Q74</f>
        <v>0</v>
      </c>
      <c r="R85" s="13" t="n">
        <f aca="false">R74</f>
        <v>0</v>
      </c>
      <c r="S85" s="120" t="s">
        <v>209</v>
      </c>
      <c r="X85" s="125" t="s">
        <v>235</v>
      </c>
      <c r="AA85" s="120" t="s">
        <v>209</v>
      </c>
      <c r="AD85" s="58" t="n">
        <f aca="false">AD74</f>
        <v>0</v>
      </c>
      <c r="AE85" s="58" t="n">
        <f aca="false">AE74</f>
        <v>0</v>
      </c>
      <c r="AG85" s="57" t="n">
        <f aca="false">AG56+AG74</f>
        <v>0</v>
      </c>
      <c r="AH85" s="58" t="n">
        <f aca="false">AH56+AH74</f>
        <v>0</v>
      </c>
      <c r="AI85" s="58" t="n">
        <f aca="false">AI56+AI74</f>
        <v>0</v>
      </c>
      <c r="AJ85" s="58" t="n">
        <f aca="false">AJ56+AJ74</f>
        <v>0</v>
      </c>
      <c r="AK85" s="58" t="n">
        <f aca="false">AK56+AK74</f>
        <v>0</v>
      </c>
      <c r="AL85" s="57" t="n">
        <f aca="false">AL56+AL74</f>
        <v>0</v>
      </c>
      <c r="AM85" s="58" t="n">
        <f aca="false">AM56+AM74</f>
        <v>0</v>
      </c>
      <c r="AN85" s="58" t="n">
        <f aca="false">AN56+AN74</f>
        <v>0</v>
      </c>
      <c r="AO85" s="58" t="n">
        <f aca="false">AO56+AO74</f>
        <v>0</v>
      </c>
      <c r="AP85" s="59" t="n">
        <f aca="false">AP56+AP74</f>
        <v>0</v>
      </c>
      <c r="AQ85" s="58" t="n">
        <f aca="false">AQ56+AQ74</f>
        <v>0</v>
      </c>
      <c r="AR85" s="58" t="n">
        <f aca="false">AR56+AR74</f>
        <v>0</v>
      </c>
      <c r="AS85" s="58" t="n">
        <f aca="false">AS56+AS74</f>
        <v>0</v>
      </c>
      <c r="AT85" s="58" t="n">
        <f aca="false">AT56+AT74</f>
        <v>0</v>
      </c>
      <c r="AU85" s="59" t="n">
        <f aca="false">AU56+AU74</f>
        <v>0</v>
      </c>
    </row>
    <row r="86" customFormat="false" ht="13.2" hidden="false" customHeight="false" outlineLevel="0" collapsed="false">
      <c r="A86" s="12" t="n">
        <f aca="false">A57+A75</f>
        <v>0</v>
      </c>
      <c r="B86" s="13" t="n">
        <f aca="false">B57+B75</f>
        <v>0</v>
      </c>
      <c r="C86" s="13" t="n">
        <f aca="false">C57+C75</f>
        <v>0</v>
      </c>
      <c r="D86" s="13" t="n">
        <f aca="false">D57+D75</f>
        <v>0</v>
      </c>
      <c r="E86" s="13" t="n">
        <f aca="false">E57+E75</f>
        <v>0</v>
      </c>
      <c r="F86" s="12" t="n">
        <f aca="false">F57+F75</f>
        <v>0</v>
      </c>
      <c r="G86" s="13" t="n">
        <f aca="false">G57+G75</f>
        <v>0</v>
      </c>
      <c r="H86" s="13" t="n">
        <f aca="false">H57+H75</f>
        <v>0</v>
      </c>
      <c r="I86" s="13" t="n">
        <f aca="false">I57+I75</f>
        <v>0</v>
      </c>
      <c r="J86" s="14" t="n">
        <f aca="false">J57+J75</f>
        <v>0</v>
      </c>
      <c r="K86" s="13" t="n">
        <f aca="false">K57+K75</f>
        <v>0</v>
      </c>
      <c r="L86" s="13" t="n">
        <f aca="false">L57+L75</f>
        <v>0</v>
      </c>
      <c r="M86" s="13" t="n">
        <f aca="false">M57+M75</f>
        <v>0</v>
      </c>
      <c r="N86" s="13" t="n">
        <f aca="false">N57+N75</f>
        <v>0</v>
      </c>
      <c r="O86" s="14" t="n">
        <f aca="false">O57+O75</f>
        <v>0</v>
      </c>
      <c r="Q86" s="13" t="n">
        <f aca="false">Q75</f>
        <v>0</v>
      </c>
      <c r="R86" s="13" t="n">
        <f aca="false">R75</f>
        <v>0</v>
      </c>
      <c r="S86" s="120" t="s">
        <v>209</v>
      </c>
      <c r="AA86" s="120" t="s">
        <v>209</v>
      </c>
      <c r="AD86" s="58" t="n">
        <f aca="false">AD75</f>
        <v>0</v>
      </c>
      <c r="AE86" s="58" t="n">
        <f aca="false">AE75</f>
        <v>0</v>
      </c>
      <c r="AG86" s="57" t="n">
        <f aca="false">AG57+AG75</f>
        <v>0</v>
      </c>
      <c r="AH86" s="58" t="n">
        <f aca="false">AH57+AH75</f>
        <v>0</v>
      </c>
      <c r="AI86" s="58" t="n">
        <f aca="false">AI57+AI75</f>
        <v>0</v>
      </c>
      <c r="AJ86" s="58" t="n">
        <f aca="false">AJ57+AJ75</f>
        <v>0</v>
      </c>
      <c r="AK86" s="58" t="n">
        <f aca="false">AK57+AK75</f>
        <v>0</v>
      </c>
      <c r="AL86" s="57" t="n">
        <f aca="false">AL57+AL75</f>
        <v>0</v>
      </c>
      <c r="AM86" s="58" t="n">
        <f aca="false">AM57+AM75</f>
        <v>0</v>
      </c>
      <c r="AN86" s="58" t="n">
        <f aca="false">AN57+AN75</f>
        <v>0</v>
      </c>
      <c r="AO86" s="58" t="n">
        <f aca="false">AO57+AO75</f>
        <v>0</v>
      </c>
      <c r="AP86" s="59" t="n">
        <f aca="false">AP57+AP75</f>
        <v>0</v>
      </c>
      <c r="AQ86" s="58" t="n">
        <f aca="false">AQ57+AQ75</f>
        <v>0</v>
      </c>
      <c r="AR86" s="58" t="n">
        <f aca="false">AR57+AR75</f>
        <v>0</v>
      </c>
      <c r="AS86" s="58" t="n">
        <f aca="false">AS57+AS75</f>
        <v>0</v>
      </c>
      <c r="AT86" s="58" t="n">
        <f aca="false">AT57+AT75</f>
        <v>0</v>
      </c>
      <c r="AU86" s="59" t="n">
        <f aca="false">AU57+AU75</f>
        <v>0</v>
      </c>
    </row>
    <row r="87" customFormat="false" ht="13.2" hidden="false" customHeight="false" outlineLevel="0" collapsed="false">
      <c r="A87" s="12" t="n">
        <f aca="false">A58+A76</f>
        <v>0</v>
      </c>
      <c r="B87" s="13" t="n">
        <f aca="false">B58+B76</f>
        <v>0</v>
      </c>
      <c r="C87" s="13" t="n">
        <f aca="false">C58+C76</f>
        <v>0</v>
      </c>
      <c r="D87" s="13" t="n">
        <f aca="false">D58+D76</f>
        <v>0</v>
      </c>
      <c r="E87" s="13" t="n">
        <f aca="false">E58+E76</f>
        <v>0</v>
      </c>
      <c r="F87" s="12" t="n">
        <f aca="false">F58+F76</f>
        <v>0</v>
      </c>
      <c r="G87" s="13" t="n">
        <f aca="false">G58+G76</f>
        <v>0</v>
      </c>
      <c r="H87" s="13" t="n">
        <f aca="false">H58+H76</f>
        <v>0</v>
      </c>
      <c r="I87" s="13" t="n">
        <f aca="false">I58+I76</f>
        <v>0</v>
      </c>
      <c r="J87" s="14" t="n">
        <f aca="false">J58+J76</f>
        <v>0</v>
      </c>
      <c r="K87" s="13" t="n">
        <f aca="false">K58+K76</f>
        <v>0</v>
      </c>
      <c r="L87" s="13" t="n">
        <f aca="false">L58+L76</f>
        <v>0</v>
      </c>
      <c r="M87" s="13" t="n">
        <f aca="false">M58+M76</f>
        <v>0</v>
      </c>
      <c r="N87" s="13" t="n">
        <f aca="false">N58+N76</f>
        <v>0</v>
      </c>
      <c r="O87" s="14" t="n">
        <f aca="false">O58+O76</f>
        <v>0</v>
      </c>
      <c r="Q87" s="13" t="n">
        <f aca="false">Q76</f>
        <v>0</v>
      </c>
      <c r="R87" s="13" t="n">
        <f aca="false">R76</f>
        <v>0</v>
      </c>
      <c r="S87" s="120" t="s">
        <v>209</v>
      </c>
      <c r="AA87" s="120" t="s">
        <v>209</v>
      </c>
      <c r="AD87" s="58" t="n">
        <f aca="false">AD76</f>
        <v>0</v>
      </c>
      <c r="AE87" s="58" t="n">
        <f aca="false">AE76</f>
        <v>0</v>
      </c>
      <c r="AG87" s="57" t="n">
        <f aca="false">AG58+AG76</f>
        <v>0</v>
      </c>
      <c r="AH87" s="58" t="n">
        <f aca="false">AH58+AH76</f>
        <v>0</v>
      </c>
      <c r="AI87" s="58" t="n">
        <f aca="false">AI58+AI76</f>
        <v>0</v>
      </c>
      <c r="AJ87" s="58" t="n">
        <f aca="false">AJ58+AJ76</f>
        <v>0</v>
      </c>
      <c r="AK87" s="58" t="n">
        <f aca="false">AK58+AK76</f>
        <v>0</v>
      </c>
      <c r="AL87" s="57" t="n">
        <f aca="false">AL58+AL76</f>
        <v>0</v>
      </c>
      <c r="AM87" s="58" t="n">
        <f aca="false">AM58+AM76</f>
        <v>0</v>
      </c>
      <c r="AN87" s="58" t="n">
        <f aca="false">AN58+AN76</f>
        <v>0</v>
      </c>
      <c r="AO87" s="58" t="n">
        <f aca="false">AO58+AO76</f>
        <v>0</v>
      </c>
      <c r="AP87" s="59" t="n">
        <f aca="false">AP58+AP76</f>
        <v>0</v>
      </c>
      <c r="AQ87" s="58" t="n">
        <f aca="false">AQ58+AQ76</f>
        <v>0</v>
      </c>
      <c r="AR87" s="58" t="n">
        <f aca="false">AR58+AR76</f>
        <v>0</v>
      </c>
      <c r="AS87" s="58" t="n">
        <f aca="false">AS58+AS76</f>
        <v>0</v>
      </c>
      <c r="AT87" s="58" t="n">
        <f aca="false">AT58+AT76</f>
        <v>0</v>
      </c>
      <c r="AU87" s="59" t="n">
        <f aca="false">AU58+AU76</f>
        <v>0</v>
      </c>
    </row>
    <row r="88" customFormat="false" ht="13.2" hidden="false" customHeight="false" outlineLevel="0" collapsed="false">
      <c r="A88" s="12" t="n">
        <f aca="false">A59+A77</f>
        <v>0</v>
      </c>
      <c r="B88" s="13" t="n">
        <f aca="false">B59+B77</f>
        <v>0</v>
      </c>
      <c r="C88" s="13" t="n">
        <f aca="false">C59+C77</f>
        <v>0</v>
      </c>
      <c r="D88" s="13" t="n">
        <f aca="false">D59+D77</f>
        <v>0</v>
      </c>
      <c r="E88" s="13" t="n">
        <f aca="false">E59+E77</f>
        <v>0</v>
      </c>
      <c r="F88" s="12" t="n">
        <f aca="false">F59+F77</f>
        <v>0</v>
      </c>
      <c r="G88" s="13" t="n">
        <f aca="false">G59+G77</f>
        <v>0</v>
      </c>
      <c r="H88" s="13" t="n">
        <f aca="false">H59+H77</f>
        <v>0</v>
      </c>
      <c r="I88" s="13" t="n">
        <f aca="false">I59+I77</f>
        <v>0</v>
      </c>
      <c r="J88" s="14" t="n">
        <f aca="false">J59+J77</f>
        <v>0</v>
      </c>
      <c r="K88" s="13" t="n">
        <f aca="false">K59+K77</f>
        <v>0</v>
      </c>
      <c r="L88" s="13" t="n">
        <f aca="false">L59+L77</f>
        <v>0</v>
      </c>
      <c r="M88" s="13" t="n">
        <f aca="false">M59+M77</f>
        <v>0</v>
      </c>
      <c r="N88" s="13" t="n">
        <f aca="false">N59+N77</f>
        <v>0</v>
      </c>
      <c r="O88" s="14" t="n">
        <f aca="false">O59+O77</f>
        <v>0</v>
      </c>
      <c r="Q88" s="13" t="n">
        <f aca="false">Q77</f>
        <v>0</v>
      </c>
      <c r="R88" s="13" t="n">
        <f aca="false">R77</f>
        <v>0</v>
      </c>
      <c r="S88" s="120" t="s">
        <v>209</v>
      </c>
      <c r="AA88" s="120" t="s">
        <v>209</v>
      </c>
      <c r="AD88" s="58" t="n">
        <f aca="false">AD77</f>
        <v>0</v>
      </c>
      <c r="AE88" s="58" t="n">
        <f aca="false">AE77</f>
        <v>0</v>
      </c>
      <c r="AG88" s="57" t="n">
        <f aca="false">AG59+AG77</f>
        <v>0</v>
      </c>
      <c r="AH88" s="58" t="n">
        <f aca="false">AH59+AH77</f>
        <v>0</v>
      </c>
      <c r="AI88" s="58" t="n">
        <f aca="false">AI59+AI77</f>
        <v>0</v>
      </c>
      <c r="AJ88" s="58" t="n">
        <f aca="false">AJ59+AJ77</f>
        <v>0</v>
      </c>
      <c r="AK88" s="58" t="n">
        <f aca="false">AK59+AK77</f>
        <v>0</v>
      </c>
      <c r="AL88" s="57" t="n">
        <f aca="false">AL59+AL77</f>
        <v>0</v>
      </c>
      <c r="AM88" s="58" t="n">
        <f aca="false">AM59+AM77</f>
        <v>0</v>
      </c>
      <c r="AN88" s="58" t="n">
        <f aca="false">AN59+AN77</f>
        <v>0</v>
      </c>
      <c r="AO88" s="58" t="n">
        <f aca="false">AO59+AO77</f>
        <v>0</v>
      </c>
      <c r="AP88" s="59" t="n">
        <f aca="false">AP59+AP77</f>
        <v>0</v>
      </c>
      <c r="AQ88" s="58" t="n">
        <f aca="false">AQ59+AQ77</f>
        <v>0</v>
      </c>
      <c r="AR88" s="58" t="n">
        <f aca="false">AR59+AR77</f>
        <v>0</v>
      </c>
      <c r="AS88" s="58" t="n">
        <f aca="false">AS59+AS77</f>
        <v>0</v>
      </c>
      <c r="AT88" s="58" t="n">
        <f aca="false">AT59+AT77</f>
        <v>0</v>
      </c>
      <c r="AU88" s="59" t="n">
        <f aca="false">AU59+AU77</f>
        <v>0</v>
      </c>
    </row>
    <row r="89" customFormat="false" ht="13.2" hidden="false" customHeight="false" outlineLevel="0" collapsed="false">
      <c r="A89" s="88" t="n">
        <f aca="false">SUM(A85:A88)</f>
        <v>0</v>
      </c>
      <c r="B89" s="88" t="n">
        <f aca="false">SUM(B85:B88)</f>
        <v>0</v>
      </c>
      <c r="C89" s="88" t="n">
        <f aca="false">SUM(C85:C88)</f>
        <v>0</v>
      </c>
      <c r="D89" s="88" t="n">
        <f aca="false">SUM(D85:D88)</f>
        <v>0</v>
      </c>
      <c r="E89" s="88" t="n">
        <f aca="false">SUM(E85:E88)</f>
        <v>0</v>
      </c>
      <c r="F89" s="87" t="n">
        <f aca="false">SUM(F85:F88)</f>
        <v>0</v>
      </c>
      <c r="G89" s="88" t="n">
        <f aca="false">SUM(G85:G88)</f>
        <v>0</v>
      </c>
      <c r="H89" s="88" t="n">
        <f aca="false">SUM(H85:H88)</f>
        <v>0</v>
      </c>
      <c r="I89" s="88" t="n">
        <f aca="false">SUM(I85:I88)</f>
        <v>0</v>
      </c>
      <c r="J89" s="88" t="n">
        <f aca="false">SUM(J85:J88)</f>
        <v>0</v>
      </c>
      <c r="K89" s="87" t="n">
        <f aca="false">SUM(K85:K88)</f>
        <v>0</v>
      </c>
      <c r="L89" s="88" t="n">
        <f aca="false">SUM(L85:L88)</f>
        <v>0</v>
      </c>
      <c r="M89" s="88" t="n">
        <f aca="false">SUM(M85:M88)</f>
        <v>0</v>
      </c>
      <c r="N89" s="88" t="n">
        <f aca="false">SUM(N85:N88)</f>
        <v>0</v>
      </c>
      <c r="O89" s="88" t="n">
        <f aca="false">SUM(O85:O88)</f>
        <v>0</v>
      </c>
      <c r="Q89" s="183"/>
      <c r="R89" s="167"/>
      <c r="T89" s="127"/>
      <c r="U89" s="127"/>
      <c r="X89" s="125"/>
      <c r="AA89" s="120"/>
      <c r="AB89" s="127"/>
      <c r="AC89" s="167"/>
      <c r="AG89" s="55" t="n">
        <f aca="false">SUM(AG85:AG88)</f>
        <v>0</v>
      </c>
      <c r="AH89" s="55" t="n">
        <f aca="false">SUM(AH85:AH88)</f>
        <v>0</v>
      </c>
      <c r="AI89" s="55" t="n">
        <f aca="false">SUM(AI85:AI88)</f>
        <v>0</v>
      </c>
      <c r="AJ89" s="55" t="n">
        <f aca="false">SUM(AJ85:AJ88)</f>
        <v>0</v>
      </c>
      <c r="AK89" s="55" t="n">
        <f aca="false">SUM(AK85:AK88)</f>
        <v>0</v>
      </c>
      <c r="AL89" s="55" t="n">
        <f aca="false">SUM(AL85:AL88)</f>
        <v>0</v>
      </c>
      <c r="AM89" s="55" t="n">
        <f aca="false">SUM(AM85:AM88)</f>
        <v>0</v>
      </c>
      <c r="AN89" s="55" t="n">
        <f aca="false">SUM(AN85:AN88)</f>
        <v>0</v>
      </c>
      <c r="AO89" s="55" t="n">
        <f aca="false">SUM(AO85:AO88)</f>
        <v>0</v>
      </c>
      <c r="AP89" s="55" t="n">
        <f aca="false">SUM(AP85:AP88)</f>
        <v>0</v>
      </c>
      <c r="AQ89" s="55" t="n">
        <f aca="false">SUM(AQ85:AQ88)</f>
        <v>0</v>
      </c>
      <c r="AR89" s="55" t="n">
        <f aca="false">SUM(AR85:AR88)</f>
        <v>0</v>
      </c>
      <c r="AS89" s="55" t="n">
        <f aca="false">SUM(AS85:AS88)</f>
        <v>0</v>
      </c>
      <c r="AT89" s="55" t="n">
        <f aca="false">SUM(AT85:AT88)</f>
        <v>0</v>
      </c>
      <c r="AU89" s="55" t="n">
        <f aca="false">SUM(AU85:AU8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11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pane xSplit="14604" ySplit="0" topLeftCell="X3" activePane="topLeft" state="split"/>
      <selection pane="topLeft" activeCell="K71" activeCellId="0" sqref="K71"/>
      <selection pane="topRight" activeCell="X67" activeCellId="0" sqref="X6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7.1"/>
    <col collapsed="false" customWidth="true" hidden="false" outlineLevel="0" max="5" min="4" style="0" width="6.1"/>
    <col collapsed="false" customWidth="true" hidden="false" outlineLevel="0" max="6" min="6" style="0" width="6.87"/>
    <col collapsed="false" customWidth="true" hidden="false" outlineLevel="0" max="8" min="8" style="0" width="7.21"/>
    <col collapsed="false" customWidth="true" hidden="false" outlineLevel="0" max="9" min="9" style="0" width="6.77"/>
    <col collapsed="false" customWidth="true" hidden="false" outlineLevel="0" max="10" min="10" style="0" width="6.66"/>
    <col collapsed="false" customWidth="true" hidden="false" outlineLevel="0" max="11" min="11" style="0" width="6.1"/>
    <col collapsed="false" customWidth="true" hidden="false" outlineLevel="0" max="13" min="13" style="0" width="10.2"/>
    <col collapsed="false" customWidth="true" hidden="false" outlineLevel="0" max="14" min="14" style="0" width="7.32"/>
    <col collapsed="false" customWidth="true" hidden="false" outlineLevel="0" max="15" min="15" style="0" width="7.21"/>
    <col collapsed="false" customWidth="true" hidden="false" outlineLevel="0" max="16" min="16" style="0" width="6.21"/>
  </cols>
  <sheetData>
    <row r="9" customFormat="false" ht="13.2" hidden="false" customHeight="false" outlineLevel="0" collapsed="false">
      <c r="C9" s="121" t="s">
        <v>7</v>
      </c>
      <c r="D9" s="121" t="s">
        <v>8</v>
      </c>
      <c r="E9" s="121" t="s">
        <v>307</v>
      </c>
      <c r="F9" s="121" t="s">
        <v>9</v>
      </c>
      <c r="G9" s="121" t="s">
        <v>308</v>
      </c>
      <c r="H9" s="121" t="s">
        <v>10</v>
      </c>
      <c r="I9" s="121" t="s">
        <v>11</v>
      </c>
      <c r="J9" s="121" t="s">
        <v>12</v>
      </c>
      <c r="K9" s="121" t="s">
        <v>309</v>
      </c>
      <c r="L9" s="121" t="s">
        <v>310</v>
      </c>
      <c r="M9" s="121" t="s">
        <v>311</v>
      </c>
      <c r="N9" s="121" t="s">
        <v>312</v>
      </c>
      <c r="O9" s="121" t="s">
        <v>313</v>
      </c>
      <c r="P9" s="121" t="s">
        <v>314</v>
      </c>
    </row>
    <row r="10" customFormat="false" ht="13.2" hidden="false" customHeight="false" outlineLevel="0" collapsed="false">
      <c r="B10" s="121" t="n">
        <v>0</v>
      </c>
      <c r="C10" s="0" t="n">
        <v>54</v>
      </c>
      <c r="D10" s="0" t="n">
        <v>0</v>
      </c>
      <c r="E10" s="0" t="n">
        <f aca="false">C10+D10</f>
        <v>54</v>
      </c>
      <c r="F10" s="0" t="n">
        <v>576</v>
      </c>
      <c r="G10" s="0" t="n">
        <f aca="false">C10*5+D10*2</f>
        <v>270</v>
      </c>
      <c r="H10" s="0" t="n">
        <v>0</v>
      </c>
      <c r="I10" s="0" t="n">
        <v>0</v>
      </c>
      <c r="J10" s="0" t="n">
        <v>0</v>
      </c>
      <c r="K10" s="0" t="n">
        <f aca="false">H10+I10+J10</f>
        <v>0</v>
      </c>
      <c r="L10" s="0" t="n">
        <f aca="false">G10+K10</f>
        <v>270</v>
      </c>
      <c r="M10" s="0" t="s">
        <v>315</v>
      </c>
      <c r="N10" s="0" t="n">
        <v>18</v>
      </c>
      <c r="O10" s="0" t="n">
        <v>0</v>
      </c>
      <c r="P10" s="0" t="n">
        <f aca="false">N10-O10</f>
        <v>18</v>
      </c>
    </row>
    <row r="11" customFormat="false" ht="13.2" hidden="false" customHeight="false" outlineLevel="0" collapsed="false">
      <c r="B11" s="121" t="n">
        <v>1</v>
      </c>
      <c r="C11" s="0" t="n">
        <v>45</v>
      </c>
      <c r="D11" s="0" t="n">
        <v>16</v>
      </c>
      <c r="E11" s="0" t="n">
        <f aca="false">C11+D11</f>
        <v>61</v>
      </c>
      <c r="F11" s="0" t="n">
        <v>277</v>
      </c>
      <c r="G11" s="0" t="n">
        <f aca="false">C11*5+D11*2</f>
        <v>257</v>
      </c>
      <c r="H11" s="0" t="n">
        <v>162</v>
      </c>
      <c r="I11" s="0" t="n">
        <v>100</v>
      </c>
      <c r="J11" s="0" t="n">
        <v>115</v>
      </c>
      <c r="K11" s="0" t="n">
        <f aca="false">H11+I11+J11</f>
        <v>377</v>
      </c>
      <c r="L11" s="0" t="n">
        <f aca="false">G11+K11</f>
        <v>634</v>
      </c>
      <c r="M11" s="0" t="n">
        <v>64</v>
      </c>
      <c r="N11" s="0" t="n">
        <v>18</v>
      </c>
      <c r="O11" s="0" t="n">
        <v>7</v>
      </c>
      <c r="P11" s="0" t="n">
        <f aca="false">N11-O11</f>
        <v>11</v>
      </c>
    </row>
    <row r="12" customFormat="false" ht="13.2" hidden="false" customHeight="false" outlineLevel="0" collapsed="false">
      <c r="B12" s="121" t="n">
        <v>2</v>
      </c>
      <c r="C12" s="0" t="n">
        <v>42</v>
      </c>
      <c r="D12" s="0" t="n">
        <v>19</v>
      </c>
      <c r="E12" s="0" t="n">
        <f aca="false">C12+D12</f>
        <v>61</v>
      </c>
      <c r="F12" s="0" t="n">
        <v>281</v>
      </c>
      <c r="G12" s="0" t="n">
        <f aca="false">C12*5+D12*2</f>
        <v>248</v>
      </c>
      <c r="H12" s="0" t="n">
        <v>188</v>
      </c>
      <c r="I12" s="0" t="n">
        <v>118</v>
      </c>
      <c r="J12" s="0" t="n">
        <v>152</v>
      </c>
      <c r="K12" s="0" t="n">
        <f aca="false">H12+I12+J12</f>
        <v>458</v>
      </c>
      <c r="L12" s="0" t="n">
        <f aca="false">G12+K12</f>
        <v>706</v>
      </c>
      <c r="M12" s="0" t="n">
        <v>162</v>
      </c>
      <c r="N12" s="0" t="n">
        <v>16</v>
      </c>
      <c r="O12" s="0" t="n">
        <v>9</v>
      </c>
      <c r="P12" s="0" t="n">
        <f aca="false">N12-O12</f>
        <v>7</v>
      </c>
    </row>
    <row r="13" customFormat="false" ht="13.2" hidden="false" customHeight="false" outlineLevel="0" collapsed="false">
      <c r="B13" s="121" t="n">
        <v>3</v>
      </c>
      <c r="C13" s="0" t="n">
        <v>39</v>
      </c>
      <c r="D13" s="0" t="n">
        <v>25</v>
      </c>
      <c r="E13" s="0" t="n">
        <f aca="false">C13+D13</f>
        <v>64</v>
      </c>
      <c r="F13" s="0" t="n">
        <v>296</v>
      </c>
      <c r="G13" s="0" t="n">
        <f aca="false">C13*5+D13*2</f>
        <v>245</v>
      </c>
      <c r="H13" s="0" t="n">
        <v>194</v>
      </c>
      <c r="I13" s="0" t="n">
        <v>108</v>
      </c>
      <c r="J13" s="0" t="n">
        <v>139</v>
      </c>
      <c r="K13" s="0" t="n">
        <f aca="false">H13+I13+J13</f>
        <v>441</v>
      </c>
      <c r="L13" s="0" t="n">
        <f aca="false">G13+K13</f>
        <v>686</v>
      </c>
      <c r="M13" s="0" t="n">
        <v>194</v>
      </c>
      <c r="N13" s="0" t="n">
        <v>15</v>
      </c>
      <c r="O13" s="0" t="n">
        <v>8</v>
      </c>
      <c r="P13" s="0" t="n">
        <f aca="false">N13-O13</f>
        <v>7</v>
      </c>
    </row>
    <row r="14" customFormat="false" ht="13.2" hidden="false" customHeight="false" outlineLevel="0" collapsed="false">
      <c r="B14" s="121" t="n">
        <v>4</v>
      </c>
      <c r="C14" s="1" t="n">
        <v>25</v>
      </c>
      <c r="D14" s="1" t="n">
        <v>39</v>
      </c>
      <c r="E14" s="0" t="n">
        <f aca="false">C14+D14</f>
        <v>64</v>
      </c>
      <c r="F14" s="1" t="n">
        <v>247</v>
      </c>
      <c r="G14" s="0" t="n">
        <f aca="false">C14*5+D14*2</f>
        <v>203</v>
      </c>
      <c r="H14" s="1" t="n">
        <v>224</v>
      </c>
      <c r="I14" s="1" t="n">
        <v>176</v>
      </c>
      <c r="J14" s="1" t="n">
        <v>179</v>
      </c>
      <c r="K14" s="0" t="n">
        <f aca="false">H14+I14+J14</f>
        <v>579</v>
      </c>
      <c r="L14" s="0" t="n">
        <f aca="false">G14+K14</f>
        <v>782</v>
      </c>
      <c r="M14" s="0" t="n">
        <v>109</v>
      </c>
      <c r="N14" s="0" t="n">
        <v>14</v>
      </c>
      <c r="O14" s="0" t="n">
        <v>10</v>
      </c>
      <c r="P14" s="0" t="n">
        <f aca="false">N14-O14</f>
        <v>4</v>
      </c>
    </row>
    <row r="15" customFormat="false" ht="13.2" hidden="false" customHeight="false" outlineLevel="0" collapsed="false">
      <c r="B15" s="121" t="n">
        <v>5</v>
      </c>
      <c r="C15" s="0" t="n">
        <v>22</v>
      </c>
      <c r="D15" s="0" t="n">
        <v>43</v>
      </c>
      <c r="E15" s="0" t="n">
        <f aca="false">C15+D15</f>
        <v>65</v>
      </c>
      <c r="F15" s="0" t="n">
        <v>278</v>
      </c>
      <c r="G15" s="0" t="n">
        <f aca="false">C15*5+D15*2</f>
        <v>196</v>
      </c>
      <c r="H15" s="0" t="n">
        <v>207</v>
      </c>
      <c r="I15" s="0" t="n">
        <v>150</v>
      </c>
      <c r="J15" s="0" t="n">
        <v>171</v>
      </c>
      <c r="K15" s="0" t="n">
        <f aca="false">H15+I15+J15</f>
        <v>528</v>
      </c>
      <c r="L15" s="0" t="n">
        <f aca="false">G15+K15</f>
        <v>724</v>
      </c>
      <c r="M15" s="0" t="n">
        <v>198</v>
      </c>
      <c r="N15" s="0" t="n">
        <v>12</v>
      </c>
      <c r="O15" s="0" t="n">
        <v>6</v>
      </c>
      <c r="P15" s="0" t="n">
        <f aca="false">N15-O15</f>
        <v>6</v>
      </c>
    </row>
    <row r="16" customFormat="false" ht="13.2" hidden="false" customHeight="false" outlineLevel="0" collapsed="false">
      <c r="B16" s="121" t="n">
        <v>6</v>
      </c>
      <c r="C16" s="0" t="n">
        <v>24</v>
      </c>
      <c r="D16" s="0" t="n">
        <v>44</v>
      </c>
      <c r="E16" s="0" t="n">
        <f aca="false">C16+D16</f>
        <v>68</v>
      </c>
      <c r="F16" s="0" t="n">
        <v>243</v>
      </c>
      <c r="G16" s="0" t="n">
        <f aca="false">C16*5+D16*2</f>
        <v>208</v>
      </c>
      <c r="H16" s="0" t="n">
        <v>244</v>
      </c>
      <c r="I16" s="0" t="n">
        <v>166</v>
      </c>
      <c r="J16" s="0" t="n">
        <v>208</v>
      </c>
      <c r="K16" s="0" t="n">
        <f aca="false">H16+I16+J16</f>
        <v>618</v>
      </c>
      <c r="L16" s="0" t="n">
        <f aca="false">I16+J16+K16</f>
        <v>992</v>
      </c>
      <c r="M16" s="0" t="n">
        <v>84</v>
      </c>
      <c r="N16" s="0" t="n">
        <v>10</v>
      </c>
      <c r="O16" s="0" t="n">
        <v>3</v>
      </c>
      <c r="P16" s="0" t="n">
        <f aca="false">N16-O16</f>
        <v>7</v>
      </c>
    </row>
    <row r="17" customFormat="false" ht="13.2" hidden="false" customHeight="false" outlineLevel="0" collapsed="false">
      <c r="B17" s="121" t="n">
        <v>7</v>
      </c>
      <c r="C17" s="0" t="n">
        <v>24</v>
      </c>
      <c r="D17" s="0" t="n">
        <v>45</v>
      </c>
      <c r="E17" s="0" t="n">
        <f aca="false">C17+D17</f>
        <v>69</v>
      </c>
      <c r="F17" s="0" t="n">
        <v>235</v>
      </c>
      <c r="G17" s="0" t="n">
        <f aca="false">C17*5+D17*2</f>
        <v>210</v>
      </c>
      <c r="H17" s="0" t="n">
        <v>273</v>
      </c>
      <c r="I17" s="0" t="n">
        <v>178</v>
      </c>
      <c r="J17" s="0" t="n">
        <v>181</v>
      </c>
      <c r="K17" s="0" t="n">
        <f aca="false">H17+I17+J17</f>
        <v>632</v>
      </c>
      <c r="L17" s="0" t="n">
        <f aca="false">I17+J17+K17</f>
        <v>991</v>
      </c>
      <c r="M17" s="0" t="n">
        <v>171</v>
      </c>
      <c r="N17" s="0" t="n">
        <v>9</v>
      </c>
      <c r="O17" s="0" t="n">
        <v>4</v>
      </c>
      <c r="P17" s="0" t="n">
        <f aca="false">N17-O17</f>
        <v>5</v>
      </c>
    </row>
    <row r="18" customFormat="false" ht="13.2" hidden="false" customHeight="false" outlineLevel="0" collapsed="false">
      <c r="B18" s="121" t="n">
        <v>8</v>
      </c>
      <c r="C18" s="0" t="n">
        <v>23</v>
      </c>
      <c r="D18" s="0" t="n">
        <v>46</v>
      </c>
      <c r="E18" s="0" t="n">
        <f aca="false">C18+D18</f>
        <v>69</v>
      </c>
      <c r="F18" s="0" t="n">
        <v>238</v>
      </c>
      <c r="G18" s="0" t="n">
        <f aca="false">C18*5+D18*2</f>
        <v>207</v>
      </c>
      <c r="H18" s="0" t="n">
        <v>322</v>
      </c>
      <c r="I18" s="0" t="n">
        <v>192</v>
      </c>
      <c r="J18" s="0" t="n">
        <v>213</v>
      </c>
      <c r="K18" s="0" t="n">
        <f aca="false">H18+I18+J18</f>
        <v>727</v>
      </c>
      <c r="L18" s="0" t="n">
        <f aca="false">I18+J18+K18</f>
        <v>1132</v>
      </c>
      <c r="M18" s="0" t="n">
        <v>106</v>
      </c>
      <c r="N18" s="0" t="n">
        <v>8</v>
      </c>
      <c r="O18" s="0" t="n">
        <v>3</v>
      </c>
      <c r="P18" s="0" t="n">
        <f aca="false">N18-O18</f>
        <v>5</v>
      </c>
    </row>
    <row r="19" customFormat="false" ht="13.2" hidden="false" customHeight="false" outlineLevel="0" collapsed="false">
      <c r="B19" s="121" t="n">
        <v>9</v>
      </c>
      <c r="C19" s="0" t="n">
        <v>17</v>
      </c>
      <c r="D19" s="0" t="n">
        <v>53</v>
      </c>
      <c r="E19" s="0" t="n">
        <f aca="false">C19+D19</f>
        <v>70</v>
      </c>
      <c r="F19" s="0" t="n">
        <v>263</v>
      </c>
      <c r="G19" s="0" t="n">
        <f aca="false">C19*5+D19*2</f>
        <v>191</v>
      </c>
      <c r="H19" s="1" t="n">
        <v>222</v>
      </c>
      <c r="I19" s="1" t="n">
        <v>132</v>
      </c>
      <c r="J19" s="1" t="n">
        <v>153</v>
      </c>
      <c r="K19" s="0" t="n">
        <f aca="false">H19+I19+J19</f>
        <v>507</v>
      </c>
      <c r="L19" s="0" t="n">
        <f aca="false">I19+J19+K19</f>
        <v>792</v>
      </c>
      <c r="M19" s="1" t="n">
        <v>370</v>
      </c>
      <c r="N19" s="1" t="n">
        <v>7</v>
      </c>
      <c r="O19" s="1" t="n">
        <v>4</v>
      </c>
      <c r="P19" s="0" t="n">
        <f aca="false">N19-O19</f>
        <v>3</v>
      </c>
    </row>
    <row r="20" customFormat="false" ht="13.2" hidden="false" customHeight="false" outlineLevel="0" collapsed="false">
      <c r="B20" s="121" t="n">
        <v>10</v>
      </c>
      <c r="C20" s="0" t="n">
        <v>15</v>
      </c>
      <c r="D20" s="0" t="n">
        <v>56</v>
      </c>
      <c r="E20" s="0" t="n">
        <f aca="false">C20+D20</f>
        <v>71</v>
      </c>
      <c r="F20" s="0" t="n">
        <v>193</v>
      </c>
      <c r="G20" s="0" t="n">
        <f aca="false">C20*5+D20*2</f>
        <v>187</v>
      </c>
      <c r="H20" s="0" t="n">
        <v>303</v>
      </c>
      <c r="I20" s="0" t="n">
        <v>96</v>
      </c>
      <c r="J20" s="0" t="n">
        <v>113</v>
      </c>
      <c r="K20" s="0" t="n">
        <f aca="false">H20+I20+J20</f>
        <v>512</v>
      </c>
      <c r="L20" s="0" t="n">
        <f aca="false">I20+J20+K20</f>
        <v>721</v>
      </c>
      <c r="M20" s="0" t="n">
        <v>237</v>
      </c>
      <c r="N20" s="0" t="n">
        <v>6</v>
      </c>
      <c r="O20" s="0" t="n">
        <v>3</v>
      </c>
      <c r="P20" s="0" t="n">
        <f aca="false">N20-O20</f>
        <v>3</v>
      </c>
    </row>
    <row r="21" customFormat="false" ht="13.2" hidden="false" customHeight="false" outlineLevel="0" collapsed="false">
      <c r="B21" s="121" t="n">
        <v>11</v>
      </c>
      <c r="C21" s="1" t="n">
        <v>15</v>
      </c>
      <c r="D21" s="1" t="n">
        <v>56</v>
      </c>
      <c r="E21" s="0" t="n">
        <f aca="false">C21+D21</f>
        <v>71</v>
      </c>
      <c r="F21" s="1" t="n">
        <v>189</v>
      </c>
      <c r="G21" s="0" t="n">
        <f aca="false">C21*5+D21*2</f>
        <v>187</v>
      </c>
      <c r="H21" s="0" t="n">
        <v>376</v>
      </c>
      <c r="I21" s="0" t="n">
        <v>139</v>
      </c>
      <c r="J21" s="0" t="n">
        <v>182</v>
      </c>
      <c r="K21" s="0" t="n">
        <f aca="false">H21+I21+J21</f>
        <v>697</v>
      </c>
      <c r="L21" s="0" t="n">
        <f aca="false">I21+J21+K21</f>
        <v>1018</v>
      </c>
      <c r="M21" s="0" t="n">
        <v>5</v>
      </c>
      <c r="N21" s="0" t="n">
        <v>5</v>
      </c>
      <c r="O21" s="0" t="n">
        <v>2</v>
      </c>
      <c r="P21" s="0" t="n">
        <f aca="false">N21-O21</f>
        <v>3</v>
      </c>
    </row>
    <row r="22" customFormat="false" ht="13.2" hidden="false" customHeight="false" outlineLevel="0" collapsed="false">
      <c r="B22" s="121" t="n">
        <v>12</v>
      </c>
      <c r="C22" s="0" t="n">
        <v>14</v>
      </c>
      <c r="D22" s="0" t="n">
        <v>58</v>
      </c>
      <c r="E22" s="0" t="n">
        <f aca="false">C22+D22</f>
        <v>72</v>
      </c>
      <c r="F22" s="0" t="n">
        <v>216</v>
      </c>
      <c r="G22" s="0" t="n">
        <f aca="false">C22*5+D22*2</f>
        <v>186</v>
      </c>
      <c r="H22" s="0" t="n">
        <v>306</v>
      </c>
      <c r="I22" s="0" t="n">
        <v>101</v>
      </c>
      <c r="J22" s="0" t="n">
        <v>149</v>
      </c>
      <c r="K22" s="0" t="n">
        <f aca="false">H22+I22+J22</f>
        <v>556</v>
      </c>
      <c r="L22" s="0" t="n">
        <f aca="false">I22+J22+K22</f>
        <v>806</v>
      </c>
      <c r="M22" s="0" t="n">
        <v>283</v>
      </c>
      <c r="N22" s="0" t="n">
        <v>5</v>
      </c>
      <c r="O22" s="0" t="n">
        <v>3</v>
      </c>
      <c r="P22" s="0" t="n">
        <f aca="false">N22-O22</f>
        <v>2</v>
      </c>
    </row>
    <row r="23" customFormat="false" ht="13.2" hidden="false" customHeight="false" outlineLevel="0" collapsed="false">
      <c r="B23" s="121" t="n">
        <v>13</v>
      </c>
      <c r="C23" s="0" t="n">
        <v>7</v>
      </c>
      <c r="D23" s="0" t="n">
        <v>65</v>
      </c>
      <c r="E23" s="0" t="n">
        <f aca="false">C23+D23</f>
        <v>72</v>
      </c>
      <c r="F23" s="0" t="n">
        <v>166</v>
      </c>
      <c r="G23" s="0" t="n">
        <f aca="false">C23*5+D23*2</f>
        <v>165</v>
      </c>
      <c r="H23" s="0" t="n">
        <v>375</v>
      </c>
      <c r="I23" s="0" t="n">
        <v>92</v>
      </c>
      <c r="J23" s="0" t="n">
        <v>157</v>
      </c>
      <c r="K23" s="0" t="n">
        <f aca="false">H23+I23+J23</f>
        <v>624</v>
      </c>
      <c r="L23" s="0" t="n">
        <f aca="false">I23+J23+K23</f>
        <v>873</v>
      </c>
      <c r="M23" s="0" t="n">
        <v>147</v>
      </c>
      <c r="N23" s="0" t="n">
        <v>5</v>
      </c>
      <c r="O23" s="0" t="n">
        <v>3</v>
      </c>
      <c r="P23" s="0" t="n">
        <f aca="false">N23-O23</f>
        <v>2</v>
      </c>
    </row>
    <row r="24" customFormat="false" ht="13.2" hidden="false" customHeight="false" outlineLevel="0" collapsed="false">
      <c r="B24" s="121" t="n">
        <v>14</v>
      </c>
      <c r="C24" s="1" t="n">
        <v>3</v>
      </c>
      <c r="D24" s="1" t="n">
        <v>69</v>
      </c>
      <c r="E24" s="0" t="n">
        <f aca="false">C24+D24</f>
        <v>72</v>
      </c>
      <c r="F24" s="0" t="n">
        <v>162</v>
      </c>
      <c r="G24" s="0" t="n">
        <f aca="false">C24*5+D24*2</f>
        <v>153</v>
      </c>
      <c r="H24" s="0" t="n">
        <v>237</v>
      </c>
      <c r="I24" s="0" t="n">
        <v>60</v>
      </c>
      <c r="J24" s="0" t="n">
        <v>0</v>
      </c>
      <c r="K24" s="0" t="n">
        <f aca="false">H24+I24+J24</f>
        <v>297</v>
      </c>
      <c r="L24" s="0" t="n">
        <f aca="false">I24+J24+K24</f>
        <v>357</v>
      </c>
      <c r="M24" s="0" t="n">
        <v>483</v>
      </c>
      <c r="N24" s="0" t="n">
        <v>4</v>
      </c>
      <c r="O24" s="0" t="n">
        <v>3</v>
      </c>
      <c r="P24" s="0" t="n">
        <f aca="false">N24-O24</f>
        <v>1</v>
      </c>
    </row>
    <row r="25" customFormat="false" ht="13.2" hidden="false" customHeight="false" outlineLevel="0" collapsed="false">
      <c r="B25" s="121" t="n">
        <v>15</v>
      </c>
      <c r="C25" s="0" t="n">
        <v>4</v>
      </c>
      <c r="D25" s="0" t="n">
        <v>70</v>
      </c>
      <c r="E25" s="0" t="n">
        <f aca="false">C25+D25</f>
        <v>74</v>
      </c>
      <c r="F25" s="0" t="n">
        <v>198</v>
      </c>
      <c r="G25" s="0" t="n">
        <f aca="false">C25*5+D25*2</f>
        <v>160</v>
      </c>
      <c r="H25" s="0" t="n">
        <v>283</v>
      </c>
      <c r="I25" s="0" t="n">
        <v>60</v>
      </c>
      <c r="J25" s="0" t="n">
        <v>0</v>
      </c>
      <c r="K25" s="0" t="n">
        <f aca="false">H25+I25+J25</f>
        <v>343</v>
      </c>
      <c r="L25" s="0" t="n">
        <f aca="false">I25+J25+K25</f>
        <v>403</v>
      </c>
      <c r="M25" s="0" t="n">
        <v>20</v>
      </c>
      <c r="N25" s="0" t="n">
        <v>3</v>
      </c>
      <c r="O25" s="0" t="n">
        <v>2</v>
      </c>
      <c r="P25" s="0" t="n">
        <f aca="false">N25-O25</f>
        <v>1</v>
      </c>
    </row>
    <row r="26" customFormat="false" ht="13.2" hidden="false" customHeight="false" outlineLevel="0" collapsed="false">
      <c r="B26" s="121" t="n">
        <v>16</v>
      </c>
      <c r="C26" s="0" t="n">
        <v>4</v>
      </c>
      <c r="D26" s="0" t="n">
        <v>70</v>
      </c>
      <c r="E26" s="0" t="n">
        <f aca="false">C26+D26</f>
        <v>74</v>
      </c>
      <c r="F26" s="0" t="n">
        <v>267</v>
      </c>
      <c r="G26" s="0" t="n">
        <f aca="false">C26*5+D26*2</f>
        <v>160</v>
      </c>
      <c r="H26" s="0" t="n">
        <v>338</v>
      </c>
      <c r="I26" s="0" t="n">
        <v>60</v>
      </c>
      <c r="J26" s="0" t="n">
        <v>30</v>
      </c>
      <c r="K26" s="0" t="n">
        <f aca="false">H26+I26+J26</f>
        <v>428</v>
      </c>
      <c r="L26" s="0" t="n">
        <f aca="false">I26+J26+K26</f>
        <v>518</v>
      </c>
      <c r="M26" s="0" t="n">
        <v>6</v>
      </c>
      <c r="N26" s="0" t="n">
        <v>2</v>
      </c>
      <c r="O26" s="0" t="n">
        <v>1</v>
      </c>
      <c r="P26" s="0" t="n">
        <f aca="false">N26-O26</f>
        <v>1</v>
      </c>
    </row>
    <row r="27" customFormat="false" ht="13.2" hidden="false" customHeight="false" outlineLevel="0" collapsed="false">
      <c r="B27" s="121" t="n">
        <v>17</v>
      </c>
      <c r="C27" s="1" t="n">
        <v>4</v>
      </c>
      <c r="D27" s="1" t="n">
        <v>70</v>
      </c>
      <c r="E27" s="0" t="n">
        <f aca="false">C27+D27</f>
        <v>74</v>
      </c>
      <c r="F27" s="1" t="n">
        <v>160</v>
      </c>
      <c r="G27" s="0" t="n">
        <f aca="false">C27*5+D27*2</f>
        <v>160</v>
      </c>
      <c r="H27" s="1" t="n">
        <v>177</v>
      </c>
      <c r="I27" s="1" t="n">
        <v>225</v>
      </c>
      <c r="J27" s="0" t="n">
        <v>0</v>
      </c>
      <c r="K27" s="0" t="n">
        <f aca="false">H27+I27+J27</f>
        <v>402</v>
      </c>
      <c r="L27" s="0" t="n">
        <f aca="false">I27+J27+K27</f>
        <v>627</v>
      </c>
      <c r="M27" s="0" t="n">
        <v>293</v>
      </c>
      <c r="N27" s="0" t="n">
        <v>2</v>
      </c>
      <c r="O27" s="0" t="n">
        <v>1</v>
      </c>
      <c r="P27" s="0" t="n">
        <f aca="false">N27-O27</f>
        <v>1</v>
      </c>
    </row>
    <row r="30" customFormat="false" ht="13.2" hidden="false" customHeight="false" outlineLevel="0" collapsed="false">
      <c r="B30" s="0" t="s">
        <v>316</v>
      </c>
    </row>
    <row r="31" customFormat="false" ht="13.2" hidden="false" customHeight="false" outlineLevel="0" collapsed="false">
      <c r="C31" s="0" t="s">
        <v>10</v>
      </c>
      <c r="D31" s="0" t="s">
        <v>11</v>
      </c>
      <c r="E31" s="0" t="s">
        <v>12</v>
      </c>
      <c r="F31" s="0" t="s">
        <v>317</v>
      </c>
    </row>
    <row r="32" customFormat="false" ht="13.2" hidden="false" customHeight="false" outlineLevel="0" collapsed="false">
      <c r="B32" s="26" t="s">
        <v>34</v>
      </c>
      <c r="C32" s="0" t="n">
        <v>61</v>
      </c>
      <c r="D32" s="0" t="n">
        <v>12</v>
      </c>
      <c r="E32" s="0" t="n">
        <v>35</v>
      </c>
      <c r="F32" s="28" t="n">
        <v>30</v>
      </c>
    </row>
    <row r="33" customFormat="false" ht="13.2" hidden="false" customHeight="false" outlineLevel="0" collapsed="false">
      <c r="B33" s="31" t="s">
        <v>35</v>
      </c>
      <c r="C33" s="0" t="n">
        <v>63</v>
      </c>
      <c r="D33" s="0" t="n">
        <v>64</v>
      </c>
      <c r="E33" s="0" t="n">
        <v>64</v>
      </c>
      <c r="F33" s="33" t="n">
        <v>1</v>
      </c>
    </row>
    <row r="34" customFormat="false" ht="13.2" hidden="false" customHeight="false" outlineLevel="0" collapsed="false">
      <c r="B34" s="56" t="s">
        <v>40</v>
      </c>
      <c r="C34" s="0" t="n">
        <v>63</v>
      </c>
      <c r="D34" s="0" t="n">
        <v>44</v>
      </c>
      <c r="E34" s="0" t="n">
        <v>48</v>
      </c>
      <c r="F34" s="58" t="n">
        <v>54</v>
      </c>
    </row>
    <row r="35" customFormat="false" ht="13.2" hidden="false" customHeight="false" outlineLevel="0" collapsed="false">
      <c r="B35" s="66" t="s">
        <v>42</v>
      </c>
      <c r="C35" s="0" t="n">
        <v>1</v>
      </c>
      <c r="D35" s="0" t="n">
        <v>1</v>
      </c>
      <c r="E35" s="0" t="n">
        <v>1</v>
      </c>
      <c r="F35" s="68" t="n">
        <v>68</v>
      </c>
    </row>
    <row r="36" customFormat="false" ht="13.2" hidden="false" customHeight="false" outlineLevel="0" collapsed="false">
      <c r="B36" s="71" t="s">
        <v>43</v>
      </c>
      <c r="C36" s="0" t="n">
        <v>1</v>
      </c>
      <c r="D36" s="0" t="n">
        <v>12</v>
      </c>
      <c r="E36" s="0" t="n">
        <v>6</v>
      </c>
      <c r="F36" s="73" t="n">
        <v>29</v>
      </c>
    </row>
    <row r="37" customFormat="false" ht="13.2" hidden="false" customHeight="false" outlineLevel="0" collapsed="false">
      <c r="B37" s="81" t="s">
        <v>45</v>
      </c>
      <c r="C37" s="0" t="n">
        <v>35</v>
      </c>
      <c r="D37" s="0" t="n">
        <v>1</v>
      </c>
      <c r="E37" s="0" t="n">
        <v>1</v>
      </c>
      <c r="F37" s="83" t="n">
        <v>62</v>
      </c>
    </row>
    <row r="70" customFormat="false" ht="13.2" hidden="false" customHeight="false" outlineLevel="0" collapsed="false">
      <c r="F70" s="121" t="s">
        <v>318</v>
      </c>
      <c r="K70" s="0" t="s">
        <v>319</v>
      </c>
    </row>
    <row r="71" customFormat="false" ht="13.2" hidden="false" customHeight="false" outlineLevel="0" collapsed="false">
      <c r="C71" s="121" t="s">
        <v>313</v>
      </c>
      <c r="D71" s="121" t="s">
        <v>314</v>
      </c>
      <c r="E71" s="121" t="s">
        <v>320</v>
      </c>
      <c r="F71" s="121" t="s">
        <v>321</v>
      </c>
      <c r="G71" s="121" t="n">
        <v>1</v>
      </c>
      <c r="H71" s="121" t="n">
        <v>2</v>
      </c>
      <c r="I71" s="121" t="n">
        <v>3</v>
      </c>
      <c r="J71" s="121" t="s">
        <v>309</v>
      </c>
      <c r="K71" s="121" t="s">
        <v>322</v>
      </c>
    </row>
    <row r="72" customFormat="false" ht="13.2" hidden="false" customHeight="false" outlineLevel="0" collapsed="false">
      <c r="B72" s="11" t="s">
        <v>31</v>
      </c>
      <c r="C72" s="0" t="n">
        <v>5</v>
      </c>
      <c r="E72" s="0" t="n">
        <f aca="false">C72+D72</f>
        <v>5</v>
      </c>
      <c r="F72" s="0" t="n">
        <v>5</v>
      </c>
      <c r="G72" s="0" t="n">
        <v>48</v>
      </c>
      <c r="H72" s="0" t="n">
        <v>8</v>
      </c>
      <c r="J72" s="0" t="n">
        <f aca="false">G72+H72+I72+F72</f>
        <v>61</v>
      </c>
      <c r="K72" s="221" t="n">
        <f aca="false">J72/E72</f>
        <v>12.2</v>
      </c>
    </row>
    <row r="73" customFormat="false" ht="13.2" hidden="false" customHeight="false" outlineLevel="0" collapsed="false">
      <c r="B73" s="16" t="s">
        <v>32</v>
      </c>
      <c r="C73" s="0" t="n">
        <v>4</v>
      </c>
      <c r="D73" s="0" t="n">
        <v>3</v>
      </c>
      <c r="E73" s="0" t="n">
        <f aca="false">C73+D73</f>
        <v>7</v>
      </c>
      <c r="F73" s="0" t="n">
        <v>17</v>
      </c>
      <c r="G73" s="0" t="n">
        <v>29</v>
      </c>
      <c r="H73" s="0" t="n">
        <v>26</v>
      </c>
      <c r="J73" s="0" t="n">
        <f aca="false">G73+H73+I73+F73</f>
        <v>72</v>
      </c>
      <c r="K73" s="221" t="n">
        <f aca="false">J73/E73</f>
        <v>10.2857142857143</v>
      </c>
    </row>
    <row r="74" customFormat="false" ht="13.2" hidden="false" customHeight="false" outlineLevel="0" collapsed="false">
      <c r="B74" s="21" t="s">
        <v>33</v>
      </c>
      <c r="D74" s="0" t="n">
        <v>1</v>
      </c>
      <c r="E74" s="0" t="n">
        <f aca="false">C74+D74</f>
        <v>1</v>
      </c>
      <c r="F74" s="0" t="n">
        <v>1</v>
      </c>
      <c r="G74" s="0" t="n">
        <v>3</v>
      </c>
      <c r="H74" s="0" t="n">
        <v>2</v>
      </c>
      <c r="J74" s="0" t="n">
        <f aca="false">G74+H74+I74+F74</f>
        <v>6</v>
      </c>
      <c r="K74" s="221" t="n">
        <f aca="false">J74/E74</f>
        <v>6</v>
      </c>
    </row>
    <row r="75" customFormat="false" ht="13.2" hidden="false" customHeight="false" outlineLevel="0" collapsed="false">
      <c r="B75" s="26" t="s">
        <v>34</v>
      </c>
      <c r="C75" s="0" t="n">
        <v>3</v>
      </c>
      <c r="D75" s="0" t="n">
        <v>7</v>
      </c>
      <c r="E75" s="0" t="n">
        <f aca="false">C75+D75</f>
        <v>10</v>
      </c>
      <c r="F75" s="0" t="n">
        <v>1</v>
      </c>
      <c r="G75" s="0" t="n">
        <v>8</v>
      </c>
      <c r="H75" s="0" t="n">
        <v>2</v>
      </c>
      <c r="J75" s="0" t="n">
        <f aca="false">G75+H75+I75+F75</f>
        <v>11</v>
      </c>
      <c r="K75" s="221" t="n">
        <f aca="false">J75/E75</f>
        <v>1.1</v>
      </c>
    </row>
    <row r="76" customFormat="false" ht="13.2" hidden="false" customHeight="false" outlineLevel="0" collapsed="false">
      <c r="B76" s="31" t="s">
        <v>35</v>
      </c>
      <c r="C76" s="0" t="n">
        <v>12</v>
      </c>
      <c r="D76" s="0" t="n">
        <v>5</v>
      </c>
      <c r="E76" s="0" t="n">
        <f aca="false">C76+D76</f>
        <v>17</v>
      </c>
      <c r="F76" s="0" t="n">
        <v>1</v>
      </c>
      <c r="G76" s="0" t="n">
        <v>22</v>
      </c>
      <c r="H76" s="0" t="n">
        <v>29</v>
      </c>
      <c r="I76" s="0" t="n">
        <v>1</v>
      </c>
      <c r="J76" s="0" t="n">
        <f aca="false">G76+H76+I76+F76</f>
        <v>53</v>
      </c>
      <c r="K76" s="221" t="n">
        <f aca="false">J76/E76</f>
        <v>3.11764705882353</v>
      </c>
    </row>
    <row r="77" customFormat="false" ht="13.2" hidden="false" customHeight="false" outlineLevel="0" collapsed="false">
      <c r="B77" s="36" t="s">
        <v>36</v>
      </c>
      <c r="C77" s="0" t="n">
        <v>4</v>
      </c>
      <c r="E77" s="0" t="n">
        <f aca="false">C77+D77</f>
        <v>4</v>
      </c>
      <c r="F77" s="0" t="n">
        <v>7</v>
      </c>
      <c r="G77" s="0" t="n">
        <v>21</v>
      </c>
      <c r="H77" s="0" t="n">
        <v>16</v>
      </c>
      <c r="J77" s="0" t="n">
        <f aca="false">G77+H77+I77+F77</f>
        <v>44</v>
      </c>
      <c r="K77" s="221" t="n">
        <f aca="false">J77/E77</f>
        <v>11</v>
      </c>
    </row>
    <row r="78" customFormat="false" ht="13.2" hidden="false" customHeight="false" outlineLevel="0" collapsed="false">
      <c r="B78" s="41" t="s">
        <v>37</v>
      </c>
      <c r="C78" s="0" t="n">
        <v>7</v>
      </c>
      <c r="D78" s="0" t="n">
        <v>2</v>
      </c>
      <c r="E78" s="0" t="n">
        <f aca="false">C78+D78</f>
        <v>9</v>
      </c>
      <c r="F78" s="0" t="n">
        <v>5</v>
      </c>
      <c r="G78" s="0" t="n">
        <v>17</v>
      </c>
      <c r="H78" s="0" t="n">
        <v>20</v>
      </c>
      <c r="I78" s="0" t="n">
        <v>1</v>
      </c>
      <c r="J78" s="0" t="n">
        <f aca="false">G78+H78+I78+F78</f>
        <v>43</v>
      </c>
      <c r="K78" s="221" t="n">
        <f aca="false">J78/E78</f>
        <v>4.77777777777778</v>
      </c>
    </row>
    <row r="79" customFormat="false" ht="13.2" hidden="false" customHeight="false" outlineLevel="0" collapsed="false">
      <c r="B79" s="46" t="s">
        <v>38</v>
      </c>
      <c r="C79" s="0" t="n">
        <v>2</v>
      </c>
      <c r="D79" s="0" t="n">
        <v>1</v>
      </c>
      <c r="E79" s="0" t="n">
        <f aca="false">C79+D79</f>
        <v>3</v>
      </c>
      <c r="F79" s="0" t="n">
        <v>3</v>
      </c>
      <c r="G79" s="0" t="n">
        <v>21</v>
      </c>
      <c r="H79" s="0" t="n">
        <v>18</v>
      </c>
      <c r="I79" s="0" t="n">
        <v>1</v>
      </c>
      <c r="J79" s="0" t="n">
        <f aca="false">G79+H79+I79+F79</f>
        <v>43</v>
      </c>
      <c r="K79" s="221" t="n">
        <f aca="false">J79/E79</f>
        <v>14.3333333333333</v>
      </c>
    </row>
    <row r="80" customFormat="false" ht="13.2" hidden="false" customHeight="false" outlineLevel="0" collapsed="false">
      <c r="B80" s="51" t="s">
        <v>39</v>
      </c>
      <c r="C80" s="0" t="n">
        <v>3</v>
      </c>
      <c r="D80" s="0" t="n">
        <v>3</v>
      </c>
      <c r="E80" s="0" t="n">
        <f aca="false">C80+D80</f>
        <v>6</v>
      </c>
      <c r="F80" s="0" t="n">
        <v>4</v>
      </c>
      <c r="G80" s="0" t="n">
        <v>40</v>
      </c>
      <c r="H80" s="0" t="n">
        <v>13</v>
      </c>
      <c r="I80" s="0" t="n">
        <v>2</v>
      </c>
      <c r="J80" s="0" t="n">
        <f aca="false">G80+H80+I80+F80</f>
        <v>59</v>
      </c>
      <c r="K80" s="221" t="n">
        <f aca="false">J80/E80</f>
        <v>9.83333333333333</v>
      </c>
    </row>
    <row r="81" customFormat="false" ht="13.2" hidden="false" customHeight="false" outlineLevel="0" collapsed="false">
      <c r="B81" s="56" t="s">
        <v>40</v>
      </c>
      <c r="C81" s="0" t="n">
        <v>8</v>
      </c>
      <c r="D81" s="0" t="n">
        <v>5</v>
      </c>
      <c r="E81" s="0" t="n">
        <f aca="false">C81+D81</f>
        <v>13</v>
      </c>
      <c r="F81" s="0" t="n">
        <v>2</v>
      </c>
      <c r="G81" s="0" t="n">
        <v>44</v>
      </c>
      <c r="H81" s="0" t="n">
        <v>90</v>
      </c>
      <c r="I81" s="0" t="n">
        <v>9</v>
      </c>
      <c r="J81" s="0" t="n">
        <f aca="false">G81+H81+I81+F81</f>
        <v>145</v>
      </c>
      <c r="K81" s="221" t="n">
        <f aca="false">J81/E81</f>
        <v>11.1538461538462</v>
      </c>
    </row>
    <row r="82" customFormat="false" ht="13.2" hidden="false" customHeight="false" outlineLevel="0" collapsed="false">
      <c r="B82" s="61" t="s">
        <v>41</v>
      </c>
      <c r="C82" s="0" t="n">
        <v>1</v>
      </c>
      <c r="D82" s="0" t="n">
        <v>1</v>
      </c>
      <c r="E82" s="0" t="n">
        <f aca="false">C82+D82</f>
        <v>2</v>
      </c>
      <c r="F82" s="0" t="n">
        <v>4</v>
      </c>
      <c r="G82" s="0" t="n">
        <v>28</v>
      </c>
      <c r="H82" s="0" t="n">
        <v>3</v>
      </c>
      <c r="J82" s="0" t="n">
        <f aca="false">G82+H82+I82+F82</f>
        <v>35</v>
      </c>
      <c r="K82" s="221" t="n">
        <f aca="false">J82/E82</f>
        <v>17.5</v>
      </c>
    </row>
    <row r="83" customFormat="false" ht="13.2" hidden="false" customHeight="false" outlineLevel="0" collapsed="false">
      <c r="B83" s="66" t="s">
        <v>42</v>
      </c>
      <c r="C83" s="0" t="n">
        <v>6</v>
      </c>
      <c r="D83" s="0" t="n">
        <v>11</v>
      </c>
      <c r="E83" s="0" t="n">
        <f aca="false">C83+D83</f>
        <v>17</v>
      </c>
      <c r="F83" s="0" t="n">
        <v>2</v>
      </c>
      <c r="G83" s="0" t="n">
        <v>8</v>
      </c>
      <c r="H83" s="0" t="n">
        <v>19</v>
      </c>
      <c r="J83" s="0" t="n">
        <f aca="false">G83+H83+I83+F83</f>
        <v>29</v>
      </c>
      <c r="K83" s="221" t="n">
        <f aca="false">J83/E83</f>
        <v>1.70588235294118</v>
      </c>
    </row>
    <row r="84" customFormat="false" ht="13.2" hidden="false" customHeight="false" outlineLevel="0" collapsed="false">
      <c r="B84" s="71" t="s">
        <v>43</v>
      </c>
      <c r="C84" s="0" t="n">
        <v>4</v>
      </c>
      <c r="D84" s="0" t="n">
        <v>9</v>
      </c>
      <c r="E84" s="0" t="n">
        <f aca="false">C84+D84</f>
        <v>13</v>
      </c>
      <c r="F84" s="0" t="n">
        <v>1</v>
      </c>
      <c r="G84" s="0" t="n">
        <v>5</v>
      </c>
      <c r="H84" s="0" t="n">
        <v>12</v>
      </c>
      <c r="J84" s="0" t="n">
        <f aca="false">G84+H84+I84+F84</f>
        <v>18</v>
      </c>
      <c r="K84" s="221" t="n">
        <f aca="false">J84/E84</f>
        <v>1.38461538461538</v>
      </c>
    </row>
    <row r="85" customFormat="false" ht="13.2" hidden="false" customHeight="false" outlineLevel="0" collapsed="false">
      <c r="B85" s="76" t="s">
        <v>44</v>
      </c>
      <c r="C85" s="0" t="n">
        <v>4</v>
      </c>
      <c r="D85" s="0" t="n">
        <v>4</v>
      </c>
      <c r="E85" s="0" t="n">
        <f aca="false">C85+D85</f>
        <v>8</v>
      </c>
      <c r="F85" s="0" t="n">
        <v>4</v>
      </c>
      <c r="G85" s="0" t="n">
        <v>13</v>
      </c>
      <c r="H85" s="0" t="n">
        <v>17</v>
      </c>
      <c r="I85" s="0" t="n">
        <v>6</v>
      </c>
      <c r="J85" s="0" t="n">
        <f aca="false">G85+H85+I85+F85</f>
        <v>40</v>
      </c>
      <c r="K85" s="221" t="n">
        <f aca="false">J85/E85</f>
        <v>5</v>
      </c>
    </row>
    <row r="86" customFormat="false" ht="13.2" hidden="false" customHeight="false" outlineLevel="0" collapsed="false">
      <c r="B86" s="81" t="s">
        <v>45</v>
      </c>
      <c r="C86" s="0" t="n">
        <v>7</v>
      </c>
      <c r="D86" s="0" t="n">
        <v>7</v>
      </c>
      <c r="E86" s="0" t="n">
        <f aca="false">C86+D86</f>
        <v>14</v>
      </c>
      <c r="F86" s="0" t="n">
        <v>7</v>
      </c>
      <c r="G86" s="0" t="n">
        <v>14</v>
      </c>
      <c r="H86" s="0" t="n">
        <v>15</v>
      </c>
      <c r="I86" s="0" t="n">
        <v>1</v>
      </c>
      <c r="J86" s="0" t="n">
        <f aca="false">G86+H86+I86+F86</f>
        <v>37</v>
      </c>
      <c r="K86" s="221" t="n">
        <f aca="false">J86/E86</f>
        <v>2.64285714285714</v>
      </c>
    </row>
    <row r="87" customFormat="false" ht="13.2" hidden="false" customHeight="false" outlineLevel="0" collapsed="false">
      <c r="B87" s="86" t="s">
        <v>46</v>
      </c>
      <c r="D87" s="0" t="n">
        <v>4</v>
      </c>
      <c r="E87" s="0" t="n">
        <f aca="false">C87+D87</f>
        <v>4</v>
      </c>
      <c r="F87" s="0" t="n">
        <v>6</v>
      </c>
      <c r="G87" s="0" t="n">
        <v>9</v>
      </c>
      <c r="H87" s="0" t="n">
        <v>18</v>
      </c>
      <c r="I87" s="0" t="n">
        <v>1</v>
      </c>
      <c r="J87" s="0" t="n">
        <f aca="false">G87+H87+I87+F87</f>
        <v>34</v>
      </c>
      <c r="K87" s="221" t="n">
        <f aca="false">J87/E87</f>
        <v>8.5</v>
      </c>
    </row>
    <row r="88" customFormat="false" ht="13.2" hidden="false" customHeight="false" outlineLevel="0" collapsed="false">
      <c r="B88" s="91" t="s">
        <v>47</v>
      </c>
      <c r="D88" s="0" t="n">
        <v>1</v>
      </c>
      <c r="E88" s="0" t="n">
        <f aca="false">C88+D88</f>
        <v>1</v>
      </c>
      <c r="F88" s="0" t="n">
        <v>10</v>
      </c>
      <c r="G88" s="0" t="n">
        <v>21</v>
      </c>
      <c r="H88" s="0" t="n">
        <v>0</v>
      </c>
      <c r="J88" s="0" t="n">
        <f aca="false">G88+H88+I88+F88</f>
        <v>31</v>
      </c>
      <c r="K88" s="221" t="n">
        <f aca="false">J88/E88</f>
        <v>31</v>
      </c>
    </row>
    <row r="89" customFormat="false" ht="13.2" hidden="false" customHeight="false" outlineLevel="0" collapsed="false">
      <c r="B89" s="96" t="s">
        <v>48</v>
      </c>
      <c r="C89" s="0" t="n">
        <v>2</v>
      </c>
      <c r="D89" s="0" t="n">
        <v>3</v>
      </c>
      <c r="E89" s="0" t="n">
        <f aca="false">C89+D89</f>
        <v>5</v>
      </c>
      <c r="F89" s="0" t="n">
        <v>0</v>
      </c>
      <c r="G89" s="0" t="n">
        <v>12</v>
      </c>
      <c r="H89" s="0" t="n">
        <v>4</v>
      </c>
      <c r="J89" s="0" t="n">
        <f aca="false">G89+H89+I89+F89</f>
        <v>16</v>
      </c>
      <c r="K89" s="221" t="n">
        <f aca="false">J89/E89</f>
        <v>3.2</v>
      </c>
    </row>
    <row r="90" customFormat="false" ht="13.2" hidden="false" customHeight="false" outlineLevel="0" collapsed="false">
      <c r="F90" s="0" t="n">
        <f aca="false">SUM(F72:F89)</f>
        <v>80</v>
      </c>
      <c r="G90" s="0" t="n">
        <f aca="false">SUM(G72:G89)</f>
        <v>363</v>
      </c>
      <c r="H90" s="0" t="n">
        <f aca="false">SUM(H72:H89)</f>
        <v>312</v>
      </c>
      <c r="I90" s="0" t="n">
        <f aca="false">SUM(I72:I89)</f>
        <v>22</v>
      </c>
      <c r="J90" s="0" t="n">
        <f aca="false">SUM(J72:J89)</f>
        <v>777</v>
      </c>
    </row>
    <row r="93" customFormat="false" ht="13.2" hidden="false" customHeight="false" outlineLevel="0" collapsed="false">
      <c r="C93" s="0" t="s">
        <v>323</v>
      </c>
      <c r="D93" s="0" t="s">
        <v>324</v>
      </c>
    </row>
    <row r="94" customFormat="false" ht="13.2" hidden="false" customHeight="false" outlineLevel="0" collapsed="false">
      <c r="B94" s="11" t="s">
        <v>31</v>
      </c>
      <c r="C94" s="0" t="n">
        <v>5</v>
      </c>
      <c r="D94" s="222" t="n">
        <v>12.2</v>
      </c>
      <c r="G94" s="11" t="s">
        <v>31</v>
      </c>
      <c r="H94" s="0" t="n">
        <v>61</v>
      </c>
    </row>
    <row r="95" customFormat="false" ht="13.2" hidden="false" customHeight="false" outlineLevel="0" collapsed="false">
      <c r="B95" s="16" t="s">
        <v>32</v>
      </c>
      <c r="C95" s="0" t="n">
        <v>7</v>
      </c>
      <c r="D95" s="222" t="n">
        <v>10.2857142857143</v>
      </c>
      <c r="G95" s="16" t="s">
        <v>32</v>
      </c>
      <c r="H95" s="0" t="n">
        <v>72</v>
      </c>
    </row>
    <row r="96" customFormat="false" ht="13.2" hidden="false" customHeight="false" outlineLevel="0" collapsed="false">
      <c r="B96" s="21" t="s">
        <v>33</v>
      </c>
      <c r="C96" s="0" t="n">
        <v>1</v>
      </c>
      <c r="D96" s="222" t="n">
        <v>6</v>
      </c>
      <c r="G96" s="21" t="s">
        <v>33</v>
      </c>
      <c r="H96" s="0" t="n">
        <v>6</v>
      </c>
    </row>
    <row r="97" customFormat="false" ht="13.2" hidden="false" customHeight="false" outlineLevel="0" collapsed="false">
      <c r="B97" s="26" t="s">
        <v>34</v>
      </c>
      <c r="C97" s="0" t="n">
        <v>10</v>
      </c>
      <c r="D97" s="222" t="n">
        <v>1.1</v>
      </c>
      <c r="G97" s="26" t="s">
        <v>34</v>
      </c>
      <c r="H97" s="0" t="n">
        <v>11</v>
      </c>
    </row>
    <row r="98" customFormat="false" ht="13.2" hidden="false" customHeight="false" outlineLevel="0" collapsed="false">
      <c r="B98" s="31" t="s">
        <v>35</v>
      </c>
      <c r="C98" s="0" t="n">
        <v>13</v>
      </c>
      <c r="D98" s="222" t="n">
        <v>4.07692307692308</v>
      </c>
      <c r="G98" s="31" t="s">
        <v>35</v>
      </c>
      <c r="H98" s="0" t="n">
        <v>53</v>
      </c>
    </row>
    <row r="99" customFormat="false" ht="13.2" hidden="false" customHeight="false" outlineLevel="0" collapsed="false">
      <c r="B99" s="36" t="s">
        <v>36</v>
      </c>
      <c r="C99" s="0" t="n">
        <v>4</v>
      </c>
      <c r="D99" s="222" t="n">
        <v>11</v>
      </c>
      <c r="G99" s="36" t="s">
        <v>36</v>
      </c>
      <c r="H99" s="0" t="n">
        <v>44</v>
      </c>
    </row>
    <row r="100" customFormat="false" ht="13.2" hidden="false" customHeight="false" outlineLevel="0" collapsed="false">
      <c r="B100" s="41" t="s">
        <v>37</v>
      </c>
      <c r="C100" s="0" t="n">
        <v>9</v>
      </c>
      <c r="D100" s="222" t="n">
        <v>4.77777777777778</v>
      </c>
      <c r="G100" s="41" t="s">
        <v>37</v>
      </c>
      <c r="H100" s="0" t="n">
        <v>43</v>
      </c>
    </row>
    <row r="101" customFormat="false" ht="13.2" hidden="false" customHeight="false" outlineLevel="0" collapsed="false">
      <c r="B101" s="46" t="s">
        <v>38</v>
      </c>
      <c r="C101" s="0" t="n">
        <v>3</v>
      </c>
      <c r="D101" s="222" t="n">
        <v>14.3333333333333</v>
      </c>
      <c r="G101" s="46" t="s">
        <v>38</v>
      </c>
      <c r="H101" s="0" t="n">
        <v>43</v>
      </c>
    </row>
    <row r="102" customFormat="false" ht="13.2" hidden="false" customHeight="false" outlineLevel="0" collapsed="false">
      <c r="B102" s="51" t="s">
        <v>39</v>
      </c>
      <c r="C102" s="0" t="n">
        <v>6</v>
      </c>
      <c r="D102" s="222" t="n">
        <v>9.83333333333333</v>
      </c>
      <c r="G102" s="51" t="s">
        <v>39</v>
      </c>
      <c r="H102" s="0" t="n">
        <v>59</v>
      </c>
    </row>
    <row r="103" customFormat="false" ht="13.2" hidden="false" customHeight="false" outlineLevel="0" collapsed="false">
      <c r="B103" s="56" t="s">
        <v>40</v>
      </c>
      <c r="C103" s="0" t="n">
        <v>13</v>
      </c>
      <c r="D103" s="222" t="n">
        <v>11.1538461538462</v>
      </c>
      <c r="G103" s="56" t="s">
        <v>40</v>
      </c>
      <c r="H103" s="0" t="n">
        <v>145</v>
      </c>
    </row>
    <row r="104" customFormat="false" ht="13.2" hidden="false" customHeight="false" outlineLevel="0" collapsed="false">
      <c r="B104" s="61" t="s">
        <v>41</v>
      </c>
      <c r="C104" s="0" t="n">
        <v>2</v>
      </c>
      <c r="D104" s="222" t="n">
        <v>17.5</v>
      </c>
      <c r="G104" s="61" t="s">
        <v>41</v>
      </c>
      <c r="H104" s="0" t="n">
        <v>35</v>
      </c>
    </row>
    <row r="105" customFormat="false" ht="13.2" hidden="false" customHeight="false" outlineLevel="0" collapsed="false">
      <c r="B105" s="66" t="s">
        <v>42</v>
      </c>
      <c r="C105" s="0" t="n">
        <v>13</v>
      </c>
      <c r="D105" s="222" t="n">
        <v>2.23076923076923</v>
      </c>
      <c r="G105" s="66" t="s">
        <v>42</v>
      </c>
      <c r="H105" s="0" t="n">
        <v>29</v>
      </c>
    </row>
    <row r="106" customFormat="false" ht="13.2" hidden="false" customHeight="false" outlineLevel="0" collapsed="false">
      <c r="B106" s="71" t="s">
        <v>43</v>
      </c>
      <c r="C106" s="0" t="n">
        <v>13</v>
      </c>
      <c r="D106" s="222" t="n">
        <v>1.38461538461538</v>
      </c>
      <c r="G106" s="71" t="s">
        <v>43</v>
      </c>
      <c r="H106" s="0" t="n">
        <v>18</v>
      </c>
    </row>
    <row r="107" customFormat="false" ht="13.2" hidden="false" customHeight="false" outlineLevel="0" collapsed="false">
      <c r="B107" s="76" t="s">
        <v>44</v>
      </c>
      <c r="C107" s="0" t="n">
        <v>8</v>
      </c>
      <c r="D107" s="222" t="n">
        <v>5</v>
      </c>
      <c r="G107" s="76" t="s">
        <v>44</v>
      </c>
      <c r="H107" s="0" t="n">
        <v>40</v>
      </c>
    </row>
    <row r="108" customFormat="false" ht="13.2" hidden="false" customHeight="false" outlineLevel="0" collapsed="false">
      <c r="B108" s="81" t="s">
        <v>45</v>
      </c>
      <c r="C108" s="0" t="n">
        <v>13</v>
      </c>
      <c r="D108" s="222" t="n">
        <v>2.84615384615385</v>
      </c>
      <c r="G108" s="81" t="s">
        <v>45</v>
      </c>
      <c r="H108" s="0" t="n">
        <v>37</v>
      </c>
    </row>
    <row r="109" customFormat="false" ht="13.2" hidden="false" customHeight="false" outlineLevel="0" collapsed="false">
      <c r="B109" s="86" t="s">
        <v>46</v>
      </c>
      <c r="C109" s="0" t="n">
        <v>4</v>
      </c>
      <c r="D109" s="222" t="n">
        <v>8.5</v>
      </c>
      <c r="G109" s="86" t="s">
        <v>46</v>
      </c>
      <c r="H109" s="0" t="n">
        <v>34</v>
      </c>
    </row>
    <row r="110" customFormat="false" ht="13.2" hidden="false" customHeight="false" outlineLevel="0" collapsed="false">
      <c r="B110" s="91" t="s">
        <v>47</v>
      </c>
      <c r="C110" s="0" t="n">
        <v>1</v>
      </c>
      <c r="D110" s="222" t="n">
        <v>31</v>
      </c>
      <c r="G110" s="91" t="s">
        <v>47</v>
      </c>
      <c r="H110" s="0" t="n">
        <v>31</v>
      </c>
    </row>
    <row r="111" customFormat="false" ht="13.2" hidden="false" customHeight="false" outlineLevel="0" collapsed="false">
      <c r="B111" s="96" t="s">
        <v>48</v>
      </c>
      <c r="C111" s="0" t="n">
        <v>5</v>
      </c>
      <c r="D111" s="222" t="n">
        <v>3.2</v>
      </c>
      <c r="G111" s="96" t="s">
        <v>48</v>
      </c>
      <c r="H111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6"/>
  <sheetViews>
    <sheetView showFormulas="false" showGridLines="true" showRowColHeaders="true" showZeros="true" rightToLeft="false" tabSelected="false" showOutlineSymbols="true" defaultGridColor="true" view="normal" topLeftCell="A80" colorId="64" zoomScale="85" zoomScaleNormal="85" zoomScalePageLayoutView="100" workbookViewId="0">
      <selection pane="topLeft" activeCell="I136" activeCellId="0" sqref="I1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4.66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1" customFormat="false" ht="13.2" hidden="false" customHeight="false" outlineLevel="0" collapsed="false">
      <c r="A1" s="121" t="s">
        <v>236</v>
      </c>
      <c r="S1" s="120"/>
      <c r="T1" s="121"/>
      <c r="U1" s="120"/>
      <c r="V1" s="120"/>
      <c r="X1" s="122"/>
      <c r="Y1" s="120"/>
      <c r="Z1" s="120"/>
      <c r="AB1" s="121"/>
      <c r="AC1" s="121"/>
    </row>
    <row r="2" customFormat="false" ht="13.2" hidden="false" customHeight="false" outlineLevel="0" collapsed="false">
      <c r="V2" s="120"/>
      <c r="X2" s="125" t="s">
        <v>210</v>
      </c>
      <c r="Y2" s="120"/>
      <c r="Z2" s="120"/>
    </row>
    <row r="3" customFormat="false" ht="13.2" hidden="false" customHeight="false" outlineLevel="0" collapsed="false">
      <c r="A3" s="101" t="s">
        <v>50</v>
      </c>
      <c r="B3" s="3"/>
      <c r="C3" s="3"/>
      <c r="D3" s="3" t="s">
        <v>23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S3" s="120"/>
      <c r="T3" s="121"/>
      <c r="U3" s="120"/>
      <c r="V3" s="120"/>
      <c r="X3" s="122"/>
      <c r="Y3" s="120"/>
      <c r="Z3" s="120"/>
      <c r="AB3" s="121"/>
      <c r="AC3" s="121"/>
      <c r="AG3" s="101" t="s">
        <v>49</v>
      </c>
      <c r="AH3" s="3"/>
      <c r="AI3" s="3"/>
      <c r="AJ3" s="3" t="s">
        <v>238</v>
      </c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5" t="s">
        <v>4</v>
      </c>
      <c r="G4" s="6"/>
      <c r="H4" s="6"/>
      <c r="I4" s="6"/>
      <c r="J4" s="7"/>
      <c r="K4" s="6" t="s">
        <v>5</v>
      </c>
      <c r="L4" s="6"/>
      <c r="M4" s="6"/>
      <c r="N4" s="6"/>
      <c r="O4" s="7"/>
      <c r="R4" s="126" t="s">
        <v>211</v>
      </c>
      <c r="S4" s="120"/>
      <c r="T4" s="127"/>
      <c r="U4" s="127" t="n">
        <f aca="false">W4*Y4</f>
        <v>2</v>
      </c>
      <c r="V4" s="128"/>
      <c r="W4" s="129" t="n">
        <v>2</v>
      </c>
      <c r="X4" s="130" t="s">
        <v>212</v>
      </c>
      <c r="Y4" s="131" t="n">
        <v>1</v>
      </c>
      <c r="Z4" s="132"/>
      <c r="AA4" s="133" t="n">
        <f aca="false">W4*Y4</f>
        <v>2</v>
      </c>
      <c r="AB4" s="127"/>
      <c r="AC4" s="121"/>
      <c r="AD4" s="126" t="s">
        <v>211</v>
      </c>
      <c r="AG4" s="5" t="s">
        <v>3</v>
      </c>
      <c r="AH4" s="6"/>
      <c r="AI4" s="6"/>
      <c r="AJ4" s="6"/>
      <c r="AK4" s="6"/>
      <c r="AL4" s="5" t="s">
        <v>4</v>
      </c>
      <c r="AM4" s="6"/>
      <c r="AN4" s="6"/>
      <c r="AO4" s="6"/>
      <c r="AP4" s="7"/>
      <c r="AQ4" s="6" t="s">
        <v>5</v>
      </c>
      <c r="AR4" s="6"/>
      <c r="AS4" s="6"/>
      <c r="AT4" s="6"/>
      <c r="AU4" s="7"/>
    </row>
    <row r="5" customFormat="false" ht="13.2" hidden="false" customHeight="false" outlineLevel="0" collapsed="false">
      <c r="A5" s="8" t="s">
        <v>13</v>
      </c>
      <c r="B5" s="9" t="s">
        <v>14</v>
      </c>
      <c r="C5" s="9" t="s">
        <v>15</v>
      </c>
      <c r="D5" s="9" t="s">
        <v>16</v>
      </c>
      <c r="E5" s="9" t="s">
        <v>17</v>
      </c>
      <c r="F5" s="8" t="s">
        <v>18</v>
      </c>
      <c r="G5" s="9" t="s">
        <v>19</v>
      </c>
      <c r="H5" s="9" t="s">
        <v>20</v>
      </c>
      <c r="I5" s="9" t="s">
        <v>21</v>
      </c>
      <c r="J5" s="10" t="s">
        <v>22</v>
      </c>
      <c r="K5" s="9" t="s">
        <v>23</v>
      </c>
      <c r="L5" s="9" t="s">
        <v>24</v>
      </c>
      <c r="M5" s="9" t="s">
        <v>25</v>
      </c>
      <c r="N5" s="9" t="s">
        <v>26</v>
      </c>
      <c r="O5" s="10" t="s">
        <v>27</v>
      </c>
      <c r="Q5" s="134" t="s">
        <v>126</v>
      </c>
      <c r="R5" s="135"/>
      <c r="S5" s="136"/>
      <c r="T5" s="127"/>
      <c r="U5" s="128"/>
      <c r="V5" s="128"/>
      <c r="W5" s="137"/>
      <c r="X5" s="130"/>
      <c r="Y5" s="138"/>
      <c r="Z5" s="138"/>
      <c r="AA5" s="133"/>
      <c r="AB5" s="127"/>
      <c r="AC5" s="134" t="s">
        <v>68</v>
      </c>
      <c r="AD5" s="135"/>
      <c r="AE5" s="139"/>
      <c r="AG5" s="8" t="s">
        <v>13</v>
      </c>
      <c r="AH5" s="9" t="s">
        <v>14</v>
      </c>
      <c r="AI5" s="9" t="s">
        <v>15</v>
      </c>
      <c r="AJ5" s="9" t="s">
        <v>16</v>
      </c>
      <c r="AK5" s="9" t="s">
        <v>17</v>
      </c>
      <c r="AL5" s="8" t="s">
        <v>18</v>
      </c>
      <c r="AM5" s="9" t="s">
        <v>19</v>
      </c>
      <c r="AN5" s="9" t="s">
        <v>20</v>
      </c>
      <c r="AO5" s="9" t="s">
        <v>21</v>
      </c>
      <c r="AP5" s="10" t="s">
        <v>22</v>
      </c>
      <c r="AQ5" s="9" t="s">
        <v>23</v>
      </c>
      <c r="AR5" s="9" t="s">
        <v>24</v>
      </c>
      <c r="AS5" s="9" t="s">
        <v>25</v>
      </c>
      <c r="AT5" s="9" t="s">
        <v>26</v>
      </c>
      <c r="AU5" s="10" t="s">
        <v>27</v>
      </c>
    </row>
    <row r="6" customFormat="false" ht="13.2" hidden="false" customHeight="false" outlineLevel="0" collapsed="false">
      <c r="A6" s="17"/>
      <c r="B6" s="18"/>
      <c r="C6" s="18" t="n">
        <v>7</v>
      </c>
      <c r="D6" s="18"/>
      <c r="E6" s="18"/>
      <c r="F6" s="17"/>
      <c r="G6" s="18" t="n">
        <v>1</v>
      </c>
      <c r="H6" s="18" t="n">
        <v>3</v>
      </c>
      <c r="I6" s="18"/>
      <c r="J6" s="19"/>
      <c r="K6" s="18"/>
      <c r="L6" s="18"/>
      <c r="M6" s="18"/>
      <c r="N6" s="18"/>
      <c r="O6" s="19"/>
      <c r="Q6" s="140" t="s">
        <v>64</v>
      </c>
      <c r="R6" s="141"/>
      <c r="S6" s="142"/>
      <c r="T6" s="127"/>
      <c r="U6" s="127" t="str">
        <f aca="false">AC5</f>
        <v>Default</v>
      </c>
      <c r="V6" s="128"/>
      <c r="W6" s="137"/>
      <c r="X6" s="130" t="s">
        <v>213</v>
      </c>
      <c r="Y6" s="128"/>
      <c r="Z6" s="137"/>
      <c r="AA6" s="127" t="str">
        <f aca="false">Q5</f>
        <v>Death</v>
      </c>
      <c r="AB6" s="127"/>
      <c r="AC6" s="140" t="s">
        <v>84</v>
      </c>
      <c r="AD6" s="141"/>
      <c r="AE6" s="143"/>
      <c r="AG6" s="78" t="n">
        <v>0</v>
      </c>
      <c r="AH6" s="78" t="n">
        <v>0</v>
      </c>
      <c r="AI6" s="78" t="n">
        <v>1</v>
      </c>
      <c r="AJ6" s="78" t="n">
        <v>0</v>
      </c>
      <c r="AK6" s="78" t="n">
        <v>0</v>
      </c>
      <c r="AL6" s="78" t="n">
        <v>0</v>
      </c>
      <c r="AM6" s="78" t="n">
        <v>0</v>
      </c>
      <c r="AN6" s="78" t="n">
        <v>0</v>
      </c>
      <c r="AO6" s="78" t="n">
        <v>0</v>
      </c>
      <c r="AP6" s="78" t="n">
        <v>0</v>
      </c>
      <c r="AQ6" s="78" t="n">
        <v>0</v>
      </c>
      <c r="AR6" s="78" t="n">
        <v>0</v>
      </c>
      <c r="AS6" s="78" t="n">
        <v>0</v>
      </c>
      <c r="AT6" s="78" t="n">
        <v>0</v>
      </c>
      <c r="AU6" s="78" t="n">
        <v>0</v>
      </c>
    </row>
    <row r="7" customFormat="false" ht="13.2" hidden="false" customHeight="false" outlineLevel="0" collapsed="false">
      <c r="S7" s="120"/>
      <c r="T7" s="127"/>
      <c r="U7" s="128"/>
      <c r="V7" s="128"/>
      <c r="W7" s="137"/>
      <c r="X7" s="144"/>
      <c r="Y7" s="128"/>
      <c r="Z7" s="128"/>
      <c r="AA7" s="137"/>
      <c r="AB7" s="127"/>
      <c r="AC7" s="121"/>
    </row>
    <row r="8" customFormat="false" ht="13.2" hidden="false" customHeight="false" outlineLevel="0" collapsed="false">
      <c r="M8" s="121" t="s">
        <v>214</v>
      </c>
      <c r="Q8" s="121" t="s">
        <v>215</v>
      </c>
      <c r="S8" s="120"/>
      <c r="T8" s="127"/>
      <c r="U8" s="127" t="s">
        <v>216</v>
      </c>
      <c r="V8" s="127" t="s">
        <v>217</v>
      </c>
      <c r="W8" s="127" t="s">
        <v>218</v>
      </c>
      <c r="X8" s="145" t="s">
        <v>219</v>
      </c>
      <c r="Y8" s="127" t="s">
        <v>218</v>
      </c>
      <c r="Z8" s="127" t="s">
        <v>217</v>
      </c>
      <c r="AA8" s="127" t="s">
        <v>216</v>
      </c>
      <c r="AB8" s="127"/>
      <c r="AC8" s="121" t="s">
        <v>215</v>
      </c>
      <c r="AE8" s="120"/>
      <c r="AF8" s="121"/>
      <c r="AG8" s="121" t="s">
        <v>214</v>
      </c>
    </row>
    <row r="9" customFormat="false" ht="13.2" hidden="false" customHeight="false" outlineLevel="0" collapsed="false">
      <c r="M9" s="121" t="s">
        <v>10</v>
      </c>
      <c r="N9" s="101" t="s">
        <v>11</v>
      </c>
      <c r="O9" s="101" t="s">
        <v>12</v>
      </c>
      <c r="Q9" s="121" t="s">
        <v>10</v>
      </c>
      <c r="R9" s="121" t="s">
        <v>11</v>
      </c>
      <c r="S9" s="121" t="s">
        <v>12</v>
      </c>
      <c r="T9" s="127"/>
      <c r="U9" s="127"/>
      <c r="V9" s="127"/>
      <c r="W9" s="137"/>
      <c r="X9" s="144"/>
      <c r="Y9" s="128"/>
      <c r="Z9" s="128"/>
      <c r="AA9" s="137"/>
      <c r="AB9" s="127"/>
      <c r="AC9" s="121" t="s">
        <v>10</v>
      </c>
      <c r="AD9" s="121" t="s">
        <v>11</v>
      </c>
      <c r="AE9" s="121" t="s">
        <v>12</v>
      </c>
      <c r="AF9" s="121"/>
      <c r="AG9" s="121" t="s">
        <v>10</v>
      </c>
      <c r="AH9" s="101" t="s">
        <v>11</v>
      </c>
      <c r="AI9" s="101" t="s">
        <v>12</v>
      </c>
    </row>
    <row r="10" customFormat="false" ht="13.2" hidden="false" customHeight="false" outlineLevel="0" collapsed="false">
      <c r="K10" s="137" t="s">
        <v>220</v>
      </c>
      <c r="M10" s="88" t="n">
        <f aca="false">A6+2*B6+3*C6+4*D6+5*E6</f>
        <v>21</v>
      </c>
      <c r="N10" s="88" t="n">
        <f aca="false">F6+2*G6+3*H6+4*I6+5*J6</f>
        <v>11</v>
      </c>
      <c r="O10" s="88" t="n">
        <f aca="false">K6+2*L6+3*M6+4*N6+5*O6</f>
        <v>0</v>
      </c>
      <c r="Q10" s="134" t="n">
        <v>1</v>
      </c>
      <c r="R10" s="135"/>
      <c r="S10" s="146"/>
      <c r="T10" s="103" t="s">
        <v>10</v>
      </c>
      <c r="U10" s="146" t="n">
        <v>2</v>
      </c>
      <c r="V10" s="136" t="n">
        <v>1</v>
      </c>
      <c r="W10" s="127" t="n">
        <f aca="false">U10*V10*(M10*Q10+N10*R10+O10*S10)</f>
        <v>42</v>
      </c>
      <c r="X10" s="148" t="n">
        <f aca="false">W10-Y10</f>
        <v>36</v>
      </c>
      <c r="Y10" s="127" t="n">
        <f aca="false">Z10*AA10*(AC10*AG10+AD10*AH10+AE10*AI10)</f>
        <v>6</v>
      </c>
      <c r="Z10" s="149" t="n">
        <v>1</v>
      </c>
      <c r="AA10" s="135" t="n">
        <v>2</v>
      </c>
      <c r="AB10" s="114" t="s">
        <v>10</v>
      </c>
      <c r="AC10" s="135" t="n">
        <v>1</v>
      </c>
      <c r="AD10" s="135"/>
      <c r="AE10" s="136"/>
      <c r="AF10" s="121"/>
      <c r="AG10" s="53" t="n">
        <f aca="false">AG6+2*AH6+3*AI6+4*AJ6+5*AK6</f>
        <v>3</v>
      </c>
      <c r="AH10" s="53" t="n">
        <f aca="false">AL6+2*AM6+3*AN6+4*AO6+5*AP6</f>
        <v>0</v>
      </c>
      <c r="AI10" s="53" t="n">
        <f aca="false">AQ6+2*AR6+3*AS6+4*AT6+5*AU6</f>
        <v>0</v>
      </c>
      <c r="AJ10" s="137" t="s">
        <v>220</v>
      </c>
    </row>
    <row r="11" customFormat="false" ht="13.2" hidden="false" customHeight="false" outlineLevel="0" collapsed="false">
      <c r="M11" s="0" t="n">
        <f aca="false">M10</f>
        <v>21</v>
      </c>
      <c r="N11" s="0" t="n">
        <f aca="false">N10</f>
        <v>11</v>
      </c>
      <c r="O11" s="0" t="n">
        <f aca="false">O10</f>
        <v>0</v>
      </c>
      <c r="Q11" s="151" t="n">
        <v>1</v>
      </c>
      <c r="R11" s="152"/>
      <c r="S11" s="153"/>
      <c r="T11" s="103" t="s">
        <v>10</v>
      </c>
      <c r="U11" s="153" t="n">
        <v>2</v>
      </c>
      <c r="V11" s="154" t="n">
        <v>1</v>
      </c>
      <c r="W11" s="127" t="n">
        <f aca="false">U11*V11*(M11*Q11+N11*R11+O11*S11)</f>
        <v>42</v>
      </c>
      <c r="X11" s="148" t="n">
        <f aca="false">W11-Y11</f>
        <v>36</v>
      </c>
      <c r="Y11" s="127" t="n">
        <f aca="false">Z11*AA11*(AC11*AG11+AD11*AH11+AE11*AI11)</f>
        <v>6</v>
      </c>
      <c r="Z11" s="155" t="n">
        <v>1</v>
      </c>
      <c r="AA11" s="152" t="n">
        <v>2</v>
      </c>
      <c r="AB11" s="114" t="s">
        <v>10</v>
      </c>
      <c r="AC11" s="152" t="n">
        <v>1</v>
      </c>
      <c r="AD11" s="152"/>
      <c r="AE11" s="154"/>
      <c r="AF11" s="121"/>
      <c r="AG11" s="0" t="n">
        <f aca="false">AG10</f>
        <v>3</v>
      </c>
      <c r="AH11" s="0" t="n">
        <f aca="false">AH10</f>
        <v>0</v>
      </c>
      <c r="AI11" s="0" t="n">
        <f aca="false">AI10</f>
        <v>0</v>
      </c>
    </row>
    <row r="12" customFormat="false" ht="13.8" hidden="false" customHeight="false" outlineLevel="0" collapsed="false">
      <c r="M12" s="0" t="n">
        <f aca="false">M11</f>
        <v>21</v>
      </c>
      <c r="N12" s="0" t="n">
        <f aca="false">N11</f>
        <v>11</v>
      </c>
      <c r="O12" s="0" t="n">
        <f aca="false">O11</f>
        <v>0</v>
      </c>
      <c r="Q12" s="151"/>
      <c r="R12" s="152" t="n">
        <v>1</v>
      </c>
      <c r="S12" s="153"/>
      <c r="T12" s="103" t="s">
        <v>11</v>
      </c>
      <c r="U12" s="153" t="n">
        <v>1</v>
      </c>
      <c r="V12" s="154" t="n">
        <v>1</v>
      </c>
      <c r="W12" s="127" t="n">
        <f aca="false">U12*V12*(M12*Q12+N12*R12+O12*S12)</f>
        <v>11</v>
      </c>
      <c r="X12" s="148" t="n">
        <f aca="false">W12-Y12</f>
        <v>11</v>
      </c>
      <c r="Y12" s="127" t="n">
        <f aca="false">Z12*AA12*(AC12*AG12+AD12*AH12+AE12*AI12)</f>
        <v>0</v>
      </c>
      <c r="Z12" s="155" t="n">
        <v>1</v>
      </c>
      <c r="AA12" s="152" t="n">
        <v>1</v>
      </c>
      <c r="AB12" s="114" t="s">
        <v>11</v>
      </c>
      <c r="AC12" s="152"/>
      <c r="AD12" s="152" t="n">
        <v>1</v>
      </c>
      <c r="AE12" s="154"/>
      <c r="AF12" s="121"/>
      <c r="AG12" s="0" t="n">
        <f aca="false">AG11</f>
        <v>3</v>
      </c>
      <c r="AH12" s="0" t="n">
        <f aca="false">AH11</f>
        <v>0</v>
      </c>
      <c r="AI12" s="0" t="n">
        <f aca="false">AI11</f>
        <v>0</v>
      </c>
    </row>
    <row r="13" customFormat="false" ht="13.8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7" t="s">
        <v>221</v>
      </c>
      <c r="N13" s="156"/>
      <c r="O13" s="156"/>
      <c r="P13" s="156"/>
      <c r="Q13" s="156"/>
      <c r="R13" s="156"/>
      <c r="S13" s="158"/>
      <c r="T13" s="159"/>
      <c r="U13" s="158"/>
      <c r="V13" s="158"/>
      <c r="W13" s="156"/>
      <c r="X13" s="160"/>
      <c r="Y13" s="158"/>
      <c r="Z13" s="158"/>
      <c r="AA13" s="156"/>
      <c r="AB13" s="159"/>
      <c r="AC13" s="159"/>
      <c r="AD13" s="156"/>
      <c r="AE13" s="156"/>
      <c r="AF13" s="156"/>
      <c r="AG13" s="156"/>
      <c r="AH13" s="156"/>
      <c r="AI13" s="157" t="s">
        <v>221</v>
      </c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</row>
    <row r="14" customFormat="false" ht="13.2" hidden="false" customHeight="false" outlineLevel="0" collapsed="false">
      <c r="A14" s="161"/>
      <c r="B14" s="162"/>
      <c r="C14" s="162"/>
      <c r="D14" s="162"/>
      <c r="E14" s="162"/>
      <c r="F14" s="161"/>
      <c r="G14" s="162"/>
      <c r="H14" s="162"/>
      <c r="I14" s="162"/>
      <c r="J14" s="163"/>
      <c r="K14" s="162"/>
      <c r="L14" s="162"/>
      <c r="M14" s="162"/>
      <c r="N14" s="162"/>
      <c r="O14" s="163"/>
      <c r="Q14" s="123"/>
      <c r="R14" s="164"/>
      <c r="S14" s="120" t="s">
        <v>209</v>
      </c>
      <c r="T14" s="121"/>
      <c r="U14" s="120"/>
      <c r="V14" s="120"/>
      <c r="X14" s="122"/>
      <c r="Y14" s="120"/>
      <c r="Z14" s="120"/>
      <c r="AA14" s="120" t="s">
        <v>209</v>
      </c>
      <c r="AB14" s="121"/>
      <c r="AC14" s="121"/>
      <c r="AD14" s="123"/>
      <c r="AE14" s="164"/>
      <c r="AG14" s="161"/>
      <c r="AH14" s="162"/>
      <c r="AI14" s="162" t="n">
        <v>1</v>
      </c>
      <c r="AJ14" s="162"/>
      <c r="AK14" s="162"/>
      <c r="AL14" s="161"/>
      <c r="AM14" s="162"/>
      <c r="AN14" s="162"/>
      <c r="AO14" s="162"/>
      <c r="AP14" s="163"/>
      <c r="AQ14" s="162"/>
      <c r="AR14" s="162"/>
      <c r="AS14" s="162"/>
      <c r="AT14" s="162"/>
      <c r="AU14" s="163"/>
    </row>
    <row r="15" customFormat="false" ht="13.2" hidden="false" customHeight="false" outlineLevel="0" collapsed="false">
      <c r="M15" s="121" t="s">
        <v>10</v>
      </c>
      <c r="N15" s="101" t="s">
        <v>11</v>
      </c>
      <c r="O15" s="101" t="s">
        <v>12</v>
      </c>
      <c r="S15" s="120"/>
      <c r="T15" s="121"/>
      <c r="U15" s="120"/>
      <c r="V15" s="120"/>
      <c r="X15" s="122"/>
      <c r="Y15" s="120"/>
      <c r="Z15" s="120"/>
      <c r="AB15" s="121"/>
      <c r="AC15" s="121"/>
      <c r="AG15" s="121" t="s">
        <v>10</v>
      </c>
      <c r="AH15" s="101" t="s">
        <v>11</v>
      </c>
      <c r="AI15" s="101" t="s">
        <v>12</v>
      </c>
    </row>
    <row r="16" customFormat="false" ht="13.8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88" t="n">
        <f aca="false">(A14+2*B14+3*C14+4*D14+5*E14)*2</f>
        <v>0</v>
      </c>
      <c r="N16" s="88" t="n">
        <f aca="false">(F14+2*G14+3*H14+4*I14+5*J14)*2</f>
        <v>0</v>
      </c>
      <c r="O16" s="88" t="n">
        <f aca="false">(K14+2*L14+3*M14+4*N14+5*O14)*2</f>
        <v>0</v>
      </c>
      <c r="P16" s="116" t="n">
        <f aca="false">M16+N16+O16-R14</f>
        <v>0</v>
      </c>
      <c r="Q16" s="137" t="s">
        <v>220</v>
      </c>
      <c r="R16" s="137"/>
      <c r="S16" s="128"/>
      <c r="T16" s="127"/>
      <c r="U16" s="128"/>
      <c r="V16" s="128"/>
      <c r="W16" s="137"/>
      <c r="X16" s="137"/>
      <c r="Y16" s="128"/>
      <c r="Z16" s="128"/>
      <c r="AA16" s="137"/>
      <c r="AB16" s="127"/>
      <c r="AC16" s="127"/>
      <c r="AD16" s="137" t="s">
        <v>220</v>
      </c>
      <c r="AE16" s="137"/>
      <c r="AF16" s="109" t="n">
        <f aca="false">AG16+AH16+AI16-AE14</f>
        <v>6</v>
      </c>
      <c r="AG16" s="53" t="n">
        <f aca="false">(AG14+2*AH14+3*AI14+4*AJ14+5*AK14)*2</f>
        <v>6</v>
      </c>
      <c r="AH16" s="53" t="n">
        <f aca="false">(AL14+2*AM14+3*AN14+4*AO14+5*AP14)*2</f>
        <v>0</v>
      </c>
      <c r="AI16" s="53" t="n">
        <f aca="false">(AQ14+2*AR14+3*AS14+4*AT14+5*AU14)*2</f>
        <v>0</v>
      </c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</row>
    <row r="17" customFormat="false" ht="13.8" hidden="false" customHeight="false" outlineLevel="0" collapsed="false">
      <c r="A17" s="165" t="s">
        <v>50</v>
      </c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56"/>
      <c r="Q17" s="156"/>
      <c r="R17" s="156"/>
      <c r="S17" s="158"/>
      <c r="T17" s="159"/>
      <c r="U17" s="158"/>
      <c r="V17" s="158"/>
      <c r="W17" s="156"/>
      <c r="X17" s="166" t="s">
        <v>222</v>
      </c>
      <c r="Y17" s="158"/>
      <c r="Z17" s="158"/>
      <c r="AA17" s="156"/>
      <c r="AB17" s="159"/>
      <c r="AC17" s="159"/>
      <c r="AD17" s="156"/>
      <c r="AE17" s="156"/>
      <c r="AF17" s="156"/>
      <c r="AG17" s="165" t="s">
        <v>49</v>
      </c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</row>
    <row r="18" customFormat="false" ht="13.2" hidden="false" customHeight="false" outlineLevel="0" collapsed="false">
      <c r="A18" s="5" t="s">
        <v>3</v>
      </c>
      <c r="B18" s="6"/>
      <c r="C18" s="6"/>
      <c r="D18" s="6"/>
      <c r="E18" s="6"/>
      <c r="F18" s="5" t="s">
        <v>4</v>
      </c>
      <c r="G18" s="6"/>
      <c r="H18" s="6"/>
      <c r="I18" s="6"/>
      <c r="J18" s="7"/>
      <c r="K18" s="6" t="s">
        <v>5</v>
      </c>
      <c r="L18" s="6"/>
      <c r="M18" s="6"/>
      <c r="N18" s="6"/>
      <c r="O18" s="7"/>
      <c r="S18" s="120"/>
      <c r="T18" s="127"/>
      <c r="U18" s="127" t="n">
        <f aca="false">W18*Y18</f>
        <v>2</v>
      </c>
      <c r="V18" s="128"/>
      <c r="W18" s="167" t="n">
        <f aca="false">W4</f>
        <v>2</v>
      </c>
      <c r="X18" s="130" t="s">
        <v>212</v>
      </c>
      <c r="Y18" s="167" t="n">
        <f aca="false">Y4</f>
        <v>1</v>
      </c>
      <c r="Z18" s="132"/>
      <c r="AA18" s="133" t="n">
        <f aca="false">W18*Y18</f>
        <v>2</v>
      </c>
      <c r="AB18" s="127"/>
      <c r="AC18" s="121"/>
      <c r="AG18" s="5" t="s">
        <v>3</v>
      </c>
      <c r="AH18" s="6"/>
      <c r="AI18" s="6"/>
      <c r="AJ18" s="6"/>
      <c r="AK18" s="6"/>
      <c r="AL18" s="5" t="s">
        <v>4</v>
      </c>
      <c r="AM18" s="6"/>
      <c r="AN18" s="6"/>
      <c r="AO18" s="6"/>
      <c r="AP18" s="7"/>
      <c r="AQ18" s="6" t="s">
        <v>5</v>
      </c>
      <c r="AR18" s="6"/>
      <c r="AS18" s="6"/>
      <c r="AT18" s="6"/>
      <c r="AU18" s="7"/>
    </row>
    <row r="19" customFormat="false" ht="13.2" hidden="false" customHeight="false" outlineLevel="0" collapsed="false">
      <c r="A19" s="8" t="s">
        <v>13</v>
      </c>
      <c r="B19" s="9" t="s">
        <v>14</v>
      </c>
      <c r="C19" s="9" t="s">
        <v>15</v>
      </c>
      <c r="D19" s="9" t="s">
        <v>16</v>
      </c>
      <c r="E19" s="9" t="s">
        <v>17</v>
      </c>
      <c r="F19" s="8" t="s">
        <v>18</v>
      </c>
      <c r="G19" s="9" t="s">
        <v>19</v>
      </c>
      <c r="H19" s="9" t="s">
        <v>20</v>
      </c>
      <c r="I19" s="9" t="s">
        <v>21</v>
      </c>
      <c r="J19" s="10" t="s">
        <v>22</v>
      </c>
      <c r="K19" s="9" t="s">
        <v>23</v>
      </c>
      <c r="L19" s="9" t="s">
        <v>24</v>
      </c>
      <c r="M19" s="9" t="s">
        <v>25</v>
      </c>
      <c r="N19" s="9" t="s">
        <v>26</v>
      </c>
      <c r="O19" s="10" t="s">
        <v>27</v>
      </c>
      <c r="Q19" s="167" t="str">
        <f aca="false">Q5</f>
        <v>Death</v>
      </c>
      <c r="R19" s="167"/>
      <c r="S19" s="168"/>
      <c r="T19" s="127"/>
      <c r="U19" s="128"/>
      <c r="V19" s="128"/>
      <c r="W19" s="137"/>
      <c r="X19" s="130"/>
      <c r="Y19" s="138"/>
      <c r="Z19" s="138"/>
      <c r="AA19" s="133"/>
      <c r="AB19" s="127"/>
      <c r="AC19" s="167" t="str">
        <f aca="false">AC5</f>
        <v>Default</v>
      </c>
      <c r="AD19" s="167"/>
      <c r="AE19" s="167"/>
      <c r="AG19" s="8" t="s">
        <v>13</v>
      </c>
      <c r="AH19" s="9" t="s">
        <v>14</v>
      </c>
      <c r="AI19" s="9" t="s">
        <v>15</v>
      </c>
      <c r="AJ19" s="9" t="s">
        <v>16</v>
      </c>
      <c r="AK19" s="9" t="s">
        <v>17</v>
      </c>
      <c r="AL19" s="8" t="s">
        <v>18</v>
      </c>
      <c r="AM19" s="9" t="s">
        <v>19</v>
      </c>
      <c r="AN19" s="9" t="s">
        <v>20</v>
      </c>
      <c r="AO19" s="9" t="s">
        <v>21</v>
      </c>
      <c r="AP19" s="10" t="s">
        <v>22</v>
      </c>
      <c r="AQ19" s="9" t="s">
        <v>23</v>
      </c>
      <c r="AR19" s="9" t="s">
        <v>24</v>
      </c>
      <c r="AS19" s="9" t="s">
        <v>25</v>
      </c>
      <c r="AT19" s="9" t="s">
        <v>26</v>
      </c>
      <c r="AU19" s="10" t="s">
        <v>27</v>
      </c>
    </row>
    <row r="20" customFormat="false" ht="13.2" hidden="false" customHeight="false" outlineLevel="0" collapsed="false">
      <c r="A20" s="87" t="n">
        <f aca="false">A6-A14</f>
        <v>0</v>
      </c>
      <c r="B20" s="88" t="n">
        <f aca="false">B6-B14</f>
        <v>0</v>
      </c>
      <c r="C20" s="88" t="n">
        <f aca="false">C6-C14</f>
        <v>7</v>
      </c>
      <c r="D20" s="88" t="n">
        <f aca="false">D6-D14</f>
        <v>0</v>
      </c>
      <c r="E20" s="88" t="n">
        <f aca="false">E6-E14</f>
        <v>0</v>
      </c>
      <c r="F20" s="87" t="n">
        <f aca="false">F6-F14</f>
        <v>0</v>
      </c>
      <c r="G20" s="88" t="n">
        <f aca="false">G6-G14</f>
        <v>1</v>
      </c>
      <c r="H20" s="88" t="n">
        <f aca="false">H6-H14</f>
        <v>3</v>
      </c>
      <c r="I20" s="88" t="n">
        <f aca="false">I6-I14</f>
        <v>0</v>
      </c>
      <c r="J20" s="89" t="n">
        <f aca="false">J6-J14</f>
        <v>0</v>
      </c>
      <c r="K20" s="88" t="n">
        <f aca="false">K6-K14</f>
        <v>0</v>
      </c>
      <c r="L20" s="88"/>
      <c r="M20" s="88" t="n">
        <f aca="false">M6-M14</f>
        <v>0</v>
      </c>
      <c r="N20" s="88" t="n">
        <f aca="false">N6-N14</f>
        <v>0</v>
      </c>
      <c r="O20" s="89" t="n">
        <f aca="false">O6-O14</f>
        <v>0</v>
      </c>
      <c r="Q20" s="167" t="str">
        <f aca="false">Q6</f>
        <v>LLF-FTT</v>
      </c>
      <c r="R20" s="167"/>
      <c r="S20" s="168"/>
      <c r="T20" s="127"/>
      <c r="U20" s="127" t="str">
        <f aca="false">AC19</f>
        <v>Default</v>
      </c>
      <c r="V20" s="128"/>
      <c r="W20" s="137"/>
      <c r="X20" s="130" t="s">
        <v>213</v>
      </c>
      <c r="Y20" s="128"/>
      <c r="Z20" s="137"/>
      <c r="AA20" s="127" t="str">
        <f aca="false">Q19</f>
        <v>Death</v>
      </c>
      <c r="AB20" s="127"/>
      <c r="AC20" s="167" t="str">
        <f aca="false">AC6</f>
        <v>LLF-TFT</v>
      </c>
      <c r="AD20" s="167"/>
      <c r="AE20" s="167"/>
      <c r="AG20" s="52" t="n">
        <f aca="false">AG6-AG14</f>
        <v>0</v>
      </c>
      <c r="AH20" s="53" t="n">
        <f aca="false">AH6-AH14</f>
        <v>0</v>
      </c>
      <c r="AI20" s="53" t="n">
        <f aca="false">AI6-AI14</f>
        <v>0</v>
      </c>
      <c r="AJ20" s="53" t="n">
        <f aca="false">AJ6-AJ14</f>
        <v>0</v>
      </c>
      <c r="AK20" s="53" t="n">
        <f aca="false">AK6-AK14</f>
        <v>0</v>
      </c>
      <c r="AL20" s="52" t="n">
        <f aca="false">AL6-AL14</f>
        <v>0</v>
      </c>
      <c r="AM20" s="53" t="n">
        <f aca="false">AM6-AM14</f>
        <v>0</v>
      </c>
      <c r="AN20" s="53" t="n">
        <f aca="false">AN6-AN14</f>
        <v>0</v>
      </c>
      <c r="AO20" s="53" t="n">
        <f aca="false">AO6-AO14</f>
        <v>0</v>
      </c>
      <c r="AP20" s="54" t="n">
        <f aca="false">AP6-AP14</f>
        <v>0</v>
      </c>
      <c r="AQ20" s="53" t="n">
        <f aca="false">AQ6-AQ14</f>
        <v>0</v>
      </c>
      <c r="AR20" s="53" t="n">
        <f aca="false">AR6-AR14</f>
        <v>0</v>
      </c>
      <c r="AS20" s="53" t="n">
        <f aca="false">AS6-AS14</f>
        <v>0</v>
      </c>
      <c r="AT20" s="53" t="n">
        <f aca="false">AT6-AT14</f>
        <v>0</v>
      </c>
      <c r="AU20" s="54" t="n">
        <f aca="false">AU6-AU14</f>
        <v>0</v>
      </c>
    </row>
    <row r="21" customFormat="false" ht="13.2" hidden="false" customHeight="false" outlineLevel="0" collapsed="false">
      <c r="S21" s="120"/>
      <c r="T21" s="127"/>
      <c r="U21" s="128"/>
      <c r="V21" s="128"/>
      <c r="W21" s="137"/>
      <c r="X21" s="144"/>
      <c r="Y21" s="128"/>
      <c r="Z21" s="128"/>
      <c r="AA21" s="137"/>
      <c r="AB21" s="127"/>
      <c r="AC21" s="121"/>
    </row>
    <row r="22" customFormat="false" ht="13.2" hidden="false" customHeight="false" outlineLevel="0" collapsed="false">
      <c r="M22" s="121" t="s">
        <v>214</v>
      </c>
      <c r="Q22" s="121" t="s">
        <v>215</v>
      </c>
      <c r="S22" s="120"/>
      <c r="T22" s="127"/>
      <c r="U22" s="127" t="s">
        <v>216</v>
      </c>
      <c r="V22" s="127" t="s">
        <v>217</v>
      </c>
      <c r="W22" s="127" t="s">
        <v>218</v>
      </c>
      <c r="X22" s="145" t="s">
        <v>219</v>
      </c>
      <c r="Y22" s="127" t="s">
        <v>218</v>
      </c>
      <c r="Z22" s="127" t="s">
        <v>217</v>
      </c>
      <c r="AA22" s="127" t="s">
        <v>216</v>
      </c>
      <c r="AB22" s="127"/>
      <c r="AC22" s="121" t="s">
        <v>215</v>
      </c>
      <c r="AE22" s="120"/>
      <c r="AF22" s="121"/>
      <c r="AG22" s="121" t="s">
        <v>214</v>
      </c>
    </row>
    <row r="23" customFormat="false" ht="13.2" hidden="false" customHeight="false" outlineLevel="0" collapsed="false">
      <c r="M23" s="121" t="s">
        <v>10</v>
      </c>
      <c r="N23" s="101" t="s">
        <v>11</v>
      </c>
      <c r="O23" s="101" t="s">
        <v>12</v>
      </c>
      <c r="Q23" s="121" t="s">
        <v>10</v>
      </c>
      <c r="R23" s="121" t="s">
        <v>11</v>
      </c>
      <c r="S23" s="121" t="s">
        <v>12</v>
      </c>
      <c r="T23" s="127"/>
      <c r="U23" s="127"/>
      <c r="V23" s="127"/>
      <c r="W23" s="137"/>
      <c r="X23" s="144"/>
      <c r="Y23" s="128"/>
      <c r="Z23" s="128"/>
      <c r="AA23" s="137"/>
      <c r="AB23" s="127"/>
      <c r="AC23" s="121" t="s">
        <v>10</v>
      </c>
      <c r="AD23" s="121" t="s">
        <v>11</v>
      </c>
      <c r="AE23" s="121" t="s">
        <v>12</v>
      </c>
      <c r="AF23" s="121"/>
      <c r="AG23" s="121" t="s">
        <v>10</v>
      </c>
      <c r="AH23" s="101" t="s">
        <v>11</v>
      </c>
      <c r="AI23" s="101" t="s">
        <v>12</v>
      </c>
    </row>
    <row r="24" customFormat="false" ht="13.2" hidden="false" customHeight="false" outlineLevel="0" collapsed="false">
      <c r="K24" s="137" t="s">
        <v>220</v>
      </c>
      <c r="M24" s="88" t="n">
        <f aca="false">A20+2*B20+3*C20+4*D20+5*E20</f>
        <v>21</v>
      </c>
      <c r="N24" s="88" t="n">
        <f aca="false">F20+2*G20+3*H20+4*I20+5*J20</f>
        <v>11</v>
      </c>
      <c r="O24" s="88" t="n">
        <f aca="false">K20+2*L20+3*M20+4*N20+5*O20</f>
        <v>0</v>
      </c>
      <c r="Q24" s="134"/>
      <c r="R24" s="135"/>
      <c r="S24" s="146"/>
      <c r="T24" s="103"/>
      <c r="U24" s="146"/>
      <c r="V24" s="136"/>
      <c r="W24" s="127" t="n">
        <f aca="false">U24*V24*(M24*Q24+N24*R24+O24*S24)</f>
        <v>0</v>
      </c>
      <c r="X24" s="148" t="n">
        <f aca="false">W24-Y24</f>
        <v>0</v>
      </c>
      <c r="Y24" s="127" t="n">
        <f aca="false">Z24*AA24*(AC24*AG24+AD24*AH24+AE24*AI24)</f>
        <v>0</v>
      </c>
      <c r="Z24" s="149"/>
      <c r="AA24" s="135"/>
      <c r="AB24" s="114"/>
      <c r="AC24" s="135"/>
      <c r="AD24" s="135"/>
      <c r="AE24" s="136"/>
      <c r="AG24" s="53" t="n">
        <f aca="false">AG20+2*AH20+3*AI20+4*AJ20+5*AK20</f>
        <v>0</v>
      </c>
      <c r="AH24" s="53" t="n">
        <f aca="false">AL20+2*AM20+3*AN20+4*AO20+5*AP20</f>
        <v>0</v>
      </c>
      <c r="AI24" s="53" t="n">
        <f aca="false">AQ20+2*AR20+3*AS20+4*AT20+5*AU20</f>
        <v>0</v>
      </c>
      <c r="AJ24" s="137" t="s">
        <v>220</v>
      </c>
    </row>
    <row r="25" customFormat="false" ht="13.2" hidden="false" customHeight="false" outlineLevel="0" collapsed="false">
      <c r="M25" s="0" t="n">
        <f aca="false">M24</f>
        <v>21</v>
      </c>
      <c r="N25" s="0" t="n">
        <f aca="false">N24</f>
        <v>11</v>
      </c>
      <c r="O25" s="0" t="n">
        <f aca="false">O24</f>
        <v>0</v>
      </c>
      <c r="Q25" s="151"/>
      <c r="R25" s="152"/>
      <c r="S25" s="153"/>
      <c r="T25" s="103"/>
      <c r="U25" s="153"/>
      <c r="V25" s="154"/>
      <c r="W25" s="127" t="n">
        <f aca="false">U25*V25*(M25*Q25+N25*R25+O25*S25)</f>
        <v>0</v>
      </c>
      <c r="X25" s="148" t="n">
        <f aca="false">W25-Y25</f>
        <v>0</v>
      </c>
      <c r="Y25" s="127" t="n">
        <f aca="false">Z25*AA25*(AC25*AG25+AD25*AH25+AE25*AI25)</f>
        <v>0</v>
      </c>
      <c r="Z25" s="155"/>
      <c r="AA25" s="152"/>
      <c r="AB25" s="114"/>
      <c r="AC25" s="152"/>
      <c r="AD25" s="152"/>
      <c r="AE25" s="154"/>
      <c r="AF25" s="121"/>
      <c r="AG25" s="0" t="n">
        <f aca="false">AG24</f>
        <v>0</v>
      </c>
      <c r="AH25" s="0" t="n">
        <f aca="false">AH24</f>
        <v>0</v>
      </c>
      <c r="AI25" s="0" t="n">
        <f aca="false">AI24</f>
        <v>0</v>
      </c>
    </row>
    <row r="26" customFormat="false" ht="13.8" hidden="false" customHeight="false" outlineLevel="0" collapsed="false">
      <c r="M26" s="0" t="n">
        <f aca="false">M25</f>
        <v>21</v>
      </c>
      <c r="N26" s="0" t="n">
        <f aca="false">N25</f>
        <v>11</v>
      </c>
      <c r="O26" s="0" t="n">
        <f aca="false">O25</f>
        <v>0</v>
      </c>
      <c r="Q26" s="151"/>
      <c r="R26" s="152"/>
      <c r="S26" s="153"/>
      <c r="T26" s="103"/>
      <c r="U26" s="153"/>
      <c r="V26" s="154"/>
      <c r="W26" s="127" t="n">
        <f aca="false">U26*V26*(M26*Q26+N26*R26+O26*S26)</f>
        <v>0</v>
      </c>
      <c r="X26" s="148" t="n">
        <f aca="false">W26-Y26</f>
        <v>0</v>
      </c>
      <c r="Y26" s="127" t="n">
        <f aca="false">Z26*AA26*(AC26*AG26+AD26*AH26+AE26*AI26)</f>
        <v>0</v>
      </c>
      <c r="Z26" s="155"/>
      <c r="AA26" s="152"/>
      <c r="AB26" s="114"/>
      <c r="AC26" s="152"/>
      <c r="AD26" s="152"/>
      <c r="AE26" s="154"/>
      <c r="AF26" s="121"/>
      <c r="AG26" s="0" t="n">
        <f aca="false">AG25</f>
        <v>0</v>
      </c>
      <c r="AH26" s="0" t="n">
        <f aca="false">AH25</f>
        <v>0</v>
      </c>
      <c r="AI26" s="0" t="n">
        <f aca="false">AI25</f>
        <v>0</v>
      </c>
    </row>
    <row r="27" customFormat="false" ht="13.8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7" t="s">
        <v>221</v>
      </c>
      <c r="N27" s="156"/>
      <c r="O27" s="156"/>
      <c r="P27" s="156"/>
      <c r="Q27" s="156"/>
      <c r="R27" s="156"/>
      <c r="S27" s="158"/>
      <c r="T27" s="159"/>
      <c r="U27" s="158"/>
      <c r="V27" s="158"/>
      <c r="W27" s="156"/>
      <c r="X27" s="160"/>
      <c r="Y27" s="158"/>
      <c r="Z27" s="158"/>
      <c r="AA27" s="156"/>
      <c r="AB27" s="159"/>
      <c r="AC27" s="159"/>
      <c r="AD27" s="156"/>
      <c r="AE27" s="156"/>
      <c r="AF27" s="156"/>
      <c r="AG27" s="156"/>
      <c r="AH27" s="156"/>
      <c r="AI27" s="157" t="s">
        <v>221</v>
      </c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</row>
    <row r="28" customFormat="false" ht="13.2" hidden="false" customHeight="false" outlineLevel="0" collapsed="false">
      <c r="A28" s="161"/>
      <c r="B28" s="162"/>
      <c r="C28" s="162"/>
      <c r="D28" s="162"/>
      <c r="E28" s="162"/>
      <c r="F28" s="161"/>
      <c r="G28" s="162"/>
      <c r="H28" s="162"/>
      <c r="I28" s="162"/>
      <c r="J28" s="163"/>
      <c r="K28" s="162"/>
      <c r="L28" s="162"/>
      <c r="M28" s="162"/>
      <c r="N28" s="162"/>
      <c r="O28" s="163"/>
      <c r="Q28" s="123"/>
      <c r="R28" s="164"/>
      <c r="S28" s="120" t="s">
        <v>209</v>
      </c>
      <c r="T28" s="121"/>
      <c r="U28" s="120"/>
      <c r="V28" s="120"/>
      <c r="X28" s="122"/>
      <c r="Y28" s="120"/>
      <c r="Z28" s="120"/>
      <c r="AA28" s="120" t="s">
        <v>209</v>
      </c>
      <c r="AB28" s="121"/>
      <c r="AC28" s="121"/>
      <c r="AD28" s="123"/>
      <c r="AE28" s="164"/>
      <c r="AG28" s="161"/>
      <c r="AH28" s="162"/>
      <c r="AI28" s="162"/>
      <c r="AJ28" s="162"/>
      <c r="AK28" s="162"/>
      <c r="AL28" s="161"/>
      <c r="AM28" s="162"/>
      <c r="AN28" s="162"/>
      <c r="AO28" s="162"/>
      <c r="AP28" s="163"/>
      <c r="AQ28" s="162"/>
      <c r="AR28" s="162"/>
      <c r="AS28" s="162"/>
      <c r="AT28" s="162"/>
      <c r="AU28" s="163"/>
    </row>
    <row r="29" customFormat="false" ht="13.2" hidden="false" customHeight="false" outlineLevel="0" collapsed="false">
      <c r="M29" s="121" t="s">
        <v>10</v>
      </c>
      <c r="N29" s="101" t="s">
        <v>11</v>
      </c>
      <c r="O29" s="101" t="s">
        <v>12</v>
      </c>
      <c r="S29" s="120"/>
      <c r="T29" s="121"/>
      <c r="U29" s="120"/>
      <c r="V29" s="120"/>
      <c r="X29" s="122"/>
      <c r="Y29" s="120"/>
      <c r="Z29" s="120"/>
      <c r="AB29" s="121"/>
      <c r="AC29" s="121"/>
      <c r="AG29" s="121" t="s">
        <v>10</v>
      </c>
      <c r="AH29" s="101" t="s">
        <v>11</v>
      </c>
      <c r="AI29" s="101" t="s">
        <v>12</v>
      </c>
    </row>
    <row r="30" customFormat="false" ht="13.8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3"/>
      <c r="I30" s="137"/>
      <c r="J30" s="137"/>
      <c r="K30" s="137"/>
      <c r="L30" s="137"/>
      <c r="M30" s="88" t="n">
        <f aca="false">(A28+2*B28+3*C28+4*D28+5*E28)*2</f>
        <v>0</v>
      </c>
      <c r="N30" s="88" t="n">
        <f aca="false">(F28+2*G28+3*H28+4*I28+5*J28)*2</f>
        <v>0</v>
      </c>
      <c r="O30" s="88" t="n">
        <f aca="false">(K28+2*L28+3*M28+4*N28+5*O28)*2</f>
        <v>0</v>
      </c>
      <c r="P30" s="116" t="n">
        <f aca="false">M30+N30+O30-R28+R14</f>
        <v>0</v>
      </c>
      <c r="Q30" s="137" t="s">
        <v>220</v>
      </c>
      <c r="R30" s="137"/>
      <c r="S30" s="128"/>
      <c r="T30" s="127"/>
      <c r="U30" s="128"/>
      <c r="V30" s="128"/>
      <c r="W30" s="137"/>
      <c r="X30" s="137"/>
      <c r="Y30" s="128"/>
      <c r="Z30" s="128"/>
      <c r="AA30" s="137"/>
      <c r="AB30" s="127"/>
      <c r="AC30" s="127"/>
      <c r="AD30" s="137" t="s">
        <v>220</v>
      </c>
      <c r="AE30" s="137"/>
      <c r="AF30" s="109" t="n">
        <f aca="false">AG30+AH30+AI30-AE28+AE14</f>
        <v>0</v>
      </c>
      <c r="AG30" s="53" t="n">
        <f aca="false">(AG28+2*AH28+3*AI28+4*AJ28+5*AK28)*2</f>
        <v>0</v>
      </c>
      <c r="AH30" s="53" t="n">
        <f aca="false">(AL28+2*AM28+3*AN28+4*AO28+5*AP28)*2</f>
        <v>0</v>
      </c>
      <c r="AI30" s="53" t="n">
        <f aca="false">(AQ28+2*AR28+3*AS28+4*AT28+5*AU28)*2</f>
        <v>0</v>
      </c>
      <c r="AJ30" s="137"/>
      <c r="AK30" s="137"/>
      <c r="AL30" s="137"/>
      <c r="AM30" s="137"/>
      <c r="AN30" s="133"/>
      <c r="AO30" s="137"/>
      <c r="AP30" s="137"/>
      <c r="AQ30" s="137"/>
      <c r="AR30" s="137"/>
      <c r="AS30" s="137"/>
      <c r="AT30" s="137"/>
      <c r="AU30" s="137"/>
    </row>
    <row r="31" customFormat="false" ht="13.8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7" t="s">
        <v>223</v>
      </c>
      <c r="I31" s="156"/>
      <c r="J31" s="156"/>
      <c r="K31" s="156"/>
      <c r="L31" s="169"/>
      <c r="M31" s="170"/>
      <c r="N31" s="170"/>
      <c r="O31" s="170"/>
      <c r="P31" s="156"/>
      <c r="Q31" s="156"/>
      <c r="R31" s="156"/>
      <c r="S31" s="158"/>
      <c r="T31" s="159"/>
      <c r="U31" s="158"/>
      <c r="V31" s="158"/>
      <c r="W31" s="156"/>
      <c r="X31" s="166" t="s">
        <v>224</v>
      </c>
      <c r="Y31" s="158"/>
      <c r="Z31" s="158"/>
      <c r="AA31" s="156"/>
      <c r="AB31" s="159"/>
      <c r="AC31" s="159"/>
      <c r="AD31" s="156"/>
      <c r="AE31" s="156"/>
      <c r="AF31" s="156"/>
      <c r="AG31" s="170"/>
      <c r="AH31" s="170"/>
      <c r="AI31" s="170"/>
      <c r="AJ31" s="156"/>
      <c r="AK31" s="156"/>
      <c r="AL31" s="156"/>
      <c r="AM31" s="156"/>
      <c r="AN31" s="157" t="s">
        <v>223</v>
      </c>
      <c r="AO31" s="156"/>
      <c r="AP31" s="156"/>
      <c r="AQ31" s="156"/>
      <c r="AR31" s="156"/>
      <c r="AS31" s="156"/>
      <c r="AT31" s="156"/>
      <c r="AU31" s="156"/>
    </row>
    <row r="32" customFormat="false" ht="13.2" hidden="false" customHeight="false" outlineLevel="0" collapsed="false">
      <c r="A32" s="8" t="s">
        <v>13</v>
      </c>
      <c r="B32" s="9" t="s">
        <v>14</v>
      </c>
      <c r="C32" s="9" t="s">
        <v>15</v>
      </c>
      <c r="D32" s="9" t="s">
        <v>16</v>
      </c>
      <c r="E32" s="9" t="s">
        <v>17</v>
      </c>
      <c r="F32" s="8" t="s">
        <v>18</v>
      </c>
      <c r="G32" s="9" t="s">
        <v>19</v>
      </c>
      <c r="H32" s="9" t="s">
        <v>20</v>
      </c>
      <c r="I32" s="9" t="s">
        <v>21</v>
      </c>
      <c r="J32" s="10" t="s">
        <v>22</v>
      </c>
      <c r="K32" s="9" t="s">
        <v>23</v>
      </c>
      <c r="L32" s="9" t="s">
        <v>24</v>
      </c>
      <c r="M32" s="9" t="s">
        <v>25</v>
      </c>
      <c r="N32" s="9" t="s">
        <v>26</v>
      </c>
      <c r="O32" s="10" t="s">
        <v>27</v>
      </c>
      <c r="Q32" s="167"/>
      <c r="R32" s="167"/>
      <c r="S32" s="168"/>
      <c r="T32" s="127"/>
      <c r="U32" s="128"/>
      <c r="V32" s="128"/>
      <c r="W32" s="137"/>
      <c r="X32" s="130"/>
      <c r="Y32" s="138"/>
      <c r="Z32" s="138"/>
      <c r="AA32" s="133"/>
      <c r="AB32" s="127"/>
      <c r="AC32" s="167"/>
      <c r="AD32" s="167"/>
      <c r="AE32" s="167"/>
      <c r="AG32" s="8" t="s">
        <v>13</v>
      </c>
      <c r="AH32" s="9" t="s">
        <v>14</v>
      </c>
      <c r="AI32" s="9" t="s">
        <v>15</v>
      </c>
      <c r="AJ32" s="9" t="s">
        <v>16</v>
      </c>
      <c r="AK32" s="9" t="s">
        <v>17</v>
      </c>
      <c r="AL32" s="8" t="s">
        <v>18</v>
      </c>
      <c r="AM32" s="9" t="s">
        <v>19</v>
      </c>
      <c r="AN32" s="9" t="s">
        <v>20</v>
      </c>
      <c r="AO32" s="9" t="s">
        <v>21</v>
      </c>
      <c r="AP32" s="10" t="s">
        <v>22</v>
      </c>
      <c r="AQ32" s="9" t="s">
        <v>23</v>
      </c>
      <c r="AR32" s="9" t="s">
        <v>24</v>
      </c>
      <c r="AS32" s="9" t="s">
        <v>25</v>
      </c>
      <c r="AT32" s="9" t="s">
        <v>26</v>
      </c>
      <c r="AU32" s="10" t="s">
        <v>27</v>
      </c>
    </row>
    <row r="33" customFormat="false" ht="13.2" hidden="false" customHeight="false" outlineLevel="0" collapsed="false">
      <c r="A33" s="87" t="n">
        <f aca="false">A20-A28</f>
        <v>0</v>
      </c>
      <c r="B33" s="88" t="n">
        <f aca="false">B20-B28</f>
        <v>0</v>
      </c>
      <c r="C33" s="88" t="n">
        <f aca="false">C20-C28</f>
        <v>7</v>
      </c>
      <c r="D33" s="88" t="n">
        <f aca="false">D20-D28</f>
        <v>0</v>
      </c>
      <c r="E33" s="88" t="n">
        <f aca="false">E20-E28</f>
        <v>0</v>
      </c>
      <c r="F33" s="87" t="n">
        <f aca="false">F20-F28</f>
        <v>0</v>
      </c>
      <c r="G33" s="88" t="n">
        <f aca="false">G20-G28</f>
        <v>1</v>
      </c>
      <c r="H33" s="88" t="n">
        <f aca="false">H20-H28</f>
        <v>3</v>
      </c>
      <c r="I33" s="88" t="n">
        <f aca="false">I20-I28</f>
        <v>0</v>
      </c>
      <c r="J33" s="89" t="n">
        <f aca="false">J20-J28</f>
        <v>0</v>
      </c>
      <c r="K33" s="88" t="n">
        <f aca="false">K20-K28</f>
        <v>0</v>
      </c>
      <c r="L33" s="88" t="n">
        <f aca="false">L20-L28</f>
        <v>0</v>
      </c>
      <c r="M33" s="88" t="n">
        <f aca="false">M20-M28</f>
        <v>0</v>
      </c>
      <c r="N33" s="88" t="n">
        <f aca="false">N20-N28</f>
        <v>0</v>
      </c>
      <c r="O33" s="89" t="n">
        <f aca="false">O20-O28</f>
        <v>0</v>
      </c>
      <c r="S33" s="120"/>
      <c r="T33" s="121"/>
      <c r="U33" s="120"/>
      <c r="V33" s="128"/>
      <c r="W33" s="137"/>
      <c r="X33" s="130"/>
      <c r="Y33" s="128"/>
      <c r="Z33" s="137"/>
      <c r="AB33" s="121"/>
      <c r="AC33" s="121"/>
      <c r="AG33" s="52" t="n">
        <f aca="false">AG20-AG28</f>
        <v>0</v>
      </c>
      <c r="AH33" s="53" t="n">
        <f aca="false">AH20-AH28</f>
        <v>0</v>
      </c>
      <c r="AI33" s="53" t="n">
        <f aca="false">AI20-AI28</f>
        <v>0</v>
      </c>
      <c r="AJ33" s="53" t="n">
        <f aca="false">AJ20-AJ28</f>
        <v>0</v>
      </c>
      <c r="AK33" s="53" t="n">
        <f aca="false">AK20-AK28</f>
        <v>0</v>
      </c>
      <c r="AL33" s="52" t="n">
        <f aca="false">AL20-AL28</f>
        <v>0</v>
      </c>
      <c r="AM33" s="53" t="n">
        <f aca="false">AM20-AM28</f>
        <v>0</v>
      </c>
      <c r="AN33" s="53" t="n">
        <f aca="false">AN20-AN28</f>
        <v>0</v>
      </c>
      <c r="AO33" s="53" t="n">
        <f aca="false">AO20-AO28</f>
        <v>0</v>
      </c>
      <c r="AP33" s="54" t="n">
        <f aca="false">AP20-AP28</f>
        <v>0</v>
      </c>
      <c r="AQ33" s="53" t="n">
        <f aca="false">AQ20-AQ28</f>
        <v>0</v>
      </c>
      <c r="AR33" s="53" t="n">
        <f aca="false">AR20-AR28</f>
        <v>0</v>
      </c>
      <c r="AS33" s="53" t="n">
        <f aca="false">AS20-AS28</f>
        <v>0</v>
      </c>
      <c r="AT33" s="53" t="n">
        <f aca="false">AT20-AT28</f>
        <v>0</v>
      </c>
      <c r="AU33" s="54" t="n">
        <f aca="false">AU20-AU28</f>
        <v>0</v>
      </c>
    </row>
    <row r="34" customFormat="false" ht="13.2" hidden="false" customHeight="false" outlineLevel="0" collapsed="false">
      <c r="H34" s="171" t="s">
        <v>225</v>
      </c>
      <c r="S34" s="120"/>
      <c r="T34" s="121"/>
      <c r="U34" s="120"/>
      <c r="V34" s="120"/>
      <c r="X34" s="122"/>
      <c r="Y34" s="120"/>
      <c r="Z34" s="120"/>
      <c r="AB34" s="121"/>
      <c r="AC34" s="121"/>
      <c r="AN34" s="171" t="s">
        <v>225</v>
      </c>
    </row>
    <row r="35" customFormat="false" ht="13.2" hidden="false" customHeight="false" outlineLevel="0" collapsed="false">
      <c r="A35" s="18" t="n">
        <f aca="false">A14+A28</f>
        <v>0</v>
      </c>
      <c r="B35" s="18" t="n">
        <f aca="false">B14+B28</f>
        <v>0</v>
      </c>
      <c r="C35" s="18" t="n">
        <f aca="false">C14+C28</f>
        <v>0</v>
      </c>
      <c r="D35" s="18" t="n">
        <f aca="false">D14+D28</f>
        <v>0</v>
      </c>
      <c r="E35" s="18" t="n">
        <f aca="false">E14+E28</f>
        <v>0</v>
      </c>
      <c r="F35" s="18" t="n">
        <f aca="false">F14+F28</f>
        <v>0</v>
      </c>
      <c r="G35" s="18" t="n">
        <f aca="false">G14+G28</f>
        <v>0</v>
      </c>
      <c r="H35" s="18" t="n">
        <f aca="false">H14+H28</f>
        <v>0</v>
      </c>
      <c r="I35" s="18" t="n">
        <f aca="false">I14+I28</f>
        <v>0</v>
      </c>
      <c r="J35" s="18" t="n">
        <f aca="false">J14+J28</f>
        <v>0</v>
      </c>
      <c r="K35" s="18" t="n">
        <f aca="false">K14+K28</f>
        <v>0</v>
      </c>
      <c r="L35" s="18" t="n">
        <f aca="false">L14+L28</f>
        <v>0</v>
      </c>
      <c r="M35" s="18" t="n">
        <f aca="false">M14+M28</f>
        <v>0</v>
      </c>
      <c r="N35" s="18" t="n">
        <f aca="false">N14+N28</f>
        <v>0</v>
      </c>
      <c r="O35" s="18" t="n">
        <f aca="false">O14+O28</f>
        <v>0</v>
      </c>
      <c r="Q35" s="18" t="n">
        <f aca="false">Q28</f>
        <v>0</v>
      </c>
      <c r="R35" s="18" t="n">
        <f aca="false">R28</f>
        <v>0</v>
      </c>
      <c r="S35" s="120" t="s">
        <v>209</v>
      </c>
      <c r="T35" s="127"/>
      <c r="U35" s="127"/>
      <c r="V35" s="120"/>
      <c r="X35" s="125" t="s">
        <v>226</v>
      </c>
      <c r="Y35" s="120"/>
      <c r="Z35" s="120"/>
      <c r="AA35" s="120" t="s">
        <v>209</v>
      </c>
      <c r="AB35" s="127"/>
      <c r="AC35" s="167"/>
      <c r="AD35" s="78" t="n">
        <f aca="false">AD28</f>
        <v>0</v>
      </c>
      <c r="AE35" s="78" t="n">
        <f aca="false">AE28</f>
        <v>0</v>
      </c>
      <c r="AG35" s="78" t="n">
        <f aca="false">AG14+AG28</f>
        <v>0</v>
      </c>
      <c r="AH35" s="78" t="n">
        <f aca="false">AH14+AH28</f>
        <v>0</v>
      </c>
      <c r="AI35" s="78" t="n">
        <f aca="false">AI14+AI28</f>
        <v>1</v>
      </c>
      <c r="AJ35" s="78" t="n">
        <f aca="false">AJ14+AJ28</f>
        <v>0</v>
      </c>
      <c r="AK35" s="78" t="n">
        <f aca="false">AK14+AK28</f>
        <v>0</v>
      </c>
      <c r="AL35" s="78" t="n">
        <f aca="false">AL14+AL28</f>
        <v>0</v>
      </c>
      <c r="AM35" s="78" t="n">
        <f aca="false">AM14+AM28</f>
        <v>0</v>
      </c>
      <c r="AN35" s="78" t="n">
        <f aca="false">AN14+AN28</f>
        <v>0</v>
      </c>
      <c r="AO35" s="78" t="n">
        <f aca="false">AO14+AO28</f>
        <v>0</v>
      </c>
      <c r="AP35" s="78" t="n">
        <f aca="false">AP14+AP28</f>
        <v>0</v>
      </c>
      <c r="AQ35" s="78" t="n">
        <f aca="false">AQ14+AQ28</f>
        <v>0</v>
      </c>
      <c r="AR35" s="78" t="n">
        <f aca="false">AR14+AR28</f>
        <v>0</v>
      </c>
      <c r="AS35" s="78" t="n">
        <f aca="false">AS14+AS28</f>
        <v>0</v>
      </c>
      <c r="AT35" s="78" t="n">
        <f aca="false">AT14+AT28</f>
        <v>0</v>
      </c>
      <c r="AU35" s="78" t="n">
        <f aca="false">AU14+AU28</f>
        <v>0</v>
      </c>
    </row>
    <row r="38" customFormat="false" ht="13.2" hidden="false" customHeight="false" outlineLevel="0" collapsed="false">
      <c r="A38" s="121" t="s">
        <v>239</v>
      </c>
      <c r="S38" s="120"/>
      <c r="T38" s="121"/>
      <c r="U38" s="120"/>
      <c r="V38" s="120"/>
      <c r="X38" s="122"/>
      <c r="Y38" s="120"/>
      <c r="Z38" s="120"/>
      <c r="AB38" s="121"/>
      <c r="AC38" s="121"/>
    </row>
    <row r="39" customFormat="false" ht="13.2" hidden="false" customHeight="false" outlineLevel="0" collapsed="false">
      <c r="V39" s="120"/>
      <c r="X39" s="125" t="s">
        <v>210</v>
      </c>
      <c r="Y39" s="120"/>
      <c r="Z39" s="120"/>
    </row>
    <row r="40" customFormat="false" ht="13.2" hidden="false" customHeight="false" outlineLevel="0" collapsed="false">
      <c r="A40" s="101" t="s">
        <v>50</v>
      </c>
      <c r="B40" s="3"/>
      <c r="C40" s="3"/>
      <c r="D40" s="3" t="s">
        <v>240</v>
      </c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S40" s="120"/>
      <c r="T40" s="121"/>
      <c r="U40" s="120"/>
      <c r="V40" s="120"/>
      <c r="X40" s="122"/>
      <c r="Y40" s="120"/>
      <c r="Z40" s="120"/>
      <c r="AB40" s="121"/>
      <c r="AC40" s="121"/>
      <c r="AG40" s="101" t="s">
        <v>49</v>
      </c>
      <c r="AH40" s="3"/>
      <c r="AI40" s="3"/>
      <c r="AJ40" s="3" t="s">
        <v>241</v>
      </c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customFormat="false" ht="13.2" hidden="false" customHeight="false" outlineLevel="0" collapsed="false">
      <c r="A41" s="5" t="s">
        <v>3</v>
      </c>
      <c r="B41" s="6"/>
      <c r="C41" s="6"/>
      <c r="D41" s="6"/>
      <c r="E41" s="6"/>
      <c r="F41" s="5" t="s">
        <v>4</v>
      </c>
      <c r="G41" s="6"/>
      <c r="H41" s="6"/>
      <c r="I41" s="6"/>
      <c r="J41" s="7"/>
      <c r="K41" s="6" t="s">
        <v>5</v>
      </c>
      <c r="L41" s="6"/>
      <c r="M41" s="6"/>
      <c r="N41" s="6"/>
      <c r="O41" s="7"/>
      <c r="R41" s="126" t="s">
        <v>211</v>
      </c>
      <c r="S41" s="120"/>
      <c r="T41" s="127"/>
      <c r="U41" s="127" t="n">
        <f aca="false">W41*Y41</f>
        <v>2</v>
      </c>
      <c r="V41" s="128"/>
      <c r="W41" s="129" t="n">
        <v>1</v>
      </c>
      <c r="X41" s="130" t="s">
        <v>212</v>
      </c>
      <c r="Y41" s="131" t="n">
        <v>2</v>
      </c>
      <c r="Z41" s="132"/>
      <c r="AA41" s="133" t="n">
        <f aca="false">W41*Y41</f>
        <v>2</v>
      </c>
      <c r="AB41" s="127"/>
      <c r="AC41" s="121"/>
      <c r="AD41" s="126" t="s">
        <v>211</v>
      </c>
      <c r="AG41" s="5" t="s">
        <v>3</v>
      </c>
      <c r="AH41" s="6"/>
      <c r="AI41" s="6"/>
      <c r="AJ41" s="6"/>
      <c r="AK41" s="6"/>
      <c r="AL41" s="5" t="s">
        <v>4</v>
      </c>
      <c r="AM41" s="6"/>
      <c r="AN41" s="6"/>
      <c r="AO41" s="6"/>
      <c r="AP41" s="7"/>
      <c r="AQ41" s="6" t="s">
        <v>5</v>
      </c>
      <c r="AR41" s="6"/>
      <c r="AS41" s="6"/>
      <c r="AT41" s="6"/>
      <c r="AU41" s="7"/>
    </row>
    <row r="42" customFormat="false" ht="13.2" hidden="false" customHeight="false" outlineLevel="0" collapsed="false">
      <c r="A42" s="8" t="s">
        <v>13</v>
      </c>
      <c r="B42" s="9" t="s">
        <v>14</v>
      </c>
      <c r="C42" s="9" t="s">
        <v>15</v>
      </c>
      <c r="D42" s="9" t="s">
        <v>16</v>
      </c>
      <c r="E42" s="9" t="s">
        <v>17</v>
      </c>
      <c r="F42" s="8" t="s">
        <v>18</v>
      </c>
      <c r="G42" s="9" t="s">
        <v>19</v>
      </c>
      <c r="H42" s="9" t="s">
        <v>20</v>
      </c>
      <c r="I42" s="9" t="s">
        <v>21</v>
      </c>
      <c r="J42" s="10" t="s">
        <v>22</v>
      </c>
      <c r="K42" s="9" t="s">
        <v>23</v>
      </c>
      <c r="L42" s="9" t="s">
        <v>24</v>
      </c>
      <c r="M42" s="9" t="s">
        <v>25</v>
      </c>
      <c r="N42" s="9" t="s">
        <v>26</v>
      </c>
      <c r="O42" s="10" t="s">
        <v>27</v>
      </c>
      <c r="Q42" s="134" t="s">
        <v>242</v>
      </c>
      <c r="R42" s="135"/>
      <c r="S42" s="136"/>
      <c r="T42" s="127"/>
      <c r="U42" s="128"/>
      <c r="V42" s="128"/>
      <c r="W42" s="137"/>
      <c r="X42" s="130"/>
      <c r="Y42" s="138"/>
      <c r="Z42" s="138"/>
      <c r="AA42" s="133"/>
      <c r="AB42" s="127"/>
      <c r="AC42" s="134" t="s">
        <v>68</v>
      </c>
      <c r="AD42" s="135"/>
      <c r="AE42" s="139"/>
      <c r="AG42" s="8" t="s">
        <v>13</v>
      </c>
      <c r="AH42" s="9" t="s">
        <v>14</v>
      </c>
      <c r="AI42" s="9" t="s">
        <v>15</v>
      </c>
      <c r="AJ42" s="9" t="s">
        <v>16</v>
      </c>
      <c r="AK42" s="9" t="s">
        <v>17</v>
      </c>
      <c r="AL42" s="8" t="s">
        <v>18</v>
      </c>
      <c r="AM42" s="9" t="s">
        <v>19</v>
      </c>
      <c r="AN42" s="9" t="s">
        <v>20</v>
      </c>
      <c r="AO42" s="9" t="s">
        <v>21</v>
      </c>
      <c r="AP42" s="10" t="s">
        <v>22</v>
      </c>
      <c r="AQ42" s="9" t="s">
        <v>23</v>
      </c>
      <c r="AR42" s="9" t="s">
        <v>24</v>
      </c>
      <c r="AS42" s="9" t="s">
        <v>25</v>
      </c>
      <c r="AT42" s="9" t="s">
        <v>26</v>
      </c>
      <c r="AU42" s="10" t="s">
        <v>27</v>
      </c>
    </row>
    <row r="43" customFormat="false" ht="13.2" hidden="false" customHeight="false" outlineLevel="0" collapsed="false">
      <c r="A43" s="62"/>
      <c r="B43" s="63"/>
      <c r="C43" s="63" t="n">
        <v>5</v>
      </c>
      <c r="D43" s="63"/>
      <c r="E43" s="63"/>
      <c r="F43" s="62"/>
      <c r="G43" s="63"/>
      <c r="H43" s="63"/>
      <c r="I43" s="63"/>
      <c r="J43" s="64"/>
      <c r="K43" s="63"/>
      <c r="L43" s="63"/>
      <c r="M43" s="63"/>
      <c r="N43" s="63"/>
      <c r="O43" s="64"/>
      <c r="Q43" s="140" t="s">
        <v>64</v>
      </c>
      <c r="R43" s="141"/>
      <c r="S43" s="142"/>
      <c r="T43" s="127"/>
      <c r="U43" s="127" t="str">
        <f aca="false">AC42</f>
        <v>Default</v>
      </c>
      <c r="V43" s="128"/>
      <c r="W43" s="137"/>
      <c r="X43" s="130" t="s">
        <v>213</v>
      </c>
      <c r="Y43" s="128"/>
      <c r="Z43" s="137"/>
      <c r="AA43" s="127" t="str">
        <f aca="false">Q42</f>
        <v>Spread</v>
      </c>
      <c r="AB43" s="127"/>
      <c r="AC43" s="140" t="s">
        <v>67</v>
      </c>
      <c r="AD43" s="141"/>
      <c r="AE43" s="143"/>
      <c r="AG43" s="22" t="n">
        <v>0</v>
      </c>
      <c r="AH43" s="23" t="n">
        <v>3</v>
      </c>
      <c r="AI43" s="23" t="n">
        <v>0</v>
      </c>
      <c r="AJ43" s="23" t="n">
        <v>0</v>
      </c>
      <c r="AK43" s="23" t="n">
        <v>0</v>
      </c>
      <c r="AL43" s="22" t="n">
        <v>0</v>
      </c>
      <c r="AM43" s="23" t="n">
        <v>3</v>
      </c>
      <c r="AN43" s="23" t="n">
        <v>0</v>
      </c>
      <c r="AO43" s="23" t="n">
        <v>0</v>
      </c>
      <c r="AP43" s="24" t="n">
        <v>0</v>
      </c>
      <c r="AQ43" s="23" t="n">
        <v>0</v>
      </c>
      <c r="AR43" s="23" t="n">
        <v>2</v>
      </c>
      <c r="AS43" s="23" t="n">
        <v>0</v>
      </c>
      <c r="AT43" s="23" t="n">
        <v>0</v>
      </c>
      <c r="AU43" s="24" t="n">
        <v>0</v>
      </c>
    </row>
    <row r="44" customFormat="false" ht="13.2" hidden="false" customHeight="false" outlineLevel="0" collapsed="false">
      <c r="S44" s="120"/>
      <c r="T44" s="127"/>
      <c r="U44" s="128"/>
      <c r="V44" s="128"/>
      <c r="W44" s="137"/>
      <c r="X44" s="144"/>
      <c r="Y44" s="128"/>
      <c r="Z44" s="128"/>
      <c r="AA44" s="137"/>
      <c r="AB44" s="127"/>
      <c r="AC44" s="121"/>
    </row>
    <row r="45" customFormat="false" ht="13.2" hidden="false" customHeight="false" outlineLevel="0" collapsed="false">
      <c r="M45" s="121" t="s">
        <v>214</v>
      </c>
      <c r="Q45" s="121" t="s">
        <v>215</v>
      </c>
      <c r="S45" s="120"/>
      <c r="T45" s="127"/>
      <c r="U45" s="127" t="s">
        <v>216</v>
      </c>
      <c r="V45" s="127" t="s">
        <v>217</v>
      </c>
      <c r="W45" s="127" t="s">
        <v>218</v>
      </c>
      <c r="X45" s="145" t="s">
        <v>219</v>
      </c>
      <c r="Y45" s="127" t="s">
        <v>218</v>
      </c>
      <c r="Z45" s="127" t="s">
        <v>217</v>
      </c>
      <c r="AA45" s="127" t="s">
        <v>216</v>
      </c>
      <c r="AB45" s="127"/>
      <c r="AC45" s="121" t="s">
        <v>215</v>
      </c>
      <c r="AE45" s="120"/>
      <c r="AF45" s="121"/>
      <c r="AG45" s="121" t="s">
        <v>214</v>
      </c>
    </row>
    <row r="46" customFormat="false" ht="13.2" hidden="false" customHeight="false" outlineLevel="0" collapsed="false">
      <c r="M46" s="121" t="s">
        <v>10</v>
      </c>
      <c r="N46" s="101" t="s">
        <v>11</v>
      </c>
      <c r="O46" s="101" t="s">
        <v>12</v>
      </c>
      <c r="Q46" s="121" t="s">
        <v>10</v>
      </c>
      <c r="R46" s="121" t="s">
        <v>11</v>
      </c>
      <c r="S46" s="121" t="s">
        <v>12</v>
      </c>
      <c r="T46" s="127"/>
      <c r="U46" s="127"/>
      <c r="V46" s="127"/>
      <c r="W46" s="137"/>
      <c r="X46" s="144"/>
      <c r="Y46" s="128"/>
      <c r="Z46" s="128"/>
      <c r="AA46" s="137"/>
      <c r="AB46" s="127"/>
      <c r="AC46" s="121" t="s">
        <v>10</v>
      </c>
      <c r="AD46" s="121" t="s">
        <v>11</v>
      </c>
      <c r="AE46" s="121" t="s">
        <v>12</v>
      </c>
      <c r="AF46" s="121"/>
      <c r="AG46" s="121" t="s">
        <v>10</v>
      </c>
      <c r="AH46" s="101" t="s">
        <v>11</v>
      </c>
      <c r="AI46" s="101" t="s">
        <v>12</v>
      </c>
    </row>
    <row r="47" customFormat="false" ht="13.2" hidden="false" customHeight="false" outlineLevel="0" collapsed="false">
      <c r="K47" s="137" t="s">
        <v>220</v>
      </c>
      <c r="M47" s="88" t="n">
        <f aca="false">A43+2*B43+3*C43+4*D43+5*E43</f>
        <v>15</v>
      </c>
      <c r="N47" s="88" t="n">
        <f aca="false">F43+2*G43+3*H43+4*I43+5*J43</f>
        <v>0</v>
      </c>
      <c r="O47" s="88" t="n">
        <f aca="false">K43+2*L43+3*M43+4*N43+5*O43</f>
        <v>0</v>
      </c>
      <c r="Q47" s="134" t="n">
        <v>1</v>
      </c>
      <c r="R47" s="135"/>
      <c r="S47" s="146"/>
      <c r="T47" s="184" t="s">
        <v>10</v>
      </c>
      <c r="U47" s="146" t="n">
        <v>2</v>
      </c>
      <c r="V47" s="136" t="n">
        <v>1</v>
      </c>
      <c r="W47" s="127" t="n">
        <f aca="false">U47*V47*(M47*Q47+N47*R47+O47*S47)</f>
        <v>30</v>
      </c>
      <c r="X47" s="148" t="n">
        <f aca="false">W47-Y47</f>
        <v>26</v>
      </c>
      <c r="Y47" s="127" t="n">
        <f aca="false">Z47*AA47*(AC47*AG47+AD47*AH47+AE47*AI47)</f>
        <v>4</v>
      </c>
      <c r="Z47" s="149" t="n">
        <v>2</v>
      </c>
      <c r="AA47" s="135" t="n">
        <v>0.5</v>
      </c>
      <c r="AB47" s="185" t="s">
        <v>12</v>
      </c>
      <c r="AC47" s="135"/>
      <c r="AD47" s="135"/>
      <c r="AE47" s="136" t="n">
        <v>1</v>
      </c>
      <c r="AF47" s="121"/>
      <c r="AG47" s="53" t="n">
        <f aca="false">AG43+2*AH43+3*AI43+4*AJ43+5*AK43</f>
        <v>6</v>
      </c>
      <c r="AH47" s="53" t="n">
        <f aca="false">AL43+2*AM43+3*AN43+4*AO43+5*AP43</f>
        <v>6</v>
      </c>
      <c r="AI47" s="53" t="n">
        <f aca="false">AQ43+2*AR43+3*AS43+4*AT43+5*AU43</f>
        <v>4</v>
      </c>
      <c r="AJ47" s="137" t="s">
        <v>220</v>
      </c>
    </row>
    <row r="48" customFormat="false" ht="13.2" hidden="false" customHeight="false" outlineLevel="0" collapsed="false">
      <c r="M48" s="0" t="n">
        <f aca="false">M47</f>
        <v>15</v>
      </c>
      <c r="N48" s="0" t="n">
        <f aca="false">N47</f>
        <v>0</v>
      </c>
      <c r="O48" s="0" t="n">
        <f aca="false">O47</f>
        <v>0</v>
      </c>
      <c r="Q48" s="151" t="n">
        <v>1</v>
      </c>
      <c r="R48" s="152"/>
      <c r="S48" s="153"/>
      <c r="T48" s="186" t="s">
        <v>10</v>
      </c>
      <c r="U48" s="153" t="n">
        <v>2</v>
      </c>
      <c r="V48" s="154" t="n">
        <v>2</v>
      </c>
      <c r="W48" s="127" t="n">
        <f aca="false">U48*V48*(M48*Q48+N48*R48+O48*S48)</f>
        <v>60</v>
      </c>
      <c r="X48" s="148" t="n">
        <f aca="false">W48-Y48</f>
        <v>48</v>
      </c>
      <c r="Y48" s="127" t="n">
        <f aca="false">Z48*AA48*(AC48*AG48+AD48*AH48+AE48*AI48)</f>
        <v>12</v>
      </c>
      <c r="Z48" s="155" t="n">
        <v>1</v>
      </c>
      <c r="AA48" s="152" t="n">
        <v>2</v>
      </c>
      <c r="AB48" s="104" t="s">
        <v>11</v>
      </c>
      <c r="AC48" s="152"/>
      <c r="AD48" s="152" t="n">
        <v>1</v>
      </c>
      <c r="AE48" s="154"/>
      <c r="AF48" s="121"/>
      <c r="AG48" s="0" t="n">
        <f aca="false">AG47</f>
        <v>6</v>
      </c>
      <c r="AH48" s="0" t="n">
        <f aca="false">AH47</f>
        <v>6</v>
      </c>
      <c r="AI48" s="0" t="n">
        <f aca="false">AI47</f>
        <v>4</v>
      </c>
    </row>
    <row r="49" customFormat="false" ht="13.8" hidden="false" customHeight="false" outlineLevel="0" collapsed="false">
      <c r="M49" s="0" t="n">
        <f aca="false">M48</f>
        <v>15</v>
      </c>
      <c r="N49" s="0" t="n">
        <f aca="false">N48</f>
        <v>0</v>
      </c>
      <c r="O49" s="0" t="n">
        <f aca="false">O48</f>
        <v>0</v>
      </c>
      <c r="Q49" s="151"/>
      <c r="R49" s="152" t="n">
        <v>1</v>
      </c>
      <c r="S49" s="153"/>
      <c r="T49" s="186" t="s">
        <v>11</v>
      </c>
      <c r="U49" s="153" t="n">
        <v>1</v>
      </c>
      <c r="V49" s="154" t="n">
        <v>1</v>
      </c>
      <c r="W49" s="127" t="n">
        <f aca="false">U49*V49*(M49*Q49+N49*R49+O49*S49)</f>
        <v>0</v>
      </c>
      <c r="X49" s="148" t="n">
        <f aca="false">W49-Y49</f>
        <v>-24</v>
      </c>
      <c r="Y49" s="127" t="n">
        <f aca="false">Z49*AA49*(AC49*AG49+AD49*AH49+AE49*AI49)</f>
        <v>24</v>
      </c>
      <c r="Z49" s="155" t="n">
        <v>2</v>
      </c>
      <c r="AA49" s="152" t="n">
        <v>2</v>
      </c>
      <c r="AB49" s="104" t="s">
        <v>10</v>
      </c>
      <c r="AC49" s="152" t="n">
        <v>1</v>
      </c>
      <c r="AD49" s="152"/>
      <c r="AE49" s="154"/>
      <c r="AF49" s="121"/>
      <c r="AG49" s="0" t="n">
        <f aca="false">AG48</f>
        <v>6</v>
      </c>
      <c r="AH49" s="0" t="n">
        <f aca="false">AH48</f>
        <v>6</v>
      </c>
      <c r="AI49" s="0" t="n">
        <f aca="false">AI48</f>
        <v>4</v>
      </c>
    </row>
    <row r="50" customFormat="false" ht="13.8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7" t="s">
        <v>221</v>
      </c>
      <c r="N50" s="156"/>
      <c r="O50" s="156"/>
      <c r="P50" s="156"/>
      <c r="Q50" s="156"/>
      <c r="R50" s="156"/>
      <c r="S50" s="158"/>
      <c r="T50" s="159"/>
      <c r="U50" s="158"/>
      <c r="V50" s="158"/>
      <c r="W50" s="156"/>
      <c r="X50" s="160"/>
      <c r="Y50" s="158"/>
      <c r="Z50" s="158"/>
      <c r="AA50" s="156"/>
      <c r="AB50" s="159"/>
      <c r="AC50" s="159"/>
      <c r="AD50" s="156"/>
      <c r="AE50" s="156"/>
      <c r="AF50" s="156"/>
      <c r="AG50" s="156"/>
      <c r="AH50" s="156"/>
      <c r="AI50" s="157" t="s">
        <v>221</v>
      </c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</row>
    <row r="51" customFormat="false" ht="13.2" hidden="false" customHeight="false" outlineLevel="0" collapsed="false">
      <c r="A51" s="161"/>
      <c r="B51" s="162"/>
      <c r="C51" s="162" t="n">
        <v>4</v>
      </c>
      <c r="D51" s="162"/>
      <c r="E51" s="162"/>
      <c r="F51" s="161"/>
      <c r="G51" s="162"/>
      <c r="H51" s="162"/>
      <c r="I51" s="162"/>
      <c r="J51" s="163"/>
      <c r="K51" s="162"/>
      <c r="L51" s="162"/>
      <c r="M51" s="162"/>
      <c r="N51" s="162"/>
      <c r="O51" s="163"/>
      <c r="Q51" s="123"/>
      <c r="R51" s="164"/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123"/>
      <c r="AE51" s="164"/>
      <c r="AG51" s="161"/>
      <c r="AH51" s="162" t="n">
        <v>3</v>
      </c>
      <c r="AI51" s="162"/>
      <c r="AJ51" s="162"/>
      <c r="AK51" s="162"/>
      <c r="AL51" s="161"/>
      <c r="AM51" s="162" t="n">
        <v>3</v>
      </c>
      <c r="AN51" s="162"/>
      <c r="AO51" s="162"/>
      <c r="AP51" s="163"/>
      <c r="AQ51" s="162"/>
      <c r="AR51" s="162" t="n">
        <v>2</v>
      </c>
      <c r="AS51" s="162"/>
      <c r="AT51" s="162"/>
      <c r="AU51" s="163"/>
    </row>
    <row r="52" customFormat="false" ht="13.2" hidden="false" customHeight="false" outlineLevel="0" collapsed="false">
      <c r="M52" s="121" t="s">
        <v>10</v>
      </c>
      <c r="N52" s="101" t="s">
        <v>11</v>
      </c>
      <c r="O52" s="101" t="s">
        <v>12</v>
      </c>
      <c r="S52" s="120"/>
      <c r="T52" s="121"/>
      <c r="U52" s="120"/>
      <c r="V52" s="120"/>
      <c r="X52" s="122"/>
      <c r="Y52" s="120"/>
      <c r="Z52" s="120"/>
      <c r="AB52" s="121"/>
      <c r="AC52" s="121"/>
      <c r="AG52" s="121" t="s">
        <v>10</v>
      </c>
      <c r="AH52" s="101" t="s">
        <v>11</v>
      </c>
      <c r="AI52" s="101" t="s">
        <v>12</v>
      </c>
    </row>
    <row r="53" customFormat="false" ht="13.8" hidden="false" customHeight="fals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88" t="n">
        <f aca="false">(A51+2*B51+3*C51+4*D51+5*E51)*2</f>
        <v>24</v>
      </c>
      <c r="N53" s="88" t="n">
        <f aca="false">(F51+2*G51+3*H51+4*I51+5*J51)*2</f>
        <v>0</v>
      </c>
      <c r="O53" s="88" t="n">
        <f aca="false">(K51+2*L51+3*M51+4*N51+5*O51)*2</f>
        <v>0</v>
      </c>
      <c r="P53" s="116" t="n">
        <f aca="false">M53+N53+O53-R51</f>
        <v>24</v>
      </c>
      <c r="Q53" s="137" t="s">
        <v>220</v>
      </c>
      <c r="R53" s="137"/>
      <c r="S53" s="128"/>
      <c r="T53" s="127"/>
      <c r="U53" s="128"/>
      <c r="V53" s="128"/>
      <c r="W53" s="137"/>
      <c r="X53" s="137"/>
      <c r="Y53" s="128"/>
      <c r="Z53" s="128"/>
      <c r="AA53" s="137"/>
      <c r="AB53" s="127"/>
      <c r="AC53" s="127"/>
      <c r="AD53" s="137" t="s">
        <v>220</v>
      </c>
      <c r="AE53" s="137"/>
      <c r="AF53" s="109" t="n">
        <f aca="false">AG53+AH53+AI53-AE51</f>
        <v>32</v>
      </c>
      <c r="AG53" s="53" t="n">
        <f aca="false">(AG51+2*AH51+3*AI51+4*AJ51+5*AK51)*2</f>
        <v>12</v>
      </c>
      <c r="AH53" s="53" t="n">
        <f aca="false">(AL51+2*AM51+3*AN51+4*AO51+5*AP51)*2</f>
        <v>12</v>
      </c>
      <c r="AI53" s="53" t="n">
        <f aca="false">(AQ51+2*AR51+3*AS51+4*AT51+5*AU51)*2</f>
        <v>8</v>
      </c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</row>
    <row r="54" customFormat="false" ht="13.8" hidden="false" customHeight="false" outlineLevel="0" collapsed="false">
      <c r="A54" s="165" t="s">
        <v>50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56"/>
      <c r="Q54" s="156"/>
      <c r="R54" s="156"/>
      <c r="S54" s="158"/>
      <c r="T54" s="159"/>
      <c r="U54" s="158"/>
      <c r="V54" s="158"/>
      <c r="W54" s="156"/>
      <c r="X54" s="166" t="s">
        <v>222</v>
      </c>
      <c r="Y54" s="158"/>
      <c r="Z54" s="158"/>
      <c r="AA54" s="156"/>
      <c r="AB54" s="159"/>
      <c r="AC54" s="159"/>
      <c r="AD54" s="156"/>
      <c r="AE54" s="156"/>
      <c r="AF54" s="156"/>
      <c r="AG54" s="165" t="s">
        <v>49</v>
      </c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</row>
    <row r="55" customFormat="false" ht="13.2" hidden="false" customHeight="false" outlineLevel="0" collapsed="false">
      <c r="A55" s="5" t="s">
        <v>3</v>
      </c>
      <c r="B55" s="6"/>
      <c r="C55" s="6"/>
      <c r="D55" s="6"/>
      <c r="E55" s="6"/>
      <c r="F55" s="5" t="s">
        <v>4</v>
      </c>
      <c r="G55" s="6"/>
      <c r="H55" s="6"/>
      <c r="I55" s="6"/>
      <c r="J55" s="7"/>
      <c r="K55" s="6" t="s">
        <v>5</v>
      </c>
      <c r="L55" s="6"/>
      <c r="M55" s="6"/>
      <c r="N55" s="6"/>
      <c r="O55" s="7"/>
      <c r="S55" s="120"/>
      <c r="T55" s="127"/>
      <c r="U55" s="127" t="n">
        <f aca="false">W55*Y55</f>
        <v>2</v>
      </c>
      <c r="V55" s="128"/>
      <c r="W55" s="167" t="n">
        <f aca="false">W41</f>
        <v>1</v>
      </c>
      <c r="X55" s="130" t="s">
        <v>212</v>
      </c>
      <c r="Y55" s="167" t="n">
        <f aca="false">Y41</f>
        <v>2</v>
      </c>
      <c r="Z55" s="132"/>
      <c r="AA55" s="133" t="n">
        <f aca="false">W55*Y55</f>
        <v>2</v>
      </c>
      <c r="AB55" s="127"/>
      <c r="AC55" s="121"/>
      <c r="AG55" s="5" t="s">
        <v>3</v>
      </c>
      <c r="AH55" s="6"/>
      <c r="AI55" s="6"/>
      <c r="AJ55" s="6"/>
      <c r="AK55" s="6"/>
      <c r="AL55" s="5" t="s">
        <v>4</v>
      </c>
      <c r="AM55" s="6"/>
      <c r="AN55" s="6"/>
      <c r="AO55" s="6"/>
      <c r="AP55" s="7"/>
      <c r="AQ55" s="6" t="s">
        <v>5</v>
      </c>
      <c r="AR55" s="6"/>
      <c r="AS55" s="6"/>
      <c r="AT55" s="6"/>
      <c r="AU55" s="7"/>
    </row>
    <row r="56" customFormat="false" ht="13.2" hidden="false" customHeight="false" outlineLevel="0" collapsed="false">
      <c r="A56" s="8" t="s">
        <v>13</v>
      </c>
      <c r="B56" s="9" t="s">
        <v>14</v>
      </c>
      <c r="C56" s="9" t="s">
        <v>15</v>
      </c>
      <c r="D56" s="9" t="s">
        <v>16</v>
      </c>
      <c r="E56" s="9" t="s">
        <v>17</v>
      </c>
      <c r="F56" s="8" t="s">
        <v>18</v>
      </c>
      <c r="G56" s="9" t="s">
        <v>19</v>
      </c>
      <c r="H56" s="9" t="s">
        <v>20</v>
      </c>
      <c r="I56" s="9" t="s">
        <v>21</v>
      </c>
      <c r="J56" s="10" t="s">
        <v>22</v>
      </c>
      <c r="K56" s="9" t="s">
        <v>23</v>
      </c>
      <c r="L56" s="9" t="s">
        <v>24</v>
      </c>
      <c r="M56" s="9" t="s">
        <v>25</v>
      </c>
      <c r="N56" s="9" t="s">
        <v>26</v>
      </c>
      <c r="O56" s="10" t="s">
        <v>27</v>
      </c>
      <c r="Q56" s="167" t="str">
        <f aca="false">Q42</f>
        <v>Spread</v>
      </c>
      <c r="R56" s="167"/>
      <c r="S56" s="168"/>
      <c r="T56" s="127"/>
      <c r="U56" s="128"/>
      <c r="V56" s="128"/>
      <c r="W56" s="137"/>
      <c r="X56" s="130"/>
      <c r="Y56" s="138"/>
      <c r="Z56" s="138"/>
      <c r="AA56" s="133"/>
      <c r="AB56" s="127"/>
      <c r="AC56" s="167" t="str">
        <f aca="false">AC42</f>
        <v>Default</v>
      </c>
      <c r="AD56" s="167"/>
      <c r="AE56" s="167"/>
      <c r="AG56" s="8" t="s">
        <v>13</v>
      </c>
      <c r="AH56" s="9" t="s">
        <v>14</v>
      </c>
      <c r="AI56" s="9" t="s">
        <v>15</v>
      </c>
      <c r="AJ56" s="9" t="s">
        <v>16</v>
      </c>
      <c r="AK56" s="9" t="s">
        <v>17</v>
      </c>
      <c r="AL56" s="8" t="s">
        <v>18</v>
      </c>
      <c r="AM56" s="9" t="s">
        <v>19</v>
      </c>
      <c r="AN56" s="9" t="s">
        <v>20</v>
      </c>
      <c r="AO56" s="9" t="s">
        <v>21</v>
      </c>
      <c r="AP56" s="10" t="s">
        <v>22</v>
      </c>
      <c r="AQ56" s="9" t="s">
        <v>23</v>
      </c>
      <c r="AR56" s="9" t="s">
        <v>24</v>
      </c>
      <c r="AS56" s="9" t="s">
        <v>25</v>
      </c>
      <c r="AT56" s="9" t="s">
        <v>26</v>
      </c>
      <c r="AU56" s="10" t="s">
        <v>27</v>
      </c>
    </row>
    <row r="57" customFormat="false" ht="13.2" hidden="false" customHeight="false" outlineLevel="0" collapsed="false">
      <c r="A57" s="87" t="n">
        <f aca="false">A43-A51</f>
        <v>0</v>
      </c>
      <c r="B57" s="88" t="n">
        <f aca="false">B43-B51</f>
        <v>0</v>
      </c>
      <c r="C57" s="88" t="n">
        <f aca="false">C43-C51</f>
        <v>1</v>
      </c>
      <c r="D57" s="88" t="n">
        <f aca="false">D43-D51</f>
        <v>0</v>
      </c>
      <c r="E57" s="88" t="n">
        <f aca="false">E43-E51</f>
        <v>0</v>
      </c>
      <c r="F57" s="87" t="n">
        <f aca="false">F43-F51</f>
        <v>0</v>
      </c>
      <c r="G57" s="88" t="n">
        <f aca="false">G43-G51</f>
        <v>0</v>
      </c>
      <c r="H57" s="88" t="n">
        <f aca="false">H43-H51</f>
        <v>0</v>
      </c>
      <c r="I57" s="88" t="n">
        <f aca="false">I43-I51</f>
        <v>0</v>
      </c>
      <c r="J57" s="89" t="n">
        <f aca="false">J43-J51</f>
        <v>0</v>
      </c>
      <c r="K57" s="88" t="n">
        <f aca="false">K43-K51</f>
        <v>0</v>
      </c>
      <c r="L57" s="88"/>
      <c r="M57" s="88" t="n">
        <f aca="false">M43-M51</f>
        <v>0</v>
      </c>
      <c r="N57" s="88" t="n">
        <f aca="false">N43-N51</f>
        <v>0</v>
      </c>
      <c r="O57" s="89" t="n">
        <f aca="false">O43-O51</f>
        <v>0</v>
      </c>
      <c r="Q57" s="167" t="str">
        <f aca="false">Q43</f>
        <v>LLF-FTT</v>
      </c>
      <c r="R57" s="167"/>
      <c r="S57" s="168"/>
      <c r="T57" s="127"/>
      <c r="U57" s="127" t="str">
        <f aca="false">AC56</f>
        <v>Default</v>
      </c>
      <c r="V57" s="128"/>
      <c r="W57" s="137"/>
      <c r="X57" s="130" t="s">
        <v>213</v>
      </c>
      <c r="Y57" s="128"/>
      <c r="Z57" s="137"/>
      <c r="AA57" s="127" t="str">
        <f aca="false">Q56</f>
        <v>Spread</v>
      </c>
      <c r="AB57" s="127"/>
      <c r="AC57" s="167" t="str">
        <f aca="false">AC43</f>
        <v>TFL-TFL</v>
      </c>
      <c r="AD57" s="167"/>
      <c r="AE57" s="167"/>
      <c r="AG57" s="52" t="n">
        <f aca="false">AG43-AG51</f>
        <v>0</v>
      </c>
      <c r="AH57" s="53" t="n">
        <f aca="false">AH43-AH51</f>
        <v>0</v>
      </c>
      <c r="AI57" s="53" t="n">
        <f aca="false">AI43-AI51</f>
        <v>0</v>
      </c>
      <c r="AJ57" s="53" t="n">
        <f aca="false">AJ43-AJ51</f>
        <v>0</v>
      </c>
      <c r="AK57" s="53" t="n">
        <f aca="false">AK43-AK51</f>
        <v>0</v>
      </c>
      <c r="AL57" s="52" t="n">
        <f aca="false">AL43-AL51</f>
        <v>0</v>
      </c>
      <c r="AM57" s="53" t="n">
        <f aca="false">AM43-AM51</f>
        <v>0</v>
      </c>
      <c r="AN57" s="53" t="n">
        <f aca="false">AN43-AN51</f>
        <v>0</v>
      </c>
      <c r="AO57" s="53" t="n">
        <f aca="false">AO43-AO51</f>
        <v>0</v>
      </c>
      <c r="AP57" s="54" t="n">
        <f aca="false">AP43-AP51</f>
        <v>0</v>
      </c>
      <c r="AQ57" s="53" t="n">
        <f aca="false">AQ43-AQ51</f>
        <v>0</v>
      </c>
      <c r="AR57" s="53" t="n">
        <f aca="false">AR43-AR51</f>
        <v>0</v>
      </c>
      <c r="AS57" s="53" t="n">
        <f aca="false">AS43-AS51</f>
        <v>0</v>
      </c>
      <c r="AT57" s="53" t="n">
        <f aca="false">AT43-AT51</f>
        <v>0</v>
      </c>
      <c r="AU57" s="54" t="n">
        <f aca="false">AU43-AU51</f>
        <v>0</v>
      </c>
    </row>
    <row r="58" customFormat="false" ht="13.2" hidden="false" customHeight="false" outlineLevel="0" collapsed="false">
      <c r="S58" s="120"/>
      <c r="T58" s="127"/>
      <c r="U58" s="128"/>
      <c r="V58" s="128"/>
      <c r="W58" s="137"/>
      <c r="X58" s="144"/>
      <c r="Y58" s="128"/>
      <c r="Z58" s="128"/>
      <c r="AA58" s="137"/>
      <c r="AB58" s="127"/>
      <c r="AC58" s="121"/>
    </row>
    <row r="59" customFormat="false" ht="13.2" hidden="false" customHeight="false" outlineLevel="0" collapsed="false">
      <c r="M59" s="121" t="s">
        <v>214</v>
      </c>
      <c r="Q59" s="121" t="s">
        <v>215</v>
      </c>
      <c r="S59" s="120"/>
      <c r="T59" s="127"/>
      <c r="U59" s="127" t="s">
        <v>216</v>
      </c>
      <c r="V59" s="127" t="s">
        <v>217</v>
      </c>
      <c r="W59" s="127" t="s">
        <v>218</v>
      </c>
      <c r="X59" s="145" t="s">
        <v>219</v>
      </c>
      <c r="Y59" s="127" t="s">
        <v>218</v>
      </c>
      <c r="Z59" s="127" t="s">
        <v>217</v>
      </c>
      <c r="AA59" s="127" t="s">
        <v>216</v>
      </c>
      <c r="AB59" s="127"/>
      <c r="AC59" s="121" t="s">
        <v>215</v>
      </c>
      <c r="AE59" s="120"/>
      <c r="AF59" s="121"/>
      <c r="AG59" s="121" t="s">
        <v>214</v>
      </c>
    </row>
    <row r="60" customFormat="false" ht="13.2" hidden="false" customHeight="false" outlineLevel="0" collapsed="false">
      <c r="M60" s="121" t="s">
        <v>10</v>
      </c>
      <c r="N60" s="101" t="s">
        <v>11</v>
      </c>
      <c r="O60" s="101" t="s">
        <v>12</v>
      </c>
      <c r="Q60" s="121" t="s">
        <v>10</v>
      </c>
      <c r="R60" s="121" t="s">
        <v>11</v>
      </c>
      <c r="S60" s="121" t="s">
        <v>12</v>
      </c>
      <c r="T60" s="127"/>
      <c r="U60" s="127"/>
      <c r="V60" s="127"/>
      <c r="W60" s="137"/>
      <c r="X60" s="144"/>
      <c r="Y60" s="128"/>
      <c r="Z60" s="128"/>
      <c r="AA60" s="137"/>
      <c r="AB60" s="127"/>
      <c r="AC60" s="121" t="s">
        <v>10</v>
      </c>
      <c r="AD60" s="121" t="s">
        <v>11</v>
      </c>
      <c r="AE60" s="121" t="s">
        <v>12</v>
      </c>
      <c r="AF60" s="121"/>
      <c r="AG60" s="121" t="s">
        <v>10</v>
      </c>
      <c r="AH60" s="101" t="s">
        <v>11</v>
      </c>
      <c r="AI60" s="101" t="s">
        <v>12</v>
      </c>
    </row>
    <row r="61" customFormat="false" ht="13.2" hidden="false" customHeight="false" outlineLevel="0" collapsed="false">
      <c r="K61" s="137" t="s">
        <v>220</v>
      </c>
      <c r="M61" s="88" t="n">
        <f aca="false">A57+2*B57+3*C57+4*D57+5*E57</f>
        <v>3</v>
      </c>
      <c r="N61" s="88" t="n">
        <f aca="false">F57+2*G57+3*H57+4*I57+5*J57</f>
        <v>0</v>
      </c>
      <c r="O61" s="88" t="n">
        <f aca="false">K57+2*L57+3*M57+4*N57+5*O57</f>
        <v>0</v>
      </c>
      <c r="Q61" s="134"/>
      <c r="R61" s="135"/>
      <c r="S61" s="146"/>
      <c r="T61" s="184"/>
      <c r="U61" s="146"/>
      <c r="V61" s="136"/>
      <c r="W61" s="127" t="n">
        <f aca="false">U61*V61*(M61*Q61+N61*R61+O61*S61)</f>
        <v>0</v>
      </c>
      <c r="X61" s="148" t="n">
        <f aca="false">W61-Y61</f>
        <v>0</v>
      </c>
      <c r="Y61" s="127" t="n">
        <f aca="false">Z61*AA61*(AC61*AG61+AD61*AH61+AE61*AI61)</f>
        <v>0</v>
      </c>
      <c r="Z61" s="149"/>
      <c r="AA61" s="135"/>
      <c r="AB61" s="185"/>
      <c r="AC61" s="135"/>
      <c r="AD61" s="135"/>
      <c r="AE61" s="136"/>
      <c r="AG61" s="53" t="n">
        <f aca="false">AG57+2*AH57+3*AI57+4*AJ57+5*AK57</f>
        <v>0</v>
      </c>
      <c r="AH61" s="53" t="n">
        <f aca="false">AL57+2*AM57+3*AN57+4*AO57+5*AP57</f>
        <v>0</v>
      </c>
      <c r="AI61" s="53" t="n">
        <f aca="false">AQ57+2*AR57+3*AS57+4*AT57+5*AU57</f>
        <v>0</v>
      </c>
      <c r="AJ61" s="137" t="s">
        <v>220</v>
      </c>
    </row>
    <row r="62" customFormat="false" ht="13.2" hidden="false" customHeight="false" outlineLevel="0" collapsed="false">
      <c r="M62" s="0" t="n">
        <f aca="false">M61</f>
        <v>3</v>
      </c>
      <c r="N62" s="0" t="n">
        <f aca="false">N61</f>
        <v>0</v>
      </c>
      <c r="O62" s="0" t="n">
        <f aca="false">O61</f>
        <v>0</v>
      </c>
      <c r="Q62" s="151"/>
      <c r="R62" s="152"/>
      <c r="S62" s="153"/>
      <c r="T62" s="186"/>
      <c r="U62" s="153"/>
      <c r="V62" s="154"/>
      <c r="W62" s="127" t="n">
        <f aca="false">U62*V62*(M62*Q62+N62*R62+O62*S62)</f>
        <v>0</v>
      </c>
      <c r="X62" s="148" t="n">
        <f aca="false">W62-Y62</f>
        <v>0</v>
      </c>
      <c r="Y62" s="127" t="n">
        <f aca="false">Z62*AA62*(AC62*AG62+AD62*AH62+AE62*AI62)</f>
        <v>0</v>
      </c>
      <c r="Z62" s="155"/>
      <c r="AA62" s="152"/>
      <c r="AB62" s="104"/>
      <c r="AC62" s="152"/>
      <c r="AD62" s="152"/>
      <c r="AE62" s="154"/>
      <c r="AF62" s="121"/>
      <c r="AG62" s="0" t="n">
        <f aca="false">AG61</f>
        <v>0</v>
      </c>
      <c r="AH62" s="0" t="n">
        <f aca="false">AH61</f>
        <v>0</v>
      </c>
      <c r="AI62" s="0" t="n">
        <f aca="false">AI61</f>
        <v>0</v>
      </c>
    </row>
    <row r="63" customFormat="false" ht="13.8" hidden="false" customHeight="false" outlineLevel="0" collapsed="false">
      <c r="M63" s="0" t="n">
        <f aca="false">M62</f>
        <v>3</v>
      </c>
      <c r="N63" s="0" t="n">
        <f aca="false">N62</f>
        <v>0</v>
      </c>
      <c r="O63" s="0" t="n">
        <f aca="false">O62</f>
        <v>0</v>
      </c>
      <c r="Q63" s="151"/>
      <c r="R63" s="152"/>
      <c r="S63" s="153"/>
      <c r="T63" s="186"/>
      <c r="U63" s="153"/>
      <c r="V63" s="154"/>
      <c r="W63" s="127" t="n">
        <f aca="false">U63*V63*(M63*Q63+N63*R63+O63*S63)</f>
        <v>0</v>
      </c>
      <c r="X63" s="148" t="n">
        <f aca="false">W63-Y63</f>
        <v>0</v>
      </c>
      <c r="Y63" s="127" t="n">
        <f aca="false">Z63*AA63*(AC63*AG63+AD63*AH63+AE63*AI63)</f>
        <v>0</v>
      </c>
      <c r="Z63" s="155"/>
      <c r="AA63" s="152"/>
      <c r="AB63" s="104"/>
      <c r="AC63" s="152"/>
      <c r="AD63" s="152"/>
      <c r="AE63" s="154"/>
      <c r="AF63" s="121"/>
      <c r="AG63" s="0" t="n">
        <f aca="false">AG62</f>
        <v>0</v>
      </c>
      <c r="AH63" s="0" t="n">
        <f aca="false">AH62</f>
        <v>0</v>
      </c>
      <c r="AI63" s="0" t="n">
        <f aca="false">AI62</f>
        <v>0</v>
      </c>
    </row>
    <row r="64" customFormat="false" ht="13.8" hidden="false" customHeight="false" outlineLevel="0" collapsed="false">
      <c r="A64" s="156"/>
      <c r="B64" s="156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7" t="s">
        <v>221</v>
      </c>
      <c r="N64" s="156"/>
      <c r="O64" s="156"/>
      <c r="P64" s="156"/>
      <c r="Q64" s="156"/>
      <c r="R64" s="156"/>
      <c r="S64" s="158"/>
      <c r="T64" s="159"/>
      <c r="U64" s="158"/>
      <c r="V64" s="158"/>
      <c r="W64" s="156"/>
      <c r="X64" s="160"/>
      <c r="Y64" s="158"/>
      <c r="Z64" s="158"/>
      <c r="AA64" s="156"/>
      <c r="AB64" s="159"/>
      <c r="AC64" s="159"/>
      <c r="AD64" s="156"/>
      <c r="AE64" s="156"/>
      <c r="AF64" s="156"/>
      <c r="AG64" s="156"/>
      <c r="AH64" s="156"/>
      <c r="AI64" s="157" t="s">
        <v>221</v>
      </c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</row>
    <row r="65" customFormat="false" ht="13.2" hidden="false" customHeight="false" outlineLevel="0" collapsed="false">
      <c r="A65" s="161"/>
      <c r="B65" s="162"/>
      <c r="C65" s="162"/>
      <c r="D65" s="162"/>
      <c r="E65" s="162"/>
      <c r="F65" s="161"/>
      <c r="G65" s="162"/>
      <c r="H65" s="162"/>
      <c r="I65" s="162"/>
      <c r="J65" s="163"/>
      <c r="K65" s="162"/>
      <c r="L65" s="162"/>
      <c r="M65" s="162"/>
      <c r="N65" s="162"/>
      <c r="O65" s="163"/>
      <c r="Q65" s="123"/>
      <c r="R65" s="164"/>
      <c r="S65" s="120" t="s">
        <v>209</v>
      </c>
      <c r="T65" s="121"/>
      <c r="U65" s="120"/>
      <c r="V65" s="120"/>
      <c r="X65" s="122"/>
      <c r="Y65" s="120"/>
      <c r="Z65" s="120"/>
      <c r="AA65" s="120" t="s">
        <v>209</v>
      </c>
      <c r="AB65" s="121"/>
      <c r="AC65" s="121"/>
      <c r="AD65" s="123"/>
      <c r="AE65" s="164"/>
      <c r="AG65" s="161"/>
      <c r="AH65" s="162"/>
      <c r="AI65" s="162"/>
      <c r="AJ65" s="162"/>
      <c r="AK65" s="162"/>
      <c r="AL65" s="161"/>
      <c r="AM65" s="162"/>
      <c r="AN65" s="162"/>
      <c r="AO65" s="162"/>
      <c r="AP65" s="163"/>
      <c r="AQ65" s="162"/>
      <c r="AR65" s="162"/>
      <c r="AS65" s="162"/>
      <c r="AT65" s="162"/>
      <c r="AU65" s="163"/>
    </row>
    <row r="66" customFormat="false" ht="13.2" hidden="false" customHeight="false" outlineLevel="0" collapsed="false">
      <c r="M66" s="121" t="s">
        <v>10</v>
      </c>
      <c r="N66" s="101" t="s">
        <v>11</v>
      </c>
      <c r="O66" s="101" t="s">
        <v>12</v>
      </c>
      <c r="S66" s="120"/>
      <c r="T66" s="121"/>
      <c r="U66" s="120"/>
      <c r="V66" s="120"/>
      <c r="X66" s="122"/>
      <c r="Y66" s="120"/>
      <c r="Z66" s="120"/>
      <c r="AB66" s="121"/>
      <c r="AC66" s="121"/>
      <c r="AG66" s="121" t="s">
        <v>10</v>
      </c>
      <c r="AH66" s="101" t="s">
        <v>11</v>
      </c>
      <c r="AI66" s="101" t="s">
        <v>12</v>
      </c>
    </row>
    <row r="67" customFormat="false" ht="13.8" hidden="false" customHeight="false" outlineLevel="0" collapsed="false">
      <c r="A67" s="137"/>
      <c r="B67" s="137"/>
      <c r="C67" s="137"/>
      <c r="D67" s="137"/>
      <c r="E67" s="137"/>
      <c r="F67" s="137"/>
      <c r="G67" s="137"/>
      <c r="H67" s="133"/>
      <c r="I67" s="137"/>
      <c r="J67" s="137"/>
      <c r="K67" s="137"/>
      <c r="L67" s="137"/>
      <c r="M67" s="88" t="n">
        <f aca="false">(A65+2*B65+3*C65+4*D65+5*E65)*2</f>
        <v>0</v>
      </c>
      <c r="N67" s="88" t="n">
        <f aca="false">(F65+2*G65+3*H65+4*I65+5*J65)*2</f>
        <v>0</v>
      </c>
      <c r="O67" s="88" t="n">
        <f aca="false">(K65+2*L65+3*M65+4*N65+5*O65)*2</f>
        <v>0</v>
      </c>
      <c r="P67" s="116" t="n">
        <f aca="false">M67+N67+O67-R65+R51</f>
        <v>0</v>
      </c>
      <c r="Q67" s="137" t="s">
        <v>220</v>
      </c>
      <c r="R67" s="137"/>
      <c r="S67" s="128"/>
      <c r="T67" s="127"/>
      <c r="U67" s="128"/>
      <c r="V67" s="128"/>
      <c r="W67" s="137"/>
      <c r="X67" s="137"/>
      <c r="Y67" s="128"/>
      <c r="Z67" s="128"/>
      <c r="AA67" s="137"/>
      <c r="AB67" s="127"/>
      <c r="AC67" s="127"/>
      <c r="AD67" s="137" t="s">
        <v>220</v>
      </c>
      <c r="AE67" s="137"/>
      <c r="AF67" s="109" t="n">
        <f aca="false">AG67+AH67+AI67-AE65+AE51</f>
        <v>0</v>
      </c>
      <c r="AG67" s="53" t="n">
        <f aca="false">(AG65+2*AH65+3*AI65+4*AJ65+5*AK65)*2</f>
        <v>0</v>
      </c>
      <c r="AH67" s="53" t="n">
        <f aca="false">(AL65+2*AM65+3*AN65+4*AO65+5*AP65)*2</f>
        <v>0</v>
      </c>
      <c r="AI67" s="53" t="n">
        <f aca="false">(AQ65+2*AR65+3*AS65+4*AT65+5*AU65)*2</f>
        <v>0</v>
      </c>
      <c r="AJ67" s="137"/>
      <c r="AK67" s="137"/>
      <c r="AL67" s="137"/>
      <c r="AM67" s="137"/>
      <c r="AN67" s="133"/>
      <c r="AO67" s="137"/>
      <c r="AP67" s="137"/>
      <c r="AQ67" s="137"/>
      <c r="AR67" s="137"/>
      <c r="AS67" s="137"/>
      <c r="AT67" s="137"/>
      <c r="AU67" s="137"/>
    </row>
    <row r="68" customFormat="false" ht="13.8" hidden="false" customHeight="false" outlineLevel="0" collapsed="false">
      <c r="A68" s="156"/>
      <c r="B68" s="156"/>
      <c r="C68" s="156"/>
      <c r="D68" s="156"/>
      <c r="E68" s="156"/>
      <c r="F68" s="156"/>
      <c r="G68" s="156"/>
      <c r="H68" s="157" t="s">
        <v>223</v>
      </c>
      <c r="I68" s="156"/>
      <c r="J68" s="156"/>
      <c r="K68" s="156"/>
      <c r="L68" s="169"/>
      <c r="M68" s="170"/>
      <c r="N68" s="170"/>
      <c r="O68" s="170"/>
      <c r="P68" s="156"/>
      <c r="Q68" s="156"/>
      <c r="R68" s="156"/>
      <c r="S68" s="158"/>
      <c r="T68" s="159"/>
      <c r="U68" s="158"/>
      <c r="V68" s="158"/>
      <c r="W68" s="156"/>
      <c r="X68" s="166" t="s">
        <v>224</v>
      </c>
      <c r="Y68" s="158"/>
      <c r="Z68" s="158"/>
      <c r="AA68" s="156"/>
      <c r="AB68" s="159"/>
      <c r="AC68" s="159"/>
      <c r="AD68" s="156"/>
      <c r="AE68" s="156"/>
      <c r="AF68" s="156"/>
      <c r="AG68" s="170"/>
      <c r="AH68" s="170"/>
      <c r="AI68" s="170"/>
      <c r="AJ68" s="156"/>
      <c r="AK68" s="156"/>
      <c r="AL68" s="156"/>
      <c r="AM68" s="156"/>
      <c r="AN68" s="157" t="s">
        <v>223</v>
      </c>
      <c r="AO68" s="156"/>
      <c r="AP68" s="156"/>
      <c r="AQ68" s="156"/>
      <c r="AR68" s="156"/>
      <c r="AS68" s="156"/>
      <c r="AT68" s="156"/>
      <c r="AU68" s="156"/>
    </row>
    <row r="69" customFormat="false" ht="13.2" hidden="false" customHeight="false" outlineLevel="0" collapsed="false">
      <c r="A69" s="8" t="s">
        <v>13</v>
      </c>
      <c r="B69" s="9" t="s">
        <v>14</v>
      </c>
      <c r="C69" s="9" t="s">
        <v>15</v>
      </c>
      <c r="D69" s="9" t="s">
        <v>16</v>
      </c>
      <c r="E69" s="9" t="s">
        <v>17</v>
      </c>
      <c r="F69" s="8" t="s">
        <v>18</v>
      </c>
      <c r="G69" s="9" t="s">
        <v>19</v>
      </c>
      <c r="H69" s="9" t="s">
        <v>20</v>
      </c>
      <c r="I69" s="9" t="s">
        <v>21</v>
      </c>
      <c r="J69" s="10" t="s">
        <v>22</v>
      </c>
      <c r="K69" s="9" t="s">
        <v>23</v>
      </c>
      <c r="L69" s="9" t="s">
        <v>24</v>
      </c>
      <c r="M69" s="9" t="s">
        <v>25</v>
      </c>
      <c r="N69" s="9" t="s">
        <v>26</v>
      </c>
      <c r="O69" s="10" t="s">
        <v>27</v>
      </c>
      <c r="Q69" s="167"/>
      <c r="R69" s="167"/>
      <c r="S69" s="168"/>
      <c r="T69" s="127"/>
      <c r="U69" s="128"/>
      <c r="V69" s="128"/>
      <c r="W69" s="137"/>
      <c r="X69" s="130"/>
      <c r="Y69" s="138"/>
      <c r="Z69" s="138"/>
      <c r="AA69" s="133"/>
      <c r="AB69" s="127"/>
      <c r="AC69" s="167"/>
      <c r="AD69" s="167"/>
      <c r="AE69" s="167"/>
      <c r="AG69" s="8" t="s">
        <v>13</v>
      </c>
      <c r="AH69" s="9" t="s">
        <v>14</v>
      </c>
      <c r="AI69" s="9" t="s">
        <v>15</v>
      </c>
      <c r="AJ69" s="9" t="s">
        <v>16</v>
      </c>
      <c r="AK69" s="9" t="s">
        <v>17</v>
      </c>
      <c r="AL69" s="8" t="s">
        <v>18</v>
      </c>
      <c r="AM69" s="9" t="s">
        <v>19</v>
      </c>
      <c r="AN69" s="9" t="s">
        <v>20</v>
      </c>
      <c r="AO69" s="9" t="s">
        <v>21</v>
      </c>
      <c r="AP69" s="10" t="s">
        <v>22</v>
      </c>
      <c r="AQ69" s="9" t="s">
        <v>23</v>
      </c>
      <c r="AR69" s="9" t="s">
        <v>24</v>
      </c>
      <c r="AS69" s="9" t="s">
        <v>25</v>
      </c>
      <c r="AT69" s="9" t="s">
        <v>26</v>
      </c>
      <c r="AU69" s="10" t="s">
        <v>27</v>
      </c>
    </row>
    <row r="70" customFormat="false" ht="13.2" hidden="false" customHeight="false" outlineLevel="0" collapsed="false">
      <c r="A70" s="87" t="n">
        <f aca="false">A57-A65</f>
        <v>0</v>
      </c>
      <c r="B70" s="88" t="n">
        <f aca="false">B57-B65</f>
        <v>0</v>
      </c>
      <c r="C70" s="88" t="n">
        <f aca="false">C57-C65</f>
        <v>1</v>
      </c>
      <c r="D70" s="88" t="n">
        <f aca="false">D57-D65</f>
        <v>0</v>
      </c>
      <c r="E70" s="88" t="n">
        <f aca="false">E57-E65</f>
        <v>0</v>
      </c>
      <c r="F70" s="87" t="n">
        <f aca="false">F57-F65</f>
        <v>0</v>
      </c>
      <c r="G70" s="88" t="n">
        <f aca="false">G57-G65</f>
        <v>0</v>
      </c>
      <c r="H70" s="88" t="n">
        <f aca="false">H57-H65</f>
        <v>0</v>
      </c>
      <c r="I70" s="88" t="n">
        <f aca="false">I57-I65</f>
        <v>0</v>
      </c>
      <c r="J70" s="89" t="n">
        <f aca="false">J57-J65</f>
        <v>0</v>
      </c>
      <c r="K70" s="88" t="n">
        <f aca="false">K57-K65</f>
        <v>0</v>
      </c>
      <c r="L70" s="88" t="n">
        <f aca="false">L57-L65</f>
        <v>0</v>
      </c>
      <c r="M70" s="88" t="n">
        <f aca="false">M57-M65</f>
        <v>0</v>
      </c>
      <c r="N70" s="88" t="n">
        <f aca="false">N57-N65</f>
        <v>0</v>
      </c>
      <c r="O70" s="89" t="n">
        <f aca="false">O57-O65</f>
        <v>0</v>
      </c>
      <c r="S70" s="120"/>
      <c r="T70" s="121"/>
      <c r="U70" s="120"/>
      <c r="V70" s="128"/>
      <c r="W70" s="137"/>
      <c r="X70" s="130"/>
      <c r="Y70" s="128"/>
      <c r="Z70" s="137"/>
      <c r="AB70" s="121"/>
      <c r="AC70" s="121"/>
      <c r="AG70" s="52" t="n">
        <f aca="false">AG57-AG65</f>
        <v>0</v>
      </c>
      <c r="AH70" s="53" t="n">
        <f aca="false">AH57-AH65</f>
        <v>0</v>
      </c>
      <c r="AI70" s="53" t="n">
        <f aca="false">AI57-AI65</f>
        <v>0</v>
      </c>
      <c r="AJ70" s="53" t="n">
        <f aca="false">AJ57-AJ65</f>
        <v>0</v>
      </c>
      <c r="AK70" s="53" t="n">
        <f aca="false">AK57-AK65</f>
        <v>0</v>
      </c>
      <c r="AL70" s="52" t="n">
        <f aca="false">AL57-AL65</f>
        <v>0</v>
      </c>
      <c r="AM70" s="53" t="n">
        <f aca="false">AM57-AM65</f>
        <v>0</v>
      </c>
      <c r="AN70" s="53" t="n">
        <f aca="false">AN57-AN65</f>
        <v>0</v>
      </c>
      <c r="AO70" s="53" t="n">
        <f aca="false">AO57-AO65</f>
        <v>0</v>
      </c>
      <c r="AP70" s="54" t="n">
        <f aca="false">AP57-AP65</f>
        <v>0</v>
      </c>
      <c r="AQ70" s="53" t="n">
        <f aca="false">AQ57-AQ65</f>
        <v>0</v>
      </c>
      <c r="AR70" s="53" t="n">
        <f aca="false">AR57-AR65</f>
        <v>0</v>
      </c>
      <c r="AS70" s="53" t="n">
        <f aca="false">AS57-AS65</f>
        <v>0</v>
      </c>
      <c r="AT70" s="53" t="n">
        <f aca="false">AT57-AT65</f>
        <v>0</v>
      </c>
      <c r="AU70" s="54" t="n">
        <f aca="false">AU57-AU65</f>
        <v>0</v>
      </c>
    </row>
    <row r="71" customFormat="false" ht="13.2" hidden="false" customHeight="false" outlineLevel="0" collapsed="false">
      <c r="H71" s="171" t="s">
        <v>225</v>
      </c>
      <c r="S71" s="120"/>
      <c r="T71" s="121"/>
      <c r="U71" s="120"/>
      <c r="V71" s="120"/>
      <c r="X71" s="122"/>
      <c r="Y71" s="120"/>
      <c r="Z71" s="120"/>
      <c r="AB71" s="121"/>
      <c r="AC71" s="121"/>
      <c r="AN71" s="171" t="s">
        <v>225</v>
      </c>
    </row>
    <row r="72" customFormat="false" ht="13.2" hidden="false" customHeight="false" outlineLevel="0" collapsed="false">
      <c r="A72" s="65" t="n">
        <f aca="false">A51+A65</f>
        <v>0</v>
      </c>
      <c r="B72" s="65" t="n">
        <f aca="false">B51+B65</f>
        <v>0</v>
      </c>
      <c r="C72" s="65" t="n">
        <f aca="false">C51+C65</f>
        <v>4</v>
      </c>
      <c r="D72" s="65" t="n">
        <f aca="false">D51+D65</f>
        <v>0</v>
      </c>
      <c r="E72" s="65" t="n">
        <f aca="false">E51+E65</f>
        <v>0</v>
      </c>
      <c r="F72" s="65" t="n">
        <f aca="false">F51+F65</f>
        <v>0</v>
      </c>
      <c r="G72" s="65" t="n">
        <f aca="false">G51+G65</f>
        <v>0</v>
      </c>
      <c r="H72" s="65" t="n">
        <f aca="false">H51+H65</f>
        <v>0</v>
      </c>
      <c r="I72" s="65" t="n">
        <f aca="false">I51+I65</f>
        <v>0</v>
      </c>
      <c r="J72" s="65" t="n">
        <f aca="false">J51+J65</f>
        <v>0</v>
      </c>
      <c r="K72" s="65" t="n">
        <f aca="false">K51+K65</f>
        <v>0</v>
      </c>
      <c r="L72" s="65" t="n">
        <f aca="false">L51+L65</f>
        <v>0</v>
      </c>
      <c r="M72" s="65" t="n">
        <f aca="false">M51+M65</f>
        <v>0</v>
      </c>
      <c r="N72" s="65" t="n">
        <f aca="false">N51+N65</f>
        <v>0</v>
      </c>
      <c r="O72" s="65" t="n">
        <f aca="false">O51+O65</f>
        <v>0</v>
      </c>
      <c r="Q72" s="63" t="n">
        <f aca="false">Q65</f>
        <v>0</v>
      </c>
      <c r="R72" s="187" t="n">
        <f aca="false">R65</f>
        <v>0</v>
      </c>
      <c r="S72" s="120" t="s">
        <v>209</v>
      </c>
      <c r="T72" s="127"/>
      <c r="U72" s="127"/>
      <c r="V72" s="120"/>
      <c r="X72" s="125" t="s">
        <v>226</v>
      </c>
      <c r="Y72" s="120"/>
      <c r="Z72" s="120"/>
      <c r="AA72" s="120" t="s">
        <v>209</v>
      </c>
      <c r="AB72" s="127"/>
      <c r="AC72" s="167"/>
      <c r="AD72" s="23" t="n">
        <f aca="false">AD65</f>
        <v>0</v>
      </c>
      <c r="AE72" s="188" t="n">
        <f aca="false">AE65</f>
        <v>0</v>
      </c>
      <c r="AG72" s="25" t="n">
        <f aca="false">AG51+AG65</f>
        <v>0</v>
      </c>
      <c r="AH72" s="25" t="n">
        <f aca="false">AH51+AH65</f>
        <v>3</v>
      </c>
      <c r="AI72" s="25" t="n">
        <f aca="false">AI51+AI65</f>
        <v>0</v>
      </c>
      <c r="AJ72" s="25" t="n">
        <f aca="false">AJ51+AJ65</f>
        <v>0</v>
      </c>
      <c r="AK72" s="25" t="n">
        <f aca="false">AK51+AK65</f>
        <v>0</v>
      </c>
      <c r="AL72" s="25" t="n">
        <f aca="false">AL51+AL65</f>
        <v>0</v>
      </c>
      <c r="AM72" s="25" t="n">
        <f aca="false">AM51+AM65</f>
        <v>3</v>
      </c>
      <c r="AN72" s="25" t="n">
        <f aca="false">AN51+AN65</f>
        <v>0</v>
      </c>
      <c r="AO72" s="25" t="n">
        <f aca="false">AO51+AO65</f>
        <v>0</v>
      </c>
      <c r="AP72" s="25" t="n">
        <f aca="false">AP51+AP65</f>
        <v>0</v>
      </c>
      <c r="AQ72" s="25" t="n">
        <f aca="false">AQ51+AQ65</f>
        <v>0</v>
      </c>
      <c r="AR72" s="25" t="n">
        <f aca="false">AR51+AR65</f>
        <v>2</v>
      </c>
      <c r="AS72" s="25" t="n">
        <f aca="false">AS51+AS65</f>
        <v>0</v>
      </c>
      <c r="AT72" s="25" t="n">
        <f aca="false">AT51+AT65</f>
        <v>0</v>
      </c>
      <c r="AU72" s="25" t="n">
        <f aca="false">AU51+AU65</f>
        <v>0</v>
      </c>
    </row>
    <row r="76" customFormat="false" ht="13.2" hidden="false" customHeight="false" outlineLevel="0" collapsed="false">
      <c r="A76" s="121" t="s">
        <v>243</v>
      </c>
      <c r="S76" s="120"/>
      <c r="T76" s="121"/>
      <c r="U76" s="120"/>
      <c r="V76" s="120"/>
      <c r="X76" s="122"/>
      <c r="Y76" s="120"/>
      <c r="Z76" s="120"/>
      <c r="AB76" s="121"/>
      <c r="AC76" s="121"/>
    </row>
    <row r="77" customFormat="false" ht="13.2" hidden="false" customHeight="false" outlineLevel="0" collapsed="false">
      <c r="V77" s="120"/>
      <c r="X77" s="125" t="s">
        <v>210</v>
      </c>
      <c r="Y77" s="120"/>
      <c r="Z77" s="120"/>
    </row>
    <row r="78" customFormat="false" ht="13.2" hidden="false" customHeight="false" outlineLevel="0" collapsed="false">
      <c r="A78" s="101" t="s">
        <v>50</v>
      </c>
      <c r="B78" s="3"/>
      <c r="C78" s="3"/>
      <c r="D78" s="3" t="s">
        <v>244</v>
      </c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S78" s="120"/>
      <c r="T78" s="121"/>
      <c r="U78" s="120"/>
      <c r="V78" s="120"/>
      <c r="X78" s="122"/>
      <c r="Y78" s="120"/>
      <c r="Z78" s="120"/>
      <c r="AB78" s="121"/>
      <c r="AC78" s="121"/>
      <c r="AG78" s="101" t="s">
        <v>49</v>
      </c>
      <c r="AH78" s="3"/>
      <c r="AI78" s="3"/>
      <c r="AJ78" s="3" t="s">
        <v>245</v>
      </c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</row>
    <row r="79" customFormat="false" ht="13.2" hidden="false" customHeight="false" outlineLevel="0" collapsed="false">
      <c r="A79" s="5" t="s">
        <v>3</v>
      </c>
      <c r="B79" s="6"/>
      <c r="C79" s="6"/>
      <c r="D79" s="6"/>
      <c r="E79" s="6"/>
      <c r="F79" s="5" t="s">
        <v>4</v>
      </c>
      <c r="G79" s="6"/>
      <c r="H79" s="6"/>
      <c r="I79" s="6"/>
      <c r="J79" s="7"/>
      <c r="K79" s="6" t="s">
        <v>5</v>
      </c>
      <c r="L79" s="6"/>
      <c r="M79" s="6"/>
      <c r="N79" s="6"/>
      <c r="O79" s="7"/>
      <c r="R79" s="126" t="s">
        <v>211</v>
      </c>
      <c r="S79" s="120"/>
      <c r="T79" s="127"/>
      <c r="U79" s="127" t="n">
        <f aca="false">W79*Y79</f>
        <v>2</v>
      </c>
      <c r="V79" s="128"/>
      <c r="W79" s="129" t="n">
        <v>1</v>
      </c>
      <c r="X79" s="130" t="s">
        <v>212</v>
      </c>
      <c r="Y79" s="131" t="n">
        <v>2</v>
      </c>
      <c r="Z79" s="132"/>
      <c r="AA79" s="133" t="n">
        <f aca="false">W79*Y79</f>
        <v>2</v>
      </c>
      <c r="AB79" s="127"/>
      <c r="AC79" s="121"/>
      <c r="AD79" s="126" t="s">
        <v>211</v>
      </c>
      <c r="AG79" s="5" t="s">
        <v>3</v>
      </c>
      <c r="AH79" s="6"/>
      <c r="AI79" s="6"/>
      <c r="AJ79" s="6"/>
      <c r="AK79" s="6"/>
      <c r="AL79" s="5" t="s">
        <v>4</v>
      </c>
      <c r="AM79" s="6"/>
      <c r="AN79" s="6"/>
      <c r="AO79" s="6"/>
      <c r="AP79" s="7"/>
      <c r="AQ79" s="6" t="s">
        <v>5</v>
      </c>
      <c r="AR79" s="6"/>
      <c r="AS79" s="6"/>
      <c r="AT79" s="6"/>
      <c r="AU79" s="7"/>
    </row>
    <row r="80" customFormat="false" ht="13.2" hidden="false" customHeight="false" outlineLevel="0" collapsed="false">
      <c r="A80" s="8" t="s">
        <v>13</v>
      </c>
      <c r="B80" s="9" t="s">
        <v>14</v>
      </c>
      <c r="C80" s="9" t="s">
        <v>15</v>
      </c>
      <c r="D80" s="9" t="s">
        <v>16</v>
      </c>
      <c r="E80" s="9" t="s">
        <v>17</v>
      </c>
      <c r="F80" s="8" t="s">
        <v>18</v>
      </c>
      <c r="G80" s="9" t="s">
        <v>19</v>
      </c>
      <c r="H80" s="9" t="s">
        <v>20</v>
      </c>
      <c r="I80" s="9" t="s">
        <v>21</v>
      </c>
      <c r="J80" s="10" t="s">
        <v>22</v>
      </c>
      <c r="K80" s="9" t="s">
        <v>23</v>
      </c>
      <c r="L80" s="9" t="s">
        <v>24</v>
      </c>
      <c r="M80" s="9" t="s">
        <v>25</v>
      </c>
      <c r="N80" s="9" t="s">
        <v>26</v>
      </c>
      <c r="O80" s="10" t="s">
        <v>27</v>
      </c>
      <c r="Q80" s="134" t="s">
        <v>68</v>
      </c>
      <c r="R80" s="135"/>
      <c r="S80" s="136"/>
      <c r="T80" s="127"/>
      <c r="U80" s="128"/>
      <c r="V80" s="128"/>
      <c r="W80" s="137"/>
      <c r="X80" s="130"/>
      <c r="Y80" s="138"/>
      <c r="Z80" s="138"/>
      <c r="AA80" s="133"/>
      <c r="AB80" s="127"/>
      <c r="AC80" s="134" t="s">
        <v>68</v>
      </c>
      <c r="AD80" s="135"/>
      <c r="AE80" s="139"/>
      <c r="AG80" s="8" t="s">
        <v>13</v>
      </c>
      <c r="AH80" s="9" t="s">
        <v>14</v>
      </c>
      <c r="AI80" s="9" t="s">
        <v>15</v>
      </c>
      <c r="AJ80" s="9" t="s">
        <v>16</v>
      </c>
      <c r="AK80" s="9" t="s">
        <v>17</v>
      </c>
      <c r="AL80" s="8" t="s">
        <v>18</v>
      </c>
      <c r="AM80" s="9" t="s">
        <v>19</v>
      </c>
      <c r="AN80" s="9" t="s">
        <v>20</v>
      </c>
      <c r="AO80" s="9" t="s">
        <v>21</v>
      </c>
      <c r="AP80" s="10" t="s">
        <v>22</v>
      </c>
      <c r="AQ80" s="9" t="s">
        <v>23</v>
      </c>
      <c r="AR80" s="9" t="s">
        <v>24</v>
      </c>
      <c r="AS80" s="9" t="s">
        <v>25</v>
      </c>
      <c r="AT80" s="9" t="s">
        <v>26</v>
      </c>
      <c r="AU80" s="10" t="s">
        <v>27</v>
      </c>
    </row>
    <row r="81" customFormat="false" ht="13.2" hidden="false" customHeight="false" outlineLevel="0" collapsed="false">
      <c r="A81" s="47"/>
      <c r="B81" s="48" t="n">
        <v>4</v>
      </c>
      <c r="C81" s="48"/>
      <c r="D81" s="48"/>
      <c r="E81" s="48"/>
      <c r="F81" s="47" t="n">
        <v>1</v>
      </c>
      <c r="G81" s="48" t="n">
        <v>3</v>
      </c>
      <c r="H81" s="48"/>
      <c r="I81" s="48"/>
      <c r="J81" s="49"/>
      <c r="K81" s="48" t="n">
        <v>1</v>
      </c>
      <c r="L81" s="48" t="n">
        <v>3</v>
      </c>
      <c r="M81" s="48"/>
      <c r="N81" s="48"/>
      <c r="O81" s="49"/>
      <c r="Q81" s="177"/>
      <c r="R81" s="167"/>
      <c r="S81" s="178"/>
      <c r="T81" s="127"/>
      <c r="U81" s="128"/>
      <c r="V81" s="128"/>
      <c r="W81" s="137"/>
      <c r="X81" s="130"/>
      <c r="Y81" s="138"/>
      <c r="Z81" s="138"/>
      <c r="AA81" s="133"/>
      <c r="AB81" s="127"/>
      <c r="AC81" s="177"/>
      <c r="AD81" s="167"/>
      <c r="AE81" s="179"/>
      <c r="AG81" s="8"/>
      <c r="AH81" s="9"/>
      <c r="AI81" s="9"/>
      <c r="AJ81" s="9"/>
      <c r="AK81" s="9"/>
      <c r="AL81" s="8"/>
      <c r="AM81" s="9"/>
      <c r="AN81" s="9"/>
      <c r="AO81" s="9"/>
      <c r="AP81" s="10"/>
      <c r="AQ81" s="9"/>
      <c r="AR81" s="9"/>
      <c r="AS81" s="9"/>
      <c r="AT81" s="9"/>
      <c r="AU81" s="10"/>
    </row>
    <row r="82" customFormat="false" ht="13.2" hidden="false" customHeight="false" outlineLevel="0" collapsed="false">
      <c r="A82" s="42"/>
      <c r="B82" s="43"/>
      <c r="C82" s="43" t="n">
        <v>3</v>
      </c>
      <c r="D82" s="43"/>
      <c r="E82" s="43"/>
      <c r="F82" s="42"/>
      <c r="G82" s="43"/>
      <c r="H82" s="43" t="n">
        <v>3</v>
      </c>
      <c r="I82" s="43"/>
      <c r="J82" s="44"/>
      <c r="K82" s="43"/>
      <c r="L82" s="43"/>
      <c r="M82" s="43" t="n">
        <v>3</v>
      </c>
      <c r="N82" s="43"/>
      <c r="O82" s="44"/>
      <c r="Q82" s="177"/>
      <c r="R82" s="167"/>
      <c r="S82" s="178"/>
      <c r="T82" s="127"/>
      <c r="U82" s="128"/>
      <c r="V82" s="128"/>
      <c r="W82" s="137"/>
      <c r="X82" s="130"/>
      <c r="Y82" s="138"/>
      <c r="Z82" s="138"/>
      <c r="AA82" s="133"/>
      <c r="AB82" s="127"/>
      <c r="AC82" s="177"/>
      <c r="AD82" s="167"/>
      <c r="AE82" s="179"/>
      <c r="AG82" s="8"/>
      <c r="AH82" s="9"/>
      <c r="AI82" s="9"/>
      <c r="AJ82" s="9"/>
      <c r="AK82" s="9"/>
      <c r="AL82" s="8"/>
      <c r="AM82" s="9"/>
      <c r="AN82" s="9"/>
      <c r="AO82" s="9"/>
      <c r="AP82" s="10"/>
      <c r="AQ82" s="9"/>
      <c r="AR82" s="9"/>
      <c r="AS82" s="9"/>
      <c r="AT82" s="9"/>
      <c r="AU82" s="10"/>
    </row>
    <row r="83" customFormat="false" ht="13.2" hidden="false" customHeight="false" outlineLevel="0" collapsed="false">
      <c r="A83" s="175"/>
      <c r="B83" s="102"/>
      <c r="C83" s="102"/>
      <c r="D83" s="102"/>
      <c r="E83" s="102"/>
      <c r="F83" s="175"/>
      <c r="G83" s="102"/>
      <c r="H83" s="102"/>
      <c r="I83" s="102"/>
      <c r="J83" s="176"/>
      <c r="K83" s="102"/>
      <c r="L83" s="102"/>
      <c r="M83" s="102"/>
      <c r="N83" s="102"/>
      <c r="O83" s="176"/>
      <c r="Q83" s="177"/>
      <c r="R83" s="167"/>
      <c r="S83" s="178"/>
      <c r="T83" s="127"/>
      <c r="U83" s="128"/>
      <c r="V83" s="128"/>
      <c r="W83" s="137"/>
      <c r="X83" s="130"/>
      <c r="Y83" s="138"/>
      <c r="Z83" s="138"/>
      <c r="AA83" s="133"/>
      <c r="AB83" s="127"/>
      <c r="AC83" s="177"/>
      <c r="AD83" s="167"/>
      <c r="AE83" s="179"/>
      <c r="AG83" s="8"/>
      <c r="AH83" s="9"/>
      <c r="AI83" s="9"/>
      <c r="AJ83" s="9"/>
      <c r="AK83" s="9"/>
      <c r="AL83" s="8"/>
      <c r="AM83" s="9"/>
      <c r="AN83" s="9"/>
      <c r="AO83" s="9"/>
      <c r="AP83" s="10"/>
      <c r="AQ83" s="9"/>
      <c r="AR83" s="9"/>
      <c r="AS83" s="9"/>
      <c r="AT83" s="9"/>
      <c r="AU83" s="10"/>
    </row>
    <row r="84" customFormat="false" ht="13.2" hidden="false" customHeight="false" outlineLevel="0" collapsed="false">
      <c r="A84" s="175"/>
      <c r="B84" s="102"/>
      <c r="C84" s="102"/>
      <c r="D84" s="102"/>
      <c r="E84" s="102"/>
      <c r="F84" s="175"/>
      <c r="G84" s="102"/>
      <c r="H84" s="102"/>
      <c r="I84" s="102"/>
      <c r="J84" s="176"/>
      <c r="K84" s="102"/>
      <c r="L84" s="102"/>
      <c r="M84" s="102"/>
      <c r="N84" s="102"/>
      <c r="O84" s="176"/>
      <c r="Q84" s="177"/>
      <c r="R84" s="167"/>
      <c r="S84" s="178"/>
      <c r="T84" s="127"/>
      <c r="U84" s="128"/>
      <c r="V84" s="128"/>
      <c r="W84" s="137"/>
      <c r="X84" s="130"/>
      <c r="Y84" s="138"/>
      <c r="Z84" s="138"/>
      <c r="AA84" s="133"/>
      <c r="AB84" s="127"/>
      <c r="AC84" s="177"/>
      <c r="AD84" s="167"/>
      <c r="AE84" s="179"/>
      <c r="AG84" s="8"/>
      <c r="AH84" s="9"/>
      <c r="AI84" s="9"/>
      <c r="AJ84" s="9"/>
      <c r="AK84" s="9"/>
      <c r="AL84" s="8"/>
      <c r="AM84" s="9"/>
      <c r="AN84" s="9"/>
      <c r="AO84" s="9"/>
      <c r="AP84" s="10"/>
      <c r="AQ84" s="9"/>
      <c r="AR84" s="9"/>
      <c r="AS84" s="9"/>
      <c r="AT84" s="9"/>
      <c r="AU84" s="10"/>
    </row>
    <row r="85" customFormat="false" ht="13.2" hidden="false" customHeight="false" outlineLevel="0" collapsed="false">
      <c r="A85" s="87" t="n">
        <f aca="false">SUM(A81:A84)</f>
        <v>0</v>
      </c>
      <c r="B85" s="88" t="n">
        <f aca="false">SUM(B81:B84)</f>
        <v>4</v>
      </c>
      <c r="C85" s="88" t="n">
        <f aca="false">SUM(C81:C84)</f>
        <v>3</v>
      </c>
      <c r="D85" s="88" t="n">
        <f aca="false">SUM(D81:D84)</f>
        <v>0</v>
      </c>
      <c r="E85" s="88" t="n">
        <f aca="false">SUM(E81:E84)</f>
        <v>0</v>
      </c>
      <c r="F85" s="87" t="n">
        <f aca="false">SUM(F81:F84)</f>
        <v>1</v>
      </c>
      <c r="G85" s="88" t="n">
        <f aca="false">SUM(G81:G84)</f>
        <v>3</v>
      </c>
      <c r="H85" s="88" t="n">
        <f aca="false">SUM(H81:H84)</f>
        <v>3</v>
      </c>
      <c r="I85" s="88" t="n">
        <f aca="false">SUM(I81:I84)</f>
        <v>0</v>
      </c>
      <c r="J85" s="89" t="n">
        <f aca="false">SUM(J81:J84)</f>
        <v>0</v>
      </c>
      <c r="K85" s="88" t="n">
        <f aca="false">SUM(K81:K84)</f>
        <v>1</v>
      </c>
      <c r="L85" s="88" t="n">
        <f aca="false">SUM(L81:L84)</f>
        <v>3</v>
      </c>
      <c r="M85" s="88" t="n">
        <f aca="false">SUM(M81:M84)</f>
        <v>3</v>
      </c>
      <c r="N85" s="88" t="n">
        <f aca="false">SUM(N81:N84)</f>
        <v>0</v>
      </c>
      <c r="O85" s="89" t="n">
        <f aca="false">SUM(O81:O84)</f>
        <v>0</v>
      </c>
      <c r="Q85" s="140" t="s">
        <v>75</v>
      </c>
      <c r="R85" s="141"/>
      <c r="S85" s="142"/>
      <c r="T85" s="127"/>
      <c r="U85" s="127" t="str">
        <f aca="false">AC80</f>
        <v>Default</v>
      </c>
      <c r="V85" s="128"/>
      <c r="W85" s="137"/>
      <c r="X85" s="130" t="s">
        <v>213</v>
      </c>
      <c r="Y85" s="128"/>
      <c r="Z85" s="137"/>
      <c r="AA85" s="127" t="str">
        <f aca="false">Q80</f>
        <v>Default</v>
      </c>
      <c r="AB85" s="127"/>
      <c r="AC85" s="140" t="s">
        <v>85</v>
      </c>
      <c r="AD85" s="141"/>
      <c r="AE85" s="143"/>
      <c r="AG85" s="92" t="n">
        <v>0</v>
      </c>
      <c r="AH85" s="93" t="n">
        <v>0</v>
      </c>
      <c r="AI85" s="93" t="n">
        <v>6</v>
      </c>
      <c r="AJ85" s="93" t="n">
        <v>0</v>
      </c>
      <c r="AK85" s="93" t="n">
        <v>0</v>
      </c>
      <c r="AL85" s="92" t="n">
        <v>0</v>
      </c>
      <c r="AM85" s="93" t="n">
        <v>0</v>
      </c>
      <c r="AN85" s="93" t="n">
        <v>2</v>
      </c>
      <c r="AO85" s="93" t="n">
        <v>0</v>
      </c>
      <c r="AP85" s="94" t="n">
        <v>0</v>
      </c>
      <c r="AQ85" s="93" t="n">
        <v>0</v>
      </c>
      <c r="AR85" s="93" t="n">
        <v>0</v>
      </c>
      <c r="AS85" s="93" t="n">
        <v>2</v>
      </c>
      <c r="AT85" s="93" t="n">
        <v>0</v>
      </c>
      <c r="AU85" s="94" t="n">
        <v>0</v>
      </c>
    </row>
    <row r="86" customFormat="false" ht="13.2" hidden="false" customHeight="false" outlineLevel="0" collapsed="false">
      <c r="S86" s="120"/>
      <c r="T86" s="127"/>
      <c r="U86" s="128"/>
      <c r="V86" s="128"/>
      <c r="W86" s="137"/>
      <c r="X86" s="144"/>
      <c r="Y86" s="128"/>
      <c r="Z86" s="128"/>
      <c r="AA86" s="137"/>
      <c r="AB86" s="127"/>
      <c r="AC86" s="121"/>
    </row>
    <row r="87" customFormat="false" ht="13.2" hidden="false" customHeight="false" outlineLevel="0" collapsed="false">
      <c r="M87" s="121" t="s">
        <v>214</v>
      </c>
      <c r="Q87" s="121" t="s">
        <v>215</v>
      </c>
      <c r="S87" s="120"/>
      <c r="T87" s="127"/>
      <c r="U87" s="127" t="s">
        <v>216</v>
      </c>
      <c r="V87" s="127" t="s">
        <v>217</v>
      </c>
      <c r="W87" s="127" t="s">
        <v>218</v>
      </c>
      <c r="X87" s="145" t="s">
        <v>219</v>
      </c>
      <c r="Y87" s="127" t="s">
        <v>218</v>
      </c>
      <c r="Z87" s="127" t="s">
        <v>217</v>
      </c>
      <c r="AA87" s="127" t="s">
        <v>216</v>
      </c>
      <c r="AB87" s="127"/>
      <c r="AC87" s="121" t="s">
        <v>215</v>
      </c>
      <c r="AE87" s="120"/>
      <c r="AF87" s="121"/>
      <c r="AG87" s="121" t="s">
        <v>214</v>
      </c>
    </row>
    <row r="88" customFormat="false" ht="13.2" hidden="false" customHeight="false" outlineLevel="0" collapsed="false">
      <c r="M88" s="121" t="s">
        <v>10</v>
      </c>
      <c r="N88" s="101" t="s">
        <v>11</v>
      </c>
      <c r="O88" s="101" t="s">
        <v>12</v>
      </c>
      <c r="Q88" s="121" t="s">
        <v>10</v>
      </c>
      <c r="R88" s="121" t="s">
        <v>11</v>
      </c>
      <c r="S88" s="121" t="s">
        <v>12</v>
      </c>
      <c r="T88" s="127"/>
      <c r="U88" s="127"/>
      <c r="V88" s="127"/>
      <c r="W88" s="137"/>
      <c r="X88" s="144"/>
      <c r="Y88" s="128"/>
      <c r="Z88" s="128"/>
      <c r="AA88" s="137"/>
      <c r="AB88" s="127"/>
      <c r="AC88" s="121" t="s">
        <v>10</v>
      </c>
      <c r="AD88" s="121" t="s">
        <v>11</v>
      </c>
      <c r="AE88" s="121" t="s">
        <v>12</v>
      </c>
      <c r="AF88" s="121"/>
      <c r="AG88" s="121" t="s">
        <v>10</v>
      </c>
      <c r="AH88" s="101" t="s">
        <v>11</v>
      </c>
      <c r="AI88" s="101" t="s">
        <v>12</v>
      </c>
    </row>
    <row r="89" customFormat="false" ht="13.2" hidden="false" customHeight="false" outlineLevel="0" collapsed="false">
      <c r="K89" s="137" t="s">
        <v>220</v>
      </c>
      <c r="M89" s="88" t="n">
        <f aca="false">A85+2*B85+3*C85+4*D85+5*E85</f>
        <v>17</v>
      </c>
      <c r="N89" s="88" t="n">
        <f aca="false">F85+2*G85+3*H85+4*I85+5*J85</f>
        <v>16</v>
      </c>
      <c r="O89" s="88" t="n">
        <f aca="false">K85+2*L85+3*M85+4*N85+5*O85</f>
        <v>16</v>
      </c>
      <c r="Q89" s="134"/>
      <c r="R89" s="135"/>
      <c r="S89" s="146" t="n">
        <v>1</v>
      </c>
      <c r="T89" s="189" t="s">
        <v>12</v>
      </c>
      <c r="U89" s="146" t="n">
        <v>1</v>
      </c>
      <c r="V89" s="136" t="n">
        <v>2</v>
      </c>
      <c r="W89" s="127" t="n">
        <f aca="false">U89*V89*(M89*Q89+N89*R89+O89*S89)</f>
        <v>32</v>
      </c>
      <c r="X89" s="148" t="n">
        <f aca="false">W89-Y89</f>
        <v>-4</v>
      </c>
      <c r="Y89" s="127" t="n">
        <f aca="false">Z89*AA89*(AC89*AG89+AD89*AH89+AE89*AI89)</f>
        <v>36</v>
      </c>
      <c r="Z89" s="149" t="n">
        <v>1</v>
      </c>
      <c r="AA89" s="135" t="n">
        <v>2</v>
      </c>
      <c r="AB89" s="190" t="s">
        <v>10</v>
      </c>
      <c r="AC89" s="135" t="n">
        <v>1</v>
      </c>
      <c r="AD89" s="135"/>
      <c r="AE89" s="136"/>
      <c r="AF89" s="121"/>
      <c r="AG89" s="53" t="n">
        <f aca="false">AG85+2*AH85+3*AI85+4*AJ85+5*AK85</f>
        <v>18</v>
      </c>
      <c r="AH89" s="53" t="n">
        <f aca="false">AL85+2*AM85+3*AN85+4*AO85+5*AP85</f>
        <v>6</v>
      </c>
      <c r="AI89" s="53" t="n">
        <f aca="false">AQ85+2*AR85+3*AS85+4*AT85+5*AU85</f>
        <v>6</v>
      </c>
      <c r="AJ89" s="137" t="s">
        <v>220</v>
      </c>
    </row>
    <row r="90" customFormat="false" ht="13.2" hidden="false" customHeight="false" outlineLevel="0" collapsed="false">
      <c r="M90" s="0" t="n">
        <f aca="false">M89</f>
        <v>17</v>
      </c>
      <c r="N90" s="0" t="n">
        <f aca="false">N89</f>
        <v>16</v>
      </c>
      <c r="O90" s="0" t="n">
        <f aca="false">O89</f>
        <v>16</v>
      </c>
      <c r="Q90" s="151" t="n">
        <v>1</v>
      </c>
      <c r="R90" s="152"/>
      <c r="S90" s="153"/>
      <c r="T90" s="108" t="s">
        <v>10</v>
      </c>
      <c r="U90" s="153" t="n">
        <v>2</v>
      </c>
      <c r="V90" s="154" t="n">
        <v>1</v>
      </c>
      <c r="W90" s="127" t="n">
        <f aca="false">U90*V90*(M90*Q90+N90*R90+O90*S90)</f>
        <v>34</v>
      </c>
      <c r="X90" s="148" t="n">
        <f aca="false">W90-Y90</f>
        <v>-2</v>
      </c>
      <c r="Y90" s="127" t="n">
        <f aca="false">Z90*AA90*(AC90*AG90+AD90*AH90+AE90*AI90)</f>
        <v>36</v>
      </c>
      <c r="Z90" s="155" t="n">
        <v>1</v>
      </c>
      <c r="AA90" s="152" t="n">
        <v>2</v>
      </c>
      <c r="AB90" s="117" t="s">
        <v>10</v>
      </c>
      <c r="AC90" s="152" t="n">
        <v>1</v>
      </c>
      <c r="AD90" s="152"/>
      <c r="AE90" s="154"/>
      <c r="AF90" s="121"/>
      <c r="AG90" s="0" t="n">
        <f aca="false">AG89</f>
        <v>18</v>
      </c>
      <c r="AH90" s="0" t="n">
        <f aca="false">AH89</f>
        <v>6</v>
      </c>
      <c r="AI90" s="0" t="n">
        <f aca="false">AI89</f>
        <v>6</v>
      </c>
    </row>
    <row r="91" customFormat="false" ht="13.8" hidden="false" customHeight="false" outlineLevel="0" collapsed="false">
      <c r="M91" s="0" t="n">
        <f aca="false">M90</f>
        <v>17</v>
      </c>
      <c r="N91" s="0" t="n">
        <f aca="false">N90</f>
        <v>16</v>
      </c>
      <c r="O91" s="0" t="n">
        <f aca="false">O90</f>
        <v>16</v>
      </c>
      <c r="Q91" s="151"/>
      <c r="R91" s="152" t="n">
        <v>1</v>
      </c>
      <c r="S91" s="153"/>
      <c r="T91" s="108" t="s">
        <v>11</v>
      </c>
      <c r="U91" s="153" t="n">
        <v>1</v>
      </c>
      <c r="V91" s="154" t="n">
        <v>2</v>
      </c>
      <c r="W91" s="127" t="n">
        <f aca="false">U91*V91*(M91*Q91+N91*R91+O91*S91)</f>
        <v>32</v>
      </c>
      <c r="X91" s="148" t="n">
        <f aca="false">W91-Y91</f>
        <v>26</v>
      </c>
      <c r="Y91" s="127" t="n">
        <f aca="false">Z91*AA91*(AC91*AG91+AD91*AH91+AE91*AI91)</f>
        <v>6</v>
      </c>
      <c r="Z91" s="155" t="n">
        <v>1</v>
      </c>
      <c r="AA91" s="152" t="n">
        <v>1</v>
      </c>
      <c r="AB91" s="117" t="s">
        <v>12</v>
      </c>
      <c r="AC91" s="152"/>
      <c r="AD91" s="152"/>
      <c r="AE91" s="154" t="n">
        <v>1</v>
      </c>
      <c r="AF91" s="121"/>
      <c r="AG91" s="0" t="n">
        <f aca="false">AG90</f>
        <v>18</v>
      </c>
      <c r="AH91" s="0" t="n">
        <f aca="false">AH90</f>
        <v>6</v>
      </c>
      <c r="AI91" s="0" t="n">
        <f aca="false">AI90</f>
        <v>6</v>
      </c>
    </row>
    <row r="92" customFormat="false" ht="13.8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  <c r="J92" s="156"/>
      <c r="K92" s="156"/>
      <c r="L92" s="156"/>
      <c r="M92" s="157" t="s">
        <v>221</v>
      </c>
      <c r="N92" s="156"/>
      <c r="O92" s="156"/>
      <c r="P92" s="156"/>
      <c r="Q92" s="156"/>
      <c r="R92" s="156"/>
      <c r="S92" s="158"/>
      <c r="T92" s="159"/>
      <c r="U92" s="158"/>
      <c r="V92" s="158"/>
      <c r="W92" s="156"/>
      <c r="X92" s="160"/>
      <c r="Y92" s="158"/>
      <c r="Z92" s="158"/>
      <c r="AA92" s="156"/>
      <c r="AB92" s="159"/>
      <c r="AC92" s="159"/>
      <c r="AD92" s="156"/>
      <c r="AE92" s="156"/>
      <c r="AF92" s="156"/>
      <c r="AG92" s="156"/>
      <c r="AH92" s="156"/>
      <c r="AI92" s="157" t="s">
        <v>221</v>
      </c>
      <c r="AJ92" s="156"/>
      <c r="AK92" s="156"/>
      <c r="AL92" s="156"/>
      <c r="AM92" s="156"/>
      <c r="AN92" s="156"/>
      <c r="AO92" s="156"/>
      <c r="AP92" s="156"/>
      <c r="AQ92" s="156"/>
      <c r="AR92" s="156"/>
      <c r="AS92" s="156"/>
      <c r="AT92" s="156"/>
      <c r="AU92" s="156"/>
    </row>
    <row r="93" customFormat="false" ht="13.2" hidden="false" customHeight="false" outlineLevel="0" collapsed="false">
      <c r="A93" s="161"/>
      <c r="B93" s="162"/>
      <c r="C93" s="162"/>
      <c r="D93" s="162"/>
      <c r="E93" s="162"/>
      <c r="F93" s="161"/>
      <c r="G93" s="162"/>
      <c r="H93" s="162"/>
      <c r="I93" s="162"/>
      <c r="J93" s="163"/>
      <c r="K93" s="162" t="n">
        <v>1</v>
      </c>
      <c r="L93" s="162" t="n">
        <v>1</v>
      </c>
      <c r="M93" s="162"/>
      <c r="N93" s="162"/>
      <c r="O93" s="163"/>
      <c r="P93" s="137"/>
      <c r="Q93" s="123"/>
      <c r="R93" s="164"/>
      <c r="S93" s="120" t="s">
        <v>209</v>
      </c>
      <c r="T93" s="127"/>
      <c r="U93" s="128"/>
      <c r="V93" s="128"/>
      <c r="W93" s="137"/>
      <c r="X93" s="144"/>
      <c r="Y93" s="128"/>
      <c r="Z93" s="128"/>
      <c r="AA93" s="137"/>
      <c r="AB93" s="127"/>
      <c r="AC93" s="127"/>
      <c r="AD93" s="137"/>
      <c r="AE93" s="137"/>
      <c r="AF93" s="137"/>
      <c r="AG93" s="137"/>
      <c r="AH93" s="137"/>
      <c r="AI93" s="133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37"/>
      <c r="AE94" s="137"/>
      <c r="AF94" s="137"/>
      <c r="AG94" s="137"/>
      <c r="AH94" s="137"/>
      <c r="AI94" s="133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44"/>
      <c r="Y95" s="128"/>
      <c r="Z95" s="128"/>
      <c r="AA95" s="137"/>
      <c r="AB95" s="127"/>
      <c r="AC95" s="127"/>
      <c r="AD95" s="137"/>
      <c r="AE95" s="137"/>
      <c r="AF95" s="137"/>
      <c r="AG95" s="137"/>
      <c r="AH95" s="137"/>
      <c r="AI95" s="133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44"/>
      <c r="Y96" s="128"/>
      <c r="Z96" s="128"/>
      <c r="AA96" s="137"/>
      <c r="AB96" s="127"/>
      <c r="AC96" s="127"/>
      <c r="AD96" s="137"/>
      <c r="AE96" s="137"/>
      <c r="AF96" s="137"/>
      <c r="AG96" s="137"/>
      <c r="AH96" s="137"/>
      <c r="AI96" s="133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</row>
    <row r="97" customFormat="false" ht="13.2" hidden="false" customHeight="false" outlineLevel="0" collapsed="false">
      <c r="A97" s="87" t="n">
        <f aca="false">SUM(A93:A96)</f>
        <v>0</v>
      </c>
      <c r="B97" s="88" t="n">
        <f aca="false">SUM(B93:B96)</f>
        <v>0</v>
      </c>
      <c r="C97" s="88" t="n">
        <f aca="false">SUM(C93:C96)</f>
        <v>0</v>
      </c>
      <c r="D97" s="88" t="n">
        <f aca="false">SUM(D93:D96)</f>
        <v>0</v>
      </c>
      <c r="E97" s="88" t="n">
        <f aca="false">SUM(E93:E96)</f>
        <v>0</v>
      </c>
      <c r="F97" s="87" t="n">
        <f aca="false">SUM(F93:F96)</f>
        <v>0</v>
      </c>
      <c r="G97" s="88" t="n">
        <f aca="false">SUM(G93:G96)</f>
        <v>0</v>
      </c>
      <c r="H97" s="88" t="n">
        <f aca="false">SUM(H93:H96)</f>
        <v>0</v>
      </c>
      <c r="I97" s="88" t="n">
        <f aca="false">SUM(I93:I96)</f>
        <v>0</v>
      </c>
      <c r="J97" s="89" t="n">
        <f aca="false">SUM(J93:J96)</f>
        <v>0</v>
      </c>
      <c r="K97" s="88" t="n">
        <f aca="false">SUM(K93:K96)</f>
        <v>1</v>
      </c>
      <c r="L97" s="88" t="n">
        <f aca="false">SUM(L93:L96)</f>
        <v>1</v>
      </c>
      <c r="M97" s="88" t="n">
        <f aca="false">SUM(M93:M96)</f>
        <v>0</v>
      </c>
      <c r="N97" s="88" t="n">
        <f aca="false">SUM(N93:N96)</f>
        <v>0</v>
      </c>
      <c r="O97" s="89" t="n">
        <f aca="false">SUM(O93:O96)</f>
        <v>0</v>
      </c>
      <c r="R97" s="182"/>
      <c r="S97" s="120"/>
      <c r="T97" s="127"/>
      <c r="U97" s="120"/>
      <c r="V97" s="120"/>
      <c r="X97" s="122"/>
      <c r="Y97" s="120"/>
      <c r="Z97" s="120"/>
      <c r="AA97" s="120" t="s">
        <v>209</v>
      </c>
      <c r="AB97" s="121"/>
      <c r="AC97" s="121"/>
      <c r="AD97" s="123" t="s">
        <v>15</v>
      </c>
      <c r="AE97" s="164" t="n">
        <v>-2</v>
      </c>
      <c r="AG97" s="161"/>
      <c r="AH97" s="162"/>
      <c r="AI97" s="162" t="n">
        <v>2</v>
      </c>
      <c r="AJ97" s="162"/>
      <c r="AK97" s="162"/>
      <c r="AL97" s="161"/>
      <c r="AM97" s="162"/>
      <c r="AN97" s="162"/>
      <c r="AO97" s="162"/>
      <c r="AP97" s="163"/>
      <c r="AQ97" s="162"/>
      <c r="AR97" s="162"/>
      <c r="AS97" s="162" t="n">
        <v>2</v>
      </c>
      <c r="AT97" s="162"/>
      <c r="AU97" s="163"/>
    </row>
    <row r="98" customFormat="false" ht="13.2" hidden="false" customHeight="false" outlineLevel="0" collapsed="false">
      <c r="M98" s="121" t="s">
        <v>10</v>
      </c>
      <c r="N98" s="101" t="s">
        <v>11</v>
      </c>
      <c r="O98" s="101" t="s">
        <v>12</v>
      </c>
      <c r="S98" s="120"/>
      <c r="T98" s="121"/>
      <c r="U98" s="120"/>
      <c r="V98" s="120"/>
      <c r="X98" s="122"/>
      <c r="Y98" s="120"/>
      <c r="Z98" s="120"/>
      <c r="AB98" s="121"/>
      <c r="AC98" s="121"/>
      <c r="AG98" s="121" t="s">
        <v>10</v>
      </c>
      <c r="AH98" s="101" t="s">
        <v>11</v>
      </c>
      <c r="AI98" s="101" t="s">
        <v>12</v>
      </c>
    </row>
    <row r="99" customFormat="false" ht="13.8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88" t="n">
        <f aca="false">(A97+2*B97+3*C97+4*D97+5*E97)*2</f>
        <v>0</v>
      </c>
      <c r="N99" s="88" t="n">
        <f aca="false">(F97+2*G97+3*H97+4*I97+5*J97)*2</f>
        <v>0</v>
      </c>
      <c r="O99" s="88" t="n">
        <f aca="false">(K97+2*L97+3*M97+4*N97+5*O97)*2</f>
        <v>6</v>
      </c>
      <c r="P99" s="116" t="n">
        <f aca="false">M99+N99+O99-SUM(R93:R96)+R75</f>
        <v>6</v>
      </c>
      <c r="Q99" s="137" t="s">
        <v>220</v>
      </c>
      <c r="R99" s="137"/>
      <c r="S99" s="128"/>
      <c r="T99" s="127"/>
      <c r="U99" s="128"/>
      <c r="V99" s="128"/>
      <c r="W99" s="137"/>
      <c r="X99" s="137"/>
      <c r="Y99" s="128"/>
      <c r="Z99" s="128"/>
      <c r="AA99" s="137"/>
      <c r="AB99" s="127"/>
      <c r="AC99" s="127"/>
      <c r="AD99" s="137" t="s">
        <v>220</v>
      </c>
      <c r="AE99" s="137"/>
      <c r="AF99" s="109" t="n">
        <f aca="false">AG99+AH99+AI99-AE97</f>
        <v>26</v>
      </c>
      <c r="AG99" s="53" t="n">
        <f aca="false">(AG97+2*AH97+3*AI97+4*AJ97+5*AK97)*2</f>
        <v>12</v>
      </c>
      <c r="AH99" s="53" t="n">
        <f aca="false">(AL97+2*AM97+3*AN97+4*AO97+5*AP97)*2</f>
        <v>0</v>
      </c>
      <c r="AI99" s="53" t="n">
        <f aca="false">(AQ97+2*AR97+3*AS97+4*AT97+5*AU97)*2</f>
        <v>12</v>
      </c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</row>
    <row r="100" customFormat="false" ht="13.8" hidden="false" customHeight="false" outlineLevel="0" collapsed="false">
      <c r="A100" s="165" t="s">
        <v>50</v>
      </c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56"/>
      <c r="Q100" s="156"/>
      <c r="R100" s="156"/>
      <c r="S100" s="158"/>
      <c r="T100" s="159"/>
      <c r="U100" s="158"/>
      <c r="V100" s="158"/>
      <c r="W100" s="156"/>
      <c r="X100" s="166" t="s">
        <v>222</v>
      </c>
      <c r="Y100" s="158"/>
      <c r="Z100" s="158"/>
      <c r="AA100" s="156"/>
      <c r="AB100" s="159"/>
      <c r="AC100" s="159"/>
      <c r="AD100" s="156"/>
      <c r="AE100" s="156"/>
      <c r="AF100" s="156"/>
      <c r="AG100" s="165" t="s">
        <v>49</v>
      </c>
      <c r="AH100" s="165"/>
      <c r="AI100" s="165"/>
      <c r="AJ100" s="165"/>
      <c r="AK100" s="165"/>
      <c r="AL100" s="165"/>
      <c r="AM100" s="165"/>
      <c r="AN100" s="165"/>
      <c r="AO100" s="165"/>
      <c r="AP100" s="165"/>
      <c r="AQ100" s="165"/>
      <c r="AR100" s="165"/>
      <c r="AS100" s="165"/>
      <c r="AT100" s="165"/>
      <c r="AU100" s="165"/>
    </row>
    <row r="101" customFormat="false" ht="13.2" hidden="false" customHeight="false" outlineLevel="0" collapsed="false">
      <c r="A101" s="5" t="s">
        <v>3</v>
      </c>
      <c r="B101" s="6"/>
      <c r="C101" s="6"/>
      <c r="D101" s="6"/>
      <c r="E101" s="6"/>
      <c r="F101" s="5" t="s">
        <v>4</v>
      </c>
      <c r="G101" s="6"/>
      <c r="H101" s="6"/>
      <c r="I101" s="6"/>
      <c r="J101" s="7"/>
      <c r="K101" s="6" t="s">
        <v>5</v>
      </c>
      <c r="L101" s="6"/>
      <c r="M101" s="6"/>
      <c r="N101" s="6"/>
      <c r="O101" s="7"/>
      <c r="S101" s="120"/>
      <c r="T101" s="127"/>
      <c r="U101" s="127" t="n">
        <f aca="false">W101*Y101</f>
        <v>2</v>
      </c>
      <c r="V101" s="128"/>
      <c r="W101" s="167" t="n">
        <f aca="false">W79</f>
        <v>1</v>
      </c>
      <c r="X101" s="130" t="s">
        <v>212</v>
      </c>
      <c r="Y101" s="167" t="n">
        <f aca="false">Y79</f>
        <v>2</v>
      </c>
      <c r="Z101" s="132"/>
      <c r="AA101" s="133" t="n">
        <f aca="false">W101*Y101</f>
        <v>2</v>
      </c>
      <c r="AB101" s="127"/>
      <c r="AC101" s="121"/>
      <c r="AG101" s="5" t="s">
        <v>3</v>
      </c>
      <c r="AH101" s="6"/>
      <c r="AI101" s="6"/>
      <c r="AJ101" s="6"/>
      <c r="AK101" s="6"/>
      <c r="AL101" s="5" t="s">
        <v>4</v>
      </c>
      <c r="AM101" s="6"/>
      <c r="AN101" s="6"/>
      <c r="AO101" s="6"/>
      <c r="AP101" s="7"/>
      <c r="AQ101" s="6" t="s">
        <v>5</v>
      </c>
      <c r="AR101" s="6"/>
      <c r="AS101" s="6"/>
      <c r="AT101" s="6"/>
      <c r="AU101" s="7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 t="str">
        <f aca="false">Q80</f>
        <v>Default</v>
      </c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 t="str">
        <f aca="false">AC80</f>
        <v>Default</v>
      </c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5-A97</f>
        <v>0</v>
      </c>
      <c r="B103" s="88" t="n">
        <f aca="false">B85-B97</f>
        <v>4</v>
      </c>
      <c r="C103" s="88" t="n">
        <f aca="false">C85-C97</f>
        <v>3</v>
      </c>
      <c r="D103" s="88" t="n">
        <f aca="false">D85-D97</f>
        <v>0</v>
      </c>
      <c r="E103" s="88" t="n">
        <f aca="false">E85-E97</f>
        <v>0</v>
      </c>
      <c r="F103" s="87" t="n">
        <f aca="false">F85-F97</f>
        <v>1</v>
      </c>
      <c r="G103" s="88" t="n">
        <f aca="false">G85-G97</f>
        <v>3</v>
      </c>
      <c r="H103" s="88" t="n">
        <f aca="false">H85-H97</f>
        <v>3</v>
      </c>
      <c r="I103" s="88" t="n">
        <f aca="false">I85-I97</f>
        <v>0</v>
      </c>
      <c r="J103" s="89" t="n">
        <f aca="false">J85-J97</f>
        <v>0</v>
      </c>
      <c r="K103" s="88" t="n">
        <f aca="false">K85-K97</f>
        <v>0</v>
      </c>
      <c r="L103" s="88" t="n">
        <f aca="false">L85-L97</f>
        <v>2</v>
      </c>
      <c r="M103" s="88" t="n">
        <f aca="false">M85-M97</f>
        <v>3</v>
      </c>
      <c r="N103" s="88" t="n">
        <f aca="false">N85-N97</f>
        <v>0</v>
      </c>
      <c r="O103" s="89" t="n">
        <f aca="false">O85-O97</f>
        <v>0</v>
      </c>
      <c r="Q103" s="167" t="str">
        <f aca="false">Q85</f>
        <v>TLF-TLF</v>
      </c>
      <c r="R103" s="167"/>
      <c r="S103" s="168"/>
      <c r="T103" s="127"/>
      <c r="U103" s="127" t="str">
        <f aca="false">AC102</f>
        <v>Default</v>
      </c>
      <c r="V103" s="128"/>
      <c r="W103" s="137"/>
      <c r="X103" s="130" t="s">
        <v>213</v>
      </c>
      <c r="Y103" s="128"/>
      <c r="Z103" s="137"/>
      <c r="AA103" s="127" t="str">
        <f aca="false">Q102</f>
        <v>Default</v>
      </c>
      <c r="AB103" s="127"/>
      <c r="AC103" s="167" t="str">
        <f aca="false">AC85</f>
        <v>LLT-FFT</v>
      </c>
      <c r="AD103" s="167"/>
      <c r="AE103" s="167"/>
      <c r="AG103" s="52" t="n">
        <f aca="false">AG85-AG97</f>
        <v>0</v>
      </c>
      <c r="AH103" s="53" t="n">
        <f aca="false">AH85-AH97</f>
        <v>0</v>
      </c>
      <c r="AI103" s="53" t="n">
        <f aca="false">AI85-AI97</f>
        <v>4</v>
      </c>
      <c r="AJ103" s="53" t="n">
        <f aca="false">AJ85-AJ97</f>
        <v>0</v>
      </c>
      <c r="AK103" s="53" t="n">
        <f aca="false">AK85-AK97</f>
        <v>0</v>
      </c>
      <c r="AL103" s="52" t="n">
        <f aca="false">AL85-AL97</f>
        <v>0</v>
      </c>
      <c r="AM103" s="53" t="n">
        <f aca="false">AM85-AM97</f>
        <v>0</v>
      </c>
      <c r="AN103" s="53" t="n">
        <f aca="false">AN85-AN97</f>
        <v>2</v>
      </c>
      <c r="AO103" s="53" t="n">
        <f aca="false">AO85-AO97</f>
        <v>0</v>
      </c>
      <c r="AP103" s="54" t="n">
        <f aca="false">AP85-AP97</f>
        <v>0</v>
      </c>
      <c r="AQ103" s="53" t="n">
        <f aca="false">AQ85-AQ97</f>
        <v>0</v>
      </c>
      <c r="AR103" s="53" t="n">
        <f aca="false">AR85-AR97</f>
        <v>0</v>
      </c>
      <c r="AS103" s="53" t="n">
        <f aca="false">AS85-AS97</f>
        <v>0</v>
      </c>
      <c r="AT103" s="53" t="n">
        <f aca="false">AT85-AT97</f>
        <v>0</v>
      </c>
      <c r="AU103" s="54" t="n">
        <f aca="false">AU85-AU97</f>
        <v>0</v>
      </c>
    </row>
    <row r="104" customFormat="false" ht="13.2" hidden="false" customHeight="false" outlineLevel="0" collapsed="false">
      <c r="S104" s="120"/>
      <c r="T104" s="127"/>
      <c r="U104" s="128"/>
      <c r="V104" s="128"/>
      <c r="W104" s="137"/>
      <c r="X104" s="144"/>
      <c r="Y104" s="128"/>
      <c r="Z104" s="128"/>
      <c r="AA104" s="137"/>
      <c r="AB104" s="127"/>
      <c r="AC104" s="121"/>
    </row>
    <row r="105" customFormat="false" ht="13.2" hidden="false" customHeight="false" outlineLevel="0" collapsed="false">
      <c r="M105" s="121" t="s">
        <v>214</v>
      </c>
      <c r="Q105" s="121" t="s">
        <v>215</v>
      </c>
      <c r="S105" s="120"/>
      <c r="T105" s="127"/>
      <c r="U105" s="127" t="s">
        <v>216</v>
      </c>
      <c r="V105" s="127" t="s">
        <v>217</v>
      </c>
      <c r="W105" s="127" t="s">
        <v>218</v>
      </c>
      <c r="X105" s="145" t="s">
        <v>219</v>
      </c>
      <c r="Y105" s="127" t="s">
        <v>218</v>
      </c>
      <c r="Z105" s="127" t="s">
        <v>217</v>
      </c>
      <c r="AA105" s="127" t="s">
        <v>216</v>
      </c>
      <c r="AB105" s="127"/>
      <c r="AC105" s="121" t="s">
        <v>215</v>
      </c>
      <c r="AE105" s="120"/>
      <c r="AF105" s="121"/>
      <c r="AG105" s="121" t="s">
        <v>214</v>
      </c>
    </row>
    <row r="106" customFormat="false" ht="13.2" hidden="false" customHeight="false" outlineLevel="0" collapsed="false">
      <c r="M106" s="121" t="s">
        <v>10</v>
      </c>
      <c r="N106" s="101" t="s">
        <v>11</v>
      </c>
      <c r="O106" s="101" t="s">
        <v>12</v>
      </c>
      <c r="Q106" s="121" t="s">
        <v>10</v>
      </c>
      <c r="R106" s="121" t="s">
        <v>11</v>
      </c>
      <c r="S106" s="121" t="s">
        <v>12</v>
      </c>
      <c r="T106" s="127"/>
      <c r="U106" s="127"/>
      <c r="V106" s="127"/>
      <c r="W106" s="137"/>
      <c r="X106" s="144"/>
      <c r="Y106" s="128"/>
      <c r="Z106" s="128"/>
      <c r="AA106" s="137"/>
      <c r="AB106" s="127"/>
      <c r="AC106" s="121" t="s">
        <v>10</v>
      </c>
      <c r="AD106" s="121" t="s">
        <v>11</v>
      </c>
      <c r="AE106" s="121" t="s">
        <v>12</v>
      </c>
      <c r="AF106" s="121"/>
      <c r="AG106" s="121" t="s">
        <v>10</v>
      </c>
      <c r="AH106" s="101" t="s">
        <v>11</v>
      </c>
      <c r="AI106" s="101" t="s">
        <v>12</v>
      </c>
    </row>
    <row r="107" customFormat="false" ht="13.2" hidden="false" customHeight="false" outlineLevel="0" collapsed="false">
      <c r="K107" s="137" t="s">
        <v>220</v>
      </c>
      <c r="M107" s="88" t="n">
        <f aca="false">A103+2*B103+3*C103+4*D103+5*E103</f>
        <v>17</v>
      </c>
      <c r="N107" s="88" t="n">
        <f aca="false">F103+2*G103+3*H103+4*I103+5*J103</f>
        <v>16</v>
      </c>
      <c r="O107" s="88" t="n">
        <f aca="false">K103+2*L103+3*M103+4*N103+5*O103</f>
        <v>13</v>
      </c>
      <c r="Q107" s="134"/>
      <c r="R107" s="135"/>
      <c r="S107" s="146" t="n">
        <v>1</v>
      </c>
      <c r="T107" s="189" t="s">
        <v>12</v>
      </c>
      <c r="U107" s="146" t="n">
        <v>1</v>
      </c>
      <c r="V107" s="136" t="n">
        <v>1</v>
      </c>
      <c r="W107" s="127" t="n">
        <f aca="false">U107*V107*(M107*Q107+N107*R107+O107*S107)</f>
        <v>13</v>
      </c>
      <c r="X107" s="148" t="n">
        <f aca="false">W107-Y107</f>
        <v>1</v>
      </c>
      <c r="Y107" s="127" t="n">
        <f aca="false">Z107*AA107*(AC107*AG107+AD107*AH107+AE107*AI107)</f>
        <v>12</v>
      </c>
      <c r="Z107" s="149" t="n">
        <v>2</v>
      </c>
      <c r="AA107" s="135" t="n">
        <v>1</v>
      </c>
      <c r="AB107" s="190" t="s">
        <v>11</v>
      </c>
      <c r="AC107" s="135"/>
      <c r="AD107" s="135" t="n">
        <v>1</v>
      </c>
      <c r="AE107" s="136"/>
      <c r="AG107" s="53" t="n">
        <f aca="false">AG103+2*AH103+3*AI103+4*AJ103+5*AK103</f>
        <v>12</v>
      </c>
      <c r="AH107" s="53" t="n">
        <f aca="false">AL103+2*AM103+3*AN103+4*AO103+5*AP103</f>
        <v>6</v>
      </c>
      <c r="AI107" s="53" t="n">
        <f aca="false">AQ103+2*AR103+3*AS103+4*AT103+5*AU103</f>
        <v>0</v>
      </c>
      <c r="AJ107" s="137" t="s">
        <v>220</v>
      </c>
    </row>
    <row r="108" customFormat="false" ht="13.2" hidden="false" customHeight="false" outlineLevel="0" collapsed="false">
      <c r="M108" s="0" t="n">
        <f aca="false">M107</f>
        <v>17</v>
      </c>
      <c r="N108" s="0" t="n">
        <f aca="false">N107</f>
        <v>16</v>
      </c>
      <c r="O108" s="0" t="n">
        <f aca="false">O107</f>
        <v>13</v>
      </c>
      <c r="Q108" s="151" t="n">
        <v>1</v>
      </c>
      <c r="R108" s="152"/>
      <c r="S108" s="153"/>
      <c r="T108" s="108" t="s">
        <v>10</v>
      </c>
      <c r="U108" s="153" t="n">
        <v>2</v>
      </c>
      <c r="V108" s="154" t="n">
        <v>2</v>
      </c>
      <c r="W108" s="127" t="n">
        <f aca="false">U108*V108*(M108*Q108+N108*R108+O108*S108)</f>
        <v>68</v>
      </c>
      <c r="X108" s="148" t="n">
        <f aca="false">W108-Y108</f>
        <v>62</v>
      </c>
      <c r="Y108" s="127" t="n">
        <f aca="false">Z108*AA108*(AC108*AG108+AD108*AH108+AE108*AI108)</f>
        <v>6</v>
      </c>
      <c r="Z108" s="155" t="n">
        <v>1</v>
      </c>
      <c r="AA108" s="152" t="n">
        <v>1</v>
      </c>
      <c r="AB108" s="117" t="s">
        <v>11</v>
      </c>
      <c r="AC108" s="152"/>
      <c r="AD108" s="152" t="n">
        <v>1</v>
      </c>
      <c r="AE108" s="154"/>
      <c r="AF108" s="121"/>
      <c r="AG108" s="0" t="n">
        <f aca="false">AG107</f>
        <v>12</v>
      </c>
      <c r="AH108" s="0" t="n">
        <f aca="false">AH107</f>
        <v>6</v>
      </c>
      <c r="AI108" s="0" t="n">
        <f aca="false">AI107</f>
        <v>0</v>
      </c>
    </row>
    <row r="109" customFormat="false" ht="13.8" hidden="false" customHeight="false" outlineLevel="0" collapsed="false">
      <c r="M109" s="0" t="n">
        <f aca="false">M108</f>
        <v>17</v>
      </c>
      <c r="N109" s="0" t="n">
        <f aca="false">N108</f>
        <v>16</v>
      </c>
      <c r="O109" s="0" t="n">
        <f aca="false">O108</f>
        <v>13</v>
      </c>
      <c r="Q109" s="151"/>
      <c r="R109" s="152" t="n">
        <v>1</v>
      </c>
      <c r="S109" s="153"/>
      <c r="T109" s="108" t="s">
        <v>11</v>
      </c>
      <c r="U109" s="153" t="n">
        <v>1</v>
      </c>
      <c r="V109" s="154" t="n">
        <v>2</v>
      </c>
      <c r="W109" s="127" t="n">
        <f aca="false">U109*V109*(M109*Q109+N109*R109+O109*S109)</f>
        <v>32</v>
      </c>
      <c r="X109" s="148" t="n">
        <f aca="false">W109-Y109</f>
        <v>32</v>
      </c>
      <c r="Y109" s="127" t="n">
        <f aca="false">Z109*AA109*(AC109*AG109+AD109*AH109+AE109*AI109)</f>
        <v>0</v>
      </c>
      <c r="Z109" s="155" t="n">
        <v>1</v>
      </c>
      <c r="AA109" s="152" t="n">
        <v>1</v>
      </c>
      <c r="AB109" s="117" t="s">
        <v>12</v>
      </c>
      <c r="AC109" s="152"/>
      <c r="AD109" s="152"/>
      <c r="AE109" s="154" t="n">
        <v>1</v>
      </c>
      <c r="AF109" s="121"/>
      <c r="AG109" s="0" t="n">
        <f aca="false">AG108</f>
        <v>12</v>
      </c>
      <c r="AH109" s="0" t="n">
        <f aca="false">AH108</f>
        <v>6</v>
      </c>
      <c r="AI109" s="0" t="n">
        <f aca="false">AI108</f>
        <v>0</v>
      </c>
    </row>
    <row r="110" customFormat="false" ht="13.8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  <c r="J110" s="156"/>
      <c r="K110" s="156"/>
      <c r="L110" s="156"/>
      <c r="M110" s="157" t="s">
        <v>221</v>
      </c>
      <c r="N110" s="156"/>
      <c r="O110" s="156"/>
      <c r="P110" s="156"/>
      <c r="Q110" s="156"/>
      <c r="R110" s="156"/>
      <c r="S110" s="158"/>
      <c r="T110" s="159"/>
      <c r="U110" s="158"/>
      <c r="V110" s="158"/>
      <c r="W110" s="156"/>
      <c r="X110" s="160"/>
      <c r="Y110" s="158"/>
      <c r="Z110" s="158"/>
      <c r="AA110" s="156"/>
      <c r="AB110" s="159"/>
      <c r="AC110" s="159"/>
      <c r="AD110" s="156"/>
      <c r="AE110" s="156"/>
      <c r="AF110" s="156"/>
      <c r="AG110" s="156"/>
      <c r="AH110" s="156"/>
      <c r="AI110" s="157" t="s">
        <v>221</v>
      </c>
      <c r="AJ110" s="156"/>
      <c r="AK110" s="156"/>
      <c r="AL110" s="156"/>
      <c r="AM110" s="156"/>
      <c r="AN110" s="156"/>
      <c r="AO110" s="156"/>
      <c r="AP110" s="156"/>
      <c r="AQ110" s="156"/>
      <c r="AR110" s="156"/>
      <c r="AS110" s="156"/>
      <c r="AT110" s="156"/>
      <c r="AU110" s="156"/>
    </row>
    <row r="111" customFormat="false" ht="13.2" hidden="false" customHeight="false" outlineLevel="0" collapsed="false">
      <c r="A111" s="161"/>
      <c r="B111" s="162"/>
      <c r="C111" s="162"/>
      <c r="D111" s="162"/>
      <c r="E111" s="162"/>
      <c r="F111" s="161"/>
      <c r="G111" s="162"/>
      <c r="H111" s="162"/>
      <c r="I111" s="162"/>
      <c r="J111" s="163"/>
      <c r="K111" s="162"/>
      <c r="L111" s="162"/>
      <c r="M111" s="162"/>
      <c r="N111" s="162"/>
      <c r="O111" s="163"/>
      <c r="P111" s="137"/>
      <c r="Q111" s="123"/>
      <c r="R111" s="164"/>
      <c r="S111" s="120" t="s">
        <v>209</v>
      </c>
      <c r="T111" s="127"/>
      <c r="U111" s="128"/>
      <c r="V111" s="128"/>
      <c r="W111" s="137"/>
      <c r="X111" s="144"/>
      <c r="Y111" s="128"/>
      <c r="Z111" s="128"/>
      <c r="AA111" s="137"/>
      <c r="AB111" s="127"/>
      <c r="AC111" s="127"/>
      <c r="AD111" s="137"/>
      <c r="AE111" s="137"/>
      <c r="AF111" s="137"/>
      <c r="AG111" s="137"/>
      <c r="AH111" s="137"/>
      <c r="AI111" s="133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</row>
    <row r="112" customFormat="false" ht="13.2" hidden="false" customHeight="false" outlineLevel="0" collapsed="false">
      <c r="A112" s="161"/>
      <c r="B112" s="162"/>
      <c r="C112" s="162"/>
      <c r="D112" s="162"/>
      <c r="E112" s="162"/>
      <c r="F112" s="161"/>
      <c r="G112" s="162"/>
      <c r="H112" s="162"/>
      <c r="I112" s="162"/>
      <c r="J112" s="163"/>
      <c r="K112" s="162"/>
      <c r="L112" s="162"/>
      <c r="M112" s="162"/>
      <c r="N112" s="162"/>
      <c r="O112" s="163"/>
      <c r="P112" s="137"/>
      <c r="Q112" s="123"/>
      <c r="R112" s="164"/>
      <c r="S112" s="120" t="s">
        <v>209</v>
      </c>
      <c r="T112" s="127"/>
      <c r="U112" s="128"/>
      <c r="V112" s="128"/>
      <c r="W112" s="137"/>
      <c r="X112" s="144"/>
      <c r="Y112" s="128"/>
      <c r="Z112" s="128"/>
      <c r="AA112" s="137"/>
      <c r="AB112" s="127"/>
      <c r="AC112" s="127"/>
      <c r="AD112" s="137"/>
      <c r="AE112" s="137"/>
      <c r="AF112" s="137"/>
      <c r="AG112" s="137"/>
      <c r="AH112" s="137"/>
      <c r="AI112" s="133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</row>
    <row r="113" customFormat="false" ht="13.2" hidden="false" customHeight="false" outlineLevel="0" collapsed="false">
      <c r="A113" s="161"/>
      <c r="B113" s="162"/>
      <c r="C113" s="162"/>
      <c r="D113" s="162"/>
      <c r="E113" s="162"/>
      <c r="F113" s="161"/>
      <c r="G113" s="162"/>
      <c r="H113" s="162"/>
      <c r="I113" s="162"/>
      <c r="J113" s="163"/>
      <c r="K113" s="162"/>
      <c r="L113" s="162"/>
      <c r="M113" s="162"/>
      <c r="N113" s="162"/>
      <c r="O113" s="163"/>
      <c r="P113" s="137"/>
      <c r="Q113" s="123"/>
      <c r="R113" s="164"/>
      <c r="S113" s="120" t="s">
        <v>209</v>
      </c>
      <c r="T113" s="127"/>
      <c r="U113" s="128"/>
      <c r="V113" s="128"/>
      <c r="W113" s="137"/>
      <c r="X113" s="144"/>
      <c r="Y113" s="128"/>
      <c r="Z113" s="128"/>
      <c r="AA113" s="137"/>
      <c r="AB113" s="127"/>
      <c r="AC113" s="127"/>
      <c r="AD113" s="137"/>
      <c r="AE113" s="137"/>
      <c r="AF113" s="137"/>
      <c r="AG113" s="137"/>
      <c r="AH113" s="137"/>
      <c r="AI113" s="133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</row>
    <row r="114" customFormat="false" ht="13.2" hidden="false" customHeight="false" outlineLevel="0" collapsed="false">
      <c r="A114" s="161"/>
      <c r="B114" s="162"/>
      <c r="C114" s="162"/>
      <c r="D114" s="162"/>
      <c r="E114" s="162"/>
      <c r="F114" s="161"/>
      <c r="G114" s="162"/>
      <c r="H114" s="162"/>
      <c r="I114" s="162"/>
      <c r="J114" s="163"/>
      <c r="K114" s="162"/>
      <c r="L114" s="162"/>
      <c r="M114" s="162"/>
      <c r="N114" s="162"/>
      <c r="O114" s="163"/>
      <c r="P114" s="137"/>
      <c r="Q114" s="123"/>
      <c r="R114" s="164"/>
      <c r="S114" s="120" t="s">
        <v>209</v>
      </c>
      <c r="T114" s="127"/>
      <c r="U114" s="128"/>
      <c r="V114" s="128"/>
      <c r="W114" s="137"/>
      <c r="X114" s="144"/>
      <c r="Y114" s="128"/>
      <c r="Z114" s="128"/>
      <c r="AA114" s="137"/>
      <c r="AB114" s="127"/>
      <c r="AC114" s="127"/>
      <c r="AD114" s="137"/>
      <c r="AE114" s="137"/>
      <c r="AF114" s="137"/>
      <c r="AG114" s="137"/>
      <c r="AH114" s="137"/>
      <c r="AI114" s="133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</row>
    <row r="115" customFormat="false" ht="13.2" hidden="false" customHeight="false" outlineLevel="0" collapsed="false">
      <c r="A115" s="87" t="n">
        <f aca="false">SUM(A111:A114)</f>
        <v>0</v>
      </c>
      <c r="B115" s="88" t="n">
        <f aca="false">SUM(B111:B114)</f>
        <v>0</v>
      </c>
      <c r="C115" s="88" t="n">
        <f aca="false">SUM(C111:C114)</f>
        <v>0</v>
      </c>
      <c r="D115" s="88" t="n">
        <f aca="false">SUM(D111:D114)</f>
        <v>0</v>
      </c>
      <c r="E115" s="88" t="n">
        <f aca="false">SUM(E111:E114)</f>
        <v>0</v>
      </c>
      <c r="F115" s="87" t="n">
        <f aca="false">SUM(F111:F114)</f>
        <v>0</v>
      </c>
      <c r="G115" s="88" t="n">
        <f aca="false">SUM(G111:G114)</f>
        <v>0</v>
      </c>
      <c r="H115" s="88" t="n">
        <f aca="false">SUM(H111:H114)</f>
        <v>0</v>
      </c>
      <c r="I115" s="88" t="n">
        <f aca="false">SUM(I111:I114)</f>
        <v>0</v>
      </c>
      <c r="J115" s="89" t="n">
        <f aca="false">SUM(J111:J114)</f>
        <v>0</v>
      </c>
      <c r="K115" s="88" t="n">
        <f aca="false">SUM(K111:K114)</f>
        <v>0</v>
      </c>
      <c r="L115" s="88" t="n">
        <f aca="false">SUM(L111:L114)</f>
        <v>0</v>
      </c>
      <c r="M115" s="88" t="n">
        <f aca="false">SUM(M111:M114)</f>
        <v>0</v>
      </c>
      <c r="N115" s="88" t="n">
        <f aca="false">SUM(N111:N114)</f>
        <v>0</v>
      </c>
      <c r="O115" s="89" t="n">
        <f aca="false">SUM(O111:O114)</f>
        <v>0</v>
      </c>
      <c r="Q115" s="182"/>
      <c r="R115" s="182"/>
      <c r="S115" s="120"/>
      <c r="T115" s="121"/>
      <c r="U115" s="120"/>
      <c r="V115" s="120"/>
      <c r="X115" s="122"/>
      <c r="Y115" s="120"/>
      <c r="Z115" s="120"/>
      <c r="AA115" s="120" t="s">
        <v>209</v>
      </c>
      <c r="AB115" s="121"/>
      <c r="AC115" s="121"/>
      <c r="AD115" s="123"/>
      <c r="AE115" s="164" t="n">
        <v>2</v>
      </c>
      <c r="AG115" s="161"/>
      <c r="AH115" s="162"/>
      <c r="AI115" s="162" t="n">
        <v>4</v>
      </c>
      <c r="AJ115" s="162"/>
      <c r="AK115" s="162"/>
      <c r="AL115" s="161"/>
      <c r="AM115" s="162"/>
      <c r="AN115" s="162" t="n">
        <v>2</v>
      </c>
      <c r="AO115" s="162"/>
      <c r="AP115" s="163"/>
      <c r="AQ115" s="162"/>
      <c r="AR115" s="162"/>
      <c r="AS115" s="162"/>
      <c r="AT115" s="162"/>
      <c r="AU115" s="163"/>
    </row>
    <row r="116" customFormat="false" ht="13.2" hidden="false" customHeight="false" outlineLevel="0" collapsed="false">
      <c r="M116" s="121" t="s">
        <v>10</v>
      </c>
      <c r="N116" s="101" t="s">
        <v>11</v>
      </c>
      <c r="O116" s="101" t="s">
        <v>12</v>
      </c>
      <c r="S116" s="120"/>
      <c r="T116" s="121"/>
      <c r="U116" s="120"/>
      <c r="V116" s="120"/>
      <c r="X116" s="122"/>
      <c r="Y116" s="120"/>
      <c r="Z116" s="120"/>
      <c r="AB116" s="121"/>
      <c r="AC116" s="121"/>
      <c r="AG116" s="121" t="s">
        <v>10</v>
      </c>
      <c r="AH116" s="101" t="s">
        <v>11</v>
      </c>
      <c r="AI116" s="101" t="s">
        <v>12</v>
      </c>
    </row>
    <row r="117" customFormat="false" ht="13.8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3"/>
      <c r="I117" s="137"/>
      <c r="J117" s="137"/>
      <c r="K117" s="137"/>
      <c r="L117" s="137"/>
      <c r="M117" s="88" t="n">
        <f aca="false">(A115+2*B115+3*C115+4*D115+5*E115)*2</f>
        <v>0</v>
      </c>
      <c r="N117" s="88" t="n">
        <f aca="false">(F115+2*G115+3*H115+4*I115+5*J115)*2</f>
        <v>0</v>
      </c>
      <c r="O117" s="88" t="n">
        <f aca="false">(K115+2*L115+3*M115+4*N115+5*O115)*2</f>
        <v>0</v>
      </c>
      <c r="P117" s="116" t="n">
        <f aca="false">M117+N117+O117-SUM(R111:R114)+R93</f>
        <v>0</v>
      </c>
      <c r="Q117" s="137" t="s">
        <v>220</v>
      </c>
      <c r="R117" s="137"/>
      <c r="S117" s="128"/>
      <c r="T117" s="127"/>
      <c r="U117" s="128"/>
      <c r="V117" s="128"/>
      <c r="W117" s="137"/>
      <c r="X117" s="137"/>
      <c r="Y117" s="128"/>
      <c r="Z117" s="128"/>
      <c r="AA117" s="137"/>
      <c r="AB117" s="127"/>
      <c r="AC117" s="127"/>
      <c r="AD117" s="137" t="s">
        <v>220</v>
      </c>
      <c r="AE117" s="137"/>
      <c r="AF117" s="109" t="n">
        <f aca="false">AG117+AH117+AI117-AE115+AE97</f>
        <v>32</v>
      </c>
      <c r="AG117" s="53" t="n">
        <f aca="false">(AG115+2*AH115+3*AI115+4*AJ115+5*AK115)*2</f>
        <v>24</v>
      </c>
      <c r="AH117" s="53" t="n">
        <f aca="false">(AL115+2*AM115+3*AN115+4*AO115+5*AP115)*2</f>
        <v>12</v>
      </c>
      <c r="AI117" s="53" t="n">
        <f aca="false">(AQ115+2*AR115+3*AS115+4*AT115+5*AU115)*2</f>
        <v>0</v>
      </c>
      <c r="AJ117" s="137"/>
      <c r="AK117" s="137"/>
      <c r="AL117" s="137"/>
      <c r="AM117" s="137"/>
      <c r="AN117" s="133"/>
      <c r="AO117" s="137"/>
      <c r="AP117" s="137"/>
      <c r="AQ117" s="137"/>
      <c r="AR117" s="137"/>
      <c r="AS117" s="137"/>
      <c r="AT117" s="137"/>
      <c r="AU117" s="137"/>
    </row>
    <row r="118" customFormat="false" ht="13.8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7" t="s">
        <v>223</v>
      </c>
      <c r="I118" s="156"/>
      <c r="J118" s="156"/>
      <c r="K118" s="156"/>
      <c r="L118" s="169"/>
      <c r="M118" s="170"/>
      <c r="N118" s="170"/>
      <c r="O118" s="170"/>
      <c r="P118" s="156"/>
      <c r="Q118" s="156"/>
      <c r="R118" s="156"/>
      <c r="S118" s="158"/>
      <c r="T118" s="159"/>
      <c r="U118" s="158"/>
      <c r="V118" s="158"/>
      <c r="W118" s="156"/>
      <c r="X118" s="166" t="s">
        <v>224</v>
      </c>
      <c r="Y118" s="158"/>
      <c r="Z118" s="158"/>
      <c r="AA118" s="156"/>
      <c r="AB118" s="159"/>
      <c r="AC118" s="159"/>
      <c r="AD118" s="156"/>
      <c r="AE118" s="156"/>
      <c r="AF118" s="156"/>
      <c r="AG118" s="170"/>
      <c r="AH118" s="170"/>
      <c r="AI118" s="170"/>
      <c r="AJ118" s="156"/>
      <c r="AK118" s="156"/>
      <c r="AL118" s="156"/>
      <c r="AM118" s="156"/>
      <c r="AN118" s="157" t="s">
        <v>223</v>
      </c>
      <c r="AO118" s="156"/>
      <c r="AP118" s="156"/>
      <c r="AQ118" s="156"/>
      <c r="AR118" s="156"/>
      <c r="AS118" s="156"/>
      <c r="AT118" s="156"/>
      <c r="AU118" s="156"/>
    </row>
    <row r="119" customFormat="false" ht="13.2" hidden="false" customHeight="false" outlineLevel="0" collapsed="false">
      <c r="A119" s="8" t="s">
        <v>13</v>
      </c>
      <c r="B119" s="9" t="s">
        <v>14</v>
      </c>
      <c r="C119" s="9" t="s">
        <v>15</v>
      </c>
      <c r="D119" s="9" t="s">
        <v>16</v>
      </c>
      <c r="E119" s="9" t="s">
        <v>17</v>
      </c>
      <c r="F119" s="8" t="s">
        <v>18</v>
      </c>
      <c r="G119" s="9" t="s">
        <v>19</v>
      </c>
      <c r="H119" s="9" t="s">
        <v>20</v>
      </c>
      <c r="I119" s="9" t="s">
        <v>21</v>
      </c>
      <c r="J119" s="10" t="s">
        <v>22</v>
      </c>
      <c r="K119" s="9" t="s">
        <v>23</v>
      </c>
      <c r="L119" s="9" t="s">
        <v>24</v>
      </c>
      <c r="M119" s="9" t="s">
        <v>25</v>
      </c>
      <c r="N119" s="9" t="s">
        <v>26</v>
      </c>
      <c r="O119" s="10" t="s">
        <v>27</v>
      </c>
      <c r="Q119" s="167"/>
      <c r="R119" s="167"/>
      <c r="S119" s="168"/>
      <c r="T119" s="127"/>
      <c r="U119" s="128"/>
      <c r="V119" s="128"/>
      <c r="W119" s="137"/>
      <c r="X119" s="130"/>
      <c r="Y119" s="138"/>
      <c r="Z119" s="138"/>
      <c r="AA119" s="133"/>
      <c r="AB119" s="127"/>
      <c r="AC119" s="167"/>
      <c r="AD119" s="167"/>
      <c r="AE119" s="167"/>
      <c r="AG119" s="8" t="s">
        <v>13</v>
      </c>
      <c r="AH119" s="9" t="s">
        <v>14</v>
      </c>
      <c r="AI119" s="9" t="s">
        <v>15</v>
      </c>
      <c r="AJ119" s="9" t="s">
        <v>16</v>
      </c>
      <c r="AK119" s="9" t="s">
        <v>17</v>
      </c>
      <c r="AL119" s="8" t="s">
        <v>18</v>
      </c>
      <c r="AM119" s="9" t="s">
        <v>19</v>
      </c>
      <c r="AN119" s="9" t="s">
        <v>20</v>
      </c>
      <c r="AO119" s="9" t="s">
        <v>21</v>
      </c>
      <c r="AP119" s="10" t="s">
        <v>22</v>
      </c>
      <c r="AQ119" s="9" t="s">
        <v>23</v>
      </c>
      <c r="AR119" s="9" t="s">
        <v>24</v>
      </c>
      <c r="AS119" s="9" t="s">
        <v>25</v>
      </c>
      <c r="AT119" s="9" t="s">
        <v>26</v>
      </c>
      <c r="AU119" s="10" t="s">
        <v>27</v>
      </c>
    </row>
    <row r="120" customFormat="false" ht="13.2" hidden="false" customHeight="false" outlineLevel="0" collapsed="false">
      <c r="A120" s="87" t="n">
        <f aca="false">A103-A115</f>
        <v>0</v>
      </c>
      <c r="B120" s="88" t="n">
        <f aca="false">B103-B115</f>
        <v>4</v>
      </c>
      <c r="C120" s="88" t="n">
        <f aca="false">C103-C115</f>
        <v>3</v>
      </c>
      <c r="D120" s="88" t="n">
        <f aca="false">D103-D115</f>
        <v>0</v>
      </c>
      <c r="E120" s="88" t="n">
        <f aca="false">E103-E115</f>
        <v>0</v>
      </c>
      <c r="F120" s="87" t="n">
        <f aca="false">F103-F115</f>
        <v>1</v>
      </c>
      <c r="G120" s="88" t="n">
        <f aca="false">G103-G115</f>
        <v>3</v>
      </c>
      <c r="H120" s="88" t="n">
        <f aca="false">H103-H115</f>
        <v>3</v>
      </c>
      <c r="I120" s="88" t="n">
        <f aca="false">I103-I115</f>
        <v>0</v>
      </c>
      <c r="J120" s="89" t="n">
        <f aca="false">J103-J115</f>
        <v>0</v>
      </c>
      <c r="K120" s="88" t="n">
        <f aca="false">K103-K115</f>
        <v>0</v>
      </c>
      <c r="L120" s="88" t="n">
        <f aca="false">L103-L115</f>
        <v>2</v>
      </c>
      <c r="M120" s="88" t="n">
        <f aca="false">M103-M115</f>
        <v>3</v>
      </c>
      <c r="N120" s="88" t="n">
        <f aca="false">N103-N115</f>
        <v>0</v>
      </c>
      <c r="O120" s="89" t="n">
        <f aca="false">O103-O115</f>
        <v>0</v>
      </c>
      <c r="S120" s="120"/>
      <c r="T120" s="121"/>
      <c r="U120" s="120"/>
      <c r="V120" s="128"/>
      <c r="W120" s="137"/>
      <c r="X120" s="130"/>
      <c r="Y120" s="128"/>
      <c r="Z120" s="137"/>
      <c r="AB120" s="121"/>
      <c r="AC120" s="121"/>
      <c r="AG120" s="52" t="n">
        <f aca="false">AG103-AG115</f>
        <v>0</v>
      </c>
      <c r="AH120" s="53" t="n">
        <f aca="false">AH103-AH115</f>
        <v>0</v>
      </c>
      <c r="AI120" s="53" t="n">
        <f aca="false">AI103-AI115</f>
        <v>0</v>
      </c>
      <c r="AJ120" s="53" t="n">
        <f aca="false">AJ103-AJ115</f>
        <v>0</v>
      </c>
      <c r="AK120" s="53" t="n">
        <f aca="false">AK103-AK115</f>
        <v>0</v>
      </c>
      <c r="AL120" s="52" t="n">
        <f aca="false">AL103-AL115</f>
        <v>0</v>
      </c>
      <c r="AM120" s="53" t="n">
        <f aca="false">AM103-AM115</f>
        <v>0</v>
      </c>
      <c r="AN120" s="53" t="n">
        <f aca="false">AN103-AN115</f>
        <v>0</v>
      </c>
      <c r="AO120" s="53" t="n">
        <f aca="false">AO103-AO115</f>
        <v>0</v>
      </c>
      <c r="AP120" s="54" t="n">
        <f aca="false">AP103-AP115</f>
        <v>0</v>
      </c>
      <c r="AQ120" s="53" t="n">
        <f aca="false">AQ103-AQ115</f>
        <v>0</v>
      </c>
      <c r="AR120" s="53" t="n">
        <f aca="false">AR103-AR115</f>
        <v>0</v>
      </c>
      <c r="AS120" s="53" t="n">
        <f aca="false">AS103-AS115</f>
        <v>0</v>
      </c>
      <c r="AT120" s="53" t="n">
        <f aca="false">AT103-AT115</f>
        <v>0</v>
      </c>
      <c r="AU120" s="54" t="n">
        <f aca="false">AU103-AU115</f>
        <v>0</v>
      </c>
    </row>
    <row r="121" customFormat="false" ht="13.2" hidden="false" customHeight="false" outlineLevel="0" collapsed="false">
      <c r="H121" s="171" t="s">
        <v>225</v>
      </c>
      <c r="S121" s="120"/>
      <c r="T121" s="121"/>
      <c r="U121" s="120"/>
      <c r="V121" s="120"/>
      <c r="X121" s="122"/>
      <c r="Y121" s="120"/>
      <c r="Z121" s="120"/>
      <c r="AB121" s="121"/>
      <c r="AC121" s="121"/>
      <c r="AN121" s="171" t="s">
        <v>225</v>
      </c>
    </row>
    <row r="122" customFormat="false" ht="13.2" hidden="false" customHeight="false" outlineLevel="0" collapsed="false">
      <c r="A122" s="47" t="n">
        <f aca="false">A93+A111</f>
        <v>0</v>
      </c>
      <c r="B122" s="48" t="n">
        <f aca="false">B93+B111</f>
        <v>0</v>
      </c>
      <c r="C122" s="48" t="n">
        <f aca="false">C93+C111</f>
        <v>0</v>
      </c>
      <c r="D122" s="48" t="n">
        <f aca="false">D93+D111</f>
        <v>0</v>
      </c>
      <c r="E122" s="48" t="n">
        <f aca="false">E93+E111</f>
        <v>0</v>
      </c>
      <c r="F122" s="47" t="n">
        <f aca="false">F93+F111</f>
        <v>0</v>
      </c>
      <c r="G122" s="48" t="n">
        <f aca="false">G93+G111</f>
        <v>0</v>
      </c>
      <c r="H122" s="48" t="n">
        <f aca="false">H93+H111</f>
        <v>0</v>
      </c>
      <c r="I122" s="48" t="n">
        <f aca="false">I93+I111</f>
        <v>0</v>
      </c>
      <c r="J122" s="49" t="n">
        <f aca="false">J93+J111</f>
        <v>0</v>
      </c>
      <c r="K122" s="48" t="n">
        <f aca="false">K93+K111</f>
        <v>1</v>
      </c>
      <c r="L122" s="48" t="n">
        <f aca="false">L93+L111</f>
        <v>1</v>
      </c>
      <c r="M122" s="48" t="n">
        <f aca="false">M93+M111</f>
        <v>0</v>
      </c>
      <c r="N122" s="48" t="n">
        <f aca="false">N93+N111</f>
        <v>0</v>
      </c>
      <c r="O122" s="49" t="n">
        <f aca="false">O93+O111</f>
        <v>0</v>
      </c>
      <c r="Q122" s="48" t="n">
        <f aca="false">Q111</f>
        <v>0</v>
      </c>
      <c r="R122" s="48" t="n">
        <f aca="false">R111</f>
        <v>0</v>
      </c>
      <c r="S122" s="120" t="s">
        <v>209</v>
      </c>
      <c r="T122" s="121"/>
      <c r="U122" s="120"/>
      <c r="V122" s="120"/>
      <c r="X122" s="122"/>
      <c r="Y122" s="120"/>
      <c r="Z122" s="120"/>
      <c r="AB122" s="121"/>
      <c r="AC122" s="121"/>
      <c r="AN122" s="171"/>
    </row>
    <row r="123" customFormat="false" ht="13.2" hidden="false" customHeight="false" outlineLevel="0" collapsed="false">
      <c r="A123" s="42" t="n">
        <f aca="false">A94+A112</f>
        <v>0</v>
      </c>
      <c r="B123" s="43" t="n">
        <f aca="false">B94+B112</f>
        <v>0</v>
      </c>
      <c r="C123" s="43" t="n">
        <f aca="false">C94+C112</f>
        <v>0</v>
      </c>
      <c r="D123" s="43" t="n">
        <f aca="false">D94+D112</f>
        <v>0</v>
      </c>
      <c r="E123" s="43" t="n">
        <f aca="false">E94+E112</f>
        <v>0</v>
      </c>
      <c r="F123" s="42" t="n">
        <f aca="false">F94+F112</f>
        <v>0</v>
      </c>
      <c r="G123" s="43" t="n">
        <f aca="false">G94+G112</f>
        <v>0</v>
      </c>
      <c r="H123" s="43" t="n">
        <f aca="false">H94+H112</f>
        <v>0</v>
      </c>
      <c r="I123" s="43" t="n">
        <f aca="false">I94+I112</f>
        <v>0</v>
      </c>
      <c r="J123" s="44" t="n">
        <f aca="false">J94+J112</f>
        <v>0</v>
      </c>
      <c r="K123" s="43" t="n">
        <f aca="false">K94+K112</f>
        <v>0</v>
      </c>
      <c r="L123" s="43" t="n">
        <f aca="false">L94+L112</f>
        <v>0</v>
      </c>
      <c r="M123" s="43" t="n">
        <f aca="false">M94+M112</f>
        <v>0</v>
      </c>
      <c r="N123" s="43" t="n">
        <f aca="false">N94+N112</f>
        <v>0</v>
      </c>
      <c r="O123" s="44" t="n">
        <f aca="false">O94+O112</f>
        <v>0</v>
      </c>
      <c r="Q123" s="43" t="n">
        <f aca="false">Q112</f>
        <v>0</v>
      </c>
      <c r="R123" s="43" t="n">
        <f aca="false">R112</f>
        <v>0</v>
      </c>
      <c r="S123" s="120" t="s">
        <v>209</v>
      </c>
      <c r="T123" s="121"/>
      <c r="U123" s="120"/>
      <c r="V123" s="120"/>
      <c r="X123" s="122"/>
      <c r="Y123" s="120"/>
      <c r="Z123" s="120"/>
      <c r="AB123" s="121"/>
      <c r="AC123" s="121"/>
      <c r="AN123" s="171"/>
    </row>
    <row r="124" customFormat="false" ht="13.2" hidden="false" customHeight="false" outlineLevel="0" collapsed="false">
      <c r="A124" s="12" t="n">
        <f aca="false">A95+A113</f>
        <v>0</v>
      </c>
      <c r="B124" s="13" t="n">
        <f aca="false">B95+B113</f>
        <v>0</v>
      </c>
      <c r="C124" s="13" t="n">
        <f aca="false">C95+C113</f>
        <v>0</v>
      </c>
      <c r="D124" s="13" t="n">
        <f aca="false">D95+D113</f>
        <v>0</v>
      </c>
      <c r="E124" s="13" t="n">
        <f aca="false">E95+E113</f>
        <v>0</v>
      </c>
      <c r="F124" s="12" t="n">
        <f aca="false">F95+F113</f>
        <v>0</v>
      </c>
      <c r="G124" s="13" t="n">
        <f aca="false">G95+G113</f>
        <v>0</v>
      </c>
      <c r="H124" s="13" t="n">
        <f aca="false">H95+H113</f>
        <v>0</v>
      </c>
      <c r="I124" s="13" t="n">
        <f aca="false">I95+I113</f>
        <v>0</v>
      </c>
      <c r="J124" s="14" t="n">
        <f aca="false">J95+J113</f>
        <v>0</v>
      </c>
      <c r="K124" s="13" t="n">
        <f aca="false">K95+K113</f>
        <v>0</v>
      </c>
      <c r="L124" s="13" t="n">
        <f aca="false">L95+L113</f>
        <v>0</v>
      </c>
      <c r="M124" s="13" t="n">
        <f aca="false">M95+M113</f>
        <v>0</v>
      </c>
      <c r="N124" s="13" t="n">
        <f aca="false">N95+N113</f>
        <v>0</v>
      </c>
      <c r="O124" s="14" t="n">
        <f aca="false">O95+O113</f>
        <v>0</v>
      </c>
      <c r="Q124" s="13" t="n">
        <f aca="false">Q113</f>
        <v>0</v>
      </c>
      <c r="R124" s="13" t="n">
        <f aca="false">R113</f>
        <v>0</v>
      </c>
      <c r="S124" s="120" t="s">
        <v>209</v>
      </c>
      <c r="T124" s="121"/>
      <c r="U124" s="120"/>
      <c r="V124" s="120"/>
      <c r="X124" s="122"/>
      <c r="Y124" s="120"/>
      <c r="Z124" s="120"/>
      <c r="AB124" s="121"/>
      <c r="AC124" s="121"/>
      <c r="AN124" s="171"/>
    </row>
    <row r="125" customFormat="false" ht="13.2" hidden="false" customHeight="false" outlineLevel="0" collapsed="false">
      <c r="A125" s="12" t="n">
        <f aca="false">A96+A114</f>
        <v>0</v>
      </c>
      <c r="B125" s="13" t="n">
        <f aca="false">B96+B114</f>
        <v>0</v>
      </c>
      <c r="C125" s="13" t="n">
        <f aca="false">C96+C114</f>
        <v>0</v>
      </c>
      <c r="D125" s="13" t="n">
        <f aca="false">D96+D114</f>
        <v>0</v>
      </c>
      <c r="E125" s="13" t="n">
        <f aca="false">E96+E114</f>
        <v>0</v>
      </c>
      <c r="F125" s="12" t="n">
        <f aca="false">F96+F114</f>
        <v>0</v>
      </c>
      <c r="G125" s="13" t="n">
        <f aca="false">G96+G114</f>
        <v>0</v>
      </c>
      <c r="H125" s="13" t="n">
        <f aca="false">H96+H114</f>
        <v>0</v>
      </c>
      <c r="I125" s="13" t="n">
        <f aca="false">I96+I114</f>
        <v>0</v>
      </c>
      <c r="J125" s="14" t="n">
        <f aca="false">J96+J114</f>
        <v>0</v>
      </c>
      <c r="K125" s="13" t="n">
        <f aca="false">K96+K114</f>
        <v>0</v>
      </c>
      <c r="L125" s="13" t="n">
        <f aca="false">L96+L114</f>
        <v>0</v>
      </c>
      <c r="M125" s="13" t="n">
        <f aca="false">M96+M114</f>
        <v>0</v>
      </c>
      <c r="N125" s="13" t="n">
        <f aca="false">N96+N114</f>
        <v>0</v>
      </c>
      <c r="O125" s="14" t="n">
        <f aca="false">O96+O114</f>
        <v>0</v>
      </c>
      <c r="Q125" s="13" t="n">
        <f aca="false">Q114</f>
        <v>0</v>
      </c>
      <c r="R125" s="13" t="n">
        <f aca="false">R114</f>
        <v>0</v>
      </c>
      <c r="S125" s="120" t="s">
        <v>209</v>
      </c>
      <c r="T125" s="121"/>
      <c r="U125" s="120"/>
      <c r="V125" s="120"/>
      <c r="X125" s="122"/>
      <c r="Y125" s="120"/>
      <c r="Z125" s="120"/>
      <c r="AB125" s="121"/>
      <c r="AC125" s="121"/>
      <c r="AN125" s="171"/>
    </row>
    <row r="126" customFormat="false" ht="13.2" hidden="false" customHeight="false" outlineLevel="0" collapsed="false">
      <c r="A126" s="88" t="n">
        <f aca="false">SUM(A122:A125)</f>
        <v>0</v>
      </c>
      <c r="B126" s="88" t="n">
        <f aca="false">SUM(B122:B125)</f>
        <v>0</v>
      </c>
      <c r="C126" s="88" t="n">
        <f aca="false">SUM(C122:C125)</f>
        <v>0</v>
      </c>
      <c r="D126" s="88" t="n">
        <f aca="false">SUM(D122:D125)</f>
        <v>0</v>
      </c>
      <c r="E126" s="88" t="n">
        <f aca="false">SUM(E122:E125)</f>
        <v>0</v>
      </c>
      <c r="F126" s="87" t="n">
        <f aca="false">SUM(F122:F125)</f>
        <v>0</v>
      </c>
      <c r="G126" s="88" t="n">
        <f aca="false">SUM(G122:G125)</f>
        <v>0</v>
      </c>
      <c r="H126" s="88" t="n">
        <f aca="false">SUM(H122:H125)</f>
        <v>0</v>
      </c>
      <c r="I126" s="88" t="n">
        <f aca="false">SUM(I122:I125)</f>
        <v>0</v>
      </c>
      <c r="J126" s="88" t="n">
        <f aca="false">SUM(J122:J125)</f>
        <v>0</v>
      </c>
      <c r="K126" s="87" t="n">
        <f aca="false">SUM(K122:K125)</f>
        <v>1</v>
      </c>
      <c r="L126" s="88" t="n">
        <f aca="false">SUM(L122:L125)</f>
        <v>1</v>
      </c>
      <c r="M126" s="88" t="n">
        <f aca="false">SUM(M122:M125)</f>
        <v>0</v>
      </c>
      <c r="N126" s="88" t="n">
        <f aca="false">SUM(N122:N125)</f>
        <v>0</v>
      </c>
      <c r="O126" s="88" t="n">
        <f aca="false">SUM(O122:O125)</f>
        <v>0</v>
      </c>
      <c r="Q126" s="183"/>
      <c r="R126" s="167"/>
      <c r="S126" s="120"/>
      <c r="T126" s="127"/>
      <c r="U126" s="127"/>
      <c r="V126" s="120"/>
      <c r="X126" s="125" t="s">
        <v>226</v>
      </c>
      <c r="Y126" s="120"/>
      <c r="Z126" s="120"/>
      <c r="AA126" s="120" t="s">
        <v>209</v>
      </c>
      <c r="AB126" s="127"/>
      <c r="AC126" s="167"/>
      <c r="AD126" s="93" t="n">
        <f aca="false">AD115</f>
        <v>0</v>
      </c>
      <c r="AE126" s="191" t="n">
        <f aca="false">AE115</f>
        <v>2</v>
      </c>
      <c r="AG126" s="95" t="n">
        <f aca="false">AG97+AG115</f>
        <v>0</v>
      </c>
      <c r="AH126" s="95" t="n">
        <f aca="false">AH97+AH115</f>
        <v>0</v>
      </c>
      <c r="AI126" s="95" t="n">
        <f aca="false">AI97+AI115</f>
        <v>6</v>
      </c>
      <c r="AJ126" s="95" t="n">
        <f aca="false">AJ97+AJ115</f>
        <v>0</v>
      </c>
      <c r="AK126" s="95" t="n">
        <f aca="false">AK97+AK115</f>
        <v>0</v>
      </c>
      <c r="AL126" s="95" t="n">
        <f aca="false">AL97+AL115</f>
        <v>0</v>
      </c>
      <c r="AM126" s="95" t="n">
        <f aca="false">AM97+AM115</f>
        <v>0</v>
      </c>
      <c r="AN126" s="95" t="n">
        <f aca="false">AN97+AN115</f>
        <v>2</v>
      </c>
      <c r="AO126" s="95" t="n">
        <f aca="false">AO97+AO115</f>
        <v>0</v>
      </c>
      <c r="AP126" s="95" t="n">
        <f aca="false">AP97+AP115</f>
        <v>0</v>
      </c>
      <c r="AQ126" s="95" t="n">
        <f aca="false">AQ97+AQ115</f>
        <v>0</v>
      </c>
      <c r="AR126" s="95" t="n">
        <f aca="false">AR97+AR115</f>
        <v>0</v>
      </c>
      <c r="AS126" s="95" t="n">
        <f aca="false">AS97+AS115</f>
        <v>2</v>
      </c>
      <c r="AT126" s="95" t="n">
        <f aca="false">AT97+AT115</f>
        <v>0</v>
      </c>
      <c r="AU126" s="95" t="n">
        <f aca="false">AU97+AU1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160" activeCellId="0" sqref="AG160:AI1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6" min="16" style="0" width="3.76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4.66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1" customFormat="false" ht="13.2" hidden="false" customHeight="false" outlineLevel="0" collapsed="false">
      <c r="A1" s="121" t="s">
        <v>246</v>
      </c>
      <c r="S1" s="120"/>
      <c r="T1" s="121"/>
      <c r="U1" s="120"/>
      <c r="V1" s="120"/>
      <c r="X1" s="122"/>
      <c r="Y1" s="120"/>
      <c r="Z1" s="120"/>
      <c r="AB1" s="121"/>
      <c r="AC1" s="121"/>
    </row>
    <row r="2" customFormat="false" ht="13.2" hidden="false" customHeight="false" outlineLevel="0" collapsed="false">
      <c r="V2" s="120"/>
      <c r="X2" s="125" t="s">
        <v>210</v>
      </c>
      <c r="Y2" s="120"/>
      <c r="Z2" s="120"/>
    </row>
    <row r="3" customFormat="false" ht="13.2" hidden="false" customHeight="false" outlineLevel="0" collapsed="false">
      <c r="A3" s="101" t="s">
        <v>50</v>
      </c>
      <c r="B3" s="3"/>
      <c r="C3" s="3"/>
      <c r="D3" s="3" t="s">
        <v>247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S3" s="120"/>
      <c r="T3" s="121"/>
      <c r="U3" s="120"/>
      <c r="V3" s="120"/>
      <c r="X3" s="122"/>
      <c r="Y3" s="120"/>
      <c r="Z3" s="120"/>
      <c r="AB3" s="121"/>
      <c r="AC3" s="121"/>
      <c r="AG3" s="101" t="s">
        <v>49</v>
      </c>
      <c r="AH3" s="3"/>
      <c r="AI3" s="3"/>
      <c r="AJ3" s="3" t="s">
        <v>248</v>
      </c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5" t="s">
        <v>4</v>
      </c>
      <c r="G4" s="6"/>
      <c r="H4" s="6"/>
      <c r="I4" s="6"/>
      <c r="J4" s="7"/>
      <c r="K4" s="6" t="s">
        <v>5</v>
      </c>
      <c r="L4" s="6"/>
      <c r="M4" s="6"/>
      <c r="N4" s="6"/>
      <c r="O4" s="7"/>
      <c r="R4" s="126" t="s">
        <v>211</v>
      </c>
      <c r="S4" s="120"/>
      <c r="T4" s="127"/>
      <c r="U4" s="127" t="n">
        <f aca="false">W4*Y4</f>
        <v>2</v>
      </c>
      <c r="V4" s="128"/>
      <c r="W4" s="129" t="n">
        <v>2</v>
      </c>
      <c r="X4" s="130" t="s">
        <v>212</v>
      </c>
      <c r="Y4" s="131" t="n">
        <v>1</v>
      </c>
      <c r="Z4" s="132"/>
      <c r="AA4" s="133" t="n">
        <f aca="false">W4*Y4</f>
        <v>2</v>
      </c>
      <c r="AB4" s="127"/>
      <c r="AC4" s="121"/>
      <c r="AD4" s="126" t="s">
        <v>211</v>
      </c>
      <c r="AG4" s="5" t="s">
        <v>3</v>
      </c>
      <c r="AH4" s="6"/>
      <c r="AI4" s="6"/>
      <c r="AJ4" s="6"/>
      <c r="AK4" s="6"/>
      <c r="AL4" s="5" t="s">
        <v>4</v>
      </c>
      <c r="AM4" s="6"/>
      <c r="AN4" s="6"/>
      <c r="AO4" s="6"/>
      <c r="AP4" s="7"/>
      <c r="AQ4" s="6" t="s">
        <v>5</v>
      </c>
      <c r="AR4" s="6"/>
      <c r="AS4" s="6"/>
      <c r="AT4" s="6"/>
      <c r="AU4" s="7"/>
    </row>
    <row r="5" customFormat="false" ht="13.2" hidden="false" customHeight="false" outlineLevel="0" collapsed="false">
      <c r="A5" s="8" t="s">
        <v>13</v>
      </c>
      <c r="B5" s="9" t="s">
        <v>14</v>
      </c>
      <c r="C5" s="9" t="s">
        <v>15</v>
      </c>
      <c r="D5" s="9" t="s">
        <v>16</v>
      </c>
      <c r="E5" s="9" t="s">
        <v>17</v>
      </c>
      <c r="F5" s="8" t="s">
        <v>18</v>
      </c>
      <c r="G5" s="9" t="s">
        <v>19</v>
      </c>
      <c r="H5" s="9" t="s">
        <v>20</v>
      </c>
      <c r="I5" s="9" t="s">
        <v>21</v>
      </c>
      <c r="J5" s="10" t="s">
        <v>22</v>
      </c>
      <c r="K5" s="9" t="s">
        <v>23</v>
      </c>
      <c r="L5" s="9" t="s">
        <v>24</v>
      </c>
      <c r="M5" s="9" t="s">
        <v>25</v>
      </c>
      <c r="N5" s="9" t="s">
        <v>26</v>
      </c>
      <c r="O5" s="10" t="s">
        <v>27</v>
      </c>
      <c r="Q5" s="134" t="s">
        <v>119</v>
      </c>
      <c r="R5" s="135"/>
      <c r="S5" s="136"/>
      <c r="T5" s="127"/>
      <c r="U5" s="128"/>
      <c r="V5" s="128"/>
      <c r="W5" s="137"/>
      <c r="X5" s="130"/>
      <c r="Y5" s="138"/>
      <c r="Z5" s="138"/>
      <c r="AA5" s="133"/>
      <c r="AB5" s="127"/>
      <c r="AC5" s="134" t="s">
        <v>68</v>
      </c>
      <c r="AD5" s="135"/>
      <c r="AE5" s="139"/>
      <c r="AG5" s="8" t="s">
        <v>13</v>
      </c>
      <c r="AH5" s="9" t="s">
        <v>14</v>
      </c>
      <c r="AI5" s="9" t="s">
        <v>15</v>
      </c>
      <c r="AJ5" s="9" t="s">
        <v>16</v>
      </c>
      <c r="AK5" s="9" t="s">
        <v>17</v>
      </c>
      <c r="AL5" s="8" t="s">
        <v>18</v>
      </c>
      <c r="AM5" s="9" t="s">
        <v>19</v>
      </c>
      <c r="AN5" s="9" t="s">
        <v>20</v>
      </c>
      <c r="AO5" s="9" t="s">
        <v>21</v>
      </c>
      <c r="AP5" s="10" t="s">
        <v>22</v>
      </c>
      <c r="AQ5" s="9" t="s">
        <v>23</v>
      </c>
      <c r="AR5" s="9" t="s">
        <v>24</v>
      </c>
      <c r="AS5" s="9" t="s">
        <v>25</v>
      </c>
      <c r="AT5" s="9" t="s">
        <v>26</v>
      </c>
      <c r="AU5" s="10" t="s">
        <v>27</v>
      </c>
    </row>
    <row r="6" customFormat="false" ht="13.2" hidden="false" customHeight="false" outlineLevel="0" collapsed="false">
      <c r="A6" s="27" t="n">
        <v>14</v>
      </c>
      <c r="B6" s="28"/>
      <c r="C6" s="28" t="n">
        <v>5</v>
      </c>
      <c r="D6" s="28"/>
      <c r="E6" s="28"/>
      <c r="F6" s="27"/>
      <c r="G6" s="28"/>
      <c r="H6" s="28"/>
      <c r="I6" s="28"/>
      <c r="J6" s="29"/>
      <c r="K6" s="28" t="n">
        <v>3</v>
      </c>
      <c r="L6" s="28"/>
      <c r="M6" s="28" t="n">
        <v>2</v>
      </c>
      <c r="N6" s="28"/>
      <c r="O6" s="29"/>
      <c r="Q6" s="177"/>
      <c r="R6" s="167"/>
      <c r="S6" s="178"/>
      <c r="T6" s="127"/>
      <c r="U6" s="128"/>
      <c r="V6" s="128"/>
      <c r="W6" s="137"/>
      <c r="X6" s="130"/>
      <c r="Y6" s="138"/>
      <c r="Z6" s="138"/>
      <c r="AA6" s="133"/>
      <c r="AB6" s="127"/>
      <c r="AC6" s="177"/>
      <c r="AD6" s="167"/>
      <c r="AE6" s="179"/>
      <c r="AG6" s="8"/>
      <c r="AH6" s="9"/>
      <c r="AI6" s="9"/>
      <c r="AJ6" s="9"/>
      <c r="AK6" s="9"/>
      <c r="AL6" s="8"/>
      <c r="AM6" s="9"/>
      <c r="AN6" s="9"/>
      <c r="AO6" s="9"/>
      <c r="AP6" s="10"/>
      <c r="AQ6" s="9"/>
      <c r="AR6" s="9"/>
      <c r="AS6" s="9"/>
      <c r="AT6" s="9"/>
      <c r="AU6" s="10"/>
    </row>
    <row r="7" customFormat="false" ht="13.2" hidden="false" customHeight="false" outlineLevel="0" collapsed="false">
      <c r="A7" s="175"/>
      <c r="B7" s="102"/>
      <c r="C7" s="102"/>
      <c r="D7" s="102"/>
      <c r="E7" s="102"/>
      <c r="F7" s="175"/>
      <c r="G7" s="102"/>
      <c r="H7" s="102"/>
      <c r="I7" s="102"/>
      <c r="J7" s="176"/>
      <c r="K7" s="102"/>
      <c r="L7" s="102"/>
      <c r="M7" s="102"/>
      <c r="N7" s="102"/>
      <c r="O7" s="176"/>
      <c r="Q7" s="177"/>
      <c r="R7" s="167"/>
      <c r="S7" s="178"/>
      <c r="T7" s="127"/>
      <c r="U7" s="128"/>
      <c r="V7" s="128"/>
      <c r="W7" s="137"/>
      <c r="X7" s="130"/>
      <c r="Y7" s="138"/>
      <c r="Z7" s="138"/>
      <c r="AA7" s="133"/>
      <c r="AB7" s="127"/>
      <c r="AC7" s="177"/>
      <c r="AD7" s="167"/>
      <c r="AE7" s="179"/>
      <c r="AG7" s="8"/>
      <c r="AH7" s="9"/>
      <c r="AI7" s="9"/>
      <c r="AJ7" s="9"/>
      <c r="AK7" s="9"/>
      <c r="AL7" s="8"/>
      <c r="AM7" s="9"/>
      <c r="AN7" s="9"/>
      <c r="AO7" s="9"/>
      <c r="AP7" s="10"/>
      <c r="AQ7" s="9"/>
      <c r="AR7" s="9"/>
      <c r="AS7" s="9"/>
      <c r="AT7" s="9"/>
      <c r="AU7" s="10"/>
    </row>
    <row r="8" customFormat="false" ht="13.2" hidden="false" customHeight="false" outlineLevel="0" collapsed="false">
      <c r="A8" s="175"/>
      <c r="B8" s="102"/>
      <c r="C8" s="102"/>
      <c r="D8" s="102"/>
      <c r="E8" s="102"/>
      <c r="F8" s="175"/>
      <c r="G8" s="102"/>
      <c r="H8" s="102"/>
      <c r="I8" s="102"/>
      <c r="J8" s="176"/>
      <c r="K8" s="102"/>
      <c r="L8" s="102"/>
      <c r="M8" s="102"/>
      <c r="N8" s="102"/>
      <c r="O8" s="176"/>
      <c r="Q8" s="177"/>
      <c r="R8" s="167"/>
      <c r="S8" s="178"/>
      <c r="T8" s="127"/>
      <c r="U8" s="128"/>
      <c r="V8" s="128"/>
      <c r="W8" s="137"/>
      <c r="X8" s="130"/>
      <c r="Y8" s="138"/>
      <c r="Z8" s="138"/>
      <c r="AA8" s="133"/>
      <c r="AB8" s="127"/>
      <c r="AC8" s="177"/>
      <c r="AD8" s="167"/>
      <c r="AE8" s="179"/>
      <c r="AG8" s="8"/>
      <c r="AH8" s="9"/>
      <c r="AI8" s="9"/>
      <c r="AJ8" s="9"/>
      <c r="AK8" s="9"/>
      <c r="AL8" s="8"/>
      <c r="AM8" s="9"/>
      <c r="AN8" s="9"/>
      <c r="AO8" s="9"/>
      <c r="AP8" s="10"/>
      <c r="AQ8" s="9"/>
      <c r="AR8" s="9"/>
      <c r="AS8" s="9"/>
      <c r="AT8" s="9"/>
      <c r="AU8" s="10"/>
    </row>
    <row r="9" customFormat="false" ht="13.2" hidden="false" customHeight="false" outlineLevel="0" collapsed="false">
      <c r="A9" s="175"/>
      <c r="B9" s="102"/>
      <c r="C9" s="102"/>
      <c r="D9" s="102"/>
      <c r="E9" s="102"/>
      <c r="F9" s="175"/>
      <c r="G9" s="102"/>
      <c r="H9" s="102"/>
      <c r="I9" s="102"/>
      <c r="J9" s="176"/>
      <c r="K9" s="102"/>
      <c r="L9" s="102"/>
      <c r="M9" s="102"/>
      <c r="N9" s="102"/>
      <c r="O9" s="176"/>
      <c r="Q9" s="177"/>
      <c r="R9" s="167"/>
      <c r="S9" s="178"/>
      <c r="T9" s="127"/>
      <c r="U9" s="128"/>
      <c r="V9" s="128"/>
      <c r="W9" s="137"/>
      <c r="X9" s="130"/>
      <c r="Y9" s="138"/>
      <c r="Z9" s="138"/>
      <c r="AA9" s="133"/>
      <c r="AB9" s="127"/>
      <c r="AC9" s="177"/>
      <c r="AD9" s="167"/>
      <c r="AE9" s="179"/>
      <c r="AG9" s="8"/>
      <c r="AH9" s="9"/>
      <c r="AI9" s="9"/>
      <c r="AJ9" s="9"/>
      <c r="AK9" s="9"/>
      <c r="AL9" s="8"/>
      <c r="AM9" s="9"/>
      <c r="AN9" s="9"/>
      <c r="AO9" s="9"/>
      <c r="AP9" s="10"/>
      <c r="AQ9" s="9"/>
      <c r="AR9" s="9"/>
      <c r="AS9" s="9"/>
      <c r="AT9" s="9"/>
      <c r="AU9" s="10"/>
    </row>
    <row r="10" customFormat="false" ht="13.2" hidden="false" customHeight="false" outlineLevel="0" collapsed="false">
      <c r="A10" s="87" t="n">
        <f aca="false">SUM(A6:A9)</f>
        <v>14</v>
      </c>
      <c r="B10" s="88" t="n">
        <f aca="false">SUM(B6:B9)</f>
        <v>0</v>
      </c>
      <c r="C10" s="88" t="n">
        <f aca="false">SUM(C6:C9)</f>
        <v>5</v>
      </c>
      <c r="D10" s="88" t="n">
        <f aca="false">SUM(D6:D9)</f>
        <v>0</v>
      </c>
      <c r="E10" s="88" t="n">
        <f aca="false">SUM(E6:E9)</f>
        <v>0</v>
      </c>
      <c r="F10" s="87" t="n">
        <f aca="false">SUM(F6:F9)</f>
        <v>0</v>
      </c>
      <c r="G10" s="88" t="n">
        <f aca="false">SUM(G6:G9)</f>
        <v>0</v>
      </c>
      <c r="H10" s="88" t="n">
        <f aca="false">SUM(H6:H9)</f>
        <v>0</v>
      </c>
      <c r="I10" s="88" t="n">
        <f aca="false">SUM(I6:I9)</f>
        <v>0</v>
      </c>
      <c r="J10" s="89" t="n">
        <f aca="false">SUM(J6:J9)</f>
        <v>0</v>
      </c>
      <c r="K10" s="88" t="n">
        <f aca="false">SUM(K6:K9)</f>
        <v>3</v>
      </c>
      <c r="L10" s="88" t="n">
        <f aca="false">SUM(L6:L9)</f>
        <v>0</v>
      </c>
      <c r="M10" s="88" t="n">
        <f aca="false">SUM(M6:M9)</f>
        <v>2</v>
      </c>
      <c r="N10" s="88" t="n">
        <f aca="false">SUM(N6:N9)</f>
        <v>0</v>
      </c>
      <c r="O10" s="89" t="n">
        <f aca="false">SUM(O6:O9)</f>
        <v>0</v>
      </c>
      <c r="Q10" s="140" t="s">
        <v>86</v>
      </c>
      <c r="R10" s="141"/>
      <c r="S10" s="142"/>
      <c r="T10" s="127"/>
      <c r="U10" s="127" t="str">
        <f aca="false">AC5</f>
        <v>Default</v>
      </c>
      <c r="V10" s="128"/>
      <c r="W10" s="137"/>
      <c r="X10" s="130" t="s">
        <v>213</v>
      </c>
      <c r="Y10" s="128"/>
      <c r="Z10" s="137"/>
      <c r="AA10" s="127" t="str">
        <f aca="false">Q5</f>
        <v>Bunch</v>
      </c>
      <c r="AB10" s="127"/>
      <c r="AC10" s="140" t="s">
        <v>108</v>
      </c>
      <c r="AD10" s="141"/>
      <c r="AE10" s="143"/>
      <c r="AG10" s="87" t="n">
        <v>0</v>
      </c>
      <c r="AH10" s="88" t="n">
        <v>0</v>
      </c>
      <c r="AI10" s="88" t="n">
        <v>5</v>
      </c>
      <c r="AJ10" s="88" t="n">
        <v>0</v>
      </c>
      <c r="AK10" s="88" t="n">
        <v>0</v>
      </c>
      <c r="AL10" s="87" t="n">
        <v>0</v>
      </c>
      <c r="AM10" s="88" t="n">
        <v>0</v>
      </c>
      <c r="AN10" s="88" t="n">
        <v>5</v>
      </c>
      <c r="AO10" s="88" t="n">
        <v>0</v>
      </c>
      <c r="AP10" s="89" t="n">
        <v>0</v>
      </c>
      <c r="AQ10" s="88" t="n">
        <v>0</v>
      </c>
      <c r="AR10" s="88" t="n">
        <v>0</v>
      </c>
      <c r="AS10" s="88" t="n">
        <v>5</v>
      </c>
      <c r="AT10" s="88" t="n">
        <v>0</v>
      </c>
      <c r="AU10" s="89" t="n">
        <v>0</v>
      </c>
    </row>
    <row r="11" customFormat="false" ht="13.2" hidden="false" customHeight="false" outlineLevel="0" collapsed="false">
      <c r="S11" s="120"/>
      <c r="T11" s="127"/>
      <c r="U11" s="128"/>
      <c r="V11" s="128"/>
      <c r="W11" s="137"/>
      <c r="X11" s="144"/>
      <c r="Y11" s="128"/>
      <c r="Z11" s="128"/>
      <c r="AA11" s="137"/>
      <c r="AB11" s="127"/>
      <c r="AC11" s="121"/>
    </row>
    <row r="12" customFormat="false" ht="13.2" hidden="false" customHeight="false" outlineLevel="0" collapsed="false">
      <c r="M12" s="121" t="s">
        <v>214</v>
      </c>
      <c r="Q12" s="121" t="s">
        <v>215</v>
      </c>
      <c r="S12" s="120"/>
      <c r="T12" s="127"/>
      <c r="U12" s="127" t="s">
        <v>216</v>
      </c>
      <c r="V12" s="127" t="s">
        <v>217</v>
      </c>
      <c r="W12" s="127" t="s">
        <v>218</v>
      </c>
      <c r="X12" s="145" t="s">
        <v>219</v>
      </c>
      <c r="Y12" s="127" t="s">
        <v>218</v>
      </c>
      <c r="Z12" s="127" t="s">
        <v>217</v>
      </c>
      <c r="AA12" s="127" t="s">
        <v>216</v>
      </c>
      <c r="AB12" s="127"/>
      <c r="AC12" s="121" t="s">
        <v>215</v>
      </c>
      <c r="AE12" s="120"/>
      <c r="AF12" s="121"/>
      <c r="AG12" s="121" t="s">
        <v>214</v>
      </c>
    </row>
    <row r="13" customFormat="false" ht="13.2" hidden="false" customHeight="false" outlineLevel="0" collapsed="false">
      <c r="M13" s="121" t="s">
        <v>10</v>
      </c>
      <c r="N13" s="101" t="s">
        <v>11</v>
      </c>
      <c r="O13" s="101" t="s">
        <v>12</v>
      </c>
      <c r="Q13" s="121" t="s">
        <v>10</v>
      </c>
      <c r="R13" s="121" t="s">
        <v>11</v>
      </c>
      <c r="S13" s="121" t="s">
        <v>12</v>
      </c>
      <c r="T13" s="127"/>
      <c r="U13" s="127"/>
      <c r="V13" s="127"/>
      <c r="W13" s="137"/>
      <c r="X13" s="144"/>
      <c r="Y13" s="128"/>
      <c r="Z13" s="128"/>
      <c r="AA13" s="137"/>
      <c r="AB13" s="127"/>
      <c r="AC13" s="121" t="s">
        <v>10</v>
      </c>
      <c r="AD13" s="121" t="s">
        <v>11</v>
      </c>
      <c r="AE13" s="121" t="s">
        <v>12</v>
      </c>
      <c r="AF13" s="121"/>
      <c r="AG13" s="121" t="s">
        <v>10</v>
      </c>
      <c r="AH13" s="101" t="s">
        <v>11</v>
      </c>
      <c r="AI13" s="101" t="s">
        <v>12</v>
      </c>
    </row>
    <row r="14" customFormat="false" ht="13.2" hidden="false" customHeight="false" outlineLevel="0" collapsed="false">
      <c r="K14" s="137" t="s">
        <v>220</v>
      </c>
      <c r="M14" s="88" t="n">
        <f aca="false">A10+2*B10+3*C10+4*D10+5*E10</f>
        <v>29</v>
      </c>
      <c r="N14" s="88" t="n">
        <f aca="false">F10+2*G10+3*H10+4*I10+5*J10</f>
        <v>0</v>
      </c>
      <c r="O14" s="88" t="n">
        <f aca="false">K10+2*L10+3*M10+4*N10+5*O10</f>
        <v>9</v>
      </c>
      <c r="Q14" s="134" t="n">
        <v>1</v>
      </c>
      <c r="R14" s="135"/>
      <c r="S14" s="146"/>
      <c r="T14" s="192" t="s">
        <v>10</v>
      </c>
      <c r="U14" s="146" t="n">
        <v>2</v>
      </c>
      <c r="V14" s="136" t="n">
        <v>1</v>
      </c>
      <c r="W14" s="127" t="n">
        <f aca="false">U14*V14*(M14*Q14+N14*R14+O14*S14)</f>
        <v>58</v>
      </c>
      <c r="X14" s="148" t="n">
        <f aca="false">W14-Y14</f>
        <v>28</v>
      </c>
      <c r="Y14" s="127" t="n">
        <f aca="false">Z14*AA14*(AC14*AG14+AD14*AH14+AE14*AI14)</f>
        <v>30</v>
      </c>
      <c r="Z14" s="149" t="n">
        <v>1</v>
      </c>
      <c r="AA14" s="135" t="n">
        <v>2</v>
      </c>
      <c r="AB14" s="193" t="s">
        <v>10</v>
      </c>
      <c r="AC14" s="135" t="n">
        <v>1</v>
      </c>
      <c r="AD14" s="135"/>
      <c r="AE14" s="136"/>
      <c r="AF14" s="121"/>
      <c r="AG14" s="53" t="n">
        <f aca="false">AG10+2*AH10+3*AI10+4*AJ10+5*AK10</f>
        <v>15</v>
      </c>
      <c r="AH14" s="53" t="n">
        <f aca="false">AL10+2*AM10+3*AN10+4*AO10+5*AP10</f>
        <v>15</v>
      </c>
      <c r="AI14" s="53" t="n">
        <f aca="false">AQ10+2*AR10+3*AS10+4*AT10+5*AU10</f>
        <v>15</v>
      </c>
      <c r="AJ14" s="137" t="s">
        <v>220</v>
      </c>
    </row>
    <row r="15" customFormat="false" ht="13.2" hidden="false" customHeight="false" outlineLevel="0" collapsed="false">
      <c r="M15" s="0" t="n">
        <f aca="false">M14</f>
        <v>29</v>
      </c>
      <c r="N15" s="0" t="n">
        <f aca="false">N14</f>
        <v>0</v>
      </c>
      <c r="O15" s="0" t="n">
        <f aca="false">O14</f>
        <v>9</v>
      </c>
      <c r="Q15" s="151"/>
      <c r="R15" s="152"/>
      <c r="S15" s="153" t="n">
        <v>1</v>
      </c>
      <c r="T15" s="105" t="s">
        <v>12</v>
      </c>
      <c r="U15" s="153" t="n">
        <v>1</v>
      </c>
      <c r="V15" s="154" t="n">
        <v>1</v>
      </c>
      <c r="W15" s="127" t="n">
        <f aca="false">U15*V15*(M15*Q15+N15*R15+O15*S15)</f>
        <v>9</v>
      </c>
      <c r="X15" s="148" t="n">
        <f aca="false">W15-Y15</f>
        <v>-6</v>
      </c>
      <c r="Y15" s="127" t="n">
        <f aca="false">Z15*AA15*(AC15*AG15+AD15*AH15+AE15*AI15)</f>
        <v>15</v>
      </c>
      <c r="Z15" s="155" t="n">
        <v>2</v>
      </c>
      <c r="AA15" s="152" t="n">
        <v>0.5</v>
      </c>
      <c r="AB15" s="116" t="s">
        <v>11</v>
      </c>
      <c r="AC15" s="152"/>
      <c r="AD15" s="152" t="n">
        <v>1</v>
      </c>
      <c r="AE15" s="154"/>
      <c r="AF15" s="121"/>
      <c r="AG15" s="0" t="n">
        <f aca="false">AG14</f>
        <v>15</v>
      </c>
      <c r="AH15" s="0" t="n">
        <f aca="false">AH14</f>
        <v>15</v>
      </c>
      <c r="AI15" s="0" t="n">
        <f aca="false">AI14</f>
        <v>15</v>
      </c>
    </row>
    <row r="16" customFormat="false" ht="13.8" hidden="false" customHeight="false" outlineLevel="0" collapsed="false">
      <c r="M16" s="0" t="n">
        <f aca="false">M15</f>
        <v>29</v>
      </c>
      <c r="N16" s="0" t="n">
        <f aca="false">N15</f>
        <v>0</v>
      </c>
      <c r="O16" s="0" t="n">
        <f aca="false">O15</f>
        <v>9</v>
      </c>
      <c r="Q16" s="151" t="n">
        <v>1</v>
      </c>
      <c r="R16" s="152"/>
      <c r="S16" s="153"/>
      <c r="T16" s="105" t="s">
        <v>10</v>
      </c>
      <c r="U16" s="153" t="n">
        <v>2</v>
      </c>
      <c r="V16" s="154" t="n">
        <v>1</v>
      </c>
      <c r="W16" s="127" t="n">
        <f aca="false">U16*V16*(M16*Q16+N16*R16+O16*S16)</f>
        <v>58</v>
      </c>
      <c r="X16" s="148" t="n">
        <f aca="false">W16-Y16</f>
        <v>-2</v>
      </c>
      <c r="Y16" s="127" t="n">
        <f aca="false">Z16*AA16*(AC16*AG16+AD16*AH16+AE16*AI16)</f>
        <v>60</v>
      </c>
      <c r="Z16" s="155" t="n">
        <v>2</v>
      </c>
      <c r="AA16" s="152" t="n">
        <v>2</v>
      </c>
      <c r="AB16" s="116" t="s">
        <v>12</v>
      </c>
      <c r="AC16" s="152"/>
      <c r="AD16" s="152"/>
      <c r="AE16" s="154" t="n">
        <v>1</v>
      </c>
      <c r="AF16" s="121"/>
      <c r="AG16" s="0" t="n">
        <f aca="false">AG15</f>
        <v>15</v>
      </c>
      <c r="AH16" s="0" t="n">
        <f aca="false">AH15</f>
        <v>15</v>
      </c>
      <c r="AI16" s="0" t="n">
        <f aca="false">AI15</f>
        <v>15</v>
      </c>
    </row>
    <row r="17" customFormat="false" ht="13.8" hidden="false" customHeight="fals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7" t="s">
        <v>221</v>
      </c>
      <c r="N17" s="156"/>
      <c r="O17" s="156"/>
      <c r="P17" s="156"/>
      <c r="Q17" s="156"/>
      <c r="R17" s="156"/>
      <c r="S17" s="158"/>
      <c r="T17" s="159"/>
      <c r="U17" s="158"/>
      <c r="V17" s="158"/>
      <c r="W17" s="156"/>
      <c r="X17" s="160"/>
      <c r="Y17" s="158"/>
      <c r="Z17" s="158"/>
      <c r="AA17" s="156"/>
      <c r="AB17" s="159"/>
      <c r="AC17" s="159"/>
      <c r="AD17" s="156"/>
      <c r="AE17" s="156"/>
      <c r="AF17" s="156"/>
      <c r="AG17" s="156"/>
      <c r="AH17" s="156"/>
      <c r="AI17" s="157" t="s">
        <v>221</v>
      </c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</row>
    <row r="18" customFormat="false" ht="13.2" hidden="false" customHeight="false" outlineLevel="0" collapsed="false">
      <c r="A18" s="161" t="n">
        <v>1</v>
      </c>
      <c r="B18" s="162"/>
      <c r="C18" s="162"/>
      <c r="D18" s="162"/>
      <c r="E18" s="162"/>
      <c r="F18" s="161"/>
      <c r="G18" s="162"/>
      <c r="H18" s="162"/>
      <c r="I18" s="162"/>
      <c r="J18" s="163"/>
      <c r="K18" s="162" t="n">
        <v>3</v>
      </c>
      <c r="L18" s="162"/>
      <c r="M18" s="162"/>
      <c r="N18" s="162"/>
      <c r="O18" s="163"/>
      <c r="P18" s="137"/>
      <c r="Q18" s="123"/>
      <c r="R18" s="164"/>
      <c r="S18" s="120" t="s">
        <v>209</v>
      </c>
      <c r="T18" s="127"/>
      <c r="U18" s="128"/>
      <c r="V18" s="128"/>
      <c r="W18" s="137"/>
      <c r="X18" s="144"/>
      <c r="Y18" s="128"/>
      <c r="Z18" s="128"/>
      <c r="AA18" s="137"/>
      <c r="AB18" s="127"/>
      <c r="AC18" s="127"/>
      <c r="AD18" s="137"/>
      <c r="AE18" s="137"/>
      <c r="AF18" s="137"/>
      <c r="AG18" s="137"/>
      <c r="AH18" s="137"/>
      <c r="AI18" s="133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</row>
    <row r="19" customFormat="false" ht="13.2" hidden="false" customHeight="false" outlineLevel="0" collapsed="false">
      <c r="A19" s="161"/>
      <c r="B19" s="162"/>
      <c r="C19" s="162"/>
      <c r="D19" s="162"/>
      <c r="E19" s="162"/>
      <c r="F19" s="161"/>
      <c r="G19" s="162"/>
      <c r="H19" s="162"/>
      <c r="I19" s="162"/>
      <c r="J19" s="163"/>
      <c r="K19" s="162"/>
      <c r="L19" s="162"/>
      <c r="M19" s="162"/>
      <c r="N19" s="162"/>
      <c r="O19" s="163"/>
      <c r="P19" s="137"/>
      <c r="Q19" s="123"/>
      <c r="R19" s="164"/>
      <c r="S19" s="120" t="s">
        <v>209</v>
      </c>
      <c r="T19" s="127"/>
      <c r="U19" s="128"/>
      <c r="V19" s="128"/>
      <c r="W19" s="137"/>
      <c r="X19" s="144"/>
      <c r="Y19" s="128"/>
      <c r="Z19" s="128"/>
      <c r="AA19" s="137"/>
      <c r="AB19" s="127"/>
      <c r="AC19" s="127"/>
      <c r="AD19" s="137"/>
      <c r="AE19" s="137"/>
      <c r="AF19" s="137"/>
      <c r="AG19" s="137"/>
      <c r="AH19" s="137"/>
      <c r="AI19" s="133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</row>
    <row r="20" customFormat="false" ht="13.2" hidden="false" customHeight="false" outlineLevel="0" collapsed="false">
      <c r="A20" s="161"/>
      <c r="B20" s="162"/>
      <c r="C20" s="162"/>
      <c r="D20" s="162"/>
      <c r="E20" s="162"/>
      <c r="F20" s="161"/>
      <c r="G20" s="162"/>
      <c r="H20" s="162"/>
      <c r="I20" s="162"/>
      <c r="J20" s="163"/>
      <c r="K20" s="162"/>
      <c r="L20" s="162"/>
      <c r="M20" s="162"/>
      <c r="N20" s="162"/>
      <c r="O20" s="163"/>
      <c r="P20" s="137"/>
      <c r="Q20" s="123"/>
      <c r="R20" s="164"/>
      <c r="S20" s="120" t="s">
        <v>209</v>
      </c>
      <c r="T20" s="127"/>
      <c r="U20" s="128"/>
      <c r="V20" s="128"/>
      <c r="W20" s="137"/>
      <c r="X20" s="144"/>
      <c r="Y20" s="128"/>
      <c r="Z20" s="128"/>
      <c r="AA20" s="137"/>
      <c r="AB20" s="127"/>
      <c r="AC20" s="127"/>
      <c r="AD20" s="137"/>
      <c r="AE20" s="137"/>
      <c r="AF20" s="137"/>
      <c r="AG20" s="137"/>
      <c r="AH20" s="137"/>
      <c r="AI20" s="133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37"/>
      <c r="AB21" s="127"/>
      <c r="AC21" s="127"/>
      <c r="AD21" s="137"/>
      <c r="AE21" s="137"/>
      <c r="AF21" s="137"/>
      <c r="AG21" s="137"/>
      <c r="AH21" s="137"/>
      <c r="AI21" s="133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13.2" hidden="false" customHeight="false" outlineLevel="0" collapsed="false">
      <c r="A22" s="87" t="n">
        <f aca="false">SUM(A18:A21)</f>
        <v>1</v>
      </c>
      <c r="B22" s="88" t="n">
        <f aca="false">SUM(B18:B21)</f>
        <v>0</v>
      </c>
      <c r="C22" s="88" t="n">
        <f aca="false">SUM(C18:C21)</f>
        <v>0</v>
      </c>
      <c r="D22" s="88" t="n">
        <f aca="false">SUM(D18:D21)</f>
        <v>0</v>
      </c>
      <c r="E22" s="88" t="n">
        <f aca="false">SUM(E18:E21)</f>
        <v>0</v>
      </c>
      <c r="F22" s="87" t="n">
        <f aca="false">SUM(F18:F21)</f>
        <v>0</v>
      </c>
      <c r="G22" s="88" t="n">
        <f aca="false">SUM(G18:G21)</f>
        <v>0</v>
      </c>
      <c r="H22" s="88" t="n">
        <f aca="false">SUM(H18:H21)</f>
        <v>0</v>
      </c>
      <c r="I22" s="88" t="n">
        <f aca="false">SUM(I18:I21)</f>
        <v>0</v>
      </c>
      <c r="J22" s="89" t="n">
        <f aca="false">SUM(J18:J21)</f>
        <v>0</v>
      </c>
      <c r="K22" s="88" t="n">
        <f aca="false">SUM(K18:K21)</f>
        <v>3</v>
      </c>
      <c r="L22" s="88" t="n">
        <f aca="false">SUM(L18:L21)</f>
        <v>0</v>
      </c>
      <c r="M22" s="88"/>
      <c r="N22" s="88" t="n">
        <f aca="false">SUM(N18:N21)</f>
        <v>0</v>
      </c>
      <c r="O22" s="89" t="n">
        <f aca="false">SUM(O18:O21)</f>
        <v>0</v>
      </c>
      <c r="R22" s="182"/>
      <c r="S22" s="120"/>
      <c r="T22" s="127"/>
      <c r="U22" s="120"/>
      <c r="V22" s="120"/>
      <c r="X22" s="122"/>
      <c r="Y22" s="120"/>
      <c r="Z22" s="120"/>
      <c r="AA22" s="120" t="s">
        <v>209</v>
      </c>
      <c r="AB22" s="121"/>
      <c r="AC22" s="121"/>
      <c r="AD22" s="123" t="s">
        <v>15</v>
      </c>
      <c r="AE22" s="164" t="n">
        <v>-4</v>
      </c>
      <c r="AG22" s="161"/>
      <c r="AH22" s="162"/>
      <c r="AI22" s="162" t="n">
        <v>4</v>
      </c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M23" s="121" t="s">
        <v>10</v>
      </c>
      <c r="N23" s="101" t="s">
        <v>11</v>
      </c>
      <c r="O23" s="101" t="s">
        <v>12</v>
      </c>
      <c r="S23" s="120"/>
      <c r="T23" s="121"/>
      <c r="U23" s="120"/>
      <c r="V23" s="120"/>
      <c r="X23" s="122"/>
      <c r="Y23" s="120"/>
      <c r="Z23" s="120"/>
      <c r="AB23" s="121"/>
      <c r="AC23" s="121"/>
      <c r="AG23" s="121" t="s">
        <v>10</v>
      </c>
      <c r="AH23" s="101" t="s">
        <v>11</v>
      </c>
      <c r="AI23" s="101" t="s">
        <v>12</v>
      </c>
    </row>
    <row r="24" customFormat="false" ht="13.8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88" t="n">
        <f aca="false">(A22+2*B22+3*C22+4*D22+5*E22)*2</f>
        <v>2</v>
      </c>
      <c r="N24" s="88" t="n">
        <f aca="false">(F22+2*G22+3*H22+4*I22+5*J22)*2</f>
        <v>0</v>
      </c>
      <c r="O24" s="88" t="n">
        <f aca="false">(K22+2*L22+3*M22+4*N22+5*O22)*2</f>
        <v>6</v>
      </c>
      <c r="P24" s="116" t="n">
        <f aca="false">M24+N24+O24-SUM(R18:R21)</f>
        <v>8</v>
      </c>
      <c r="Q24" s="137" t="s">
        <v>220</v>
      </c>
      <c r="R24" s="137"/>
      <c r="S24" s="128"/>
      <c r="T24" s="127"/>
      <c r="U24" s="128"/>
      <c r="V24" s="128"/>
      <c r="W24" s="137"/>
      <c r="X24" s="137"/>
      <c r="Y24" s="128"/>
      <c r="Z24" s="128"/>
      <c r="AA24" s="137"/>
      <c r="AB24" s="127"/>
      <c r="AC24" s="127"/>
      <c r="AD24" s="137" t="s">
        <v>220</v>
      </c>
      <c r="AE24" s="137"/>
      <c r="AF24" s="109" t="n">
        <f aca="false">AG24+AH24+AI24-AE22</f>
        <v>28</v>
      </c>
      <c r="AG24" s="53" t="n">
        <f aca="false">(AG22+2*AH22+3*AI22+4*AJ22+5*AK22)*2</f>
        <v>24</v>
      </c>
      <c r="AH24" s="53" t="n">
        <f aca="false">(AL22+2*AM22+3*AN22+4*AO22+5*AP22)*2</f>
        <v>0</v>
      </c>
      <c r="AI24" s="53" t="n">
        <f aca="false">(AQ22+2*AR22+3*AS22+4*AT22+5*AU22)*2</f>
        <v>0</v>
      </c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3.8" hidden="false" customHeight="false" outlineLevel="0" collapsed="false">
      <c r="A25" s="165" t="s">
        <v>50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56"/>
      <c r="Q25" s="156"/>
      <c r="R25" s="156"/>
      <c r="S25" s="158"/>
      <c r="T25" s="159"/>
      <c r="U25" s="158"/>
      <c r="V25" s="158"/>
      <c r="W25" s="156"/>
      <c r="X25" s="166" t="s">
        <v>222</v>
      </c>
      <c r="Y25" s="158"/>
      <c r="Z25" s="158"/>
      <c r="AA25" s="156"/>
      <c r="AB25" s="159"/>
      <c r="AC25" s="159"/>
      <c r="AD25" s="156"/>
      <c r="AE25" s="156"/>
      <c r="AF25" s="156"/>
      <c r="AG25" s="165" t="s">
        <v>49</v>
      </c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</row>
    <row r="26" customFormat="false" ht="13.2" hidden="false" customHeight="false" outlineLevel="0" collapsed="false">
      <c r="A26" s="5" t="s">
        <v>3</v>
      </c>
      <c r="B26" s="6"/>
      <c r="C26" s="6"/>
      <c r="D26" s="6"/>
      <c r="E26" s="6"/>
      <c r="F26" s="5" t="s">
        <v>4</v>
      </c>
      <c r="G26" s="6"/>
      <c r="H26" s="6"/>
      <c r="I26" s="6"/>
      <c r="J26" s="7"/>
      <c r="K26" s="6" t="s">
        <v>5</v>
      </c>
      <c r="L26" s="6"/>
      <c r="M26" s="6"/>
      <c r="N26" s="6"/>
      <c r="O26" s="7"/>
      <c r="S26" s="120"/>
      <c r="T26" s="127"/>
      <c r="U26" s="127" t="n">
        <f aca="false">W26*Y26</f>
        <v>2</v>
      </c>
      <c r="V26" s="128"/>
      <c r="W26" s="167" t="n">
        <f aca="false">W4</f>
        <v>2</v>
      </c>
      <c r="X26" s="130" t="s">
        <v>212</v>
      </c>
      <c r="Y26" s="167" t="n">
        <f aca="false">Y4</f>
        <v>1</v>
      </c>
      <c r="Z26" s="132"/>
      <c r="AA26" s="133" t="n">
        <f aca="false">W26*Y26</f>
        <v>2</v>
      </c>
      <c r="AB26" s="127"/>
      <c r="AC26" s="121"/>
      <c r="AG26" s="5" t="s">
        <v>3</v>
      </c>
      <c r="AH26" s="6"/>
      <c r="AI26" s="6"/>
      <c r="AJ26" s="6"/>
      <c r="AK26" s="6"/>
      <c r="AL26" s="5" t="s">
        <v>4</v>
      </c>
      <c r="AM26" s="6"/>
      <c r="AN26" s="6"/>
      <c r="AO26" s="6"/>
      <c r="AP26" s="7"/>
      <c r="AQ26" s="6" t="s">
        <v>5</v>
      </c>
      <c r="AR26" s="6"/>
      <c r="AS26" s="6"/>
      <c r="AT26" s="6"/>
      <c r="AU26" s="7"/>
    </row>
    <row r="27" customFormat="false" ht="13.2" hidden="false" customHeight="false" outlineLevel="0" collapsed="false">
      <c r="A27" s="8" t="s">
        <v>13</v>
      </c>
      <c r="B27" s="9" t="s">
        <v>14</v>
      </c>
      <c r="C27" s="9" t="s">
        <v>15</v>
      </c>
      <c r="D27" s="9" t="s">
        <v>16</v>
      </c>
      <c r="E27" s="9" t="s">
        <v>17</v>
      </c>
      <c r="F27" s="8" t="s">
        <v>18</v>
      </c>
      <c r="G27" s="9" t="s">
        <v>19</v>
      </c>
      <c r="H27" s="9" t="s">
        <v>20</v>
      </c>
      <c r="I27" s="9" t="s">
        <v>21</v>
      </c>
      <c r="J27" s="10" t="s">
        <v>22</v>
      </c>
      <c r="K27" s="9" t="s">
        <v>23</v>
      </c>
      <c r="L27" s="9" t="s">
        <v>24</v>
      </c>
      <c r="M27" s="9" t="s">
        <v>25</v>
      </c>
      <c r="N27" s="9" t="s">
        <v>26</v>
      </c>
      <c r="O27" s="10" t="s">
        <v>27</v>
      </c>
      <c r="Q27" s="167" t="str">
        <f aca="false">Q5</f>
        <v>Bunch</v>
      </c>
      <c r="R27" s="167"/>
      <c r="S27" s="168"/>
      <c r="T27" s="127"/>
      <c r="U27" s="128"/>
      <c r="V27" s="128"/>
      <c r="W27" s="137"/>
      <c r="X27" s="130"/>
      <c r="Y27" s="138"/>
      <c r="Z27" s="138"/>
      <c r="AA27" s="133"/>
      <c r="AB27" s="127"/>
      <c r="AC27" s="167" t="str">
        <f aca="false">AC5</f>
        <v>Default</v>
      </c>
      <c r="AD27" s="167"/>
      <c r="AE27" s="167"/>
      <c r="AG27" s="8" t="s">
        <v>13</v>
      </c>
      <c r="AH27" s="9" t="s">
        <v>14</v>
      </c>
      <c r="AI27" s="9" t="s">
        <v>15</v>
      </c>
      <c r="AJ27" s="9" t="s">
        <v>16</v>
      </c>
      <c r="AK27" s="9" t="s">
        <v>17</v>
      </c>
      <c r="AL27" s="8" t="s">
        <v>18</v>
      </c>
      <c r="AM27" s="9" t="s">
        <v>19</v>
      </c>
      <c r="AN27" s="9" t="s">
        <v>20</v>
      </c>
      <c r="AO27" s="9" t="s">
        <v>21</v>
      </c>
      <c r="AP27" s="10" t="s">
        <v>22</v>
      </c>
      <c r="AQ27" s="9" t="s">
        <v>23</v>
      </c>
      <c r="AR27" s="9" t="s">
        <v>24</v>
      </c>
      <c r="AS27" s="9" t="s">
        <v>25</v>
      </c>
      <c r="AT27" s="9" t="s">
        <v>26</v>
      </c>
      <c r="AU27" s="10" t="s">
        <v>27</v>
      </c>
    </row>
    <row r="28" customFormat="false" ht="13.2" hidden="false" customHeight="false" outlineLevel="0" collapsed="false">
      <c r="A28" s="87" t="n">
        <f aca="false">A10-A22</f>
        <v>13</v>
      </c>
      <c r="B28" s="88" t="n">
        <f aca="false">B10-B22</f>
        <v>0</v>
      </c>
      <c r="C28" s="88" t="n">
        <f aca="false">C10-C22</f>
        <v>5</v>
      </c>
      <c r="D28" s="88" t="n">
        <f aca="false">D10-D22</f>
        <v>0</v>
      </c>
      <c r="E28" s="88" t="n">
        <f aca="false">E10-E22</f>
        <v>0</v>
      </c>
      <c r="F28" s="87" t="n">
        <f aca="false">F10-F22</f>
        <v>0</v>
      </c>
      <c r="G28" s="88" t="n">
        <f aca="false">G10-G22</f>
        <v>0</v>
      </c>
      <c r="H28" s="88" t="n">
        <f aca="false">H10-H22</f>
        <v>0</v>
      </c>
      <c r="I28" s="88" t="n">
        <f aca="false">I10-I22</f>
        <v>0</v>
      </c>
      <c r="J28" s="89"/>
      <c r="K28" s="88" t="n">
        <f aca="false">K10-K22</f>
        <v>0</v>
      </c>
      <c r="L28" s="88"/>
      <c r="M28" s="88" t="n">
        <f aca="false">M10-M22</f>
        <v>2</v>
      </c>
      <c r="N28" s="88" t="n">
        <f aca="false">N10-N22</f>
        <v>0</v>
      </c>
      <c r="O28" s="89" t="n">
        <f aca="false">O10-O22</f>
        <v>0</v>
      </c>
      <c r="Q28" s="167" t="str">
        <f aca="false">Q10</f>
        <v>LTL-TFF</v>
      </c>
      <c r="R28" s="167"/>
      <c r="S28" s="168"/>
      <c r="T28" s="127"/>
      <c r="U28" s="127" t="str">
        <f aca="false">AC27</f>
        <v>Default</v>
      </c>
      <c r="V28" s="128"/>
      <c r="W28" s="137"/>
      <c r="X28" s="130" t="s">
        <v>213</v>
      </c>
      <c r="Y28" s="128"/>
      <c r="Z28" s="137"/>
      <c r="AA28" s="127" t="str">
        <f aca="false">Q27</f>
        <v>Bunch</v>
      </c>
      <c r="AB28" s="127"/>
      <c r="AC28" s="167" t="str">
        <f aca="false">AC10</f>
        <v>LFT-LFT</v>
      </c>
      <c r="AD28" s="167"/>
      <c r="AE28" s="167"/>
      <c r="AG28" s="52" t="n">
        <f aca="false">AG10-AG22</f>
        <v>0</v>
      </c>
      <c r="AH28" s="53" t="n">
        <f aca="false">AH10-AH22</f>
        <v>0</v>
      </c>
      <c r="AI28" s="53" t="n">
        <f aca="false">AI10-AI22</f>
        <v>1</v>
      </c>
      <c r="AJ28" s="53" t="n">
        <f aca="false">AJ10-AJ22</f>
        <v>0</v>
      </c>
      <c r="AK28" s="53" t="n">
        <f aca="false">AK10-AK22</f>
        <v>0</v>
      </c>
      <c r="AL28" s="52" t="n">
        <f aca="false">AL10-AL22</f>
        <v>0</v>
      </c>
      <c r="AM28" s="53" t="n">
        <f aca="false">AM10-AM22</f>
        <v>0</v>
      </c>
      <c r="AN28" s="53" t="n">
        <f aca="false">AN10-AN22</f>
        <v>5</v>
      </c>
      <c r="AO28" s="53" t="n">
        <f aca="false">AO10-AO22</f>
        <v>0</v>
      </c>
      <c r="AP28" s="54" t="n">
        <f aca="false">AP10-AP22</f>
        <v>0</v>
      </c>
      <c r="AQ28" s="53" t="n">
        <f aca="false">AQ10-AQ22</f>
        <v>0</v>
      </c>
      <c r="AR28" s="53" t="n">
        <f aca="false">AR10-AR22</f>
        <v>0</v>
      </c>
      <c r="AS28" s="53" t="n">
        <f aca="false">AS10-AS22</f>
        <v>5</v>
      </c>
      <c r="AT28" s="53" t="n">
        <f aca="false">AT10-AT22</f>
        <v>0</v>
      </c>
      <c r="AU28" s="54" t="n">
        <f aca="false">AU10-AU22</f>
        <v>0</v>
      </c>
    </row>
    <row r="29" customFormat="false" ht="13.2" hidden="false" customHeight="false" outlineLevel="0" collapsed="false">
      <c r="S29" s="120"/>
      <c r="T29" s="127"/>
      <c r="U29" s="128"/>
      <c r="V29" s="128"/>
      <c r="W29" s="137"/>
      <c r="X29" s="144"/>
      <c r="Y29" s="128"/>
      <c r="Z29" s="128"/>
      <c r="AA29" s="137"/>
      <c r="AB29" s="127"/>
      <c r="AC29" s="121"/>
    </row>
    <row r="30" customFormat="false" ht="13.2" hidden="false" customHeight="false" outlineLevel="0" collapsed="false">
      <c r="M30" s="121" t="s">
        <v>214</v>
      </c>
      <c r="Q30" s="121" t="s">
        <v>215</v>
      </c>
      <c r="S30" s="120"/>
      <c r="T30" s="127"/>
      <c r="U30" s="127" t="s">
        <v>216</v>
      </c>
      <c r="V30" s="127" t="s">
        <v>217</v>
      </c>
      <c r="W30" s="127" t="s">
        <v>218</v>
      </c>
      <c r="X30" s="145" t="s">
        <v>219</v>
      </c>
      <c r="Y30" s="127" t="s">
        <v>218</v>
      </c>
      <c r="Z30" s="127" t="s">
        <v>217</v>
      </c>
      <c r="AA30" s="127" t="s">
        <v>216</v>
      </c>
      <c r="AB30" s="127"/>
      <c r="AC30" s="121" t="s">
        <v>215</v>
      </c>
      <c r="AE30" s="120"/>
      <c r="AF30" s="121"/>
      <c r="AG30" s="121" t="s">
        <v>214</v>
      </c>
    </row>
    <row r="31" customFormat="false" ht="13.2" hidden="false" customHeight="false" outlineLevel="0" collapsed="false">
      <c r="M31" s="121" t="s">
        <v>10</v>
      </c>
      <c r="N31" s="101" t="s">
        <v>11</v>
      </c>
      <c r="O31" s="101" t="s">
        <v>12</v>
      </c>
      <c r="Q31" s="121" t="s">
        <v>10</v>
      </c>
      <c r="R31" s="121" t="s">
        <v>11</v>
      </c>
      <c r="S31" s="121" t="s">
        <v>12</v>
      </c>
      <c r="T31" s="127"/>
      <c r="U31" s="127"/>
      <c r="V31" s="127"/>
      <c r="W31" s="137"/>
      <c r="X31" s="144"/>
      <c r="Y31" s="128"/>
      <c r="Z31" s="128"/>
      <c r="AA31" s="137"/>
      <c r="AB31" s="127"/>
      <c r="AC31" s="121" t="s">
        <v>10</v>
      </c>
      <c r="AD31" s="121" t="s">
        <v>11</v>
      </c>
      <c r="AE31" s="121" t="s">
        <v>12</v>
      </c>
      <c r="AF31" s="121"/>
      <c r="AG31" s="121" t="s">
        <v>10</v>
      </c>
      <c r="AH31" s="101" t="s">
        <v>11</v>
      </c>
      <c r="AI31" s="101" t="s">
        <v>12</v>
      </c>
    </row>
    <row r="32" customFormat="false" ht="13.2" hidden="false" customHeight="false" outlineLevel="0" collapsed="false">
      <c r="K32" s="137" t="s">
        <v>220</v>
      </c>
      <c r="M32" s="88" t="n">
        <f aca="false">A28+2*B28+3*C28+4*D28+5*E28</f>
        <v>28</v>
      </c>
      <c r="N32" s="88" t="n">
        <f aca="false">F28+2*G28+3*H28+4*I28+5*J28</f>
        <v>0</v>
      </c>
      <c r="O32" s="88" t="n">
        <f aca="false">K28+2*L28+3*M28+4*N28+5*O28</f>
        <v>6</v>
      </c>
      <c r="Q32" s="134"/>
      <c r="R32" s="135"/>
      <c r="S32" s="146" t="n">
        <v>1</v>
      </c>
      <c r="T32" s="192" t="s">
        <v>12</v>
      </c>
      <c r="U32" s="146" t="n">
        <v>1</v>
      </c>
      <c r="V32" s="136" t="n">
        <v>2</v>
      </c>
      <c r="W32" s="127" t="n">
        <f aca="false">U32*V32*(M32*Q32+N32*R32+O32*S32)</f>
        <v>12</v>
      </c>
      <c r="X32" s="148" t="n">
        <f aca="false">W32-Y32</f>
        <v>6</v>
      </c>
      <c r="Y32" s="127" t="n">
        <f aca="false">Z32*AA32*(AC32*AG32+AD32*AH32+AE32*AI32)</f>
        <v>6</v>
      </c>
      <c r="Z32" s="149" t="n">
        <v>1</v>
      </c>
      <c r="AA32" s="135" t="n">
        <v>2</v>
      </c>
      <c r="AB32" s="193" t="s">
        <v>10</v>
      </c>
      <c r="AC32" s="135" t="n">
        <v>1</v>
      </c>
      <c r="AD32" s="135"/>
      <c r="AE32" s="136"/>
      <c r="AG32" s="53" t="n">
        <f aca="false">AG28+2*AH28+3*AI28+4*AJ28+5*AK28</f>
        <v>3</v>
      </c>
      <c r="AH32" s="53" t="n">
        <f aca="false">AL28+2*AM28+3*AN28+4*AO28+5*AP28</f>
        <v>15</v>
      </c>
      <c r="AI32" s="53" t="n">
        <f aca="false">AQ28+2*AR28+3*AS28+4*AT28+5*AU28</f>
        <v>15</v>
      </c>
      <c r="AJ32" s="137" t="s">
        <v>220</v>
      </c>
    </row>
    <row r="33" customFormat="false" ht="13.2" hidden="false" customHeight="false" outlineLevel="0" collapsed="false">
      <c r="M33" s="0" t="n">
        <f aca="false">M32</f>
        <v>28</v>
      </c>
      <c r="N33" s="0" t="n">
        <f aca="false">N32</f>
        <v>0</v>
      </c>
      <c r="O33" s="0" t="n">
        <f aca="false">O32</f>
        <v>6</v>
      </c>
      <c r="Q33" s="151"/>
      <c r="R33" s="152" t="n">
        <v>1</v>
      </c>
      <c r="S33" s="153"/>
      <c r="T33" s="105" t="s">
        <v>11</v>
      </c>
      <c r="U33" s="153"/>
      <c r="V33" s="154"/>
      <c r="W33" s="127" t="n">
        <f aca="false">U33*V33*(M33*Q33+N33*R33+O33*S33)</f>
        <v>0</v>
      </c>
      <c r="X33" s="148" t="n">
        <f aca="false">W33-Y33</f>
        <v>-7.5</v>
      </c>
      <c r="Y33" s="127" t="n">
        <f aca="false">Z33*AA33*(AC33*AG33+AD33*AH33+AE33*AI33)</f>
        <v>7.5</v>
      </c>
      <c r="Z33" s="155" t="n">
        <v>1</v>
      </c>
      <c r="AA33" s="152" t="n">
        <v>0.5</v>
      </c>
      <c r="AB33" s="116" t="s">
        <v>11</v>
      </c>
      <c r="AC33" s="152"/>
      <c r="AD33" s="152" t="n">
        <v>1</v>
      </c>
      <c r="AE33" s="154"/>
      <c r="AF33" s="121"/>
      <c r="AG33" s="0" t="n">
        <f aca="false">AG32</f>
        <v>3</v>
      </c>
      <c r="AH33" s="0" t="n">
        <f aca="false">AH32</f>
        <v>15</v>
      </c>
      <c r="AI33" s="0" t="n">
        <f aca="false">AI32</f>
        <v>15</v>
      </c>
    </row>
    <row r="34" customFormat="false" ht="13.8" hidden="false" customHeight="false" outlineLevel="0" collapsed="false">
      <c r="M34" s="0" t="n">
        <f aca="false">M33</f>
        <v>28</v>
      </c>
      <c r="N34" s="0" t="n">
        <f aca="false">N33</f>
        <v>0</v>
      </c>
      <c r="O34" s="0" t="n">
        <f aca="false">O33</f>
        <v>6</v>
      </c>
      <c r="Q34" s="151"/>
      <c r="R34" s="152" t="n">
        <v>1</v>
      </c>
      <c r="S34" s="153"/>
      <c r="T34" s="105" t="s">
        <v>11</v>
      </c>
      <c r="U34" s="153"/>
      <c r="V34" s="154"/>
      <c r="W34" s="127" t="n">
        <f aca="false">U34*V34*(M34*Q34+N34*R34+O34*S34)</f>
        <v>0</v>
      </c>
      <c r="X34" s="148" t="n">
        <f aca="false">W34-Y34</f>
        <v>-30</v>
      </c>
      <c r="Y34" s="127" t="n">
        <f aca="false">Z34*AA34*(AC34*AG34+AD34*AH34+AE34*AI34)</f>
        <v>30</v>
      </c>
      <c r="Z34" s="155" t="n">
        <v>1</v>
      </c>
      <c r="AA34" s="152" t="n">
        <v>2</v>
      </c>
      <c r="AB34" s="116" t="s">
        <v>12</v>
      </c>
      <c r="AC34" s="152"/>
      <c r="AD34" s="152"/>
      <c r="AE34" s="154" t="n">
        <v>1</v>
      </c>
      <c r="AF34" s="121"/>
      <c r="AG34" s="0" t="n">
        <f aca="false">AG33</f>
        <v>3</v>
      </c>
      <c r="AH34" s="0" t="n">
        <f aca="false">AH33</f>
        <v>15</v>
      </c>
      <c r="AI34" s="0" t="n">
        <f aca="false">AI33</f>
        <v>15</v>
      </c>
    </row>
    <row r="35" customFormat="false" ht="13.8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7" t="s">
        <v>221</v>
      </c>
      <c r="N35" s="156"/>
      <c r="O35" s="156"/>
      <c r="P35" s="156"/>
      <c r="Q35" s="156"/>
      <c r="R35" s="156"/>
      <c r="S35" s="158"/>
      <c r="T35" s="159"/>
      <c r="U35" s="158"/>
      <c r="V35" s="158"/>
      <c r="W35" s="156"/>
      <c r="X35" s="160"/>
      <c r="Y35" s="158"/>
      <c r="Z35" s="158"/>
      <c r="AA35" s="156"/>
      <c r="AB35" s="159"/>
      <c r="AC35" s="159"/>
      <c r="AD35" s="156"/>
      <c r="AE35" s="156"/>
      <c r="AF35" s="156"/>
      <c r="AG35" s="156"/>
      <c r="AH35" s="156"/>
      <c r="AI35" s="157" t="s">
        <v>221</v>
      </c>
      <c r="AJ35" s="156"/>
      <c r="AK35" s="156"/>
      <c r="AL35" s="156"/>
      <c r="AM35" s="156"/>
      <c r="AN35" s="156"/>
      <c r="AO35" s="156"/>
      <c r="AP35" s="156"/>
      <c r="AQ35" s="156"/>
      <c r="AR35" s="156"/>
      <c r="AS35" s="156"/>
      <c r="AT35" s="156"/>
      <c r="AU35" s="156"/>
    </row>
    <row r="36" customFormat="false" ht="13.2" hidden="false" customHeight="false" outlineLevel="0" collapsed="false">
      <c r="A36" s="161" t="n">
        <v>13</v>
      </c>
      <c r="B36" s="162"/>
      <c r="C36" s="162" t="n">
        <v>2</v>
      </c>
      <c r="D36" s="162"/>
      <c r="E36" s="162"/>
      <c r="F36" s="161"/>
      <c r="G36" s="162"/>
      <c r="H36" s="162"/>
      <c r="I36" s="162"/>
      <c r="J36" s="163"/>
      <c r="K36" s="162"/>
      <c r="L36" s="162"/>
      <c r="M36" s="162"/>
      <c r="N36" s="162"/>
      <c r="O36" s="163"/>
      <c r="P36" s="137"/>
      <c r="Q36" s="123"/>
      <c r="R36" s="164"/>
      <c r="S36" s="120" t="s">
        <v>209</v>
      </c>
      <c r="T36" s="127"/>
      <c r="U36" s="128"/>
      <c r="V36" s="128"/>
      <c r="W36" s="137"/>
      <c r="X36" s="144"/>
      <c r="Y36" s="128"/>
      <c r="Z36" s="128"/>
      <c r="AA36" s="137"/>
      <c r="AB36" s="127"/>
      <c r="AC36" s="127"/>
      <c r="AD36" s="137"/>
      <c r="AE36" s="137"/>
      <c r="AF36" s="137"/>
      <c r="AG36" s="137"/>
      <c r="AH36" s="137"/>
      <c r="AI36" s="133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</row>
    <row r="37" customFormat="false" ht="13.2" hidden="false" customHeight="false" outlineLevel="0" collapsed="false">
      <c r="A37" s="161"/>
      <c r="B37" s="162"/>
      <c r="C37" s="162"/>
      <c r="D37" s="162"/>
      <c r="E37" s="162"/>
      <c r="F37" s="161"/>
      <c r="G37" s="162"/>
      <c r="H37" s="162"/>
      <c r="I37" s="162"/>
      <c r="J37" s="163"/>
      <c r="K37" s="162"/>
      <c r="L37" s="162"/>
      <c r="M37" s="162"/>
      <c r="N37" s="162"/>
      <c r="O37" s="163"/>
      <c r="P37" s="137"/>
      <c r="Q37" s="123"/>
      <c r="R37" s="164"/>
      <c r="S37" s="120" t="s">
        <v>209</v>
      </c>
      <c r="T37" s="127"/>
      <c r="U37" s="128"/>
      <c r="V37" s="128"/>
      <c r="W37" s="137"/>
      <c r="X37" s="144"/>
      <c r="Y37" s="128"/>
      <c r="Z37" s="128"/>
      <c r="AA37" s="137"/>
      <c r="AB37" s="127"/>
      <c r="AC37" s="127"/>
      <c r="AD37" s="137"/>
      <c r="AE37" s="137"/>
      <c r="AF37" s="137"/>
      <c r="AG37" s="137"/>
      <c r="AH37" s="137"/>
      <c r="AI37" s="133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</row>
    <row r="38" customFormat="false" ht="13.2" hidden="false" customHeight="false" outlineLevel="0" collapsed="false">
      <c r="A38" s="161"/>
      <c r="B38" s="162"/>
      <c r="C38" s="162"/>
      <c r="D38" s="162"/>
      <c r="E38" s="162"/>
      <c r="F38" s="161"/>
      <c r="G38" s="162"/>
      <c r="H38" s="162"/>
      <c r="I38" s="162"/>
      <c r="J38" s="163"/>
      <c r="K38" s="162"/>
      <c r="L38" s="162"/>
      <c r="M38" s="162"/>
      <c r="N38" s="162"/>
      <c r="O38" s="163"/>
      <c r="P38" s="137"/>
      <c r="Q38" s="123"/>
      <c r="R38" s="164"/>
      <c r="S38" s="120" t="s">
        <v>209</v>
      </c>
      <c r="T38" s="127"/>
      <c r="U38" s="128"/>
      <c r="V38" s="128"/>
      <c r="W38" s="137"/>
      <c r="X38" s="144"/>
      <c r="Y38" s="128"/>
      <c r="Z38" s="128"/>
      <c r="AA38" s="137"/>
      <c r="AB38" s="127"/>
      <c r="AC38" s="127"/>
      <c r="AD38" s="137"/>
      <c r="AE38" s="137"/>
      <c r="AF38" s="137"/>
      <c r="AG38" s="137"/>
      <c r="AH38" s="137"/>
      <c r="AI38" s="133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37"/>
      <c r="AE39" s="137"/>
      <c r="AF39" s="137"/>
      <c r="AG39" s="137"/>
      <c r="AH39" s="137"/>
      <c r="AI39" s="133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</row>
    <row r="40" customFormat="false" ht="13.2" hidden="false" customHeight="false" outlineLevel="0" collapsed="false">
      <c r="A40" s="88" t="n">
        <f aca="false">SUM(A36:A39)</f>
        <v>13</v>
      </c>
      <c r="B40" s="88" t="n">
        <f aca="false">SUM(B36:B39)</f>
        <v>0</v>
      </c>
      <c r="C40" s="88" t="n">
        <f aca="false">SUM(C36:C39)</f>
        <v>2</v>
      </c>
      <c r="D40" s="88" t="n">
        <f aca="false">SUM(D36:D39)</f>
        <v>0</v>
      </c>
      <c r="E40" s="88" t="n">
        <f aca="false">SUM(E36:E39)</f>
        <v>0</v>
      </c>
      <c r="F40" s="87" t="n">
        <f aca="false">SUM(F36:F39)</f>
        <v>0</v>
      </c>
      <c r="G40" s="88" t="n">
        <f aca="false">SUM(G36:G39)</f>
        <v>0</v>
      </c>
      <c r="H40" s="88" t="n">
        <f aca="false">SUM(H36:H39)</f>
        <v>0</v>
      </c>
      <c r="I40" s="88" t="n">
        <f aca="false">SUM(I36:I39)</f>
        <v>0</v>
      </c>
      <c r="J40" s="89" t="n">
        <f aca="false">SUM(J36:J39)</f>
        <v>0</v>
      </c>
      <c r="K40" s="88" t="n">
        <f aca="false">SUM(K36:K39)</f>
        <v>0</v>
      </c>
      <c r="L40" s="88" t="n">
        <f aca="false">SUM(L36:L39)</f>
        <v>0</v>
      </c>
      <c r="M40" s="88" t="n">
        <f aca="false">SUM(M36:M39)</f>
        <v>0</v>
      </c>
      <c r="N40" s="88" t="n">
        <f aca="false">SUM(N36:N39)</f>
        <v>0</v>
      </c>
      <c r="O40" s="89" t="n">
        <f aca="false">SUM(O36:O39)</f>
        <v>0</v>
      </c>
      <c r="Q40" s="182"/>
      <c r="R40" s="182"/>
      <c r="S40" s="120"/>
      <c r="T40" s="121"/>
      <c r="U40" s="120"/>
      <c r="V40" s="120"/>
      <c r="X40" s="122"/>
      <c r="Y40" s="120"/>
      <c r="Z40" s="120"/>
      <c r="AA40" s="120" t="s">
        <v>209</v>
      </c>
      <c r="AB40" s="121"/>
      <c r="AC40" s="121"/>
      <c r="AD40" s="123" t="s">
        <v>20</v>
      </c>
      <c r="AE40" s="164" t="n">
        <v>-4</v>
      </c>
      <c r="AG40" s="161"/>
      <c r="AH40" s="162"/>
      <c r="AI40" s="162" t="n">
        <v>1</v>
      </c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M41" s="121" t="s">
        <v>10</v>
      </c>
      <c r="N41" s="101" t="s">
        <v>11</v>
      </c>
      <c r="O41" s="101" t="s">
        <v>12</v>
      </c>
      <c r="S41" s="120"/>
      <c r="T41" s="121"/>
      <c r="U41" s="120"/>
      <c r="V41" s="120"/>
      <c r="X41" s="122"/>
      <c r="Y41" s="120"/>
      <c r="Z41" s="120"/>
      <c r="AB41" s="121"/>
      <c r="AC41" s="121"/>
      <c r="AG41" s="121" t="s">
        <v>10</v>
      </c>
      <c r="AH41" s="101" t="s">
        <v>11</v>
      </c>
      <c r="AI41" s="101" t="s">
        <v>12</v>
      </c>
    </row>
    <row r="42" customFormat="false" ht="13.8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3"/>
      <c r="I42" s="137"/>
      <c r="J42" s="137"/>
      <c r="K42" s="137"/>
      <c r="L42" s="137"/>
      <c r="M42" s="88" t="n">
        <f aca="false">(A40+2*B40+3*C40+4*D40+5*E40)*2</f>
        <v>38</v>
      </c>
      <c r="N42" s="88" t="n">
        <f aca="false">(F40+2*G40+3*H40+4*I40+5*J40)*2</f>
        <v>0</v>
      </c>
      <c r="O42" s="88" t="n">
        <f aca="false">(K40+2*L40+3*M40+4*N40+5*O40)*2</f>
        <v>0</v>
      </c>
      <c r="P42" s="116" t="n">
        <f aca="false">M42+N42+O42-SUM(R36:R39)+R18</f>
        <v>38</v>
      </c>
      <c r="Q42" s="137" t="s">
        <v>220</v>
      </c>
      <c r="R42" s="137"/>
      <c r="S42" s="128"/>
      <c r="T42" s="127"/>
      <c r="U42" s="128"/>
      <c r="V42" s="128"/>
      <c r="W42" s="137"/>
      <c r="X42" s="137"/>
      <c r="Y42" s="128"/>
      <c r="Z42" s="128"/>
      <c r="AA42" s="137"/>
      <c r="AB42" s="127"/>
      <c r="AC42" s="127"/>
      <c r="AD42" s="137" t="s">
        <v>220</v>
      </c>
      <c r="AE42" s="137"/>
      <c r="AF42" s="109" t="n">
        <f aca="false">AG42+AH42+AI42-AE40+AE22</f>
        <v>6</v>
      </c>
      <c r="AG42" s="53" t="n">
        <f aca="false">(AG40+2*AH40+3*AI40+4*AJ40+5*AK40)*2</f>
        <v>6</v>
      </c>
      <c r="AH42" s="53" t="n">
        <f aca="false">(AL40+2*AM40+3*AN40+4*AO40+5*AP40)*2</f>
        <v>0</v>
      </c>
      <c r="AI42" s="53" t="n">
        <f aca="false">(AQ40+2*AR40+3*AS40+4*AT40+5*AU40)*2</f>
        <v>0</v>
      </c>
      <c r="AJ42" s="137"/>
      <c r="AK42" s="137"/>
      <c r="AL42" s="137"/>
      <c r="AM42" s="137"/>
      <c r="AN42" s="133"/>
      <c r="AO42" s="137"/>
      <c r="AP42" s="137"/>
      <c r="AQ42" s="137"/>
      <c r="AR42" s="137"/>
      <c r="AS42" s="137"/>
      <c r="AT42" s="137"/>
      <c r="AU42" s="137"/>
    </row>
    <row r="43" customFormat="false" ht="13.8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7" t="s">
        <v>223</v>
      </c>
      <c r="I43" s="156"/>
      <c r="J43" s="156"/>
      <c r="K43" s="156"/>
      <c r="L43" s="169"/>
      <c r="M43" s="170"/>
      <c r="N43" s="170"/>
      <c r="O43" s="170"/>
      <c r="P43" s="156"/>
      <c r="Q43" s="156"/>
      <c r="R43" s="156"/>
      <c r="S43" s="158"/>
      <c r="T43" s="159"/>
      <c r="U43" s="158"/>
      <c r="V43" s="158"/>
      <c r="W43" s="156"/>
      <c r="X43" s="166" t="s">
        <v>224</v>
      </c>
      <c r="Y43" s="158"/>
      <c r="Z43" s="158"/>
      <c r="AA43" s="156"/>
      <c r="AB43" s="159"/>
      <c r="AC43" s="159"/>
      <c r="AD43" s="156"/>
      <c r="AE43" s="156"/>
      <c r="AF43" s="156"/>
      <c r="AG43" s="170"/>
      <c r="AH43" s="170"/>
      <c r="AI43" s="170"/>
      <c r="AJ43" s="156"/>
      <c r="AK43" s="156"/>
      <c r="AL43" s="156"/>
      <c r="AM43" s="156"/>
      <c r="AN43" s="157" t="s">
        <v>223</v>
      </c>
      <c r="AO43" s="156"/>
      <c r="AP43" s="156"/>
      <c r="AQ43" s="156"/>
      <c r="AR43" s="156"/>
      <c r="AS43" s="156"/>
      <c r="AT43" s="156"/>
      <c r="AU43" s="156"/>
    </row>
    <row r="44" customFormat="false" ht="13.2" hidden="false" customHeight="false" outlineLevel="0" collapsed="false">
      <c r="A44" s="8" t="s">
        <v>13</v>
      </c>
      <c r="B44" s="9" t="s">
        <v>14</v>
      </c>
      <c r="C44" s="9" t="s">
        <v>15</v>
      </c>
      <c r="D44" s="9" t="s">
        <v>16</v>
      </c>
      <c r="E44" s="9" t="s">
        <v>17</v>
      </c>
      <c r="F44" s="8" t="s">
        <v>18</v>
      </c>
      <c r="G44" s="9" t="s">
        <v>19</v>
      </c>
      <c r="H44" s="9" t="s">
        <v>20</v>
      </c>
      <c r="I44" s="9" t="s">
        <v>21</v>
      </c>
      <c r="J44" s="10" t="s">
        <v>22</v>
      </c>
      <c r="K44" s="9" t="s">
        <v>23</v>
      </c>
      <c r="L44" s="9" t="s">
        <v>24</v>
      </c>
      <c r="M44" s="9" t="s">
        <v>25</v>
      </c>
      <c r="N44" s="9" t="s">
        <v>26</v>
      </c>
      <c r="O44" s="10" t="s">
        <v>27</v>
      </c>
      <c r="Q44" s="167"/>
      <c r="R44" s="167"/>
      <c r="S44" s="168"/>
      <c r="T44" s="127"/>
      <c r="U44" s="128"/>
      <c r="V44" s="128"/>
      <c r="W44" s="137"/>
      <c r="X44" s="130"/>
      <c r="Y44" s="138"/>
      <c r="Z44" s="138"/>
      <c r="AA44" s="133"/>
      <c r="AB44" s="127"/>
      <c r="AC44" s="167"/>
      <c r="AD44" s="167"/>
      <c r="AE44" s="167"/>
      <c r="AG44" s="8" t="s">
        <v>13</v>
      </c>
      <c r="AH44" s="9" t="s">
        <v>14</v>
      </c>
      <c r="AI44" s="9" t="s">
        <v>15</v>
      </c>
      <c r="AJ44" s="9" t="s">
        <v>16</v>
      </c>
      <c r="AK44" s="9" t="s">
        <v>17</v>
      </c>
      <c r="AL44" s="8" t="s">
        <v>18</v>
      </c>
      <c r="AM44" s="9" t="s">
        <v>19</v>
      </c>
      <c r="AN44" s="9" t="s">
        <v>20</v>
      </c>
      <c r="AO44" s="9" t="s">
        <v>21</v>
      </c>
      <c r="AP44" s="10" t="s">
        <v>22</v>
      </c>
      <c r="AQ44" s="9" t="s">
        <v>23</v>
      </c>
      <c r="AR44" s="9" t="s">
        <v>24</v>
      </c>
      <c r="AS44" s="9" t="s">
        <v>25</v>
      </c>
      <c r="AT44" s="9" t="s">
        <v>26</v>
      </c>
      <c r="AU44" s="10" t="s">
        <v>27</v>
      </c>
    </row>
    <row r="45" customFormat="false" ht="13.2" hidden="false" customHeight="false" outlineLevel="0" collapsed="false">
      <c r="A45" s="87" t="n">
        <f aca="false">A28-A40</f>
        <v>0</v>
      </c>
      <c r="B45" s="88" t="n">
        <f aca="false">B28-B40</f>
        <v>0</v>
      </c>
      <c r="C45" s="88" t="n">
        <f aca="false">C28-C40</f>
        <v>3</v>
      </c>
      <c r="D45" s="88" t="n">
        <f aca="false">D28-D40</f>
        <v>0</v>
      </c>
      <c r="E45" s="88" t="n">
        <f aca="false">E28-E40</f>
        <v>0</v>
      </c>
      <c r="F45" s="87" t="n">
        <f aca="false">F28-F40</f>
        <v>0</v>
      </c>
      <c r="G45" s="88" t="n">
        <f aca="false">G28-G40</f>
        <v>0</v>
      </c>
      <c r="H45" s="88" t="n">
        <f aca="false">H28-H40</f>
        <v>0</v>
      </c>
      <c r="I45" s="88" t="n">
        <f aca="false">I28-I40</f>
        <v>0</v>
      </c>
      <c r="J45" s="89" t="n">
        <f aca="false">J28-J40</f>
        <v>0</v>
      </c>
      <c r="K45" s="88" t="n">
        <f aca="false">K28-K40</f>
        <v>0</v>
      </c>
      <c r="L45" s="88" t="n">
        <f aca="false">L28-L40</f>
        <v>0</v>
      </c>
      <c r="M45" s="88" t="n">
        <f aca="false">M28-M40</f>
        <v>2</v>
      </c>
      <c r="N45" s="88" t="n">
        <f aca="false">N28-N40</f>
        <v>0</v>
      </c>
      <c r="O45" s="89" t="n">
        <f aca="false">O28-O40</f>
        <v>0</v>
      </c>
      <c r="S45" s="120"/>
      <c r="T45" s="121"/>
      <c r="U45" s="120"/>
      <c r="V45" s="128"/>
      <c r="W45" s="137"/>
      <c r="X45" s="130"/>
      <c r="Y45" s="128"/>
      <c r="Z45" s="137"/>
      <c r="AB45" s="121"/>
      <c r="AC45" s="121"/>
      <c r="AG45" s="52" t="n">
        <f aca="false">AG28-AG40</f>
        <v>0</v>
      </c>
      <c r="AH45" s="53" t="n">
        <f aca="false">AH28-AH40</f>
        <v>0</v>
      </c>
      <c r="AI45" s="53" t="n">
        <f aca="false">AI28-AI40</f>
        <v>0</v>
      </c>
      <c r="AJ45" s="53" t="n">
        <f aca="false">AJ28-AJ40</f>
        <v>0</v>
      </c>
      <c r="AK45" s="53" t="n">
        <f aca="false">AK28-AK40</f>
        <v>0</v>
      </c>
      <c r="AL45" s="52" t="n">
        <f aca="false">AL28-AL40</f>
        <v>0</v>
      </c>
      <c r="AM45" s="53" t="n">
        <f aca="false">AM28-AM40</f>
        <v>0</v>
      </c>
      <c r="AN45" s="53" t="n">
        <f aca="false">AN28-AN40</f>
        <v>5</v>
      </c>
      <c r="AO45" s="53" t="n">
        <f aca="false">AO28-AO40</f>
        <v>0</v>
      </c>
      <c r="AP45" s="54" t="n">
        <f aca="false">AP28-AP40</f>
        <v>0</v>
      </c>
      <c r="AQ45" s="53" t="n">
        <f aca="false">AQ28-AQ40</f>
        <v>0</v>
      </c>
      <c r="AR45" s="53" t="n">
        <f aca="false">AR28-AR40</f>
        <v>0</v>
      </c>
      <c r="AS45" s="53" t="n">
        <f aca="false">AS28-AS40</f>
        <v>5</v>
      </c>
      <c r="AT45" s="53" t="n">
        <f aca="false">AT28-AT40</f>
        <v>0</v>
      </c>
      <c r="AU45" s="54" t="n">
        <f aca="false">AU28-AU40</f>
        <v>0</v>
      </c>
    </row>
    <row r="46" customFormat="false" ht="13.2" hidden="false" customHeight="false" outlineLevel="0" collapsed="false">
      <c r="H46" s="171" t="s">
        <v>225</v>
      </c>
      <c r="S46" s="120"/>
      <c r="T46" s="121"/>
      <c r="U46" s="120"/>
      <c r="V46" s="120"/>
      <c r="X46" s="122"/>
      <c r="Y46" s="120"/>
      <c r="Z46" s="120"/>
      <c r="AB46" s="121"/>
      <c r="AC46" s="121"/>
      <c r="AN46" s="171" t="s">
        <v>225</v>
      </c>
    </row>
    <row r="47" customFormat="false" ht="13.2" hidden="false" customHeight="false" outlineLevel="0" collapsed="false">
      <c r="A47" s="27" t="n">
        <f aca="false">A18+A36</f>
        <v>14</v>
      </c>
      <c r="B47" s="28" t="n">
        <f aca="false">B18+B36</f>
        <v>0</v>
      </c>
      <c r="C47" s="28" t="n">
        <f aca="false">C18+C36</f>
        <v>2</v>
      </c>
      <c r="D47" s="28" t="n">
        <f aca="false">D18+D36</f>
        <v>0</v>
      </c>
      <c r="E47" s="28" t="n">
        <f aca="false">E18+E36</f>
        <v>0</v>
      </c>
      <c r="F47" s="27" t="n">
        <f aca="false">F18+F36</f>
        <v>0</v>
      </c>
      <c r="G47" s="28" t="n">
        <f aca="false">G18+G36</f>
        <v>0</v>
      </c>
      <c r="H47" s="28" t="n">
        <f aca="false">H18+H36</f>
        <v>0</v>
      </c>
      <c r="I47" s="28" t="n">
        <f aca="false">I18+I36</f>
        <v>0</v>
      </c>
      <c r="J47" s="29" t="n">
        <f aca="false">J18+J36</f>
        <v>0</v>
      </c>
      <c r="K47" s="28" t="n">
        <f aca="false">K18+K36</f>
        <v>3</v>
      </c>
      <c r="L47" s="28" t="n">
        <f aca="false">L18+L36</f>
        <v>0</v>
      </c>
      <c r="M47" s="28" t="n">
        <f aca="false">M18+M36</f>
        <v>0</v>
      </c>
      <c r="N47" s="28" t="n">
        <f aca="false">N18+N36</f>
        <v>0</v>
      </c>
      <c r="O47" s="29" t="n">
        <f aca="false">O18+O36</f>
        <v>0</v>
      </c>
      <c r="Q47" s="28" t="n">
        <f aca="false">Q36</f>
        <v>0</v>
      </c>
      <c r="R47" s="28" t="n">
        <f aca="false">R36</f>
        <v>0</v>
      </c>
      <c r="S47" s="120" t="s">
        <v>209</v>
      </c>
      <c r="T47" s="121"/>
      <c r="U47" s="120"/>
      <c r="V47" s="120"/>
      <c r="X47" s="122"/>
      <c r="Y47" s="120"/>
      <c r="Z47" s="120"/>
      <c r="AB47" s="121"/>
      <c r="AC47" s="121"/>
      <c r="AN47" s="171"/>
    </row>
    <row r="48" customFormat="false" ht="13.2" hidden="false" customHeight="false" outlineLevel="0" collapsed="false">
      <c r="A48" s="12" t="n">
        <f aca="false">A19+A37</f>
        <v>0</v>
      </c>
      <c r="B48" s="13" t="n">
        <f aca="false">B19+B37</f>
        <v>0</v>
      </c>
      <c r="C48" s="13" t="n">
        <f aca="false">C19+C37</f>
        <v>0</v>
      </c>
      <c r="D48" s="13" t="n">
        <f aca="false">D19+D37</f>
        <v>0</v>
      </c>
      <c r="E48" s="13" t="n">
        <f aca="false">E19+E37</f>
        <v>0</v>
      </c>
      <c r="F48" s="12" t="n">
        <f aca="false">F19+F37</f>
        <v>0</v>
      </c>
      <c r="G48" s="13" t="n">
        <f aca="false">G19+G37</f>
        <v>0</v>
      </c>
      <c r="H48" s="13" t="n">
        <f aca="false">H19+H37</f>
        <v>0</v>
      </c>
      <c r="I48" s="13" t="n">
        <f aca="false">I19+I37</f>
        <v>0</v>
      </c>
      <c r="J48" s="14" t="n">
        <f aca="false">J19+J37</f>
        <v>0</v>
      </c>
      <c r="K48" s="13" t="n">
        <f aca="false">K19+K37</f>
        <v>0</v>
      </c>
      <c r="L48" s="13" t="n">
        <f aca="false">L19+L37</f>
        <v>0</v>
      </c>
      <c r="M48" s="13" t="n">
        <f aca="false">M19+M37</f>
        <v>0</v>
      </c>
      <c r="N48" s="13" t="n">
        <f aca="false">N19+N37</f>
        <v>0</v>
      </c>
      <c r="O48" s="14" t="n">
        <f aca="false">O19+O37</f>
        <v>0</v>
      </c>
      <c r="Q48" s="13" t="n">
        <f aca="false">Q37</f>
        <v>0</v>
      </c>
      <c r="R48" s="13" t="n">
        <f aca="false">R37</f>
        <v>0</v>
      </c>
      <c r="S48" s="120" t="s">
        <v>209</v>
      </c>
      <c r="T48" s="121"/>
      <c r="U48" s="120"/>
      <c r="V48" s="120"/>
      <c r="X48" s="122"/>
      <c r="Y48" s="120"/>
      <c r="Z48" s="120"/>
      <c r="AB48" s="121"/>
      <c r="AC48" s="121"/>
      <c r="AN48" s="171"/>
    </row>
    <row r="49" customFormat="false" ht="13.2" hidden="false" customHeight="false" outlineLevel="0" collapsed="false">
      <c r="A49" s="12" t="n">
        <f aca="false">A20+A38</f>
        <v>0</v>
      </c>
      <c r="B49" s="13" t="n">
        <f aca="false">B20+B38</f>
        <v>0</v>
      </c>
      <c r="C49" s="13" t="n">
        <f aca="false">C20+C38</f>
        <v>0</v>
      </c>
      <c r="D49" s="13" t="n">
        <f aca="false">D20+D38</f>
        <v>0</v>
      </c>
      <c r="E49" s="13" t="n">
        <f aca="false">E20+E38</f>
        <v>0</v>
      </c>
      <c r="F49" s="12" t="n">
        <f aca="false">F20+F38</f>
        <v>0</v>
      </c>
      <c r="G49" s="13" t="n">
        <f aca="false">G20+G38</f>
        <v>0</v>
      </c>
      <c r="H49" s="13" t="n">
        <f aca="false">H20+H38</f>
        <v>0</v>
      </c>
      <c r="I49" s="13" t="n">
        <f aca="false">I20+I38</f>
        <v>0</v>
      </c>
      <c r="J49" s="14" t="n">
        <f aca="false">J20+J38</f>
        <v>0</v>
      </c>
      <c r="K49" s="13" t="n">
        <f aca="false">K20+K38</f>
        <v>0</v>
      </c>
      <c r="L49" s="13" t="n">
        <f aca="false">L20+L38</f>
        <v>0</v>
      </c>
      <c r="M49" s="13" t="n">
        <f aca="false">M20+M38</f>
        <v>0</v>
      </c>
      <c r="N49" s="13" t="n">
        <f aca="false">N20+N38</f>
        <v>0</v>
      </c>
      <c r="O49" s="14" t="n">
        <f aca="false">O20+O38</f>
        <v>0</v>
      </c>
      <c r="Q49" s="13" t="n">
        <f aca="false">Q38</f>
        <v>0</v>
      </c>
      <c r="R49" s="13" t="n">
        <f aca="false">R38</f>
        <v>0</v>
      </c>
      <c r="S49" s="120" t="s">
        <v>209</v>
      </c>
      <c r="T49" s="121"/>
      <c r="U49" s="120"/>
      <c r="V49" s="120"/>
      <c r="X49" s="122"/>
      <c r="Y49" s="120"/>
      <c r="Z49" s="120"/>
      <c r="AB49" s="121"/>
      <c r="AC49" s="121"/>
      <c r="AN49" s="171"/>
    </row>
    <row r="50" customFormat="false" ht="13.2" hidden="false" customHeight="false" outlineLevel="0" collapsed="false">
      <c r="A50" s="12" t="n">
        <f aca="false">A21+A39</f>
        <v>0</v>
      </c>
      <c r="B50" s="13" t="n">
        <f aca="false">B21+B39</f>
        <v>0</v>
      </c>
      <c r="C50" s="13" t="n">
        <f aca="false">C21+C39</f>
        <v>0</v>
      </c>
      <c r="D50" s="13" t="n">
        <f aca="false">D21+D39</f>
        <v>0</v>
      </c>
      <c r="E50" s="13" t="n">
        <f aca="false">E21+E39</f>
        <v>0</v>
      </c>
      <c r="F50" s="12" t="n">
        <f aca="false">F21+F39</f>
        <v>0</v>
      </c>
      <c r="G50" s="13" t="n">
        <f aca="false">G21+G39</f>
        <v>0</v>
      </c>
      <c r="H50" s="13" t="n">
        <f aca="false">H21+H39</f>
        <v>0</v>
      </c>
      <c r="I50" s="13" t="n">
        <f aca="false">I21+I39</f>
        <v>0</v>
      </c>
      <c r="J50" s="14" t="n">
        <f aca="false">J21+J39</f>
        <v>0</v>
      </c>
      <c r="K50" s="13" t="n">
        <f aca="false">K21+K39</f>
        <v>0</v>
      </c>
      <c r="L50" s="13" t="n">
        <f aca="false">L21+L39</f>
        <v>0</v>
      </c>
      <c r="M50" s="13" t="n">
        <f aca="false">M21+M39</f>
        <v>0</v>
      </c>
      <c r="N50" s="13" t="n">
        <f aca="false">N21+N39</f>
        <v>0</v>
      </c>
      <c r="O50" s="14" t="n">
        <f aca="false">O21+O39</f>
        <v>0</v>
      </c>
      <c r="Q50" s="13" t="n">
        <f aca="false">Q39</f>
        <v>0</v>
      </c>
      <c r="R50" s="13" t="n">
        <f aca="false">R39</f>
        <v>0</v>
      </c>
      <c r="S50" s="120" t="s">
        <v>209</v>
      </c>
      <c r="T50" s="121"/>
      <c r="U50" s="120"/>
      <c r="V50" s="120"/>
      <c r="X50" s="122"/>
      <c r="Y50" s="120"/>
      <c r="Z50" s="120"/>
      <c r="AB50" s="121"/>
      <c r="AC50" s="121"/>
      <c r="AN50" s="171"/>
    </row>
    <row r="51" customFormat="false" ht="13.2" hidden="false" customHeight="false" outlineLevel="0" collapsed="false">
      <c r="A51" s="88" t="n">
        <f aca="false">SUM(A47:A50)</f>
        <v>14</v>
      </c>
      <c r="B51" s="88" t="n">
        <f aca="false">SUM(B47:B50)</f>
        <v>0</v>
      </c>
      <c r="C51" s="88" t="n">
        <f aca="false">SUM(C47:C50)</f>
        <v>2</v>
      </c>
      <c r="D51" s="88" t="n">
        <f aca="false">SUM(D47:D50)</f>
        <v>0</v>
      </c>
      <c r="E51" s="88" t="n">
        <f aca="false">SUM(E47:E50)</f>
        <v>0</v>
      </c>
      <c r="F51" s="87" t="n">
        <f aca="false">SUM(F47:F50)</f>
        <v>0</v>
      </c>
      <c r="G51" s="88" t="n">
        <f aca="false">SUM(G47:G50)</f>
        <v>0</v>
      </c>
      <c r="H51" s="88" t="n">
        <f aca="false">SUM(H47:H50)</f>
        <v>0</v>
      </c>
      <c r="I51" s="88" t="n">
        <f aca="false">SUM(I47:I50)</f>
        <v>0</v>
      </c>
      <c r="J51" s="88" t="n">
        <f aca="false">SUM(J47:J50)</f>
        <v>0</v>
      </c>
      <c r="K51" s="87" t="n">
        <f aca="false">SUM(K47:K50)</f>
        <v>3</v>
      </c>
      <c r="L51" s="88" t="n">
        <f aca="false">SUM(L47:L50)</f>
        <v>0</v>
      </c>
      <c r="M51" s="88" t="n">
        <f aca="false">SUM(M47:M50)</f>
        <v>0</v>
      </c>
      <c r="N51" s="88" t="n">
        <f aca="false">SUM(N47:N50)</f>
        <v>0</v>
      </c>
      <c r="O51" s="88" t="n">
        <f aca="false">SUM(O47:O50)</f>
        <v>0</v>
      </c>
      <c r="Q51" s="183"/>
      <c r="R51" s="167"/>
      <c r="S51" s="120"/>
      <c r="T51" s="127"/>
      <c r="U51" s="127"/>
      <c r="V51" s="120"/>
      <c r="X51" s="125" t="s">
        <v>226</v>
      </c>
      <c r="Y51" s="120"/>
      <c r="Z51" s="120"/>
      <c r="AA51" s="120" t="s">
        <v>209</v>
      </c>
      <c r="AB51" s="127"/>
      <c r="AC51" s="167"/>
      <c r="AD51" s="88" t="str">
        <f aca="false">AD40</f>
        <v>FB</v>
      </c>
      <c r="AE51" s="194" t="n">
        <f aca="false">AE40</f>
        <v>-4</v>
      </c>
      <c r="AG51" s="90" t="n">
        <f aca="false">AG22+AG40</f>
        <v>0</v>
      </c>
      <c r="AH51" s="90" t="n">
        <f aca="false">AH22+AH40</f>
        <v>0</v>
      </c>
      <c r="AI51" s="90" t="n">
        <f aca="false">AI22+AI40</f>
        <v>5</v>
      </c>
      <c r="AJ51" s="90" t="n">
        <f aca="false">AJ22+AJ40</f>
        <v>0</v>
      </c>
      <c r="AK51" s="90" t="n">
        <f aca="false">AK22+AK40</f>
        <v>0</v>
      </c>
      <c r="AL51" s="90" t="n">
        <f aca="false">AL22+AL40</f>
        <v>0</v>
      </c>
      <c r="AM51" s="90" t="n">
        <f aca="false">AM22+AM40</f>
        <v>0</v>
      </c>
      <c r="AN51" s="90" t="n">
        <f aca="false">AN22+AN40</f>
        <v>0</v>
      </c>
      <c r="AO51" s="90" t="n">
        <f aca="false">AO22+AO40</f>
        <v>0</v>
      </c>
      <c r="AP51" s="90" t="n">
        <f aca="false">AP22+AP40</f>
        <v>0</v>
      </c>
      <c r="AQ51" s="90" t="n">
        <f aca="false">AQ22+AQ40</f>
        <v>0</v>
      </c>
      <c r="AR51" s="90" t="n">
        <f aca="false">AR22+AR40</f>
        <v>0</v>
      </c>
      <c r="AS51" s="90" t="n">
        <f aca="false">AS22+AS40</f>
        <v>0</v>
      </c>
      <c r="AT51" s="90" t="n">
        <f aca="false">AT22+AT40</f>
        <v>0</v>
      </c>
      <c r="AU51" s="90" t="n">
        <f aca="false">AU22+AU40</f>
        <v>0</v>
      </c>
    </row>
    <row r="55" customFormat="false" ht="13.2" hidden="false" customHeight="false" outlineLevel="0" collapsed="false">
      <c r="A55" s="121" t="s">
        <v>227</v>
      </c>
      <c r="S55" s="120"/>
      <c r="T55" s="121"/>
      <c r="U55" s="120"/>
      <c r="V55" s="120"/>
      <c r="X55" s="122"/>
      <c r="Y55" s="120"/>
      <c r="Z55" s="120"/>
      <c r="AB55" s="121"/>
      <c r="AC55" s="121"/>
    </row>
    <row r="56" customFormat="false" ht="13.2" hidden="false" customHeight="false" outlineLevel="0" collapsed="false">
      <c r="V56" s="120"/>
      <c r="X56" s="125" t="s">
        <v>210</v>
      </c>
      <c r="Y56" s="120"/>
      <c r="Z56" s="120"/>
    </row>
    <row r="57" customFormat="false" ht="13.2" hidden="false" customHeight="false" outlineLevel="0" collapsed="false">
      <c r="A57" s="101" t="s">
        <v>5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S57" s="120"/>
      <c r="T57" s="121"/>
      <c r="U57" s="120"/>
      <c r="V57" s="120"/>
      <c r="X57" s="122"/>
      <c r="Y57" s="120"/>
      <c r="Z57" s="120"/>
      <c r="AB57" s="121"/>
      <c r="AC57" s="121"/>
      <c r="AG57" s="101" t="s">
        <v>49</v>
      </c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</row>
    <row r="58" customFormat="false" ht="13.2" hidden="false" customHeight="false" outlineLevel="0" collapsed="false">
      <c r="A58" s="5" t="s">
        <v>3</v>
      </c>
      <c r="B58" s="6"/>
      <c r="C58" s="6"/>
      <c r="D58" s="6"/>
      <c r="E58" s="6"/>
      <c r="F58" s="5" t="s">
        <v>4</v>
      </c>
      <c r="G58" s="6"/>
      <c r="H58" s="6"/>
      <c r="I58" s="6"/>
      <c r="J58" s="7"/>
      <c r="K58" s="6" t="s">
        <v>5</v>
      </c>
      <c r="L58" s="6"/>
      <c r="M58" s="6"/>
      <c r="N58" s="6"/>
      <c r="O58" s="7"/>
      <c r="R58" s="126" t="s">
        <v>211</v>
      </c>
      <c r="S58" s="120"/>
      <c r="T58" s="127"/>
      <c r="U58" s="127" t="n">
        <f aca="false">W58*Y58</f>
        <v>0</v>
      </c>
      <c r="V58" s="128"/>
      <c r="W58" s="129"/>
      <c r="X58" s="130" t="s">
        <v>212</v>
      </c>
      <c r="Y58" s="131"/>
      <c r="Z58" s="132"/>
      <c r="AA58" s="133" t="n">
        <f aca="false">W58*Y58</f>
        <v>0</v>
      </c>
      <c r="AB58" s="127"/>
      <c r="AC58" s="121"/>
      <c r="AD58" s="126" t="s">
        <v>211</v>
      </c>
      <c r="AG58" s="5" t="s">
        <v>3</v>
      </c>
      <c r="AH58" s="6"/>
      <c r="AI58" s="6"/>
      <c r="AJ58" s="6"/>
      <c r="AK58" s="6"/>
      <c r="AL58" s="5" t="s">
        <v>4</v>
      </c>
      <c r="AM58" s="6"/>
      <c r="AN58" s="6"/>
      <c r="AO58" s="6"/>
      <c r="AP58" s="7"/>
      <c r="AQ58" s="6" t="s">
        <v>5</v>
      </c>
      <c r="AR58" s="6"/>
      <c r="AS58" s="6"/>
      <c r="AT58" s="6"/>
      <c r="AU58" s="7"/>
    </row>
    <row r="59" customFormat="false" ht="13.2" hidden="false" customHeight="false" outlineLevel="0" collapsed="false">
      <c r="A59" s="8" t="s">
        <v>13</v>
      </c>
      <c r="B59" s="9" t="s">
        <v>14</v>
      </c>
      <c r="C59" s="9" t="s">
        <v>15</v>
      </c>
      <c r="D59" s="9" t="s">
        <v>16</v>
      </c>
      <c r="E59" s="9" t="s">
        <v>17</v>
      </c>
      <c r="F59" s="8" t="s">
        <v>18</v>
      </c>
      <c r="G59" s="9" t="s">
        <v>19</v>
      </c>
      <c r="H59" s="9" t="s">
        <v>20</v>
      </c>
      <c r="I59" s="9" t="s">
        <v>21</v>
      </c>
      <c r="J59" s="10" t="s">
        <v>22</v>
      </c>
      <c r="K59" s="9" t="s">
        <v>23</v>
      </c>
      <c r="L59" s="9" t="s">
        <v>24</v>
      </c>
      <c r="M59" s="9" t="s">
        <v>25</v>
      </c>
      <c r="N59" s="9" t="s">
        <v>26</v>
      </c>
      <c r="O59" s="10" t="s">
        <v>27</v>
      </c>
      <c r="Q59" s="134"/>
      <c r="R59" s="135"/>
      <c r="S59" s="136"/>
      <c r="T59" s="127"/>
      <c r="U59" s="128"/>
      <c r="V59" s="128"/>
      <c r="W59" s="137"/>
      <c r="X59" s="130"/>
      <c r="Y59" s="138"/>
      <c r="Z59" s="138"/>
      <c r="AA59" s="133"/>
      <c r="AB59" s="127"/>
      <c r="AC59" s="134"/>
      <c r="AD59" s="135"/>
      <c r="AE59" s="139"/>
      <c r="AG59" s="8" t="s">
        <v>13</v>
      </c>
      <c r="AH59" s="9" t="s">
        <v>14</v>
      </c>
      <c r="AI59" s="9" t="s">
        <v>15</v>
      </c>
      <c r="AJ59" s="9" t="s">
        <v>16</v>
      </c>
      <c r="AK59" s="9" t="s">
        <v>17</v>
      </c>
      <c r="AL59" s="8" t="s">
        <v>18</v>
      </c>
      <c r="AM59" s="9" t="s">
        <v>19</v>
      </c>
      <c r="AN59" s="9" t="s">
        <v>20</v>
      </c>
      <c r="AO59" s="9" t="s">
        <v>21</v>
      </c>
      <c r="AP59" s="10" t="s">
        <v>22</v>
      </c>
      <c r="AQ59" s="9" t="s">
        <v>23</v>
      </c>
      <c r="AR59" s="9" t="s">
        <v>24</v>
      </c>
      <c r="AS59" s="9" t="s">
        <v>25</v>
      </c>
      <c r="AT59" s="9" t="s">
        <v>26</v>
      </c>
      <c r="AU59" s="10" t="s">
        <v>27</v>
      </c>
    </row>
    <row r="60" customFormat="false" ht="13.2" hidden="false" customHeight="false" outlineLevel="0" collapsed="false">
      <c r="A60" s="175"/>
      <c r="B60" s="102"/>
      <c r="C60" s="102"/>
      <c r="D60" s="102"/>
      <c r="E60" s="102"/>
      <c r="F60" s="175"/>
      <c r="G60" s="102"/>
      <c r="H60" s="102"/>
      <c r="I60" s="102"/>
      <c r="J60" s="176"/>
      <c r="K60" s="102"/>
      <c r="L60" s="102"/>
      <c r="M60" s="102"/>
      <c r="N60" s="102"/>
      <c r="O60" s="176"/>
      <c r="Q60" s="177"/>
      <c r="R60" s="167"/>
      <c r="S60" s="178"/>
      <c r="T60" s="127"/>
      <c r="U60" s="128"/>
      <c r="V60" s="128"/>
      <c r="W60" s="137"/>
      <c r="X60" s="130"/>
      <c r="Y60" s="138"/>
      <c r="Z60" s="138"/>
      <c r="AA60" s="133"/>
      <c r="AB60" s="127"/>
      <c r="AC60" s="177"/>
      <c r="AD60" s="167"/>
      <c r="AE60" s="179"/>
      <c r="AG60" s="8"/>
      <c r="AH60" s="9"/>
      <c r="AI60" s="9"/>
      <c r="AJ60" s="9"/>
      <c r="AK60" s="9"/>
      <c r="AL60" s="8"/>
      <c r="AM60" s="9"/>
      <c r="AN60" s="9"/>
      <c r="AO60" s="9"/>
      <c r="AP60" s="10"/>
      <c r="AQ60" s="9"/>
      <c r="AR60" s="9"/>
      <c r="AS60" s="9"/>
      <c r="AT60" s="9"/>
      <c r="AU60" s="10"/>
    </row>
    <row r="61" customFormat="false" ht="13.2" hidden="false" customHeight="false" outlineLevel="0" collapsed="false">
      <c r="A61" s="175"/>
      <c r="B61" s="102"/>
      <c r="C61" s="102"/>
      <c r="D61" s="102"/>
      <c r="E61" s="102"/>
      <c r="F61" s="175"/>
      <c r="G61" s="102"/>
      <c r="H61" s="102"/>
      <c r="I61" s="102"/>
      <c r="J61" s="176"/>
      <c r="K61" s="102"/>
      <c r="L61" s="102"/>
      <c r="M61" s="102"/>
      <c r="N61" s="102"/>
      <c r="O61" s="176"/>
      <c r="Q61" s="177"/>
      <c r="R61" s="167"/>
      <c r="S61" s="178"/>
      <c r="T61" s="127"/>
      <c r="U61" s="128"/>
      <c r="V61" s="128"/>
      <c r="W61" s="137"/>
      <c r="X61" s="130"/>
      <c r="Y61" s="138"/>
      <c r="Z61" s="138"/>
      <c r="AA61" s="133"/>
      <c r="AB61" s="127"/>
      <c r="AC61" s="177"/>
      <c r="AD61" s="167"/>
      <c r="AE61" s="179"/>
      <c r="AG61" s="8"/>
      <c r="AH61" s="9"/>
      <c r="AI61" s="9"/>
      <c r="AJ61" s="9"/>
      <c r="AK61" s="9"/>
      <c r="AL61" s="8"/>
      <c r="AM61" s="9"/>
      <c r="AN61" s="9"/>
      <c r="AO61" s="9"/>
      <c r="AP61" s="10"/>
      <c r="AQ61" s="9"/>
      <c r="AR61" s="9"/>
      <c r="AS61" s="9"/>
      <c r="AT61" s="9"/>
      <c r="AU61" s="10"/>
    </row>
    <row r="62" customFormat="false" ht="13.2" hidden="false" customHeight="false" outlineLevel="0" collapsed="false">
      <c r="A62" s="175"/>
      <c r="B62" s="102"/>
      <c r="C62" s="102"/>
      <c r="D62" s="102"/>
      <c r="E62" s="102"/>
      <c r="F62" s="175"/>
      <c r="G62" s="102"/>
      <c r="H62" s="102"/>
      <c r="I62" s="102"/>
      <c r="J62" s="176"/>
      <c r="K62" s="102"/>
      <c r="L62" s="102"/>
      <c r="M62" s="102"/>
      <c r="N62" s="102"/>
      <c r="O62" s="176"/>
      <c r="Q62" s="177"/>
      <c r="R62" s="167"/>
      <c r="S62" s="178"/>
      <c r="T62" s="127"/>
      <c r="U62" s="128"/>
      <c r="V62" s="128"/>
      <c r="W62" s="137"/>
      <c r="X62" s="130"/>
      <c r="Y62" s="138"/>
      <c r="Z62" s="138"/>
      <c r="AA62" s="133"/>
      <c r="AB62" s="127"/>
      <c r="AC62" s="177"/>
      <c r="AD62" s="167"/>
      <c r="AE62" s="179"/>
      <c r="AG62" s="8"/>
      <c r="AH62" s="9"/>
      <c r="AI62" s="9"/>
      <c r="AJ62" s="9"/>
      <c r="AK62" s="9"/>
      <c r="AL62" s="8"/>
      <c r="AM62" s="9"/>
      <c r="AN62" s="9"/>
      <c r="AO62" s="9"/>
      <c r="AP62" s="10"/>
      <c r="AQ62" s="9"/>
      <c r="AR62" s="9"/>
      <c r="AS62" s="9"/>
      <c r="AT62" s="9"/>
      <c r="AU62" s="10"/>
    </row>
    <row r="63" customFormat="false" ht="13.2" hidden="false" customHeight="false" outlineLevel="0" collapsed="false">
      <c r="A63" s="175"/>
      <c r="B63" s="102"/>
      <c r="C63" s="102"/>
      <c r="D63" s="102"/>
      <c r="E63" s="102"/>
      <c r="F63" s="175"/>
      <c r="G63" s="102"/>
      <c r="H63" s="102"/>
      <c r="I63" s="102"/>
      <c r="J63" s="176"/>
      <c r="K63" s="102"/>
      <c r="L63" s="102"/>
      <c r="M63" s="102"/>
      <c r="N63" s="102"/>
      <c r="O63" s="176"/>
      <c r="Q63" s="177"/>
      <c r="R63" s="167"/>
      <c r="S63" s="178"/>
      <c r="T63" s="127"/>
      <c r="U63" s="128"/>
      <c r="V63" s="128"/>
      <c r="W63" s="137"/>
      <c r="X63" s="130"/>
      <c r="Y63" s="138"/>
      <c r="Z63" s="138"/>
      <c r="AA63" s="133"/>
      <c r="AB63" s="127"/>
      <c r="AC63" s="177"/>
      <c r="AD63" s="167"/>
      <c r="AE63" s="179"/>
      <c r="AG63" s="8"/>
      <c r="AH63" s="9"/>
      <c r="AI63" s="9"/>
      <c r="AJ63" s="9"/>
      <c r="AK63" s="9"/>
      <c r="AL63" s="8"/>
      <c r="AM63" s="9"/>
      <c r="AN63" s="9"/>
      <c r="AO63" s="9"/>
      <c r="AP63" s="10"/>
      <c r="AQ63" s="9"/>
      <c r="AR63" s="9"/>
      <c r="AS63" s="9"/>
      <c r="AT63" s="9"/>
      <c r="AU63" s="10"/>
    </row>
    <row r="64" customFormat="false" ht="13.2" hidden="false" customHeight="false" outlineLevel="0" collapsed="false">
      <c r="A64" s="87" t="n">
        <f aca="false">SUM(A60:A63)</f>
        <v>0</v>
      </c>
      <c r="B64" s="88" t="n">
        <f aca="false">SUM(B60:B63)</f>
        <v>0</v>
      </c>
      <c r="C64" s="88" t="n">
        <f aca="false">SUM(C60:C63)</f>
        <v>0</v>
      </c>
      <c r="D64" s="88" t="n">
        <f aca="false">SUM(D60:D63)</f>
        <v>0</v>
      </c>
      <c r="E64" s="88" t="n">
        <f aca="false">SUM(E60:E63)</f>
        <v>0</v>
      </c>
      <c r="F64" s="87" t="n">
        <f aca="false">SUM(F60:F63)</f>
        <v>0</v>
      </c>
      <c r="G64" s="88" t="n">
        <f aca="false">SUM(G60:G63)</f>
        <v>0</v>
      </c>
      <c r="H64" s="88" t="n">
        <f aca="false">SUM(H60:H63)</f>
        <v>0</v>
      </c>
      <c r="I64" s="88" t="n">
        <f aca="false">SUM(I60:I63)</f>
        <v>0</v>
      </c>
      <c r="J64" s="89" t="n">
        <f aca="false">SUM(J60:J63)</f>
        <v>0</v>
      </c>
      <c r="K64" s="88" t="n">
        <f aca="false">SUM(K60:K63)</f>
        <v>0</v>
      </c>
      <c r="L64" s="88" t="n">
        <f aca="false">SUM(L60:L63)</f>
        <v>0</v>
      </c>
      <c r="M64" s="88" t="n">
        <f aca="false">SUM(M60:M63)</f>
        <v>0</v>
      </c>
      <c r="N64" s="88" t="n">
        <f aca="false">SUM(N60:N63)</f>
        <v>0</v>
      </c>
      <c r="O64" s="89" t="n">
        <f aca="false">SUM(O60:O63)</f>
        <v>0</v>
      </c>
      <c r="Q64" s="140"/>
      <c r="R64" s="141"/>
      <c r="S64" s="142"/>
      <c r="T64" s="127"/>
      <c r="U64" s="127" t="n">
        <f aca="false">AC59</f>
        <v>0</v>
      </c>
      <c r="V64" s="128"/>
      <c r="W64" s="137"/>
      <c r="X64" s="130" t="s">
        <v>213</v>
      </c>
      <c r="Y64" s="128"/>
      <c r="Z64" s="137"/>
      <c r="AA64" s="127" t="n">
        <f aca="false">Q59</f>
        <v>0</v>
      </c>
      <c r="AB64" s="127"/>
      <c r="AC64" s="140"/>
      <c r="AD64" s="141"/>
      <c r="AE64" s="143"/>
      <c r="AG64" s="57"/>
      <c r="AH64" s="58"/>
      <c r="AI64" s="58"/>
      <c r="AJ64" s="58"/>
      <c r="AK64" s="58"/>
      <c r="AL64" s="57"/>
      <c r="AM64" s="58"/>
      <c r="AN64" s="58"/>
      <c r="AO64" s="58"/>
      <c r="AP64" s="59"/>
      <c r="AQ64" s="58"/>
      <c r="AR64" s="58"/>
      <c r="AS64" s="58"/>
      <c r="AT64" s="58"/>
      <c r="AU64" s="59"/>
    </row>
    <row r="65" customFormat="false" ht="13.2" hidden="false" customHeight="false" outlineLevel="0" collapsed="false">
      <c r="S65" s="120"/>
      <c r="T65" s="127"/>
      <c r="U65" s="128"/>
      <c r="V65" s="128"/>
      <c r="W65" s="137"/>
      <c r="X65" s="144"/>
      <c r="Y65" s="128"/>
      <c r="Z65" s="128"/>
      <c r="AA65" s="137"/>
      <c r="AB65" s="127"/>
      <c r="AC65" s="121"/>
    </row>
    <row r="66" customFormat="false" ht="13.2" hidden="false" customHeight="false" outlineLevel="0" collapsed="false">
      <c r="M66" s="121" t="s">
        <v>214</v>
      </c>
      <c r="Q66" s="121" t="s">
        <v>215</v>
      </c>
      <c r="S66" s="120"/>
      <c r="T66" s="127"/>
      <c r="U66" s="127" t="s">
        <v>216</v>
      </c>
      <c r="V66" s="127" t="s">
        <v>217</v>
      </c>
      <c r="W66" s="127" t="s">
        <v>218</v>
      </c>
      <c r="X66" s="145" t="s">
        <v>219</v>
      </c>
      <c r="Y66" s="127" t="s">
        <v>218</v>
      </c>
      <c r="Z66" s="127" t="s">
        <v>217</v>
      </c>
      <c r="AA66" s="127" t="s">
        <v>216</v>
      </c>
      <c r="AB66" s="127"/>
      <c r="AC66" s="121" t="s">
        <v>215</v>
      </c>
      <c r="AE66" s="120"/>
      <c r="AF66" s="121"/>
      <c r="AG66" s="121" t="s">
        <v>214</v>
      </c>
    </row>
    <row r="67" customFormat="false" ht="13.2" hidden="false" customHeight="false" outlineLevel="0" collapsed="false">
      <c r="M67" s="121" t="s">
        <v>10</v>
      </c>
      <c r="N67" s="101" t="s">
        <v>11</v>
      </c>
      <c r="O67" s="101" t="s">
        <v>12</v>
      </c>
      <c r="Q67" s="121" t="s">
        <v>10</v>
      </c>
      <c r="R67" s="121" t="s">
        <v>11</v>
      </c>
      <c r="S67" s="121" t="s">
        <v>12</v>
      </c>
      <c r="T67" s="127"/>
      <c r="U67" s="127"/>
      <c r="V67" s="127"/>
      <c r="W67" s="137"/>
      <c r="X67" s="144"/>
      <c r="Y67" s="128"/>
      <c r="Z67" s="128"/>
      <c r="AA67" s="137"/>
      <c r="AB67" s="127"/>
      <c r="AC67" s="121" t="s">
        <v>10</v>
      </c>
      <c r="AD67" s="121" t="s">
        <v>11</v>
      </c>
      <c r="AE67" s="121" t="s">
        <v>12</v>
      </c>
      <c r="AF67" s="121"/>
      <c r="AG67" s="121" t="s">
        <v>10</v>
      </c>
      <c r="AH67" s="101" t="s">
        <v>11</v>
      </c>
      <c r="AI67" s="101" t="s">
        <v>12</v>
      </c>
    </row>
    <row r="68" customFormat="false" ht="13.2" hidden="false" customHeight="false" outlineLevel="0" collapsed="false">
      <c r="K68" s="137" t="s">
        <v>220</v>
      </c>
      <c r="M68" s="88" t="n">
        <f aca="false">A64+2*B64+3*C64+4*D64+5*E64</f>
        <v>0</v>
      </c>
      <c r="N68" s="88" t="n">
        <f aca="false">F64+2*G64+3*H64+4*I64+5*J64</f>
        <v>0</v>
      </c>
      <c r="O68" s="88" t="n">
        <f aca="false">K64+2*L64+3*M64+4*N64+5*O64</f>
        <v>0</v>
      </c>
      <c r="Q68" s="134"/>
      <c r="R68" s="135"/>
      <c r="S68" s="146"/>
      <c r="T68" s="147"/>
      <c r="U68" s="146"/>
      <c r="V68" s="136"/>
      <c r="W68" s="127" t="n">
        <f aca="false">U68*V68*(M68*Q68+N68*R68+O68*S68)</f>
        <v>0</v>
      </c>
      <c r="X68" s="148" t="n">
        <f aca="false">W68-Y68</f>
        <v>0</v>
      </c>
      <c r="Y68" s="127" t="n">
        <f aca="false">Z68*AA68*(AC68*AG68+AD68*AH68+AE68*AI68)</f>
        <v>0</v>
      </c>
      <c r="Z68" s="149"/>
      <c r="AA68" s="135"/>
      <c r="AB68" s="150"/>
      <c r="AC68" s="135"/>
      <c r="AD68" s="135"/>
      <c r="AE68" s="136"/>
      <c r="AF68" s="121"/>
      <c r="AG68" s="53" t="n">
        <f aca="false">AG64+2*AH64+3*AI64+4*AJ64+5*AK64</f>
        <v>0</v>
      </c>
      <c r="AH68" s="53" t="n">
        <f aca="false">AL64+2*AM64+3*AN64+4*AO64+5*AP64</f>
        <v>0</v>
      </c>
      <c r="AI68" s="53" t="n">
        <f aca="false">AQ64+2*AR64+3*AS64+4*AT64+5*AU64</f>
        <v>0</v>
      </c>
      <c r="AJ68" s="137" t="s">
        <v>220</v>
      </c>
    </row>
    <row r="69" customFormat="false" ht="13.2" hidden="false" customHeight="false" outlineLevel="0" collapsed="false">
      <c r="M69" s="0" t="n">
        <f aca="false">M68</f>
        <v>0</v>
      </c>
      <c r="N69" s="0" t="n">
        <f aca="false">N68</f>
        <v>0</v>
      </c>
      <c r="O69" s="0" t="n">
        <f aca="false">O68</f>
        <v>0</v>
      </c>
      <c r="Q69" s="151"/>
      <c r="R69" s="152"/>
      <c r="S69" s="153"/>
      <c r="T69" s="102"/>
      <c r="U69" s="153"/>
      <c r="V69" s="154"/>
      <c r="W69" s="127" t="n">
        <f aca="false">U69*V69*(M69*Q69+N69*R69+O69*S69)</f>
        <v>0</v>
      </c>
      <c r="X69" s="148" t="n">
        <f aca="false">W69-Y69</f>
        <v>0</v>
      </c>
      <c r="Y69" s="127" t="n">
        <f aca="false">Z69*AA69*(AC69*AG69+AD69*AH69+AE69*AI69)</f>
        <v>0</v>
      </c>
      <c r="Z69" s="155"/>
      <c r="AA69" s="152"/>
      <c r="AB69" s="110"/>
      <c r="AC69" s="152"/>
      <c r="AD69" s="152"/>
      <c r="AE69" s="154"/>
      <c r="AF69" s="121"/>
      <c r="AG69" s="0" t="n">
        <f aca="false">AG68</f>
        <v>0</v>
      </c>
      <c r="AH69" s="0" t="n">
        <f aca="false">AH68</f>
        <v>0</v>
      </c>
      <c r="AI69" s="0" t="n">
        <f aca="false">AI68</f>
        <v>0</v>
      </c>
    </row>
    <row r="70" customFormat="false" ht="13.8" hidden="false" customHeight="false" outlineLevel="0" collapsed="false">
      <c r="M70" s="0" t="n">
        <f aca="false">M69</f>
        <v>0</v>
      </c>
      <c r="N70" s="0" t="n">
        <f aca="false">N69</f>
        <v>0</v>
      </c>
      <c r="O70" s="0" t="n">
        <f aca="false">O69</f>
        <v>0</v>
      </c>
      <c r="Q70" s="151"/>
      <c r="R70" s="152"/>
      <c r="S70" s="153"/>
      <c r="T70" s="102"/>
      <c r="U70" s="153"/>
      <c r="V70" s="154"/>
      <c r="W70" s="127" t="n">
        <f aca="false">U70*V70*(M70*Q70+N70*R70+O70*S70)</f>
        <v>0</v>
      </c>
      <c r="X70" s="148" t="n">
        <f aca="false">W70-Y70</f>
        <v>0</v>
      </c>
      <c r="Y70" s="127" t="n">
        <f aca="false">Z70*AA70*(AC70*AG70+AD70*AH70+AE70*AI70)</f>
        <v>0</v>
      </c>
      <c r="Z70" s="155"/>
      <c r="AA70" s="152"/>
      <c r="AB70" s="110"/>
      <c r="AC70" s="152"/>
      <c r="AD70" s="152"/>
      <c r="AE70" s="154"/>
      <c r="AF70" s="121"/>
      <c r="AG70" s="0" t="n">
        <f aca="false">AG69</f>
        <v>0</v>
      </c>
      <c r="AH70" s="0" t="n">
        <f aca="false">AH69</f>
        <v>0</v>
      </c>
      <c r="AI70" s="0" t="n">
        <f aca="false">AI69</f>
        <v>0</v>
      </c>
    </row>
    <row r="71" customFormat="false" ht="13.8" hidden="false" customHeight="false" outlineLevel="0" collapsed="false">
      <c r="A71" s="156"/>
      <c r="B71" s="156"/>
      <c r="C71" s="156"/>
      <c r="D71" s="156"/>
      <c r="E71" s="156"/>
      <c r="F71" s="156"/>
      <c r="G71" s="156"/>
      <c r="H71" s="156"/>
      <c r="I71" s="156"/>
      <c r="J71" s="156"/>
      <c r="K71" s="156"/>
      <c r="L71" s="156"/>
      <c r="M71" s="157" t="s">
        <v>221</v>
      </c>
      <c r="N71" s="156"/>
      <c r="O71" s="156"/>
      <c r="P71" s="156"/>
      <c r="Q71" s="156"/>
      <c r="R71" s="156"/>
      <c r="S71" s="158"/>
      <c r="T71" s="159"/>
      <c r="U71" s="158"/>
      <c r="V71" s="158"/>
      <c r="W71" s="156"/>
      <c r="X71" s="160"/>
      <c r="Y71" s="158"/>
      <c r="Z71" s="158"/>
      <c r="AA71" s="156"/>
      <c r="AB71" s="159"/>
      <c r="AC71" s="159"/>
      <c r="AD71" s="156"/>
      <c r="AE71" s="156"/>
      <c r="AF71" s="156"/>
      <c r="AG71" s="156"/>
      <c r="AH71" s="156"/>
      <c r="AI71" s="157" t="s">
        <v>221</v>
      </c>
      <c r="AJ71" s="156"/>
      <c r="AK71" s="156"/>
      <c r="AL71" s="156"/>
      <c r="AM71" s="156"/>
      <c r="AN71" s="156"/>
      <c r="AO71" s="156"/>
      <c r="AP71" s="156"/>
      <c r="AQ71" s="156"/>
      <c r="AR71" s="156"/>
      <c r="AS71" s="156"/>
      <c r="AT71" s="156"/>
      <c r="AU71" s="156"/>
    </row>
    <row r="72" customFormat="false" ht="13.2" hidden="false" customHeight="false" outlineLevel="0" collapsed="false">
      <c r="A72" s="161"/>
      <c r="B72" s="162"/>
      <c r="C72" s="162"/>
      <c r="D72" s="162"/>
      <c r="E72" s="162"/>
      <c r="F72" s="161"/>
      <c r="G72" s="162"/>
      <c r="H72" s="162"/>
      <c r="I72" s="162"/>
      <c r="J72" s="163"/>
      <c r="K72" s="162"/>
      <c r="L72" s="162"/>
      <c r="M72" s="162"/>
      <c r="N72" s="162"/>
      <c r="O72" s="163"/>
      <c r="P72" s="137"/>
      <c r="Q72" s="123"/>
      <c r="R72" s="164"/>
      <c r="S72" s="120" t="s">
        <v>209</v>
      </c>
      <c r="T72" s="127"/>
      <c r="U72" s="128"/>
      <c r="V72" s="128"/>
      <c r="W72" s="137"/>
      <c r="X72" s="144"/>
      <c r="Y72" s="128"/>
      <c r="Z72" s="128"/>
      <c r="AA72" s="137"/>
      <c r="AB72" s="127"/>
      <c r="AC72" s="127"/>
      <c r="AD72" s="137"/>
      <c r="AE72" s="137"/>
      <c r="AF72" s="137"/>
      <c r="AG72" s="137"/>
      <c r="AH72" s="137"/>
      <c r="AI72" s="133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</row>
    <row r="73" customFormat="false" ht="13.2" hidden="false" customHeight="false" outlineLevel="0" collapsed="false">
      <c r="A73" s="161"/>
      <c r="B73" s="162"/>
      <c r="C73" s="162"/>
      <c r="D73" s="162"/>
      <c r="E73" s="162"/>
      <c r="F73" s="161"/>
      <c r="G73" s="162"/>
      <c r="H73" s="162"/>
      <c r="I73" s="162"/>
      <c r="J73" s="163"/>
      <c r="K73" s="162"/>
      <c r="L73" s="162"/>
      <c r="M73" s="162"/>
      <c r="N73" s="162"/>
      <c r="O73" s="163"/>
      <c r="P73" s="137"/>
      <c r="Q73" s="123"/>
      <c r="R73" s="164"/>
      <c r="S73" s="120" t="s">
        <v>209</v>
      </c>
      <c r="T73" s="127"/>
      <c r="U73" s="128"/>
      <c r="V73" s="128"/>
      <c r="W73" s="137"/>
      <c r="X73" s="144"/>
      <c r="Y73" s="128"/>
      <c r="Z73" s="128"/>
      <c r="AA73" s="137"/>
      <c r="AB73" s="127"/>
      <c r="AC73" s="127"/>
      <c r="AD73" s="137"/>
      <c r="AE73" s="137"/>
      <c r="AF73" s="137"/>
      <c r="AG73" s="137"/>
      <c r="AH73" s="137"/>
      <c r="AI73" s="133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</row>
    <row r="74" customFormat="false" ht="13.2" hidden="false" customHeight="false" outlineLevel="0" collapsed="false">
      <c r="A74" s="161"/>
      <c r="B74" s="162"/>
      <c r="C74" s="162"/>
      <c r="D74" s="162"/>
      <c r="E74" s="162"/>
      <c r="F74" s="161"/>
      <c r="G74" s="162"/>
      <c r="H74" s="162"/>
      <c r="I74" s="162"/>
      <c r="J74" s="163"/>
      <c r="K74" s="162"/>
      <c r="L74" s="162"/>
      <c r="M74" s="162"/>
      <c r="N74" s="162"/>
      <c r="O74" s="163"/>
      <c r="P74" s="137"/>
      <c r="Q74" s="123"/>
      <c r="R74" s="164"/>
      <c r="S74" s="120" t="s">
        <v>209</v>
      </c>
      <c r="T74" s="127"/>
      <c r="U74" s="128"/>
      <c r="V74" s="128"/>
      <c r="W74" s="137"/>
      <c r="X74" s="144"/>
      <c r="Y74" s="128"/>
      <c r="Z74" s="128"/>
      <c r="AA74" s="137"/>
      <c r="AB74" s="127"/>
      <c r="AC74" s="127"/>
      <c r="AD74" s="137"/>
      <c r="AE74" s="137"/>
      <c r="AF74" s="137"/>
      <c r="AG74" s="137"/>
      <c r="AH74" s="137"/>
      <c r="AI74" s="133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</row>
    <row r="75" customFormat="false" ht="13.2" hidden="false" customHeight="false" outlineLevel="0" collapsed="false">
      <c r="A75" s="161"/>
      <c r="B75" s="162"/>
      <c r="C75" s="162"/>
      <c r="D75" s="162"/>
      <c r="E75" s="162"/>
      <c r="F75" s="161"/>
      <c r="G75" s="162"/>
      <c r="H75" s="162"/>
      <c r="I75" s="162"/>
      <c r="J75" s="163"/>
      <c r="K75" s="162"/>
      <c r="L75" s="162"/>
      <c r="M75" s="162"/>
      <c r="N75" s="162"/>
      <c r="O75" s="163"/>
      <c r="P75" s="137"/>
      <c r="Q75" s="123"/>
      <c r="R75" s="164"/>
      <c r="S75" s="120" t="s">
        <v>209</v>
      </c>
      <c r="T75" s="127"/>
      <c r="U75" s="128"/>
      <c r="V75" s="128"/>
      <c r="W75" s="137"/>
      <c r="X75" s="144"/>
      <c r="Y75" s="128"/>
      <c r="Z75" s="128"/>
      <c r="AA75" s="137"/>
      <c r="AB75" s="127"/>
      <c r="AC75" s="127"/>
      <c r="AD75" s="137"/>
      <c r="AE75" s="137"/>
      <c r="AF75" s="137"/>
      <c r="AG75" s="137"/>
      <c r="AH75" s="137"/>
      <c r="AI75" s="133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</row>
    <row r="76" customFormat="false" ht="13.2" hidden="false" customHeight="false" outlineLevel="0" collapsed="false">
      <c r="A76" s="87" t="n">
        <f aca="false">SUM(A72:A75)</f>
        <v>0</v>
      </c>
      <c r="B76" s="88" t="n">
        <f aca="false">SUM(B72:B75)</f>
        <v>0</v>
      </c>
      <c r="C76" s="88" t="n">
        <f aca="false">SUM(C72:C75)</f>
        <v>0</v>
      </c>
      <c r="D76" s="88" t="n">
        <f aca="false">SUM(D72:D75)</f>
        <v>0</v>
      </c>
      <c r="E76" s="88" t="n">
        <f aca="false">SUM(E72:E75)</f>
        <v>0</v>
      </c>
      <c r="F76" s="87" t="n">
        <f aca="false">SUM(F72:F75)</f>
        <v>0</v>
      </c>
      <c r="G76" s="88" t="n">
        <f aca="false">SUM(G72:G75)</f>
        <v>0</v>
      </c>
      <c r="H76" s="88" t="n">
        <f aca="false">SUM(H72:H75)</f>
        <v>0</v>
      </c>
      <c r="I76" s="88" t="n">
        <f aca="false">SUM(I72:I75)</f>
        <v>0</v>
      </c>
      <c r="J76" s="89" t="n">
        <f aca="false">SUM(J72:J75)</f>
        <v>0</v>
      </c>
      <c r="K76" s="88" t="n">
        <f aca="false">SUM(K72:K75)</f>
        <v>0</v>
      </c>
      <c r="L76" s="88" t="n">
        <f aca="false">SUM(L72:L75)</f>
        <v>0</v>
      </c>
      <c r="M76" s="88" t="n">
        <f aca="false">SUM(M72:M75)</f>
        <v>0</v>
      </c>
      <c r="N76" s="88" t="n">
        <f aca="false">SUM(N72:N75)</f>
        <v>0</v>
      </c>
      <c r="O76" s="89" t="n">
        <f aca="false">SUM(O72:O75)</f>
        <v>0</v>
      </c>
      <c r="R76" s="182"/>
      <c r="S76" s="120"/>
      <c r="T76" s="127"/>
      <c r="U76" s="120"/>
      <c r="V76" s="120"/>
      <c r="X76" s="122"/>
      <c r="Y76" s="120"/>
      <c r="Z76" s="120"/>
      <c r="AA76" s="120" t="s">
        <v>209</v>
      </c>
      <c r="AB76" s="121"/>
      <c r="AC76" s="121"/>
      <c r="AD76" s="123"/>
      <c r="AE76" s="164"/>
      <c r="AG76" s="161"/>
      <c r="AH76" s="162"/>
      <c r="AI76" s="162"/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M77" s="121" t="s">
        <v>10</v>
      </c>
      <c r="N77" s="101" t="s">
        <v>11</v>
      </c>
      <c r="O77" s="101" t="s">
        <v>12</v>
      </c>
      <c r="S77" s="120"/>
      <c r="T77" s="121"/>
      <c r="U77" s="120"/>
      <c r="V77" s="120"/>
      <c r="X77" s="122"/>
      <c r="Y77" s="120"/>
      <c r="Z77" s="120"/>
      <c r="AB77" s="121"/>
      <c r="AC77" s="121"/>
      <c r="AG77" s="121" t="s">
        <v>10</v>
      </c>
      <c r="AH77" s="101" t="s">
        <v>11</v>
      </c>
      <c r="AI77" s="101" t="s">
        <v>12</v>
      </c>
    </row>
    <row r="78" customFormat="false" ht="13.8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88" t="n">
        <f aca="false">(A76+2*B76+3*C76+4*D76+5*E76)*2</f>
        <v>0</v>
      </c>
      <c r="N78" s="88" t="n">
        <f aca="false">(F76+2*G76+3*H76+4*I76+5*J76)*2</f>
        <v>0</v>
      </c>
      <c r="O78" s="88" t="n">
        <f aca="false">(K76+2*L76+3*M76+4*N76+5*O76)*2</f>
        <v>0</v>
      </c>
      <c r="P78" s="116" t="n">
        <f aca="false">M78+N78+O78-SUM(R72:R75)+R54</f>
        <v>0</v>
      </c>
      <c r="Q78" s="137" t="s">
        <v>220</v>
      </c>
      <c r="R78" s="137"/>
      <c r="S78" s="128"/>
      <c r="T78" s="127"/>
      <c r="U78" s="128"/>
      <c r="V78" s="128"/>
      <c r="W78" s="137"/>
      <c r="X78" s="137"/>
      <c r="Y78" s="128"/>
      <c r="Z78" s="128"/>
      <c r="AA78" s="137"/>
      <c r="AB78" s="127"/>
      <c r="AC78" s="127"/>
      <c r="AD78" s="137" t="s">
        <v>220</v>
      </c>
      <c r="AE78" s="137"/>
      <c r="AF78" s="109" t="n">
        <f aca="false">AG78+AH78+AI78-AE76</f>
        <v>0</v>
      </c>
      <c r="AG78" s="53" t="n">
        <f aca="false">(AG76+2*AH76+3*AI76+4*AJ76+5*AK76)*2</f>
        <v>0</v>
      </c>
      <c r="AH78" s="53" t="n">
        <f aca="false">(AL76+2*AM76+3*AN76+4*AO76+5*AP76)*2</f>
        <v>0</v>
      </c>
      <c r="AI78" s="53" t="n">
        <f aca="false">(AQ76+2*AR76+3*AS76+4*AT76+5*AU76)*2</f>
        <v>0</v>
      </c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</row>
    <row r="79" customFormat="false" ht="13.8" hidden="false" customHeight="false" outlineLevel="0" collapsed="false">
      <c r="A79" s="165" t="s">
        <v>50</v>
      </c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56"/>
      <c r="Q79" s="156"/>
      <c r="R79" s="156"/>
      <c r="S79" s="158"/>
      <c r="T79" s="159"/>
      <c r="U79" s="158"/>
      <c r="V79" s="158"/>
      <c r="W79" s="156"/>
      <c r="X79" s="166" t="s">
        <v>222</v>
      </c>
      <c r="Y79" s="158"/>
      <c r="Z79" s="158"/>
      <c r="AA79" s="156"/>
      <c r="AB79" s="159"/>
      <c r="AC79" s="159"/>
      <c r="AD79" s="156"/>
      <c r="AE79" s="156"/>
      <c r="AF79" s="156"/>
      <c r="AG79" s="165" t="s">
        <v>49</v>
      </c>
      <c r="AH79" s="165"/>
      <c r="AI79" s="165"/>
      <c r="AJ79" s="165"/>
      <c r="AK79" s="165"/>
      <c r="AL79" s="165"/>
      <c r="AM79" s="165"/>
      <c r="AN79" s="165"/>
      <c r="AO79" s="165"/>
      <c r="AP79" s="165"/>
      <c r="AQ79" s="165"/>
      <c r="AR79" s="165"/>
      <c r="AS79" s="165"/>
      <c r="AT79" s="165"/>
      <c r="AU79" s="165"/>
    </row>
    <row r="80" customFormat="false" ht="13.2" hidden="false" customHeight="false" outlineLevel="0" collapsed="false">
      <c r="A80" s="5" t="s">
        <v>3</v>
      </c>
      <c r="B80" s="6"/>
      <c r="C80" s="6"/>
      <c r="D80" s="6"/>
      <c r="E80" s="6"/>
      <c r="F80" s="5" t="s">
        <v>4</v>
      </c>
      <c r="G80" s="6"/>
      <c r="H80" s="6"/>
      <c r="I80" s="6"/>
      <c r="J80" s="7"/>
      <c r="K80" s="6" t="s">
        <v>5</v>
      </c>
      <c r="L80" s="6"/>
      <c r="M80" s="6"/>
      <c r="N80" s="6"/>
      <c r="O80" s="7"/>
      <c r="S80" s="120"/>
      <c r="T80" s="127"/>
      <c r="U80" s="127" t="n">
        <f aca="false">W80*Y80</f>
        <v>0</v>
      </c>
      <c r="V80" s="128"/>
      <c r="W80" s="167" t="n">
        <f aca="false">W58</f>
        <v>0</v>
      </c>
      <c r="X80" s="130" t="s">
        <v>212</v>
      </c>
      <c r="Y80" s="167" t="n">
        <f aca="false">Y58</f>
        <v>0</v>
      </c>
      <c r="Z80" s="132"/>
      <c r="AA80" s="133" t="n">
        <f aca="false">W80*Y80</f>
        <v>0</v>
      </c>
      <c r="AB80" s="127"/>
      <c r="AC80" s="121"/>
      <c r="AG80" s="5" t="s">
        <v>3</v>
      </c>
      <c r="AH80" s="6"/>
      <c r="AI80" s="6"/>
      <c r="AJ80" s="6"/>
      <c r="AK80" s="6"/>
      <c r="AL80" s="5" t="s">
        <v>4</v>
      </c>
      <c r="AM80" s="6"/>
      <c r="AN80" s="6"/>
      <c r="AO80" s="6"/>
      <c r="AP80" s="7"/>
      <c r="AQ80" s="6" t="s">
        <v>5</v>
      </c>
      <c r="AR80" s="6"/>
      <c r="AS80" s="6"/>
      <c r="AT80" s="6"/>
      <c r="AU80" s="7"/>
    </row>
    <row r="81" customFormat="false" ht="13.2" hidden="false" customHeight="false" outlineLevel="0" collapsed="false">
      <c r="A81" s="8" t="s">
        <v>13</v>
      </c>
      <c r="B81" s="9" t="s">
        <v>14</v>
      </c>
      <c r="C81" s="9" t="s">
        <v>15</v>
      </c>
      <c r="D81" s="9" t="s">
        <v>16</v>
      </c>
      <c r="E81" s="9" t="s">
        <v>17</v>
      </c>
      <c r="F81" s="8" t="s">
        <v>18</v>
      </c>
      <c r="G81" s="9" t="s">
        <v>19</v>
      </c>
      <c r="H81" s="9" t="s">
        <v>20</v>
      </c>
      <c r="I81" s="9" t="s">
        <v>21</v>
      </c>
      <c r="J81" s="10" t="s">
        <v>22</v>
      </c>
      <c r="K81" s="9" t="s">
        <v>23</v>
      </c>
      <c r="L81" s="9" t="s">
        <v>24</v>
      </c>
      <c r="M81" s="9" t="s">
        <v>25</v>
      </c>
      <c r="N81" s="9" t="s">
        <v>26</v>
      </c>
      <c r="O81" s="10" t="s">
        <v>27</v>
      </c>
      <c r="Q81" s="167" t="n">
        <f aca="false">Q59</f>
        <v>0</v>
      </c>
      <c r="R81" s="167"/>
      <c r="S81" s="168"/>
      <c r="T81" s="127"/>
      <c r="U81" s="128"/>
      <c r="V81" s="128"/>
      <c r="W81" s="137"/>
      <c r="X81" s="130"/>
      <c r="Y81" s="138"/>
      <c r="Z81" s="138"/>
      <c r="AA81" s="133"/>
      <c r="AB81" s="127"/>
      <c r="AC81" s="167" t="n">
        <f aca="false">AC59</f>
        <v>0</v>
      </c>
      <c r="AD81" s="167"/>
      <c r="AE81" s="167"/>
      <c r="AG81" s="8" t="s">
        <v>13</v>
      </c>
      <c r="AH81" s="9" t="s">
        <v>14</v>
      </c>
      <c r="AI81" s="9" t="s">
        <v>15</v>
      </c>
      <c r="AJ81" s="9" t="s">
        <v>16</v>
      </c>
      <c r="AK81" s="9" t="s">
        <v>17</v>
      </c>
      <c r="AL81" s="8" t="s">
        <v>18</v>
      </c>
      <c r="AM81" s="9" t="s">
        <v>19</v>
      </c>
      <c r="AN81" s="9" t="s">
        <v>20</v>
      </c>
      <c r="AO81" s="9" t="s">
        <v>21</v>
      </c>
      <c r="AP81" s="10" t="s">
        <v>22</v>
      </c>
      <c r="AQ81" s="9" t="s">
        <v>23</v>
      </c>
      <c r="AR81" s="9" t="s">
        <v>24</v>
      </c>
      <c r="AS81" s="9" t="s">
        <v>25</v>
      </c>
      <c r="AT81" s="9" t="s">
        <v>26</v>
      </c>
      <c r="AU81" s="10" t="s">
        <v>27</v>
      </c>
    </row>
    <row r="82" customFormat="false" ht="13.2" hidden="false" customHeight="false" outlineLevel="0" collapsed="false">
      <c r="A82" s="87" t="n">
        <f aca="false">A64-A76</f>
        <v>0</v>
      </c>
      <c r="B82" s="88" t="n">
        <f aca="false">B64-B76</f>
        <v>0</v>
      </c>
      <c r="C82" s="88" t="n">
        <f aca="false">C64-C76</f>
        <v>0</v>
      </c>
      <c r="D82" s="88" t="n">
        <f aca="false">D64-D76</f>
        <v>0</v>
      </c>
      <c r="E82" s="88" t="n">
        <f aca="false">E64-E76</f>
        <v>0</v>
      </c>
      <c r="F82" s="87" t="n">
        <f aca="false">F64-F76</f>
        <v>0</v>
      </c>
      <c r="G82" s="88" t="n">
        <f aca="false">G64-G76</f>
        <v>0</v>
      </c>
      <c r="H82" s="88" t="n">
        <f aca="false">H64-H76</f>
        <v>0</v>
      </c>
      <c r="I82" s="88" t="n">
        <f aca="false">I64-I76</f>
        <v>0</v>
      </c>
      <c r="J82" s="89"/>
      <c r="K82" s="88" t="n">
        <f aca="false">K64-K76</f>
        <v>0</v>
      </c>
      <c r="L82" s="88"/>
      <c r="M82" s="88" t="n">
        <f aca="false">M64-M76</f>
        <v>0</v>
      </c>
      <c r="N82" s="88" t="n">
        <f aca="false">N64-N76</f>
        <v>0</v>
      </c>
      <c r="O82" s="89" t="n">
        <f aca="false">O64-O76</f>
        <v>0</v>
      </c>
      <c r="Q82" s="167" t="n">
        <f aca="false">Q64</f>
        <v>0</v>
      </c>
      <c r="R82" s="167"/>
      <c r="S82" s="168"/>
      <c r="T82" s="127"/>
      <c r="U82" s="127" t="n">
        <f aca="false">AC81</f>
        <v>0</v>
      </c>
      <c r="V82" s="128"/>
      <c r="W82" s="137"/>
      <c r="X82" s="130" t="s">
        <v>213</v>
      </c>
      <c r="Y82" s="128"/>
      <c r="Z82" s="137"/>
      <c r="AA82" s="127" t="n">
        <f aca="false">Q81</f>
        <v>0</v>
      </c>
      <c r="AB82" s="127"/>
      <c r="AC82" s="167" t="n">
        <f aca="false">AC64</f>
        <v>0</v>
      </c>
      <c r="AD82" s="167"/>
      <c r="AE82" s="167"/>
      <c r="AG82" s="52" t="n">
        <f aca="false">AG64-AG76</f>
        <v>0</v>
      </c>
      <c r="AH82" s="53" t="n">
        <f aca="false">AH64-AH76</f>
        <v>0</v>
      </c>
      <c r="AI82" s="53" t="n">
        <f aca="false">AI64-AI76</f>
        <v>0</v>
      </c>
      <c r="AJ82" s="53" t="n">
        <f aca="false">AJ64-AJ76</f>
        <v>0</v>
      </c>
      <c r="AK82" s="53" t="n">
        <f aca="false">AK64-AK76</f>
        <v>0</v>
      </c>
      <c r="AL82" s="52" t="n">
        <f aca="false">AL64-AL76</f>
        <v>0</v>
      </c>
      <c r="AM82" s="53" t="n">
        <f aca="false">AM64-AM76</f>
        <v>0</v>
      </c>
      <c r="AN82" s="53" t="n">
        <f aca="false">AN64-AN76</f>
        <v>0</v>
      </c>
      <c r="AO82" s="53" t="n">
        <f aca="false">AO64-AO76</f>
        <v>0</v>
      </c>
      <c r="AP82" s="54" t="n">
        <f aca="false">AP64-AP76</f>
        <v>0</v>
      </c>
      <c r="AQ82" s="53" t="n">
        <f aca="false">AQ64-AQ76</f>
        <v>0</v>
      </c>
      <c r="AR82" s="53" t="n">
        <f aca="false">AR64-AR76</f>
        <v>0</v>
      </c>
      <c r="AS82" s="53" t="n">
        <f aca="false">AS64-AS76</f>
        <v>0</v>
      </c>
      <c r="AT82" s="53" t="n">
        <f aca="false">AT64-AT76</f>
        <v>0</v>
      </c>
      <c r="AU82" s="54" t="n">
        <f aca="false">AU64-AU76</f>
        <v>0</v>
      </c>
    </row>
    <row r="83" customFormat="false" ht="13.2" hidden="false" customHeight="false" outlineLevel="0" collapsed="false">
      <c r="S83" s="120"/>
      <c r="T83" s="127"/>
      <c r="U83" s="128"/>
      <c r="V83" s="128"/>
      <c r="W83" s="137"/>
      <c r="X83" s="144"/>
      <c r="Y83" s="128"/>
      <c r="Z83" s="128"/>
      <c r="AA83" s="137"/>
      <c r="AB83" s="127"/>
      <c r="AC83" s="121"/>
    </row>
    <row r="84" customFormat="false" ht="13.2" hidden="false" customHeight="false" outlineLevel="0" collapsed="false">
      <c r="M84" s="121" t="s">
        <v>214</v>
      </c>
      <c r="Q84" s="121" t="s">
        <v>215</v>
      </c>
      <c r="S84" s="120"/>
      <c r="T84" s="127"/>
      <c r="U84" s="127" t="s">
        <v>216</v>
      </c>
      <c r="V84" s="127" t="s">
        <v>217</v>
      </c>
      <c r="W84" s="127" t="s">
        <v>218</v>
      </c>
      <c r="X84" s="145" t="s">
        <v>219</v>
      </c>
      <c r="Y84" s="127" t="s">
        <v>218</v>
      </c>
      <c r="Z84" s="127" t="s">
        <v>217</v>
      </c>
      <c r="AA84" s="127" t="s">
        <v>216</v>
      </c>
      <c r="AB84" s="127"/>
      <c r="AC84" s="121" t="s">
        <v>215</v>
      </c>
      <c r="AE84" s="120"/>
      <c r="AF84" s="121"/>
      <c r="AG84" s="121" t="s">
        <v>214</v>
      </c>
    </row>
    <row r="85" customFormat="false" ht="13.2" hidden="false" customHeight="false" outlineLevel="0" collapsed="false">
      <c r="M85" s="121" t="s">
        <v>10</v>
      </c>
      <c r="N85" s="101" t="s">
        <v>11</v>
      </c>
      <c r="O85" s="101" t="s">
        <v>12</v>
      </c>
      <c r="Q85" s="121" t="s">
        <v>10</v>
      </c>
      <c r="R85" s="121" t="s">
        <v>11</v>
      </c>
      <c r="S85" s="121" t="s">
        <v>12</v>
      </c>
      <c r="T85" s="127"/>
      <c r="U85" s="127"/>
      <c r="V85" s="127"/>
      <c r="W85" s="137"/>
      <c r="X85" s="144"/>
      <c r="Y85" s="128"/>
      <c r="Z85" s="128"/>
      <c r="AA85" s="137"/>
      <c r="AB85" s="127"/>
      <c r="AC85" s="121" t="s">
        <v>10</v>
      </c>
      <c r="AD85" s="121" t="s">
        <v>11</v>
      </c>
      <c r="AE85" s="121" t="s">
        <v>12</v>
      </c>
      <c r="AF85" s="121"/>
      <c r="AG85" s="121" t="s">
        <v>10</v>
      </c>
      <c r="AH85" s="101" t="s">
        <v>11</v>
      </c>
      <c r="AI85" s="101" t="s">
        <v>12</v>
      </c>
    </row>
    <row r="86" customFormat="false" ht="13.2" hidden="false" customHeight="false" outlineLevel="0" collapsed="false">
      <c r="K86" s="137" t="s">
        <v>220</v>
      </c>
      <c r="M86" s="88" t="n">
        <f aca="false">A82+2*B82+3*C82+4*D82+5*E82</f>
        <v>0</v>
      </c>
      <c r="N86" s="88" t="n">
        <f aca="false">F82+2*G82+3*H82+4*I82+5*J82</f>
        <v>0</v>
      </c>
      <c r="O86" s="88" t="n">
        <f aca="false">K82+2*L82+3*M82+4*N82+5*O82</f>
        <v>0</v>
      </c>
      <c r="Q86" s="134"/>
      <c r="R86" s="135"/>
      <c r="S86" s="146"/>
      <c r="T86" s="147"/>
      <c r="U86" s="146"/>
      <c r="V86" s="136"/>
      <c r="W86" s="127" t="n">
        <f aca="false">U86*V86*(M86*Q86+N86*R86+O86*S86)</f>
        <v>0</v>
      </c>
      <c r="X86" s="148" t="n">
        <f aca="false">W86-Y86</f>
        <v>0</v>
      </c>
      <c r="Y86" s="127" t="n">
        <f aca="false">Z86*AA86*(AC86*AG86+AD86*AH86+AE86*AI86)</f>
        <v>0</v>
      </c>
      <c r="Z86" s="149"/>
      <c r="AA86" s="135"/>
      <c r="AB86" s="150"/>
      <c r="AC86" s="135"/>
      <c r="AD86" s="135"/>
      <c r="AE86" s="136"/>
      <c r="AG86" s="53" t="n">
        <f aca="false">AG82+2*AH82+3*AI82+4*AJ82+5*AK82</f>
        <v>0</v>
      </c>
      <c r="AH86" s="53" t="n">
        <f aca="false">AL82+2*AM82+3*AN82+4*AO82+5*AP82</f>
        <v>0</v>
      </c>
      <c r="AI86" s="53" t="n">
        <f aca="false">AQ82+2*AR82+3*AS82+4*AT82+5*AU82</f>
        <v>0</v>
      </c>
      <c r="AJ86" s="137" t="s">
        <v>220</v>
      </c>
    </row>
    <row r="87" customFormat="false" ht="13.2" hidden="false" customHeight="false" outlineLevel="0" collapsed="false">
      <c r="M87" s="0" t="n">
        <f aca="false">M86</f>
        <v>0</v>
      </c>
      <c r="N87" s="0" t="n">
        <f aca="false">N86</f>
        <v>0</v>
      </c>
      <c r="O87" s="0" t="n">
        <f aca="false">O86</f>
        <v>0</v>
      </c>
      <c r="Q87" s="151"/>
      <c r="R87" s="152"/>
      <c r="S87" s="153"/>
      <c r="T87" s="102"/>
      <c r="U87" s="153"/>
      <c r="V87" s="154"/>
      <c r="W87" s="127" t="n">
        <f aca="false">U87*V87*(M87*Q87+N87*R87+O87*S87)</f>
        <v>0</v>
      </c>
      <c r="X87" s="148" t="n">
        <f aca="false">W87-Y87</f>
        <v>0</v>
      </c>
      <c r="Y87" s="127" t="n">
        <f aca="false">Z87*AA87*(AC87*AG87+AD87*AH87+AE87*AI87)</f>
        <v>0</v>
      </c>
      <c r="Z87" s="155"/>
      <c r="AA87" s="152"/>
      <c r="AB87" s="110"/>
      <c r="AC87" s="152"/>
      <c r="AD87" s="152"/>
      <c r="AE87" s="154"/>
      <c r="AF87" s="121"/>
      <c r="AG87" s="0" t="n">
        <f aca="false">AG86</f>
        <v>0</v>
      </c>
      <c r="AH87" s="0" t="n">
        <f aca="false">AH86</f>
        <v>0</v>
      </c>
      <c r="AI87" s="0" t="n">
        <f aca="false">AI86</f>
        <v>0</v>
      </c>
    </row>
    <row r="88" customFormat="false" ht="13.8" hidden="false" customHeight="false" outlineLevel="0" collapsed="false">
      <c r="M88" s="0" t="n">
        <f aca="false">M87</f>
        <v>0</v>
      </c>
      <c r="N88" s="0" t="n">
        <f aca="false">N87</f>
        <v>0</v>
      </c>
      <c r="O88" s="0" t="n">
        <f aca="false">O87</f>
        <v>0</v>
      </c>
      <c r="Q88" s="151"/>
      <c r="R88" s="152"/>
      <c r="S88" s="153"/>
      <c r="T88" s="102"/>
      <c r="U88" s="153"/>
      <c r="V88" s="154"/>
      <c r="W88" s="127" t="n">
        <f aca="false">U88*V88*(M88*Q88+N88*R88+O88*S88)</f>
        <v>0</v>
      </c>
      <c r="X88" s="148" t="n">
        <f aca="false">W88-Y88</f>
        <v>0</v>
      </c>
      <c r="Y88" s="127" t="n">
        <f aca="false">Z88*AA88*(AC88*AG88+AD88*AH88+AE88*AI88)</f>
        <v>0</v>
      </c>
      <c r="Z88" s="155"/>
      <c r="AA88" s="152"/>
      <c r="AB88" s="110"/>
      <c r="AC88" s="152"/>
      <c r="AD88" s="152"/>
      <c r="AE88" s="154"/>
      <c r="AF88" s="121"/>
      <c r="AG88" s="0" t="n">
        <f aca="false">AG87</f>
        <v>0</v>
      </c>
      <c r="AH88" s="0" t="n">
        <f aca="false">AH87</f>
        <v>0</v>
      </c>
      <c r="AI88" s="0" t="n">
        <f aca="false">AI87</f>
        <v>0</v>
      </c>
    </row>
    <row r="89" customFormat="false" ht="13.8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7" t="s">
        <v>221</v>
      </c>
      <c r="N89" s="156"/>
      <c r="O89" s="156"/>
      <c r="P89" s="156"/>
      <c r="Q89" s="156"/>
      <c r="R89" s="156"/>
      <c r="S89" s="158"/>
      <c r="T89" s="159"/>
      <c r="U89" s="158"/>
      <c r="V89" s="158"/>
      <c r="W89" s="156"/>
      <c r="X89" s="160"/>
      <c r="Y89" s="158"/>
      <c r="Z89" s="158"/>
      <c r="AA89" s="156"/>
      <c r="AB89" s="159"/>
      <c r="AC89" s="159"/>
      <c r="AD89" s="156"/>
      <c r="AE89" s="156"/>
      <c r="AF89" s="156"/>
      <c r="AG89" s="156"/>
      <c r="AH89" s="156"/>
      <c r="AI89" s="157" t="s">
        <v>221</v>
      </c>
      <c r="AJ89" s="156"/>
      <c r="AK89" s="156"/>
      <c r="AL89" s="156"/>
      <c r="AM89" s="156"/>
      <c r="AN89" s="156"/>
      <c r="AO89" s="156"/>
      <c r="AP89" s="156"/>
      <c r="AQ89" s="156"/>
      <c r="AR89" s="156"/>
      <c r="AS89" s="156"/>
      <c r="AT89" s="156"/>
      <c r="AU89" s="156"/>
    </row>
    <row r="90" customFormat="false" ht="13.2" hidden="false" customHeight="false" outlineLevel="0" collapsed="false">
      <c r="A90" s="161"/>
      <c r="B90" s="162"/>
      <c r="C90" s="162"/>
      <c r="D90" s="162"/>
      <c r="E90" s="162"/>
      <c r="F90" s="161"/>
      <c r="G90" s="162"/>
      <c r="H90" s="162"/>
      <c r="I90" s="162"/>
      <c r="J90" s="163"/>
      <c r="K90" s="162"/>
      <c r="L90" s="162"/>
      <c r="M90" s="162"/>
      <c r="N90" s="162"/>
      <c r="O90" s="163"/>
      <c r="P90" s="137"/>
      <c r="Q90" s="123"/>
      <c r="R90" s="164"/>
      <c r="S90" s="120" t="s">
        <v>209</v>
      </c>
      <c r="T90" s="127"/>
      <c r="U90" s="128"/>
      <c r="V90" s="128"/>
      <c r="W90" s="137"/>
      <c r="X90" s="144"/>
      <c r="Y90" s="128"/>
      <c r="Z90" s="128"/>
      <c r="AA90" s="137"/>
      <c r="AB90" s="127"/>
      <c r="AC90" s="127"/>
      <c r="AD90" s="137"/>
      <c r="AE90" s="137"/>
      <c r="AF90" s="137"/>
      <c r="AG90" s="137"/>
      <c r="AH90" s="137"/>
      <c r="AI90" s="133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</row>
    <row r="91" customFormat="false" ht="13.2" hidden="false" customHeight="false" outlineLevel="0" collapsed="false">
      <c r="A91" s="161"/>
      <c r="B91" s="162"/>
      <c r="C91" s="162"/>
      <c r="D91" s="162"/>
      <c r="E91" s="162"/>
      <c r="F91" s="161"/>
      <c r="G91" s="162"/>
      <c r="H91" s="162"/>
      <c r="I91" s="162"/>
      <c r="J91" s="163"/>
      <c r="K91" s="162"/>
      <c r="L91" s="162"/>
      <c r="M91" s="162"/>
      <c r="N91" s="162"/>
      <c r="O91" s="163"/>
      <c r="P91" s="137"/>
      <c r="Q91" s="123"/>
      <c r="R91" s="164"/>
      <c r="S91" s="120" t="s">
        <v>209</v>
      </c>
      <c r="T91" s="127"/>
      <c r="U91" s="128"/>
      <c r="V91" s="128"/>
      <c r="W91" s="137"/>
      <c r="X91" s="144"/>
      <c r="Y91" s="128"/>
      <c r="Z91" s="128"/>
      <c r="AA91" s="137"/>
      <c r="AB91" s="127"/>
      <c r="AC91" s="127"/>
      <c r="AD91" s="137"/>
      <c r="AE91" s="137"/>
      <c r="AF91" s="137"/>
      <c r="AG91" s="137"/>
      <c r="AH91" s="137"/>
      <c r="AI91" s="133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</row>
    <row r="92" customFormat="false" ht="13.2" hidden="false" customHeight="false" outlineLevel="0" collapsed="false">
      <c r="A92" s="161"/>
      <c r="B92" s="162"/>
      <c r="C92" s="162"/>
      <c r="D92" s="162"/>
      <c r="E92" s="162"/>
      <c r="F92" s="161"/>
      <c r="G92" s="162"/>
      <c r="H92" s="162"/>
      <c r="I92" s="162"/>
      <c r="J92" s="163"/>
      <c r="K92" s="162"/>
      <c r="L92" s="162"/>
      <c r="M92" s="162"/>
      <c r="N92" s="162"/>
      <c r="O92" s="163"/>
      <c r="P92" s="137"/>
      <c r="Q92" s="123"/>
      <c r="R92" s="164"/>
      <c r="S92" s="120" t="s">
        <v>209</v>
      </c>
      <c r="T92" s="127"/>
      <c r="U92" s="128"/>
      <c r="V92" s="128"/>
      <c r="W92" s="137"/>
      <c r="X92" s="144"/>
      <c r="Y92" s="128"/>
      <c r="Z92" s="128"/>
      <c r="AA92" s="137"/>
      <c r="AB92" s="127"/>
      <c r="AC92" s="127"/>
      <c r="AD92" s="137"/>
      <c r="AE92" s="137"/>
      <c r="AF92" s="137"/>
      <c r="AG92" s="137"/>
      <c r="AH92" s="137"/>
      <c r="AI92" s="133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</row>
    <row r="93" customFormat="false" ht="13.2" hidden="false" customHeight="false" outlineLevel="0" collapsed="false">
      <c r="A93" s="161"/>
      <c r="B93" s="162"/>
      <c r="C93" s="162"/>
      <c r="D93" s="162"/>
      <c r="E93" s="162"/>
      <c r="F93" s="161"/>
      <c r="G93" s="162"/>
      <c r="H93" s="162"/>
      <c r="I93" s="162"/>
      <c r="J93" s="163"/>
      <c r="K93" s="162"/>
      <c r="L93" s="162"/>
      <c r="M93" s="162"/>
      <c r="N93" s="162"/>
      <c r="O93" s="163"/>
      <c r="P93" s="137"/>
      <c r="Q93" s="123"/>
      <c r="R93" s="164"/>
      <c r="S93" s="120" t="s">
        <v>209</v>
      </c>
      <c r="T93" s="127"/>
      <c r="U93" s="128"/>
      <c r="V93" s="128"/>
      <c r="W93" s="137"/>
      <c r="X93" s="144"/>
      <c r="Y93" s="128"/>
      <c r="Z93" s="128"/>
      <c r="AA93" s="137"/>
      <c r="AB93" s="127"/>
      <c r="AC93" s="127"/>
      <c r="AD93" s="137"/>
      <c r="AE93" s="137"/>
      <c r="AF93" s="137"/>
      <c r="AG93" s="137"/>
      <c r="AH93" s="137"/>
      <c r="AI93" s="133"/>
      <c r="AJ93" s="137"/>
      <c r="AK93" s="137"/>
      <c r="AL93" s="137"/>
      <c r="AM93" s="137"/>
      <c r="AN93" s="137"/>
      <c r="AO93" s="137"/>
      <c r="AP93" s="137"/>
      <c r="AQ93" s="137"/>
      <c r="AR93" s="137"/>
      <c r="AS93" s="137"/>
      <c r="AT93" s="137"/>
      <c r="AU93" s="137"/>
    </row>
    <row r="94" customFormat="false" ht="13.2" hidden="false" customHeight="false" outlineLevel="0" collapsed="false">
      <c r="A94" s="87" t="n">
        <f aca="false">SUM(A90:A93)</f>
        <v>0</v>
      </c>
      <c r="B94" s="88" t="n">
        <f aca="false">SUM(B90:B93)</f>
        <v>0</v>
      </c>
      <c r="C94" s="88" t="n">
        <f aca="false">SUM(C90:C93)</f>
        <v>0</v>
      </c>
      <c r="D94" s="88" t="n">
        <f aca="false">SUM(D90:D93)</f>
        <v>0</v>
      </c>
      <c r="E94" s="88" t="n">
        <f aca="false">SUM(E90:E93)</f>
        <v>0</v>
      </c>
      <c r="F94" s="87" t="n">
        <f aca="false">SUM(F90:F93)</f>
        <v>0</v>
      </c>
      <c r="G94" s="88" t="n">
        <f aca="false">SUM(G90:G93)</f>
        <v>0</v>
      </c>
      <c r="H94" s="88" t="n">
        <f aca="false">SUM(H90:H93)</f>
        <v>0</v>
      </c>
      <c r="I94" s="88" t="n">
        <f aca="false">SUM(I90:I93)</f>
        <v>0</v>
      </c>
      <c r="J94" s="89" t="n">
        <f aca="false">SUM(J90:J93)</f>
        <v>0</v>
      </c>
      <c r="K94" s="88" t="n">
        <f aca="false">SUM(K90:K93)</f>
        <v>0</v>
      </c>
      <c r="L94" s="88" t="n">
        <f aca="false">SUM(L90:L93)</f>
        <v>0</v>
      </c>
      <c r="M94" s="88" t="n">
        <f aca="false">SUM(M90:M93)</f>
        <v>0</v>
      </c>
      <c r="N94" s="88" t="n">
        <f aca="false">SUM(N90:N93)</f>
        <v>0</v>
      </c>
      <c r="O94" s="89" t="n">
        <f aca="false">SUM(O90:O93)</f>
        <v>0</v>
      </c>
      <c r="Q94" s="182"/>
      <c r="R94" s="182"/>
      <c r="S94" s="120"/>
      <c r="T94" s="121"/>
      <c r="U94" s="120"/>
      <c r="V94" s="120"/>
      <c r="X94" s="122"/>
      <c r="Y94" s="120"/>
      <c r="Z94" s="120"/>
      <c r="AA94" s="120" t="s">
        <v>209</v>
      </c>
      <c r="AB94" s="121"/>
      <c r="AC94" s="121"/>
      <c r="AD94" s="123"/>
      <c r="AE94" s="164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M95" s="121" t="s">
        <v>10</v>
      </c>
      <c r="N95" s="101" t="s">
        <v>11</v>
      </c>
      <c r="O95" s="101" t="s">
        <v>12</v>
      </c>
      <c r="S95" s="120"/>
      <c r="T95" s="121"/>
      <c r="U95" s="120"/>
      <c r="V95" s="120"/>
      <c r="X95" s="122"/>
      <c r="Y95" s="120"/>
      <c r="Z95" s="120"/>
      <c r="AB95" s="121"/>
      <c r="AC95" s="121"/>
      <c r="AG95" s="121" t="s">
        <v>10</v>
      </c>
      <c r="AH95" s="101" t="s">
        <v>11</v>
      </c>
      <c r="AI95" s="101" t="s">
        <v>12</v>
      </c>
    </row>
    <row r="96" customFormat="false" ht="13.8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3"/>
      <c r="I96" s="137"/>
      <c r="J96" s="137"/>
      <c r="K96" s="137"/>
      <c r="L96" s="137"/>
      <c r="M96" s="88" t="n">
        <f aca="false">(A94+2*B94+3*C94+4*D94+5*E94)*2</f>
        <v>0</v>
      </c>
      <c r="N96" s="88" t="n">
        <f aca="false">(F94+2*G94+3*H94+4*I94+5*J94)*2</f>
        <v>0</v>
      </c>
      <c r="O96" s="88" t="n">
        <f aca="false">(K94+2*L94+3*M94+4*N94+5*O94)*2</f>
        <v>0</v>
      </c>
      <c r="P96" s="116" t="n">
        <f aca="false">M96+N96+O96-SUM(R90:R93)+R72</f>
        <v>0</v>
      </c>
      <c r="Q96" s="137" t="s">
        <v>220</v>
      </c>
      <c r="R96" s="137"/>
      <c r="S96" s="128"/>
      <c r="T96" s="127"/>
      <c r="U96" s="128"/>
      <c r="V96" s="128"/>
      <c r="W96" s="137"/>
      <c r="X96" s="137"/>
      <c r="Y96" s="128"/>
      <c r="Z96" s="128"/>
      <c r="AA96" s="137"/>
      <c r="AB96" s="127"/>
      <c r="AC96" s="127"/>
      <c r="AD96" s="137" t="s">
        <v>220</v>
      </c>
      <c r="AE96" s="137"/>
      <c r="AF96" s="109" t="n">
        <f aca="false">AG96+AH96+AI96-AE94+AE76</f>
        <v>0</v>
      </c>
      <c r="AG96" s="53" t="n">
        <f aca="false">(AG94+2*AH94+3*AI94+4*AJ94+5*AK94)*2</f>
        <v>0</v>
      </c>
      <c r="AH96" s="53" t="n">
        <f aca="false">(AL94+2*AM94+3*AN94+4*AO94+5*AP94)*2</f>
        <v>0</v>
      </c>
      <c r="AI96" s="53" t="n">
        <f aca="false">(AQ94+2*AR94+3*AS94+4*AT94+5*AU94)*2</f>
        <v>0</v>
      </c>
      <c r="AJ96" s="137"/>
      <c r="AK96" s="137"/>
      <c r="AL96" s="137"/>
      <c r="AM96" s="137"/>
      <c r="AN96" s="133"/>
      <c r="AO96" s="137"/>
      <c r="AP96" s="137"/>
      <c r="AQ96" s="137"/>
      <c r="AR96" s="137"/>
      <c r="AS96" s="137"/>
      <c r="AT96" s="137"/>
      <c r="AU96" s="137"/>
    </row>
    <row r="97" customFormat="false" ht="13.8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7" t="s">
        <v>223</v>
      </c>
      <c r="I97" s="156"/>
      <c r="J97" s="156"/>
      <c r="K97" s="156"/>
      <c r="L97" s="169"/>
      <c r="M97" s="170"/>
      <c r="N97" s="170"/>
      <c r="O97" s="170"/>
      <c r="P97" s="156"/>
      <c r="Q97" s="156"/>
      <c r="R97" s="156"/>
      <c r="S97" s="158"/>
      <c r="T97" s="159"/>
      <c r="U97" s="158"/>
      <c r="V97" s="158"/>
      <c r="W97" s="156"/>
      <c r="X97" s="166" t="s">
        <v>224</v>
      </c>
      <c r="Y97" s="158"/>
      <c r="Z97" s="158"/>
      <c r="AA97" s="156"/>
      <c r="AB97" s="159"/>
      <c r="AC97" s="159"/>
      <c r="AD97" s="156"/>
      <c r="AE97" s="156"/>
      <c r="AF97" s="156"/>
      <c r="AG97" s="170"/>
      <c r="AH97" s="170"/>
      <c r="AI97" s="170"/>
      <c r="AJ97" s="156"/>
      <c r="AK97" s="156"/>
      <c r="AL97" s="156"/>
      <c r="AM97" s="156"/>
      <c r="AN97" s="157" t="s">
        <v>223</v>
      </c>
      <c r="AO97" s="156"/>
      <c r="AP97" s="156"/>
      <c r="AQ97" s="156"/>
      <c r="AR97" s="156"/>
      <c r="AS97" s="156"/>
      <c r="AT97" s="156"/>
      <c r="AU97" s="156"/>
    </row>
    <row r="98" customFormat="false" ht="13.2" hidden="false" customHeight="false" outlineLevel="0" collapsed="false">
      <c r="A98" s="8" t="s">
        <v>13</v>
      </c>
      <c r="B98" s="9" t="s">
        <v>14</v>
      </c>
      <c r="C98" s="9" t="s">
        <v>15</v>
      </c>
      <c r="D98" s="9" t="s">
        <v>16</v>
      </c>
      <c r="E98" s="9" t="s">
        <v>17</v>
      </c>
      <c r="F98" s="8" t="s">
        <v>18</v>
      </c>
      <c r="G98" s="9" t="s">
        <v>19</v>
      </c>
      <c r="H98" s="9" t="s">
        <v>20</v>
      </c>
      <c r="I98" s="9" t="s">
        <v>21</v>
      </c>
      <c r="J98" s="10" t="s">
        <v>22</v>
      </c>
      <c r="K98" s="9" t="s">
        <v>23</v>
      </c>
      <c r="L98" s="9" t="s">
        <v>24</v>
      </c>
      <c r="M98" s="9" t="s">
        <v>25</v>
      </c>
      <c r="N98" s="9" t="s">
        <v>26</v>
      </c>
      <c r="O98" s="10" t="s">
        <v>27</v>
      </c>
      <c r="Q98" s="167"/>
      <c r="R98" s="167"/>
      <c r="S98" s="168"/>
      <c r="T98" s="127"/>
      <c r="U98" s="128"/>
      <c r="V98" s="128"/>
      <c r="W98" s="137"/>
      <c r="X98" s="130"/>
      <c r="Y98" s="138"/>
      <c r="Z98" s="138"/>
      <c r="AA98" s="133"/>
      <c r="AB98" s="127"/>
      <c r="AC98" s="167"/>
      <c r="AD98" s="167"/>
      <c r="AE98" s="167"/>
      <c r="AG98" s="8" t="s">
        <v>13</v>
      </c>
      <c r="AH98" s="9" t="s">
        <v>14</v>
      </c>
      <c r="AI98" s="9" t="s">
        <v>15</v>
      </c>
      <c r="AJ98" s="9" t="s">
        <v>16</v>
      </c>
      <c r="AK98" s="9" t="s">
        <v>17</v>
      </c>
      <c r="AL98" s="8" t="s">
        <v>18</v>
      </c>
      <c r="AM98" s="9" t="s">
        <v>19</v>
      </c>
      <c r="AN98" s="9" t="s">
        <v>20</v>
      </c>
      <c r="AO98" s="9" t="s">
        <v>21</v>
      </c>
      <c r="AP98" s="10" t="s">
        <v>22</v>
      </c>
      <c r="AQ98" s="9" t="s">
        <v>23</v>
      </c>
      <c r="AR98" s="9" t="s">
        <v>24</v>
      </c>
      <c r="AS98" s="9" t="s">
        <v>25</v>
      </c>
      <c r="AT98" s="9" t="s">
        <v>26</v>
      </c>
      <c r="AU98" s="10" t="s">
        <v>27</v>
      </c>
    </row>
    <row r="99" customFormat="false" ht="13.2" hidden="false" customHeight="false" outlineLevel="0" collapsed="false">
      <c r="A99" s="87" t="n">
        <f aca="false">A82-A94</f>
        <v>0</v>
      </c>
      <c r="B99" s="88" t="n">
        <f aca="false">B82-B94</f>
        <v>0</v>
      </c>
      <c r="C99" s="88" t="n">
        <f aca="false">C82-C94</f>
        <v>0</v>
      </c>
      <c r="D99" s="88" t="n">
        <f aca="false">D82-D94</f>
        <v>0</v>
      </c>
      <c r="E99" s="88" t="n">
        <f aca="false">E82-E94</f>
        <v>0</v>
      </c>
      <c r="F99" s="87" t="n">
        <f aca="false">F82-F94</f>
        <v>0</v>
      </c>
      <c r="G99" s="88" t="n">
        <f aca="false">G82-G94</f>
        <v>0</v>
      </c>
      <c r="H99" s="88" t="n">
        <f aca="false">H82-H94</f>
        <v>0</v>
      </c>
      <c r="I99" s="88" t="n">
        <f aca="false">I82-I94</f>
        <v>0</v>
      </c>
      <c r="J99" s="89" t="n">
        <f aca="false">J82-J94</f>
        <v>0</v>
      </c>
      <c r="K99" s="88" t="n">
        <f aca="false">K82-K94</f>
        <v>0</v>
      </c>
      <c r="L99" s="88" t="n">
        <f aca="false">L82-L94</f>
        <v>0</v>
      </c>
      <c r="M99" s="88" t="n">
        <f aca="false">M82-M94</f>
        <v>0</v>
      </c>
      <c r="N99" s="88" t="n">
        <f aca="false">N82-N94</f>
        <v>0</v>
      </c>
      <c r="O99" s="89" t="n">
        <f aca="false">O82-O94</f>
        <v>0</v>
      </c>
      <c r="S99" s="120"/>
      <c r="T99" s="121"/>
      <c r="U99" s="120"/>
      <c r="V99" s="128"/>
      <c r="W99" s="137"/>
      <c r="X99" s="130"/>
      <c r="Y99" s="128"/>
      <c r="Z99" s="137"/>
      <c r="AB99" s="121"/>
      <c r="AC99" s="121"/>
      <c r="AG99" s="52" t="n">
        <f aca="false">AG82-AG94</f>
        <v>0</v>
      </c>
      <c r="AH99" s="53" t="n">
        <f aca="false">AH82-AH94</f>
        <v>0</v>
      </c>
      <c r="AI99" s="53" t="n">
        <f aca="false">AI82-AI94</f>
        <v>0</v>
      </c>
      <c r="AJ99" s="53" t="n">
        <f aca="false">AJ82-AJ94</f>
        <v>0</v>
      </c>
      <c r="AK99" s="53" t="n">
        <f aca="false">AK82-AK94</f>
        <v>0</v>
      </c>
      <c r="AL99" s="52" t="n">
        <f aca="false">AL82-AL94</f>
        <v>0</v>
      </c>
      <c r="AM99" s="53" t="n">
        <f aca="false">AM82-AM94</f>
        <v>0</v>
      </c>
      <c r="AN99" s="53" t="n">
        <f aca="false">AN82-AN94</f>
        <v>0</v>
      </c>
      <c r="AO99" s="53" t="n">
        <f aca="false">AO82-AO94</f>
        <v>0</v>
      </c>
      <c r="AP99" s="54" t="n">
        <f aca="false">AP82-AP94</f>
        <v>0</v>
      </c>
      <c r="AQ99" s="53" t="n">
        <f aca="false">AQ82-AQ94</f>
        <v>0</v>
      </c>
      <c r="AR99" s="53" t="n">
        <f aca="false">AR82-AR94</f>
        <v>0</v>
      </c>
      <c r="AS99" s="53" t="n">
        <f aca="false">AS82-AS94</f>
        <v>0</v>
      </c>
      <c r="AT99" s="53" t="n">
        <f aca="false">AT82-AT94</f>
        <v>0</v>
      </c>
      <c r="AU99" s="54" t="n">
        <f aca="false">AU82-AU94</f>
        <v>0</v>
      </c>
    </row>
    <row r="100" customFormat="false" ht="13.2" hidden="false" customHeight="false" outlineLevel="0" collapsed="false">
      <c r="H100" s="171" t="s">
        <v>225</v>
      </c>
      <c r="S100" s="120"/>
      <c r="T100" s="121"/>
      <c r="U100" s="120"/>
      <c r="V100" s="120"/>
      <c r="X100" s="122"/>
      <c r="Y100" s="120"/>
      <c r="Z100" s="120"/>
      <c r="AB100" s="121"/>
      <c r="AC100" s="121"/>
      <c r="AN100" s="171" t="s">
        <v>225</v>
      </c>
    </row>
    <row r="101" customFormat="false" ht="13.2" hidden="false" customHeight="false" outlineLevel="0" collapsed="false">
      <c r="A101" s="12" t="n">
        <f aca="false">A72+A90</f>
        <v>0</v>
      </c>
      <c r="B101" s="13" t="n">
        <f aca="false">B72+B90</f>
        <v>0</v>
      </c>
      <c r="C101" s="13" t="n">
        <f aca="false">C72+C90</f>
        <v>0</v>
      </c>
      <c r="D101" s="13" t="n">
        <f aca="false">D72+D90</f>
        <v>0</v>
      </c>
      <c r="E101" s="13" t="n">
        <f aca="false">E72+E90</f>
        <v>0</v>
      </c>
      <c r="F101" s="12" t="n">
        <f aca="false">F72+F90</f>
        <v>0</v>
      </c>
      <c r="G101" s="13" t="n">
        <f aca="false">G72+G90</f>
        <v>0</v>
      </c>
      <c r="H101" s="13" t="n">
        <f aca="false">H72+H90</f>
        <v>0</v>
      </c>
      <c r="I101" s="13" t="n">
        <f aca="false">I72+I90</f>
        <v>0</v>
      </c>
      <c r="J101" s="14" t="n">
        <f aca="false">J72+J90</f>
        <v>0</v>
      </c>
      <c r="K101" s="13" t="n">
        <f aca="false">K72+K90</f>
        <v>0</v>
      </c>
      <c r="L101" s="13" t="n">
        <f aca="false">L72+L90</f>
        <v>0</v>
      </c>
      <c r="M101" s="13" t="n">
        <f aca="false">M72+M90</f>
        <v>0</v>
      </c>
      <c r="N101" s="13" t="n">
        <f aca="false">N72+N90</f>
        <v>0</v>
      </c>
      <c r="O101" s="14" t="n">
        <f aca="false">O72+O90</f>
        <v>0</v>
      </c>
      <c r="Q101" s="13" t="n">
        <f aca="false">Q90</f>
        <v>0</v>
      </c>
      <c r="R101" s="13" t="n">
        <f aca="false">R90</f>
        <v>0</v>
      </c>
      <c r="S101" s="120" t="s">
        <v>209</v>
      </c>
      <c r="T101" s="121"/>
      <c r="U101" s="120"/>
      <c r="V101" s="120"/>
      <c r="X101" s="122"/>
      <c r="Y101" s="120"/>
      <c r="Z101" s="120"/>
      <c r="AB101" s="121"/>
      <c r="AC101" s="121"/>
      <c r="AN101" s="171"/>
    </row>
    <row r="102" customFormat="false" ht="13.2" hidden="false" customHeight="false" outlineLevel="0" collapsed="false">
      <c r="A102" s="12" t="n">
        <f aca="false">A73+A91</f>
        <v>0</v>
      </c>
      <c r="B102" s="13" t="n">
        <f aca="false">B73+B91</f>
        <v>0</v>
      </c>
      <c r="C102" s="13" t="n">
        <f aca="false">C73+C91</f>
        <v>0</v>
      </c>
      <c r="D102" s="13" t="n">
        <f aca="false">D73+D91</f>
        <v>0</v>
      </c>
      <c r="E102" s="13" t="n">
        <f aca="false">E73+E91</f>
        <v>0</v>
      </c>
      <c r="F102" s="12" t="n">
        <f aca="false">F73+F91</f>
        <v>0</v>
      </c>
      <c r="G102" s="13" t="n">
        <f aca="false">G73+G91</f>
        <v>0</v>
      </c>
      <c r="H102" s="13" t="n">
        <f aca="false">H73+H91</f>
        <v>0</v>
      </c>
      <c r="I102" s="13" t="n">
        <f aca="false">I73+I91</f>
        <v>0</v>
      </c>
      <c r="J102" s="14" t="n">
        <f aca="false">J73+J91</f>
        <v>0</v>
      </c>
      <c r="K102" s="13" t="n">
        <f aca="false">K73+K91</f>
        <v>0</v>
      </c>
      <c r="L102" s="13" t="n">
        <f aca="false">L73+L91</f>
        <v>0</v>
      </c>
      <c r="M102" s="13" t="n">
        <f aca="false">M73+M91</f>
        <v>0</v>
      </c>
      <c r="N102" s="13" t="n">
        <f aca="false">N73+N91</f>
        <v>0</v>
      </c>
      <c r="O102" s="14" t="n">
        <f aca="false">O73+O91</f>
        <v>0</v>
      </c>
      <c r="Q102" s="13" t="n">
        <f aca="false">Q91</f>
        <v>0</v>
      </c>
      <c r="R102" s="13" t="n">
        <f aca="false">R91</f>
        <v>0</v>
      </c>
      <c r="S102" s="120" t="s">
        <v>209</v>
      </c>
      <c r="T102" s="121"/>
      <c r="U102" s="120"/>
      <c r="V102" s="120"/>
      <c r="X102" s="122"/>
      <c r="Y102" s="120"/>
      <c r="Z102" s="120"/>
      <c r="AB102" s="121"/>
      <c r="AC102" s="121"/>
      <c r="AN102" s="171"/>
    </row>
    <row r="103" customFormat="false" ht="13.2" hidden="false" customHeight="false" outlineLevel="0" collapsed="false">
      <c r="A103" s="12" t="n">
        <f aca="false">A74+A92</f>
        <v>0</v>
      </c>
      <c r="B103" s="13" t="n">
        <f aca="false">B74+B92</f>
        <v>0</v>
      </c>
      <c r="C103" s="13" t="n">
        <f aca="false">C74+C92</f>
        <v>0</v>
      </c>
      <c r="D103" s="13" t="n">
        <f aca="false">D74+D92</f>
        <v>0</v>
      </c>
      <c r="E103" s="13" t="n">
        <f aca="false">E74+E92</f>
        <v>0</v>
      </c>
      <c r="F103" s="12" t="n">
        <f aca="false">F74+F92</f>
        <v>0</v>
      </c>
      <c r="G103" s="13" t="n">
        <f aca="false">G74+G92</f>
        <v>0</v>
      </c>
      <c r="H103" s="13" t="n">
        <f aca="false">H74+H92</f>
        <v>0</v>
      </c>
      <c r="I103" s="13" t="n">
        <f aca="false">I74+I92</f>
        <v>0</v>
      </c>
      <c r="J103" s="14" t="n">
        <f aca="false">J74+J92</f>
        <v>0</v>
      </c>
      <c r="K103" s="13" t="n">
        <f aca="false">K74+K92</f>
        <v>0</v>
      </c>
      <c r="L103" s="13" t="n">
        <f aca="false">L74+L92</f>
        <v>0</v>
      </c>
      <c r="M103" s="13" t="n">
        <f aca="false">M74+M92</f>
        <v>0</v>
      </c>
      <c r="N103" s="13" t="n">
        <f aca="false">N74+N92</f>
        <v>0</v>
      </c>
      <c r="O103" s="14" t="n">
        <f aca="false">O74+O92</f>
        <v>0</v>
      </c>
      <c r="Q103" s="13" t="n">
        <f aca="false">Q92</f>
        <v>0</v>
      </c>
      <c r="R103" s="13" t="n">
        <f aca="false">R92</f>
        <v>0</v>
      </c>
      <c r="S103" s="120" t="s">
        <v>209</v>
      </c>
      <c r="T103" s="121"/>
      <c r="U103" s="120"/>
      <c r="V103" s="120"/>
      <c r="X103" s="122"/>
      <c r="Y103" s="120"/>
      <c r="Z103" s="120"/>
      <c r="AB103" s="121"/>
      <c r="AC103" s="121"/>
      <c r="AN103" s="171"/>
    </row>
    <row r="104" customFormat="false" ht="13.2" hidden="false" customHeight="false" outlineLevel="0" collapsed="false">
      <c r="A104" s="12" t="n">
        <f aca="false">A75+A93</f>
        <v>0</v>
      </c>
      <c r="B104" s="13" t="n">
        <f aca="false">B75+B93</f>
        <v>0</v>
      </c>
      <c r="C104" s="13" t="n">
        <f aca="false">C75+C93</f>
        <v>0</v>
      </c>
      <c r="D104" s="13" t="n">
        <f aca="false">D75+D93</f>
        <v>0</v>
      </c>
      <c r="E104" s="13" t="n">
        <f aca="false">E75+E93</f>
        <v>0</v>
      </c>
      <c r="F104" s="12" t="n">
        <f aca="false">F75+F93</f>
        <v>0</v>
      </c>
      <c r="G104" s="13" t="n">
        <f aca="false">G75+G93</f>
        <v>0</v>
      </c>
      <c r="H104" s="13" t="n">
        <f aca="false">H75+H93</f>
        <v>0</v>
      </c>
      <c r="I104" s="13" t="n">
        <f aca="false">I75+I93</f>
        <v>0</v>
      </c>
      <c r="J104" s="14" t="n">
        <f aca="false">J75+J93</f>
        <v>0</v>
      </c>
      <c r="K104" s="13" t="n">
        <f aca="false">K75+K93</f>
        <v>0</v>
      </c>
      <c r="L104" s="13" t="n">
        <f aca="false">L75+L93</f>
        <v>0</v>
      </c>
      <c r="M104" s="13" t="n">
        <f aca="false">M75+M93</f>
        <v>0</v>
      </c>
      <c r="N104" s="13" t="n">
        <f aca="false">N75+N93</f>
        <v>0</v>
      </c>
      <c r="O104" s="14" t="n">
        <f aca="false">O75+O93</f>
        <v>0</v>
      </c>
      <c r="Q104" s="13" t="n">
        <f aca="false">Q93</f>
        <v>0</v>
      </c>
      <c r="R104" s="13" t="n">
        <f aca="false">R93</f>
        <v>0</v>
      </c>
      <c r="S104" s="120" t="s">
        <v>209</v>
      </c>
      <c r="T104" s="121"/>
      <c r="U104" s="120"/>
      <c r="V104" s="120"/>
      <c r="X104" s="122"/>
      <c r="Y104" s="120"/>
      <c r="Z104" s="120"/>
      <c r="AB104" s="121"/>
      <c r="AC104" s="121"/>
      <c r="AN104" s="171"/>
    </row>
    <row r="105" customFormat="false" ht="13.2" hidden="false" customHeight="false" outlineLevel="0" collapsed="false">
      <c r="A105" s="88" t="n">
        <f aca="false">SUM(A101:A104)</f>
        <v>0</v>
      </c>
      <c r="B105" s="88" t="n">
        <f aca="false">SUM(B101:B104)</f>
        <v>0</v>
      </c>
      <c r="C105" s="88" t="n">
        <f aca="false">SUM(C101:C104)</f>
        <v>0</v>
      </c>
      <c r="D105" s="88" t="n">
        <f aca="false">SUM(D101:D104)</f>
        <v>0</v>
      </c>
      <c r="E105" s="88" t="n">
        <f aca="false">SUM(E101:E104)</f>
        <v>0</v>
      </c>
      <c r="F105" s="87" t="n">
        <f aca="false">SUM(F101:F104)</f>
        <v>0</v>
      </c>
      <c r="G105" s="88" t="n">
        <f aca="false">SUM(G101:G104)</f>
        <v>0</v>
      </c>
      <c r="H105" s="88" t="n">
        <f aca="false">SUM(H101:H104)</f>
        <v>0</v>
      </c>
      <c r="I105" s="88" t="n">
        <f aca="false">SUM(I101:I104)</f>
        <v>0</v>
      </c>
      <c r="J105" s="88" t="n">
        <f aca="false">SUM(J101:J104)</f>
        <v>0</v>
      </c>
      <c r="K105" s="87" t="n">
        <f aca="false">SUM(K101:K104)</f>
        <v>0</v>
      </c>
      <c r="L105" s="88" t="n">
        <f aca="false">SUM(L101:L104)</f>
        <v>0</v>
      </c>
      <c r="M105" s="88" t="n">
        <f aca="false">SUM(M101:M104)</f>
        <v>0</v>
      </c>
      <c r="N105" s="88" t="n">
        <f aca="false">SUM(N101:N104)</f>
        <v>0</v>
      </c>
      <c r="O105" s="88" t="n">
        <f aca="false">SUM(O101:O104)</f>
        <v>0</v>
      </c>
      <c r="Q105" s="183"/>
      <c r="R105" s="167"/>
      <c r="S105" s="120"/>
      <c r="T105" s="127"/>
      <c r="U105" s="127"/>
      <c r="V105" s="120"/>
      <c r="X105" s="125" t="s">
        <v>226</v>
      </c>
      <c r="Y105" s="120"/>
      <c r="Z105" s="120"/>
      <c r="AA105" s="120" t="s">
        <v>209</v>
      </c>
      <c r="AB105" s="127"/>
      <c r="AC105" s="167"/>
      <c r="AD105" s="58" t="n">
        <f aca="false">AD94</f>
        <v>0</v>
      </c>
      <c r="AE105" s="173" t="n">
        <f aca="false">AE94</f>
        <v>0</v>
      </c>
      <c r="AG105" s="60" t="n">
        <f aca="false">AG76+AG94</f>
        <v>0</v>
      </c>
      <c r="AH105" s="60" t="n">
        <f aca="false">AH76+AH94</f>
        <v>0</v>
      </c>
      <c r="AI105" s="60" t="n">
        <f aca="false">AI76+AI94</f>
        <v>0</v>
      </c>
      <c r="AJ105" s="60" t="n">
        <f aca="false">AJ76+AJ94</f>
        <v>0</v>
      </c>
      <c r="AK105" s="60" t="n">
        <f aca="false">AK76+AK94</f>
        <v>0</v>
      </c>
      <c r="AL105" s="60" t="n">
        <f aca="false">AL76+AL94</f>
        <v>0</v>
      </c>
      <c r="AM105" s="60" t="n">
        <f aca="false">AM76+AM94</f>
        <v>0</v>
      </c>
      <c r="AN105" s="60" t="n">
        <f aca="false">AN76+AN94</f>
        <v>0</v>
      </c>
      <c r="AO105" s="60" t="n">
        <f aca="false">AO76+AO94</f>
        <v>0</v>
      </c>
      <c r="AP105" s="60" t="n">
        <f aca="false">AP76+AP94</f>
        <v>0</v>
      </c>
      <c r="AQ105" s="60" t="n">
        <f aca="false">AQ76+AQ94</f>
        <v>0</v>
      </c>
      <c r="AR105" s="60" t="n">
        <f aca="false">AR76+AR94</f>
        <v>0</v>
      </c>
      <c r="AS105" s="60" t="n">
        <f aca="false">AS76+AS94</f>
        <v>0</v>
      </c>
      <c r="AT105" s="60" t="n">
        <f aca="false">AT76+AT94</f>
        <v>0</v>
      </c>
      <c r="AU105" s="60" t="n">
        <f aca="false">AU76+AU94</f>
        <v>0</v>
      </c>
    </row>
    <row r="110" customFormat="false" ht="13.2" hidden="false" customHeight="false" outlineLevel="0" collapsed="false">
      <c r="A110" s="121" t="s">
        <v>249</v>
      </c>
      <c r="S110" s="120"/>
      <c r="T110" s="121"/>
      <c r="U110" s="120"/>
      <c r="V110" s="120"/>
      <c r="X110" s="122"/>
      <c r="Y110" s="120"/>
      <c r="Z110" s="120"/>
      <c r="AB110" s="121"/>
      <c r="AC110" s="121"/>
    </row>
    <row r="111" customFormat="false" ht="13.2" hidden="false" customHeight="false" outlineLevel="0" collapsed="false">
      <c r="V111" s="120"/>
      <c r="X111" s="125" t="s">
        <v>210</v>
      </c>
      <c r="Y111" s="120"/>
      <c r="Z111" s="120"/>
    </row>
    <row r="112" customFormat="false" ht="13.2" hidden="false" customHeight="false" outlineLevel="0" collapsed="false">
      <c r="A112" s="101" t="s">
        <v>50</v>
      </c>
      <c r="B112" s="3"/>
      <c r="C112" s="3"/>
      <c r="D112" s="3" t="s">
        <v>250</v>
      </c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S112" s="120"/>
      <c r="T112" s="121"/>
      <c r="U112" s="120"/>
      <c r="V112" s="120"/>
      <c r="X112" s="122"/>
      <c r="Y112" s="120"/>
      <c r="Z112" s="120"/>
      <c r="AB112" s="121"/>
      <c r="AC112" s="121"/>
      <c r="AG112" s="101" t="s">
        <v>49</v>
      </c>
      <c r="AH112" s="3"/>
      <c r="AI112" s="3"/>
      <c r="AJ112" s="3" t="s">
        <v>240</v>
      </c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</row>
    <row r="113" customFormat="false" ht="13.2" hidden="false" customHeight="false" outlineLevel="0" collapsed="false">
      <c r="A113" s="5" t="s">
        <v>3</v>
      </c>
      <c r="B113" s="6"/>
      <c r="C113" s="6"/>
      <c r="D113" s="6"/>
      <c r="E113" s="6"/>
      <c r="F113" s="5" t="s">
        <v>4</v>
      </c>
      <c r="G113" s="6"/>
      <c r="H113" s="6"/>
      <c r="I113" s="6"/>
      <c r="J113" s="7"/>
      <c r="K113" s="6" t="s">
        <v>5</v>
      </c>
      <c r="L113" s="6"/>
      <c r="M113" s="6"/>
      <c r="N113" s="6"/>
      <c r="O113" s="7"/>
      <c r="R113" s="126" t="s">
        <v>211</v>
      </c>
      <c r="S113" s="120"/>
      <c r="T113" s="127"/>
      <c r="U113" s="127" t="n">
        <f aca="false">W113*Y113</f>
        <v>4</v>
      </c>
      <c r="V113" s="128"/>
      <c r="W113" s="129" t="n">
        <v>2</v>
      </c>
      <c r="X113" s="130" t="s">
        <v>212</v>
      </c>
      <c r="Y113" s="131" t="n">
        <v>2</v>
      </c>
      <c r="Z113" s="132"/>
      <c r="AA113" s="133" t="n">
        <f aca="false">W113*Y113</f>
        <v>4</v>
      </c>
      <c r="AB113" s="127"/>
      <c r="AC113" s="121"/>
      <c r="AD113" s="126" t="s">
        <v>211</v>
      </c>
      <c r="AG113" s="5" t="s">
        <v>3</v>
      </c>
      <c r="AH113" s="6"/>
      <c r="AI113" s="6"/>
      <c r="AJ113" s="6"/>
      <c r="AK113" s="6"/>
      <c r="AL113" s="5" t="s">
        <v>4</v>
      </c>
      <c r="AM113" s="6"/>
      <c r="AN113" s="6"/>
      <c r="AO113" s="6"/>
      <c r="AP113" s="7"/>
      <c r="AQ113" s="6" t="s">
        <v>5</v>
      </c>
      <c r="AR113" s="6"/>
      <c r="AS113" s="6"/>
      <c r="AT113" s="6"/>
      <c r="AU113" s="7"/>
    </row>
    <row r="114" customFormat="false" ht="13.2" hidden="false" customHeight="false" outlineLevel="0" collapsed="false">
      <c r="A114" s="8" t="s">
        <v>13</v>
      </c>
      <c r="B114" s="9" t="s">
        <v>14</v>
      </c>
      <c r="C114" s="9" t="s">
        <v>15</v>
      </c>
      <c r="D114" s="9" t="s">
        <v>16</v>
      </c>
      <c r="E114" s="9" t="s">
        <v>17</v>
      </c>
      <c r="F114" s="8" t="s">
        <v>18</v>
      </c>
      <c r="G114" s="9" t="s">
        <v>19</v>
      </c>
      <c r="H114" s="9" t="s">
        <v>20</v>
      </c>
      <c r="I114" s="9" t="s">
        <v>21</v>
      </c>
      <c r="J114" s="10" t="s">
        <v>22</v>
      </c>
      <c r="K114" s="9" t="s">
        <v>23</v>
      </c>
      <c r="L114" s="9" t="s">
        <v>24</v>
      </c>
      <c r="M114" s="9" t="s">
        <v>25</v>
      </c>
      <c r="N114" s="9" t="s">
        <v>26</v>
      </c>
      <c r="O114" s="10" t="s">
        <v>27</v>
      </c>
      <c r="Q114" s="134" t="s">
        <v>242</v>
      </c>
      <c r="R114" s="135"/>
      <c r="S114" s="136"/>
      <c r="T114" s="127"/>
      <c r="U114" s="128"/>
      <c r="V114" s="128"/>
      <c r="W114" s="137"/>
      <c r="X114" s="130"/>
      <c r="Y114" s="138"/>
      <c r="Z114" s="138"/>
      <c r="AA114" s="133"/>
      <c r="AB114" s="127"/>
      <c r="AC114" s="134" t="s">
        <v>242</v>
      </c>
      <c r="AD114" s="135"/>
      <c r="AE114" s="139"/>
      <c r="AG114" s="8" t="s">
        <v>13</v>
      </c>
      <c r="AH114" s="9" t="s">
        <v>14</v>
      </c>
      <c r="AI114" s="9" t="s">
        <v>15</v>
      </c>
      <c r="AJ114" s="9" t="s">
        <v>16</v>
      </c>
      <c r="AK114" s="9" t="s">
        <v>17</v>
      </c>
      <c r="AL114" s="8" t="s">
        <v>18</v>
      </c>
      <c r="AM114" s="9" t="s">
        <v>19</v>
      </c>
      <c r="AN114" s="9" t="s">
        <v>20</v>
      </c>
      <c r="AO114" s="9" t="s">
        <v>21</v>
      </c>
      <c r="AP114" s="10" t="s">
        <v>22</v>
      </c>
      <c r="AQ114" s="9" t="s">
        <v>23</v>
      </c>
      <c r="AR114" s="9" t="s">
        <v>24</v>
      </c>
      <c r="AS114" s="9" t="s">
        <v>25</v>
      </c>
      <c r="AT114" s="9" t="s">
        <v>26</v>
      </c>
      <c r="AU114" s="10" t="s">
        <v>27</v>
      </c>
    </row>
    <row r="115" customFormat="false" ht="13.2" hidden="false" customHeight="false" outlineLevel="0" collapsed="false">
      <c r="A115" s="52"/>
      <c r="B115" s="53"/>
      <c r="C115" s="53" t="n">
        <v>5</v>
      </c>
      <c r="D115" s="53"/>
      <c r="E115" s="53"/>
      <c r="F115" s="52"/>
      <c r="G115" s="53"/>
      <c r="H115" s="53" t="n">
        <v>5</v>
      </c>
      <c r="I115" s="53"/>
      <c r="J115" s="54"/>
      <c r="K115" s="53"/>
      <c r="L115" s="53" t="n">
        <v>1</v>
      </c>
      <c r="M115" s="53" t="n">
        <v>5</v>
      </c>
      <c r="N115" s="53"/>
      <c r="O115" s="54"/>
      <c r="Q115" s="177"/>
      <c r="R115" s="167"/>
      <c r="S115" s="178"/>
      <c r="T115" s="127"/>
      <c r="U115" s="128"/>
      <c r="V115" s="128"/>
      <c r="W115" s="137"/>
      <c r="X115" s="130"/>
      <c r="Y115" s="138"/>
      <c r="Z115" s="138"/>
      <c r="AA115" s="133"/>
      <c r="AB115" s="127"/>
      <c r="AC115" s="177"/>
      <c r="AD115" s="167"/>
      <c r="AE115" s="179"/>
      <c r="AG115" s="8"/>
      <c r="AH115" s="9"/>
      <c r="AI115" s="9"/>
      <c r="AJ115" s="9"/>
      <c r="AK115" s="9"/>
      <c r="AL115" s="8"/>
      <c r="AM115" s="9"/>
      <c r="AN115" s="9"/>
      <c r="AO115" s="9"/>
      <c r="AP115" s="10"/>
      <c r="AQ115" s="9"/>
      <c r="AR115" s="9"/>
      <c r="AS115" s="9"/>
      <c r="AT115" s="9"/>
      <c r="AU115" s="10"/>
    </row>
    <row r="116" customFormat="false" ht="13.2" hidden="false" customHeight="false" outlineLevel="0" collapsed="false">
      <c r="A116" s="67" t="n">
        <v>1</v>
      </c>
      <c r="B116" s="68"/>
      <c r="C116" s="68" t="n">
        <v>5</v>
      </c>
      <c r="D116" s="68" t="n">
        <v>4</v>
      </c>
      <c r="E116" s="68"/>
      <c r="F116" s="67"/>
      <c r="G116" s="68"/>
      <c r="H116" s="68"/>
      <c r="I116" s="68"/>
      <c r="J116" s="69"/>
      <c r="K116" s="68"/>
      <c r="L116" s="68"/>
      <c r="M116" s="68"/>
      <c r="N116" s="68"/>
      <c r="O116" s="69"/>
      <c r="Q116" s="177"/>
      <c r="R116" s="167"/>
      <c r="S116" s="178"/>
      <c r="T116" s="127"/>
      <c r="U116" s="128"/>
      <c r="V116" s="128"/>
      <c r="W116" s="137"/>
      <c r="X116" s="130"/>
      <c r="Y116" s="138"/>
      <c r="Z116" s="138"/>
      <c r="AA116" s="133"/>
      <c r="AB116" s="127"/>
      <c r="AC116" s="177"/>
      <c r="AD116" s="167"/>
      <c r="AE116" s="179"/>
      <c r="AG116" s="8"/>
      <c r="AH116" s="9"/>
      <c r="AI116" s="9"/>
      <c r="AJ116" s="9"/>
      <c r="AK116" s="9"/>
      <c r="AL116" s="8"/>
      <c r="AM116" s="9"/>
      <c r="AN116" s="9"/>
      <c r="AO116" s="9"/>
      <c r="AP116" s="10"/>
      <c r="AQ116" s="9"/>
      <c r="AR116" s="9"/>
      <c r="AS116" s="9"/>
      <c r="AT116" s="9"/>
      <c r="AU116" s="10"/>
    </row>
    <row r="117" customFormat="false" ht="13.2" hidden="false" customHeight="false" outlineLevel="0" collapsed="false">
      <c r="A117" s="175"/>
      <c r="B117" s="102"/>
      <c r="C117" s="102"/>
      <c r="D117" s="102"/>
      <c r="E117" s="102"/>
      <c r="F117" s="175"/>
      <c r="G117" s="102"/>
      <c r="H117" s="102"/>
      <c r="I117" s="102"/>
      <c r="J117" s="176"/>
      <c r="K117" s="102"/>
      <c r="L117" s="102"/>
      <c r="M117" s="102"/>
      <c r="N117" s="102"/>
      <c r="O117" s="176"/>
      <c r="Q117" s="177"/>
      <c r="R117" s="167"/>
      <c r="S117" s="178"/>
      <c r="T117" s="127"/>
      <c r="U117" s="128"/>
      <c r="V117" s="128"/>
      <c r="W117" s="137"/>
      <c r="X117" s="130"/>
      <c r="Y117" s="138"/>
      <c r="Z117" s="138"/>
      <c r="AA117" s="133"/>
      <c r="AB117" s="127"/>
      <c r="AC117" s="177"/>
      <c r="AD117" s="167"/>
      <c r="AE117" s="179"/>
      <c r="AG117" s="8"/>
      <c r="AH117" s="9"/>
      <c r="AI117" s="9"/>
      <c r="AJ117" s="9"/>
      <c r="AK117" s="9"/>
      <c r="AL117" s="8"/>
      <c r="AM117" s="9"/>
      <c r="AN117" s="9"/>
      <c r="AO117" s="9"/>
      <c r="AP117" s="10"/>
      <c r="AQ117" s="9"/>
      <c r="AR117" s="9"/>
      <c r="AS117" s="9"/>
      <c r="AT117" s="9"/>
      <c r="AU117" s="10"/>
    </row>
    <row r="118" customFormat="false" ht="13.2" hidden="false" customHeight="false" outlineLevel="0" collapsed="false">
      <c r="A118" s="175"/>
      <c r="B118" s="102"/>
      <c r="C118" s="102"/>
      <c r="D118" s="102"/>
      <c r="E118" s="102"/>
      <c r="F118" s="175"/>
      <c r="G118" s="102"/>
      <c r="H118" s="102"/>
      <c r="I118" s="102"/>
      <c r="J118" s="176"/>
      <c r="K118" s="102"/>
      <c r="L118" s="102"/>
      <c r="M118" s="102"/>
      <c r="N118" s="102"/>
      <c r="O118" s="176"/>
      <c r="Q118" s="177"/>
      <c r="R118" s="167"/>
      <c r="S118" s="178"/>
      <c r="T118" s="127"/>
      <c r="U118" s="128"/>
      <c r="V118" s="128"/>
      <c r="W118" s="137"/>
      <c r="X118" s="130"/>
      <c r="Y118" s="138"/>
      <c r="Z118" s="138"/>
      <c r="AA118" s="133"/>
      <c r="AB118" s="127"/>
      <c r="AC118" s="177"/>
      <c r="AD118" s="167"/>
      <c r="AE118" s="179"/>
      <c r="AG118" s="8"/>
      <c r="AH118" s="9"/>
      <c r="AI118" s="9"/>
      <c r="AJ118" s="9"/>
      <c r="AK118" s="9"/>
      <c r="AL118" s="8"/>
      <c r="AM118" s="9"/>
      <c r="AN118" s="9"/>
      <c r="AO118" s="9"/>
      <c r="AP118" s="10"/>
      <c r="AQ118" s="9"/>
      <c r="AR118" s="9"/>
      <c r="AS118" s="9"/>
      <c r="AT118" s="9"/>
      <c r="AU118" s="10"/>
    </row>
    <row r="119" customFormat="false" ht="13.2" hidden="false" customHeight="false" outlineLevel="0" collapsed="false">
      <c r="A119" s="87" t="n">
        <f aca="false">SUM(A115:A118)</f>
        <v>1</v>
      </c>
      <c r="B119" s="88" t="n">
        <f aca="false">SUM(B115:B118)</f>
        <v>0</v>
      </c>
      <c r="C119" s="88" t="n">
        <f aca="false">SUM(C115:C118)</f>
        <v>10</v>
      </c>
      <c r="D119" s="88" t="n">
        <f aca="false">SUM(D115:D118)</f>
        <v>4</v>
      </c>
      <c r="E119" s="88" t="n">
        <f aca="false">SUM(E115:E118)</f>
        <v>0</v>
      </c>
      <c r="F119" s="87" t="n">
        <f aca="false">SUM(F115:F118)</f>
        <v>0</v>
      </c>
      <c r="G119" s="88" t="n">
        <f aca="false">SUM(G115:G118)</f>
        <v>0</v>
      </c>
      <c r="H119" s="88" t="n">
        <f aca="false">SUM(H115:H118)</f>
        <v>5</v>
      </c>
      <c r="I119" s="88" t="n">
        <f aca="false">SUM(I115:I118)</f>
        <v>0</v>
      </c>
      <c r="J119" s="89" t="n">
        <f aca="false">SUM(J115:J118)</f>
        <v>0</v>
      </c>
      <c r="K119" s="88" t="n">
        <f aca="false">SUM(K115:K118)</f>
        <v>0</v>
      </c>
      <c r="L119" s="88" t="n">
        <f aca="false">SUM(L115:L118)</f>
        <v>1</v>
      </c>
      <c r="M119" s="88" t="n">
        <f aca="false">SUM(M115:M118)</f>
        <v>5</v>
      </c>
      <c r="N119" s="88" t="n">
        <f aca="false">SUM(N115:N118)</f>
        <v>0</v>
      </c>
      <c r="O119" s="89" t="n">
        <f aca="false">SUM(O115:O118)</f>
        <v>0</v>
      </c>
      <c r="Q119" s="140" t="s">
        <v>82</v>
      </c>
      <c r="R119" s="141"/>
      <c r="S119" s="142"/>
      <c r="T119" s="127"/>
      <c r="U119" s="127" t="str">
        <f aca="false">AC114</f>
        <v>Spread</v>
      </c>
      <c r="V119" s="128"/>
      <c r="W119" s="137"/>
      <c r="X119" s="130" t="s">
        <v>213</v>
      </c>
      <c r="Y119" s="128"/>
      <c r="Z119" s="137"/>
      <c r="AA119" s="127" t="str">
        <f aca="false">Q114</f>
        <v>Spread</v>
      </c>
      <c r="AB119" s="127"/>
      <c r="AC119" s="140" t="s">
        <v>105</v>
      </c>
      <c r="AD119" s="141"/>
      <c r="AE119" s="143"/>
      <c r="AG119" s="62" t="n">
        <v>2</v>
      </c>
      <c r="AH119" s="63" t="n">
        <v>1</v>
      </c>
      <c r="AI119" s="63" t="n">
        <v>13</v>
      </c>
      <c r="AJ119" s="63" t="n">
        <v>0</v>
      </c>
      <c r="AK119" s="63" t="n">
        <v>0</v>
      </c>
      <c r="AL119" s="62" t="n">
        <v>0</v>
      </c>
      <c r="AM119" s="63" t="n">
        <v>0</v>
      </c>
      <c r="AN119" s="63" t="n">
        <v>0</v>
      </c>
      <c r="AO119" s="63" t="n">
        <v>0</v>
      </c>
      <c r="AP119" s="64" t="n">
        <v>0</v>
      </c>
      <c r="AQ119" s="63" t="n">
        <v>0</v>
      </c>
      <c r="AR119" s="63" t="n">
        <v>0</v>
      </c>
      <c r="AS119" s="63" t="n">
        <v>0</v>
      </c>
      <c r="AT119" s="63" t="n">
        <v>0</v>
      </c>
      <c r="AU119" s="64" t="n">
        <v>0</v>
      </c>
    </row>
    <row r="120" customFormat="false" ht="13.2" hidden="false" customHeight="false" outlineLevel="0" collapsed="false">
      <c r="S120" s="120"/>
      <c r="T120" s="127"/>
      <c r="U120" s="128"/>
      <c r="V120" s="128"/>
      <c r="W120" s="137"/>
      <c r="X120" s="144"/>
      <c r="Y120" s="128"/>
      <c r="Z120" s="128"/>
      <c r="AA120" s="137"/>
      <c r="AB120" s="127"/>
      <c r="AC120" s="121"/>
    </row>
    <row r="121" customFormat="false" ht="13.2" hidden="false" customHeight="false" outlineLevel="0" collapsed="false">
      <c r="M121" s="121" t="s">
        <v>214</v>
      </c>
      <c r="Q121" s="121" t="s">
        <v>215</v>
      </c>
      <c r="S121" s="120"/>
      <c r="T121" s="127"/>
      <c r="U121" s="127" t="s">
        <v>216</v>
      </c>
      <c r="V121" s="127" t="s">
        <v>217</v>
      </c>
      <c r="W121" s="127" t="s">
        <v>218</v>
      </c>
      <c r="X121" s="145" t="s">
        <v>219</v>
      </c>
      <c r="Y121" s="127" t="s">
        <v>218</v>
      </c>
      <c r="Z121" s="127" t="s">
        <v>217</v>
      </c>
      <c r="AA121" s="127" t="s">
        <v>216</v>
      </c>
      <c r="AB121" s="127"/>
      <c r="AC121" s="121" t="s">
        <v>215</v>
      </c>
      <c r="AE121" s="120"/>
      <c r="AF121" s="121"/>
      <c r="AG121" s="121" t="s">
        <v>214</v>
      </c>
    </row>
    <row r="122" customFormat="false" ht="13.2" hidden="false" customHeight="false" outlineLevel="0" collapsed="false">
      <c r="M122" s="121" t="s">
        <v>10</v>
      </c>
      <c r="N122" s="101" t="s">
        <v>11</v>
      </c>
      <c r="O122" s="101" t="s">
        <v>12</v>
      </c>
      <c r="Q122" s="121" t="s">
        <v>10</v>
      </c>
      <c r="R122" s="121" t="s">
        <v>11</v>
      </c>
      <c r="S122" s="121" t="s">
        <v>12</v>
      </c>
      <c r="T122" s="127"/>
      <c r="U122" s="127"/>
      <c r="V122" s="127"/>
      <c r="W122" s="137"/>
      <c r="X122" s="144"/>
      <c r="Y122" s="128"/>
      <c r="Z122" s="128"/>
      <c r="AA122" s="137"/>
      <c r="AB122" s="127"/>
      <c r="AC122" s="121" t="s">
        <v>10</v>
      </c>
      <c r="AD122" s="121" t="s">
        <v>11</v>
      </c>
      <c r="AE122" s="121" t="s">
        <v>12</v>
      </c>
      <c r="AF122" s="121"/>
      <c r="AG122" s="121" t="s">
        <v>10</v>
      </c>
      <c r="AH122" s="101" t="s">
        <v>11</v>
      </c>
      <c r="AI122" s="101" t="s">
        <v>12</v>
      </c>
    </row>
    <row r="123" customFormat="false" ht="13.2" hidden="false" customHeight="false" outlineLevel="0" collapsed="false">
      <c r="K123" s="137" t="s">
        <v>220</v>
      </c>
      <c r="M123" s="88" t="n">
        <f aca="false">A119+2*B119+3*C119+4*D119+5*E119</f>
        <v>47</v>
      </c>
      <c r="N123" s="88" t="n">
        <f aca="false">F119+2*G119+3*H119+4*I119+5*J119</f>
        <v>15</v>
      </c>
      <c r="O123" s="88" t="n">
        <f aca="false">K119+2*L119+3*M119+4*N119+5*O119</f>
        <v>17</v>
      </c>
      <c r="Q123" s="134" t="n">
        <v>1</v>
      </c>
      <c r="R123" s="135"/>
      <c r="S123" s="146"/>
      <c r="T123" s="195" t="s">
        <v>10</v>
      </c>
      <c r="U123" s="146" t="n">
        <v>4</v>
      </c>
      <c r="V123" s="136" t="n">
        <v>2</v>
      </c>
      <c r="W123" s="127" t="n">
        <f aca="false">U123*V123*(M123*Q123+N123*R123+O123*S123)</f>
        <v>376</v>
      </c>
      <c r="X123" s="148" t="n">
        <f aca="false">W123-Y123</f>
        <v>376</v>
      </c>
      <c r="Y123" s="127" t="n">
        <f aca="false">Z123*AA123*(AC123*AG123+AD123*AH123+AE123*AI123)</f>
        <v>0</v>
      </c>
      <c r="Z123" s="149"/>
      <c r="AA123" s="135"/>
      <c r="AB123" s="184" t="s">
        <v>11</v>
      </c>
      <c r="AC123" s="135"/>
      <c r="AD123" s="135" t="n">
        <v>1</v>
      </c>
      <c r="AE123" s="136"/>
      <c r="AF123" s="121"/>
      <c r="AG123" s="53" t="n">
        <f aca="false">AG119+2*AH119+3*AI119+4*AJ119+5*AK119</f>
        <v>43</v>
      </c>
      <c r="AH123" s="53" t="n">
        <f aca="false">AL119+2*AM119+3*AN119+4*AO119+5*AP119</f>
        <v>0</v>
      </c>
      <c r="AI123" s="53" t="n">
        <f aca="false">AQ119+2*AR119+3*AS119+4*AT119+5*AU119</f>
        <v>0</v>
      </c>
      <c r="AJ123" s="137" t="s">
        <v>220</v>
      </c>
    </row>
    <row r="124" customFormat="false" ht="13.2" hidden="false" customHeight="false" outlineLevel="0" collapsed="false">
      <c r="M124" s="0" t="n">
        <f aca="false">M123</f>
        <v>47</v>
      </c>
      <c r="N124" s="0" t="n">
        <f aca="false">N123</f>
        <v>15</v>
      </c>
      <c r="O124" s="0" t="n">
        <f aca="false">O123</f>
        <v>17</v>
      </c>
      <c r="Q124" s="151" t="n">
        <v>1</v>
      </c>
      <c r="R124" s="152"/>
      <c r="S124" s="153"/>
      <c r="T124" s="109" t="s">
        <v>10</v>
      </c>
      <c r="U124" s="153" t="n">
        <v>4</v>
      </c>
      <c r="V124" s="154" t="n">
        <v>1</v>
      </c>
      <c r="W124" s="127" t="n">
        <f aca="false">U124*V124*(M124*Q124+N124*R124+O124*S124)</f>
        <v>188</v>
      </c>
      <c r="X124" s="148" t="n">
        <f aca="false">W124-Y124</f>
        <v>16</v>
      </c>
      <c r="Y124" s="127" t="n">
        <f aca="false">Z124*AA124*(AC124*AG124+AD124*AH124+AE124*AI124)</f>
        <v>172</v>
      </c>
      <c r="Z124" s="155" t="n">
        <v>1</v>
      </c>
      <c r="AA124" s="152" t="n">
        <v>4</v>
      </c>
      <c r="AB124" s="186" t="s">
        <v>10</v>
      </c>
      <c r="AC124" s="152" t="n">
        <v>1</v>
      </c>
      <c r="AD124" s="152"/>
      <c r="AE124" s="154"/>
      <c r="AF124" s="121"/>
      <c r="AG124" s="0" t="n">
        <f aca="false">AG123</f>
        <v>43</v>
      </c>
      <c r="AH124" s="0" t="n">
        <f aca="false">AH123</f>
        <v>0</v>
      </c>
      <c r="AI124" s="0" t="n">
        <f aca="false">AI123</f>
        <v>0</v>
      </c>
    </row>
    <row r="125" customFormat="false" ht="13.8" hidden="false" customHeight="false" outlineLevel="0" collapsed="false">
      <c r="M125" s="0" t="n">
        <f aca="false">M124</f>
        <v>47</v>
      </c>
      <c r="N125" s="0" t="n">
        <f aca="false">N124</f>
        <v>15</v>
      </c>
      <c r="O125" s="0" t="n">
        <f aca="false">O124</f>
        <v>17</v>
      </c>
      <c r="Q125" s="151"/>
      <c r="R125" s="152"/>
      <c r="S125" s="153" t="n">
        <v>1</v>
      </c>
      <c r="T125" s="109" t="s">
        <v>12</v>
      </c>
      <c r="U125" s="153" t="n">
        <v>0.5</v>
      </c>
      <c r="V125" s="154" t="n">
        <v>2</v>
      </c>
      <c r="W125" s="127" t="n">
        <f aca="false">U125*V125*(M125*Q125+N125*R125+O125*S125)</f>
        <v>17</v>
      </c>
      <c r="X125" s="148" t="n">
        <f aca="false">W125-Y125</f>
        <v>-155</v>
      </c>
      <c r="Y125" s="127" t="n">
        <f aca="false">Z125*AA125*(AC125*AG125+AD125*AH125+AE125*AI125)</f>
        <v>172</v>
      </c>
      <c r="Z125" s="155" t="n">
        <v>1</v>
      </c>
      <c r="AA125" s="152" t="n">
        <v>4</v>
      </c>
      <c r="AB125" s="186" t="s">
        <v>10</v>
      </c>
      <c r="AC125" s="152" t="n">
        <v>1</v>
      </c>
      <c r="AD125" s="152"/>
      <c r="AE125" s="154"/>
      <c r="AF125" s="121"/>
      <c r="AG125" s="0" t="n">
        <f aca="false">AG124</f>
        <v>43</v>
      </c>
      <c r="AH125" s="0" t="n">
        <f aca="false">AH124</f>
        <v>0</v>
      </c>
      <c r="AI125" s="0" t="n">
        <f aca="false">AI124</f>
        <v>0</v>
      </c>
    </row>
    <row r="126" customFormat="false" ht="13.8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  <c r="J126" s="156"/>
      <c r="K126" s="156"/>
      <c r="L126" s="156"/>
      <c r="M126" s="157" t="s">
        <v>221</v>
      </c>
      <c r="N126" s="156"/>
      <c r="O126" s="156"/>
      <c r="P126" s="156"/>
      <c r="Q126" s="156"/>
      <c r="R126" s="156"/>
      <c r="S126" s="158"/>
      <c r="T126" s="159"/>
      <c r="U126" s="158"/>
      <c r="V126" s="158"/>
      <c r="W126" s="156"/>
      <c r="X126" s="160"/>
      <c r="Y126" s="158"/>
      <c r="Z126" s="158"/>
      <c r="AA126" s="156"/>
      <c r="AB126" s="159"/>
      <c r="AC126" s="159"/>
      <c r="AD126" s="156"/>
      <c r="AE126" s="156"/>
      <c r="AF126" s="156"/>
      <c r="AG126" s="156"/>
      <c r="AH126" s="156"/>
      <c r="AI126" s="157" t="s">
        <v>221</v>
      </c>
      <c r="AJ126" s="156"/>
      <c r="AK126" s="156"/>
      <c r="AL126" s="156"/>
      <c r="AM126" s="156"/>
      <c r="AN126" s="156"/>
      <c r="AO126" s="156"/>
      <c r="AP126" s="156"/>
      <c r="AQ126" s="156"/>
      <c r="AR126" s="156"/>
      <c r="AS126" s="156"/>
      <c r="AT126" s="156"/>
      <c r="AU126" s="156"/>
    </row>
    <row r="127" customFormat="false" ht="13.2" hidden="false" customHeight="false" outlineLevel="0" collapsed="false">
      <c r="A127" s="161"/>
      <c r="B127" s="162"/>
      <c r="C127" s="162" t="n">
        <v>5</v>
      </c>
      <c r="D127" s="162"/>
      <c r="E127" s="162"/>
      <c r="F127" s="161"/>
      <c r="G127" s="162"/>
      <c r="H127" s="162" t="n">
        <v>5</v>
      </c>
      <c r="I127" s="162"/>
      <c r="J127" s="163"/>
      <c r="K127" s="162"/>
      <c r="L127" s="162" t="n">
        <v>1</v>
      </c>
      <c r="M127" s="162" t="n">
        <v>5</v>
      </c>
      <c r="N127" s="162"/>
      <c r="O127" s="163"/>
      <c r="P127" s="137"/>
      <c r="Q127" s="123"/>
      <c r="R127" s="164"/>
      <c r="S127" s="120" t="s">
        <v>209</v>
      </c>
      <c r="T127" s="127"/>
      <c r="U127" s="128"/>
      <c r="V127" s="128"/>
      <c r="W127" s="137"/>
      <c r="X127" s="144"/>
      <c r="Y127" s="128"/>
      <c r="Z127" s="128"/>
      <c r="AA127" s="137"/>
      <c r="AB127" s="127"/>
      <c r="AC127" s="127"/>
      <c r="AD127" s="137"/>
      <c r="AE127" s="137"/>
      <c r="AF127" s="137"/>
      <c r="AG127" s="137"/>
      <c r="AH127" s="137"/>
      <c r="AI127" s="133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</row>
    <row r="128" customFormat="false" ht="13.2" hidden="false" customHeight="false" outlineLevel="0" collapsed="false">
      <c r="A128" s="161" t="n">
        <v>1</v>
      </c>
      <c r="B128" s="162"/>
      <c r="C128" s="162" t="n">
        <v>5</v>
      </c>
      <c r="D128" s="162" t="n">
        <v>3</v>
      </c>
      <c r="E128" s="162"/>
      <c r="F128" s="161"/>
      <c r="G128" s="162"/>
      <c r="H128" s="162"/>
      <c r="I128" s="162"/>
      <c r="J128" s="163"/>
      <c r="K128" s="162"/>
      <c r="L128" s="162"/>
      <c r="M128" s="162"/>
      <c r="N128" s="162"/>
      <c r="O128" s="163"/>
      <c r="P128" s="137"/>
      <c r="Q128" s="123" t="s">
        <v>16</v>
      </c>
      <c r="R128" s="164" t="n">
        <v>-5</v>
      </c>
      <c r="S128" s="120" t="s">
        <v>209</v>
      </c>
      <c r="T128" s="127"/>
      <c r="U128" s="128"/>
      <c r="V128" s="128"/>
      <c r="W128" s="137"/>
      <c r="X128" s="144"/>
      <c r="Y128" s="128"/>
      <c r="Z128" s="128"/>
      <c r="AA128" s="137"/>
      <c r="AB128" s="127"/>
      <c r="AC128" s="127"/>
      <c r="AD128" s="137"/>
      <c r="AE128" s="137"/>
      <c r="AF128" s="137"/>
      <c r="AG128" s="137"/>
      <c r="AH128" s="137"/>
      <c r="AI128" s="133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</row>
    <row r="129" customFormat="false" ht="13.2" hidden="false" customHeight="false" outlineLevel="0" collapsed="false">
      <c r="A129" s="161"/>
      <c r="B129" s="162"/>
      <c r="C129" s="162"/>
      <c r="D129" s="162"/>
      <c r="E129" s="162"/>
      <c r="F129" s="161"/>
      <c r="G129" s="162"/>
      <c r="H129" s="162"/>
      <c r="I129" s="162"/>
      <c r="J129" s="163"/>
      <c r="K129" s="162"/>
      <c r="L129" s="162"/>
      <c r="M129" s="162"/>
      <c r="N129" s="162"/>
      <c r="O129" s="163"/>
      <c r="P129" s="137"/>
      <c r="Q129" s="123"/>
      <c r="R129" s="164"/>
      <c r="S129" s="120" t="s">
        <v>209</v>
      </c>
      <c r="T129" s="127"/>
      <c r="U129" s="128"/>
      <c r="V129" s="128"/>
      <c r="W129" s="137"/>
      <c r="X129" s="144"/>
      <c r="Y129" s="128"/>
      <c r="Z129" s="128"/>
      <c r="AA129" s="137"/>
      <c r="AB129" s="127"/>
      <c r="AC129" s="127"/>
      <c r="AD129" s="137"/>
      <c r="AE129" s="137"/>
      <c r="AF129" s="137"/>
      <c r="AG129" s="137"/>
      <c r="AH129" s="137"/>
      <c r="AI129" s="133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</row>
    <row r="130" customFormat="false" ht="13.2" hidden="false" customHeight="false" outlineLevel="0" collapsed="false">
      <c r="A130" s="161"/>
      <c r="B130" s="162"/>
      <c r="C130" s="162"/>
      <c r="D130" s="162"/>
      <c r="E130" s="162"/>
      <c r="F130" s="161"/>
      <c r="G130" s="162"/>
      <c r="H130" s="162"/>
      <c r="I130" s="162"/>
      <c r="J130" s="163"/>
      <c r="K130" s="162"/>
      <c r="L130" s="162"/>
      <c r="M130" s="162"/>
      <c r="N130" s="162"/>
      <c r="O130" s="163"/>
      <c r="P130" s="137"/>
      <c r="Q130" s="123"/>
      <c r="R130" s="164"/>
      <c r="S130" s="120" t="s">
        <v>209</v>
      </c>
      <c r="T130" s="127"/>
      <c r="U130" s="128"/>
      <c r="V130" s="128"/>
      <c r="W130" s="137"/>
      <c r="X130" s="144"/>
      <c r="Y130" s="128"/>
      <c r="Z130" s="128"/>
      <c r="AA130" s="137"/>
      <c r="AB130" s="127"/>
      <c r="AC130" s="127"/>
      <c r="AD130" s="137"/>
      <c r="AE130" s="137"/>
      <c r="AF130" s="137"/>
      <c r="AG130" s="137"/>
      <c r="AH130" s="137"/>
      <c r="AI130" s="133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</row>
    <row r="131" customFormat="false" ht="13.2" hidden="false" customHeight="false" outlineLevel="0" collapsed="false">
      <c r="A131" s="87" t="n">
        <f aca="false">SUM(A127:A130)</f>
        <v>1</v>
      </c>
      <c r="B131" s="88" t="n">
        <f aca="false">SUM(B127:B130)</f>
        <v>0</v>
      </c>
      <c r="C131" s="88" t="n">
        <f aca="false">SUM(C127:C130)</f>
        <v>10</v>
      </c>
      <c r="D131" s="88" t="n">
        <f aca="false">SUM(D127:D130)</f>
        <v>3</v>
      </c>
      <c r="E131" s="88" t="n">
        <f aca="false">SUM(E127:E130)</f>
        <v>0</v>
      </c>
      <c r="F131" s="87" t="n">
        <f aca="false">SUM(F127:F130)</f>
        <v>0</v>
      </c>
      <c r="G131" s="88" t="n">
        <f aca="false">SUM(G127:G130)</f>
        <v>0</v>
      </c>
      <c r="H131" s="88" t="n">
        <f aca="false">SUM(H127:H130)</f>
        <v>5</v>
      </c>
      <c r="I131" s="88" t="n">
        <f aca="false">SUM(I127:I130)</f>
        <v>0</v>
      </c>
      <c r="J131" s="89" t="n">
        <f aca="false">SUM(J127:J130)</f>
        <v>0</v>
      </c>
      <c r="K131" s="88" t="n">
        <f aca="false">SUM(K127:K130)</f>
        <v>0</v>
      </c>
      <c r="L131" s="88" t="n">
        <f aca="false">SUM(L127:L130)</f>
        <v>1</v>
      </c>
      <c r="M131" s="88" t="n">
        <f aca="false">SUM(M127:M130)</f>
        <v>5</v>
      </c>
      <c r="N131" s="88" t="n">
        <f aca="false">SUM(N127:N130)</f>
        <v>0</v>
      </c>
      <c r="O131" s="88" t="n">
        <f aca="false">SUM(O127:O130)</f>
        <v>0</v>
      </c>
      <c r="R131" s="182"/>
      <c r="S131" s="120"/>
      <c r="T131" s="127"/>
      <c r="U131" s="120"/>
      <c r="V131" s="120"/>
      <c r="X131" s="122"/>
      <c r="Y131" s="120"/>
      <c r="Z131" s="120"/>
      <c r="AA131" s="120" t="s">
        <v>209</v>
      </c>
      <c r="AB131" s="121"/>
      <c r="AC131" s="121"/>
      <c r="AD131" s="123"/>
      <c r="AE131" s="164"/>
      <c r="AG131" s="161" t="n">
        <v>2</v>
      </c>
      <c r="AH131" s="162" t="n">
        <v>1</v>
      </c>
      <c r="AI131" s="162" t="n">
        <v>13</v>
      </c>
      <c r="AJ131" s="162"/>
      <c r="AK131" s="162"/>
      <c r="AL131" s="161"/>
      <c r="AM131" s="162"/>
      <c r="AN131" s="162"/>
      <c r="AO131" s="162"/>
      <c r="AP131" s="163"/>
      <c r="AQ131" s="162"/>
      <c r="AR131" s="162"/>
      <c r="AS131" s="162"/>
      <c r="AT131" s="162"/>
      <c r="AU131" s="163"/>
    </row>
    <row r="132" customFormat="false" ht="13.2" hidden="false" customHeight="false" outlineLevel="0" collapsed="false">
      <c r="M132" s="121" t="s">
        <v>10</v>
      </c>
      <c r="N132" s="101" t="s">
        <v>11</v>
      </c>
      <c r="O132" s="101" t="s">
        <v>12</v>
      </c>
      <c r="S132" s="120"/>
      <c r="T132" s="121"/>
      <c r="U132" s="120"/>
      <c r="V132" s="120"/>
      <c r="X132" s="122"/>
      <c r="Y132" s="120"/>
      <c r="Z132" s="120"/>
      <c r="AB132" s="121"/>
      <c r="AC132" s="121"/>
      <c r="AG132" s="121" t="s">
        <v>10</v>
      </c>
      <c r="AH132" s="101" t="s">
        <v>11</v>
      </c>
      <c r="AI132" s="101" t="s">
        <v>12</v>
      </c>
    </row>
    <row r="133" customFormat="false" ht="13.8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88" t="n">
        <f aca="false">(A131+2*B131+3*C131+4*D131+5*E131)*2</f>
        <v>86</v>
      </c>
      <c r="N133" s="88" t="n">
        <f aca="false">(F131+2*G131+3*H131+4*I131+5*J131)*2</f>
        <v>30</v>
      </c>
      <c r="O133" s="88" t="n">
        <f aca="false">(K131+2*L131+3*M131+4*N131+5*O131)*2</f>
        <v>34</v>
      </c>
      <c r="P133" s="116" t="n">
        <f aca="false">M133+N133+O133-SUM(R127:R130)+R109</f>
        <v>155</v>
      </c>
      <c r="Q133" s="137" t="s">
        <v>220</v>
      </c>
      <c r="R133" s="137"/>
      <c r="S133" s="128"/>
      <c r="T133" s="127"/>
      <c r="U133" s="128"/>
      <c r="V133" s="128"/>
      <c r="W133" s="137"/>
      <c r="X133" s="137"/>
      <c r="Y133" s="128"/>
      <c r="Z133" s="128"/>
      <c r="AA133" s="137"/>
      <c r="AB133" s="127"/>
      <c r="AC133" s="127"/>
      <c r="AD133" s="137" t="s">
        <v>220</v>
      </c>
      <c r="AE133" s="137"/>
      <c r="AF133" s="109" t="n">
        <f aca="false">AG133+AH133+AI133-AE131</f>
        <v>86</v>
      </c>
      <c r="AG133" s="53" t="n">
        <f aca="false">(AG131+2*AH131+3*AI131+4*AJ131+5*AK131)*2</f>
        <v>86</v>
      </c>
      <c r="AH133" s="53" t="n">
        <f aca="false">(AL131+2*AM131+3*AN131+4*AO131+5*AP131)*2</f>
        <v>0</v>
      </c>
      <c r="AI133" s="53" t="n">
        <f aca="false">(AQ131+2*AR131+3*AS131+4*AT131+5*AU131)*2</f>
        <v>0</v>
      </c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</row>
    <row r="134" customFormat="false" ht="13.8" hidden="false" customHeight="false" outlineLevel="0" collapsed="false">
      <c r="A134" s="165" t="s">
        <v>50</v>
      </c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56"/>
      <c r="Q134" s="156"/>
      <c r="R134" s="156"/>
      <c r="S134" s="158"/>
      <c r="T134" s="159"/>
      <c r="U134" s="158"/>
      <c r="V134" s="158"/>
      <c r="W134" s="156"/>
      <c r="X134" s="166" t="s">
        <v>222</v>
      </c>
      <c r="Y134" s="158"/>
      <c r="Z134" s="158"/>
      <c r="AA134" s="156"/>
      <c r="AB134" s="159"/>
      <c r="AC134" s="159"/>
      <c r="AD134" s="156"/>
      <c r="AE134" s="156"/>
      <c r="AF134" s="156"/>
      <c r="AG134" s="165" t="s">
        <v>49</v>
      </c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</row>
    <row r="135" customFormat="false" ht="13.2" hidden="false" customHeight="false" outlineLevel="0" collapsed="false">
      <c r="A135" s="5" t="s">
        <v>3</v>
      </c>
      <c r="B135" s="6"/>
      <c r="C135" s="6"/>
      <c r="D135" s="6"/>
      <c r="E135" s="6"/>
      <c r="F135" s="5" t="s">
        <v>4</v>
      </c>
      <c r="G135" s="6"/>
      <c r="H135" s="6"/>
      <c r="I135" s="6"/>
      <c r="J135" s="7"/>
      <c r="K135" s="6" t="s">
        <v>5</v>
      </c>
      <c r="L135" s="6"/>
      <c r="M135" s="6"/>
      <c r="N135" s="6"/>
      <c r="O135" s="7"/>
      <c r="S135" s="120"/>
      <c r="T135" s="127"/>
      <c r="U135" s="127" t="n">
        <f aca="false">W135*Y135</f>
        <v>4</v>
      </c>
      <c r="V135" s="128"/>
      <c r="W135" s="167" t="n">
        <f aca="false">W113</f>
        <v>2</v>
      </c>
      <c r="X135" s="130" t="s">
        <v>212</v>
      </c>
      <c r="Y135" s="167" t="n">
        <f aca="false">Y113</f>
        <v>2</v>
      </c>
      <c r="Z135" s="132"/>
      <c r="AA135" s="133" t="n">
        <f aca="false">W135*Y135</f>
        <v>4</v>
      </c>
      <c r="AB135" s="127"/>
      <c r="AC135" s="121"/>
      <c r="AG135" s="5" t="s">
        <v>3</v>
      </c>
      <c r="AH135" s="6"/>
      <c r="AI135" s="6"/>
      <c r="AJ135" s="6"/>
      <c r="AK135" s="6"/>
      <c r="AL135" s="5" t="s">
        <v>4</v>
      </c>
      <c r="AM135" s="6"/>
      <c r="AN135" s="6"/>
      <c r="AO135" s="6"/>
      <c r="AP135" s="7"/>
      <c r="AQ135" s="6" t="s">
        <v>5</v>
      </c>
      <c r="AR135" s="6"/>
      <c r="AS135" s="6"/>
      <c r="AT135" s="6"/>
      <c r="AU135" s="7"/>
    </row>
    <row r="136" customFormat="false" ht="13.2" hidden="false" customHeight="false" outlineLevel="0" collapsed="false">
      <c r="A136" s="8" t="s">
        <v>13</v>
      </c>
      <c r="B136" s="9" t="s">
        <v>14</v>
      </c>
      <c r="C136" s="9" t="s">
        <v>15</v>
      </c>
      <c r="D136" s="9" t="s">
        <v>16</v>
      </c>
      <c r="E136" s="9" t="s">
        <v>17</v>
      </c>
      <c r="F136" s="8" t="s">
        <v>18</v>
      </c>
      <c r="G136" s="9" t="s">
        <v>19</v>
      </c>
      <c r="H136" s="9" t="s">
        <v>20</v>
      </c>
      <c r="I136" s="9" t="s">
        <v>21</v>
      </c>
      <c r="J136" s="10" t="s">
        <v>22</v>
      </c>
      <c r="K136" s="9" t="s">
        <v>23</v>
      </c>
      <c r="L136" s="9" t="s">
        <v>24</v>
      </c>
      <c r="M136" s="9" t="s">
        <v>25</v>
      </c>
      <c r="N136" s="9" t="s">
        <v>26</v>
      </c>
      <c r="O136" s="10" t="s">
        <v>27</v>
      </c>
      <c r="Q136" s="167" t="str">
        <f aca="false">Q114</f>
        <v>Spread</v>
      </c>
      <c r="R136" s="167"/>
      <c r="S136" s="168"/>
      <c r="T136" s="127"/>
      <c r="U136" s="128"/>
      <c r="V136" s="128"/>
      <c r="W136" s="137"/>
      <c r="X136" s="130"/>
      <c r="Y136" s="138"/>
      <c r="Z136" s="138"/>
      <c r="AA136" s="133"/>
      <c r="AB136" s="127"/>
      <c r="AC136" s="167" t="str">
        <f aca="false">AC114</f>
        <v>Spread</v>
      </c>
      <c r="AD136" s="167"/>
      <c r="AE136" s="167"/>
      <c r="AG136" s="8" t="s">
        <v>13</v>
      </c>
      <c r="AH136" s="9" t="s">
        <v>14</v>
      </c>
      <c r="AI136" s="9" t="s">
        <v>15</v>
      </c>
      <c r="AJ136" s="9" t="s">
        <v>16</v>
      </c>
      <c r="AK136" s="9" t="s">
        <v>17</v>
      </c>
      <c r="AL136" s="8" t="s">
        <v>18</v>
      </c>
      <c r="AM136" s="9" t="s">
        <v>19</v>
      </c>
      <c r="AN136" s="9" t="s">
        <v>20</v>
      </c>
      <c r="AO136" s="9" t="s">
        <v>21</v>
      </c>
      <c r="AP136" s="10" t="s">
        <v>22</v>
      </c>
      <c r="AQ136" s="9" t="s">
        <v>23</v>
      </c>
      <c r="AR136" s="9" t="s">
        <v>24</v>
      </c>
      <c r="AS136" s="9" t="s">
        <v>25</v>
      </c>
      <c r="AT136" s="9" t="s">
        <v>26</v>
      </c>
      <c r="AU136" s="10" t="s">
        <v>27</v>
      </c>
    </row>
    <row r="137" customFormat="false" ht="13.2" hidden="false" customHeight="false" outlineLevel="0" collapsed="false">
      <c r="A137" s="87" t="n">
        <f aca="false">A119-A131</f>
        <v>0</v>
      </c>
      <c r="B137" s="88" t="n">
        <f aca="false">B119-B131</f>
        <v>0</v>
      </c>
      <c r="C137" s="88" t="n">
        <f aca="false">C119-C131</f>
        <v>0</v>
      </c>
      <c r="D137" s="88" t="n">
        <f aca="false">D119-D131</f>
        <v>1</v>
      </c>
      <c r="E137" s="88" t="n">
        <f aca="false">E119-E131</f>
        <v>0</v>
      </c>
      <c r="F137" s="87" t="n">
        <f aca="false">F119-F131</f>
        <v>0</v>
      </c>
      <c r="G137" s="88" t="n">
        <f aca="false">G119-G131</f>
        <v>0</v>
      </c>
      <c r="H137" s="88" t="n">
        <f aca="false">H119-H131</f>
        <v>0</v>
      </c>
      <c r="I137" s="88" t="n">
        <f aca="false">I119-I131</f>
        <v>0</v>
      </c>
      <c r="J137" s="89"/>
      <c r="K137" s="88" t="n">
        <f aca="false">K119-K131</f>
        <v>0</v>
      </c>
      <c r="L137" s="88"/>
      <c r="M137" s="88" t="n">
        <f aca="false">M119-M131</f>
        <v>0</v>
      </c>
      <c r="N137" s="88" t="n">
        <f aca="false">N119-N131</f>
        <v>0</v>
      </c>
      <c r="O137" s="89" t="n">
        <f aca="false">O119-O131</f>
        <v>0</v>
      </c>
      <c r="Q137" s="167" t="str">
        <f aca="false">Q119</f>
        <v>LLT-TFF</v>
      </c>
      <c r="R137" s="167"/>
      <c r="S137" s="168"/>
      <c r="T137" s="127"/>
      <c r="U137" s="127" t="str">
        <f aca="false">AC136</f>
        <v>Spread</v>
      </c>
      <c r="V137" s="128"/>
      <c r="W137" s="137"/>
      <c r="X137" s="130" t="s">
        <v>213</v>
      </c>
      <c r="Y137" s="128"/>
      <c r="Z137" s="137"/>
      <c r="AA137" s="127" t="str">
        <f aca="false">Q136</f>
        <v>Spread</v>
      </c>
      <c r="AB137" s="127"/>
      <c r="AC137" s="167" t="str">
        <f aca="false">AC119</f>
        <v>FLL-TFT</v>
      </c>
      <c r="AD137" s="167"/>
      <c r="AE137" s="167"/>
      <c r="AG137" s="52" t="n">
        <f aca="false">AG119-AG131</f>
        <v>0</v>
      </c>
      <c r="AH137" s="53" t="n">
        <f aca="false">AH119-AH131</f>
        <v>0</v>
      </c>
      <c r="AI137" s="53" t="n">
        <f aca="false">AI119-AI131</f>
        <v>0</v>
      </c>
      <c r="AJ137" s="53" t="n">
        <f aca="false">AJ119-AJ131</f>
        <v>0</v>
      </c>
      <c r="AK137" s="53" t="n">
        <f aca="false">AK119-AK131</f>
        <v>0</v>
      </c>
      <c r="AL137" s="52" t="n">
        <f aca="false">AL119-AL131</f>
        <v>0</v>
      </c>
      <c r="AM137" s="53" t="n">
        <f aca="false">AM119-AM131</f>
        <v>0</v>
      </c>
      <c r="AN137" s="53" t="n">
        <f aca="false">AN119-AN131</f>
        <v>0</v>
      </c>
      <c r="AO137" s="53" t="n">
        <f aca="false">AO119-AO131</f>
        <v>0</v>
      </c>
      <c r="AP137" s="54" t="n">
        <f aca="false">AP119-AP131</f>
        <v>0</v>
      </c>
      <c r="AQ137" s="53" t="n">
        <f aca="false">AQ119-AQ131</f>
        <v>0</v>
      </c>
      <c r="AR137" s="53" t="n">
        <f aca="false">AR119-AR131</f>
        <v>0</v>
      </c>
      <c r="AS137" s="53" t="n">
        <f aca="false">AS119-AS131</f>
        <v>0</v>
      </c>
      <c r="AT137" s="53" t="n">
        <f aca="false">AT119-AT131</f>
        <v>0</v>
      </c>
      <c r="AU137" s="54" t="n">
        <f aca="false">AU119-AU131</f>
        <v>0</v>
      </c>
    </row>
    <row r="138" customFormat="false" ht="13.2" hidden="false" customHeight="false" outlineLevel="0" collapsed="false">
      <c r="S138" s="120"/>
      <c r="T138" s="127"/>
      <c r="U138" s="128"/>
      <c r="V138" s="128"/>
      <c r="W138" s="137"/>
      <c r="X138" s="144"/>
      <c r="Y138" s="128"/>
      <c r="Z138" s="128"/>
      <c r="AA138" s="137"/>
      <c r="AB138" s="127"/>
      <c r="AC138" s="121"/>
    </row>
    <row r="139" customFormat="false" ht="13.2" hidden="false" customHeight="false" outlineLevel="0" collapsed="false">
      <c r="M139" s="121" t="s">
        <v>214</v>
      </c>
      <c r="Q139" s="121" t="s">
        <v>215</v>
      </c>
      <c r="S139" s="120"/>
      <c r="T139" s="127"/>
      <c r="U139" s="127" t="s">
        <v>216</v>
      </c>
      <c r="V139" s="127" t="s">
        <v>217</v>
      </c>
      <c r="W139" s="127" t="s">
        <v>218</v>
      </c>
      <c r="X139" s="145" t="s">
        <v>219</v>
      </c>
      <c r="Y139" s="127" t="s">
        <v>218</v>
      </c>
      <c r="Z139" s="127" t="s">
        <v>217</v>
      </c>
      <c r="AA139" s="127" t="s">
        <v>216</v>
      </c>
      <c r="AB139" s="127"/>
      <c r="AC139" s="121" t="s">
        <v>215</v>
      </c>
      <c r="AE139" s="120"/>
      <c r="AF139" s="121"/>
      <c r="AG139" s="121" t="s">
        <v>214</v>
      </c>
    </row>
    <row r="140" customFormat="false" ht="13.2" hidden="false" customHeight="false" outlineLevel="0" collapsed="false">
      <c r="M140" s="121" t="s">
        <v>10</v>
      </c>
      <c r="N140" s="101" t="s">
        <v>11</v>
      </c>
      <c r="O140" s="101" t="s">
        <v>12</v>
      </c>
      <c r="Q140" s="121" t="s">
        <v>10</v>
      </c>
      <c r="R140" s="121" t="s">
        <v>11</v>
      </c>
      <c r="S140" s="121" t="s">
        <v>12</v>
      </c>
      <c r="T140" s="127"/>
      <c r="U140" s="127"/>
      <c r="V140" s="127"/>
      <c r="W140" s="137"/>
      <c r="X140" s="144"/>
      <c r="Y140" s="128"/>
      <c r="Z140" s="128"/>
      <c r="AA140" s="137"/>
      <c r="AB140" s="127"/>
      <c r="AC140" s="121" t="s">
        <v>10</v>
      </c>
      <c r="AD140" s="121" t="s">
        <v>11</v>
      </c>
      <c r="AE140" s="121" t="s">
        <v>12</v>
      </c>
      <c r="AF140" s="121"/>
      <c r="AG140" s="121" t="s">
        <v>10</v>
      </c>
      <c r="AH140" s="101" t="s">
        <v>11</v>
      </c>
      <c r="AI140" s="101" t="s">
        <v>12</v>
      </c>
    </row>
    <row r="141" customFormat="false" ht="13.2" hidden="false" customHeight="false" outlineLevel="0" collapsed="false">
      <c r="K141" s="137" t="s">
        <v>220</v>
      </c>
      <c r="M141" s="88" t="n">
        <f aca="false">A137+2*B137+3*C137+4*D137+5*E137</f>
        <v>4</v>
      </c>
      <c r="N141" s="88" t="n">
        <f aca="false">F137+2*G137+3*H137+4*I137+5*J137</f>
        <v>0</v>
      </c>
      <c r="O141" s="88" t="n">
        <f aca="false">K137+2*L137+3*M137+4*N137+5*O137</f>
        <v>0</v>
      </c>
      <c r="Q141" s="134"/>
      <c r="R141" s="135"/>
      <c r="S141" s="146"/>
      <c r="T141" s="195" t="s">
        <v>12</v>
      </c>
      <c r="U141" s="146"/>
      <c r="V141" s="136"/>
      <c r="W141" s="127" t="n">
        <f aca="false">U141*V141*(M141*Q141+N141*R141+O141*S141)</f>
        <v>0</v>
      </c>
      <c r="X141" s="148" t="n">
        <f aca="false">W141-Y141</f>
        <v>0</v>
      </c>
      <c r="Y141" s="127" t="n">
        <f aca="false">Z141*AA141*(AC141*AG141+AD141*AH141+AE141*AI141)</f>
        <v>0</v>
      </c>
      <c r="Z141" s="149"/>
      <c r="AA141" s="135"/>
      <c r="AB141" s="184" t="s">
        <v>12</v>
      </c>
      <c r="AC141" s="135"/>
      <c r="AD141" s="135"/>
      <c r="AE141" s="136"/>
      <c r="AG141" s="53" t="n">
        <f aca="false">AG137+2*AH137+3*AI137+4*AJ137+5*AK137</f>
        <v>0</v>
      </c>
      <c r="AH141" s="53" t="n">
        <f aca="false">AL137+2*AM137+3*AN137+4*AO137+5*AP137</f>
        <v>0</v>
      </c>
      <c r="AI141" s="53" t="n">
        <f aca="false">AQ137+2*AR137+3*AS137+4*AT137+5*AU137</f>
        <v>0</v>
      </c>
      <c r="AJ141" s="137" t="s">
        <v>220</v>
      </c>
    </row>
    <row r="142" customFormat="false" ht="13.2" hidden="false" customHeight="false" outlineLevel="0" collapsed="false">
      <c r="M142" s="0" t="n">
        <f aca="false">M141</f>
        <v>4</v>
      </c>
      <c r="N142" s="0" t="n">
        <f aca="false">N141</f>
        <v>0</v>
      </c>
      <c r="O142" s="0" t="n">
        <f aca="false">O141</f>
        <v>0</v>
      </c>
      <c r="Q142" s="151"/>
      <c r="R142" s="152"/>
      <c r="S142" s="153"/>
      <c r="T142" s="109" t="s">
        <v>11</v>
      </c>
      <c r="U142" s="153"/>
      <c r="V142" s="154"/>
      <c r="W142" s="127" t="n">
        <f aca="false">U142*V142*(M142*Q142+N142*R142+O142*S142)</f>
        <v>0</v>
      </c>
      <c r="X142" s="148" t="n">
        <f aca="false">W142-Y142</f>
        <v>0</v>
      </c>
      <c r="Y142" s="127" t="n">
        <f aca="false">Z142*AA142*(AC142*AG142+AD142*AH142+AE142*AI142)</f>
        <v>0</v>
      </c>
      <c r="Z142" s="155"/>
      <c r="AA142" s="152"/>
      <c r="AB142" s="186" t="s">
        <v>11</v>
      </c>
      <c r="AC142" s="152"/>
      <c r="AD142" s="152"/>
      <c r="AE142" s="154"/>
      <c r="AF142" s="121"/>
      <c r="AG142" s="0" t="n">
        <f aca="false">AG141</f>
        <v>0</v>
      </c>
      <c r="AH142" s="0" t="n">
        <f aca="false">AH141</f>
        <v>0</v>
      </c>
      <c r="AI142" s="0" t="n">
        <f aca="false">AI141</f>
        <v>0</v>
      </c>
    </row>
    <row r="143" customFormat="false" ht="13.8" hidden="false" customHeight="false" outlineLevel="0" collapsed="false">
      <c r="M143" s="0" t="n">
        <f aca="false">M142</f>
        <v>4</v>
      </c>
      <c r="N143" s="0" t="n">
        <f aca="false">N142</f>
        <v>0</v>
      </c>
      <c r="O143" s="0" t="n">
        <f aca="false">O142</f>
        <v>0</v>
      </c>
      <c r="Q143" s="151"/>
      <c r="R143" s="152"/>
      <c r="S143" s="153"/>
      <c r="T143" s="109" t="s">
        <v>11</v>
      </c>
      <c r="U143" s="153"/>
      <c r="V143" s="154"/>
      <c r="W143" s="127" t="n">
        <f aca="false">U143*V143*(M143*Q143+N143*R143+O143*S143)</f>
        <v>0</v>
      </c>
      <c r="X143" s="148" t="n">
        <f aca="false">W143-Y143</f>
        <v>0</v>
      </c>
      <c r="Y143" s="127" t="n">
        <f aca="false">Z143*AA143*(AC143*AG143+AD143*AH143+AE143*AI143)</f>
        <v>0</v>
      </c>
      <c r="Z143" s="155"/>
      <c r="AA143" s="152"/>
      <c r="AB143" s="186" t="s">
        <v>12</v>
      </c>
      <c r="AC143" s="152"/>
      <c r="AD143" s="152"/>
      <c r="AE143" s="154"/>
      <c r="AF143" s="121"/>
      <c r="AG143" s="0" t="n">
        <f aca="false">AG142</f>
        <v>0</v>
      </c>
      <c r="AH143" s="0" t="n">
        <f aca="false">AH142</f>
        <v>0</v>
      </c>
      <c r="AI143" s="0" t="n">
        <f aca="false">AI142</f>
        <v>0</v>
      </c>
    </row>
    <row r="144" customFormat="false" ht="13.8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  <c r="J144" s="156"/>
      <c r="K144" s="156"/>
      <c r="L144" s="156"/>
      <c r="M144" s="157" t="s">
        <v>221</v>
      </c>
      <c r="N144" s="156"/>
      <c r="O144" s="156"/>
      <c r="P144" s="156"/>
      <c r="Q144" s="156"/>
      <c r="R144" s="156"/>
      <c r="S144" s="158"/>
      <c r="T144" s="159"/>
      <c r="U144" s="158"/>
      <c r="V144" s="158"/>
      <c r="W144" s="156"/>
      <c r="X144" s="160"/>
      <c r="Y144" s="158"/>
      <c r="Z144" s="158"/>
      <c r="AA144" s="156"/>
      <c r="AB144" s="159"/>
      <c r="AC144" s="159"/>
      <c r="AD144" s="156"/>
      <c r="AE144" s="156"/>
      <c r="AF144" s="156"/>
      <c r="AG144" s="156"/>
      <c r="AH144" s="156"/>
      <c r="AI144" s="157" t="s">
        <v>221</v>
      </c>
      <c r="AJ144" s="156"/>
      <c r="AK144" s="156"/>
      <c r="AL144" s="156"/>
      <c r="AM144" s="156"/>
      <c r="AN144" s="156"/>
      <c r="AO144" s="156"/>
      <c r="AP144" s="156"/>
      <c r="AQ144" s="156"/>
      <c r="AR144" s="156"/>
      <c r="AS144" s="156"/>
      <c r="AT144" s="156"/>
      <c r="AU144" s="156"/>
    </row>
    <row r="145" customFormat="false" ht="13.2" hidden="false" customHeight="false" outlineLevel="0" collapsed="false">
      <c r="A145" s="161"/>
      <c r="B145" s="162"/>
      <c r="C145" s="162"/>
      <c r="D145" s="162"/>
      <c r="E145" s="162"/>
      <c r="F145" s="161"/>
      <c r="G145" s="162"/>
      <c r="H145" s="162"/>
      <c r="I145" s="162"/>
      <c r="J145" s="163"/>
      <c r="K145" s="162"/>
      <c r="L145" s="162"/>
      <c r="M145" s="162"/>
      <c r="N145" s="162"/>
      <c r="O145" s="163"/>
      <c r="P145" s="137"/>
      <c r="Q145" s="123"/>
      <c r="R145" s="164"/>
      <c r="S145" s="120" t="s">
        <v>209</v>
      </c>
      <c r="T145" s="127"/>
      <c r="U145" s="128"/>
      <c r="V145" s="128"/>
      <c r="W145" s="137"/>
      <c r="X145" s="144"/>
      <c r="Y145" s="128"/>
      <c r="Z145" s="128"/>
      <c r="AA145" s="137"/>
      <c r="AB145" s="127"/>
      <c r="AC145" s="127"/>
      <c r="AD145" s="137"/>
      <c r="AE145" s="137"/>
      <c r="AF145" s="137"/>
      <c r="AG145" s="137"/>
      <c r="AH145" s="137"/>
      <c r="AI145" s="133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</row>
    <row r="146" customFormat="false" ht="13.2" hidden="false" customHeight="false" outlineLevel="0" collapsed="false">
      <c r="A146" s="161"/>
      <c r="B146" s="162"/>
      <c r="C146" s="162"/>
      <c r="D146" s="162"/>
      <c r="E146" s="162"/>
      <c r="F146" s="161"/>
      <c r="G146" s="162"/>
      <c r="H146" s="162"/>
      <c r="I146" s="162"/>
      <c r="J146" s="163"/>
      <c r="K146" s="162"/>
      <c r="L146" s="162"/>
      <c r="M146" s="162"/>
      <c r="N146" s="162"/>
      <c r="O146" s="163"/>
      <c r="P146" s="137"/>
      <c r="Q146" s="123"/>
      <c r="R146" s="164"/>
      <c r="S146" s="120" t="s">
        <v>209</v>
      </c>
      <c r="T146" s="127"/>
      <c r="U146" s="128"/>
      <c r="V146" s="128"/>
      <c r="W146" s="137"/>
      <c r="X146" s="144"/>
      <c r="Y146" s="128"/>
      <c r="Z146" s="128"/>
      <c r="AA146" s="137"/>
      <c r="AB146" s="127"/>
      <c r="AC146" s="127"/>
      <c r="AD146" s="137"/>
      <c r="AE146" s="137"/>
      <c r="AF146" s="137"/>
      <c r="AG146" s="137"/>
      <c r="AH146" s="137"/>
      <c r="AI146" s="133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</row>
    <row r="147" customFormat="false" ht="13.2" hidden="false" customHeight="false" outlineLevel="0" collapsed="false">
      <c r="A147" s="161"/>
      <c r="B147" s="162"/>
      <c r="C147" s="162"/>
      <c r="D147" s="162"/>
      <c r="E147" s="162"/>
      <c r="F147" s="161"/>
      <c r="G147" s="162"/>
      <c r="H147" s="162"/>
      <c r="I147" s="162"/>
      <c r="J147" s="163"/>
      <c r="K147" s="162"/>
      <c r="L147" s="162"/>
      <c r="M147" s="162"/>
      <c r="N147" s="162"/>
      <c r="O147" s="163"/>
      <c r="P147" s="137"/>
      <c r="Q147" s="123"/>
      <c r="R147" s="164"/>
      <c r="S147" s="120" t="s">
        <v>209</v>
      </c>
      <c r="T147" s="127"/>
      <c r="U147" s="128"/>
      <c r="V147" s="128"/>
      <c r="W147" s="137"/>
      <c r="X147" s="144"/>
      <c r="Y147" s="128"/>
      <c r="Z147" s="128"/>
      <c r="AA147" s="137"/>
      <c r="AB147" s="127"/>
      <c r="AC147" s="127"/>
      <c r="AD147" s="137"/>
      <c r="AE147" s="137"/>
      <c r="AF147" s="137"/>
      <c r="AG147" s="137"/>
      <c r="AH147" s="137"/>
      <c r="AI147" s="133"/>
      <c r="AJ147" s="137"/>
      <c r="AK147" s="137"/>
      <c r="AL147" s="137"/>
      <c r="AM147" s="137"/>
      <c r="AN147" s="137"/>
      <c r="AO147" s="137"/>
      <c r="AP147" s="137"/>
      <c r="AQ147" s="137"/>
      <c r="AR147" s="137"/>
      <c r="AS147" s="137"/>
      <c r="AT147" s="137"/>
      <c r="AU147" s="137"/>
    </row>
    <row r="148" customFormat="false" ht="13.2" hidden="false" customHeight="false" outlineLevel="0" collapsed="false">
      <c r="A148" s="161"/>
      <c r="B148" s="162"/>
      <c r="C148" s="162"/>
      <c r="D148" s="162"/>
      <c r="E148" s="162"/>
      <c r="F148" s="161"/>
      <c r="G148" s="162"/>
      <c r="H148" s="162"/>
      <c r="I148" s="162"/>
      <c r="J148" s="163"/>
      <c r="K148" s="162"/>
      <c r="L148" s="162"/>
      <c r="M148" s="162"/>
      <c r="N148" s="162"/>
      <c r="O148" s="163"/>
      <c r="P148" s="137"/>
      <c r="Q148" s="123"/>
      <c r="R148" s="164"/>
      <c r="S148" s="120" t="s">
        <v>209</v>
      </c>
      <c r="T148" s="127"/>
      <c r="U148" s="128"/>
      <c r="V148" s="128"/>
      <c r="W148" s="137"/>
      <c r="X148" s="144"/>
      <c r="Y148" s="128"/>
      <c r="Z148" s="128"/>
      <c r="AA148" s="137"/>
      <c r="AB148" s="127"/>
      <c r="AC148" s="127"/>
      <c r="AD148" s="137"/>
      <c r="AE148" s="137"/>
      <c r="AF148" s="137"/>
      <c r="AG148" s="137"/>
      <c r="AH148" s="137"/>
      <c r="AI148" s="133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</row>
    <row r="149" customFormat="false" ht="13.2" hidden="false" customHeight="false" outlineLevel="0" collapsed="false">
      <c r="A149" s="87" t="n">
        <f aca="false">SUM(A145:A148)</f>
        <v>0</v>
      </c>
      <c r="B149" s="88" t="n">
        <f aca="false">SUM(B145:B148)</f>
        <v>0</v>
      </c>
      <c r="C149" s="88" t="n">
        <f aca="false">SUM(C145:C148)</f>
        <v>0</v>
      </c>
      <c r="D149" s="88" t="n">
        <f aca="false">SUM(D145:D148)</f>
        <v>0</v>
      </c>
      <c r="E149" s="88" t="n">
        <f aca="false">SUM(E145:E148)</f>
        <v>0</v>
      </c>
      <c r="F149" s="87" t="n">
        <f aca="false">SUM(F145:F148)</f>
        <v>0</v>
      </c>
      <c r="G149" s="88" t="n">
        <f aca="false">SUM(G145:G148)</f>
        <v>0</v>
      </c>
      <c r="H149" s="88" t="n">
        <f aca="false">SUM(H145:H148)</f>
        <v>0</v>
      </c>
      <c r="I149" s="88" t="n">
        <f aca="false">SUM(I145:I148)</f>
        <v>0</v>
      </c>
      <c r="J149" s="89" t="n">
        <f aca="false">SUM(J145:J148)</f>
        <v>0</v>
      </c>
      <c r="K149" s="88" t="n">
        <f aca="false">SUM(K145:K148)</f>
        <v>0</v>
      </c>
      <c r="L149" s="88" t="n">
        <f aca="false">SUM(L145:L148)</f>
        <v>0</v>
      </c>
      <c r="M149" s="88" t="n">
        <f aca="false">SUM(M145:M148)</f>
        <v>0</v>
      </c>
      <c r="N149" s="88" t="n">
        <f aca="false">SUM(N145:N148)</f>
        <v>0</v>
      </c>
      <c r="O149" s="89" t="n">
        <f aca="false">SUM(O145:O148)</f>
        <v>0</v>
      </c>
      <c r="Q149" s="182"/>
      <c r="R149" s="182"/>
      <c r="S149" s="120"/>
      <c r="T149" s="121"/>
      <c r="U149" s="120"/>
      <c r="V149" s="120"/>
      <c r="X149" s="122"/>
      <c r="Y149" s="120"/>
      <c r="Z149" s="120"/>
      <c r="AA149" s="120" t="s">
        <v>209</v>
      </c>
      <c r="AB149" s="121"/>
      <c r="AC149" s="121"/>
      <c r="AD149" s="123"/>
      <c r="AE149" s="164"/>
      <c r="AG149" s="161"/>
      <c r="AH149" s="162"/>
      <c r="AI149" s="162"/>
      <c r="AJ149" s="162"/>
      <c r="AK149" s="162"/>
      <c r="AL149" s="161"/>
      <c r="AM149" s="162"/>
      <c r="AN149" s="162"/>
      <c r="AO149" s="162"/>
      <c r="AP149" s="163"/>
      <c r="AQ149" s="162"/>
      <c r="AR149" s="162"/>
      <c r="AS149" s="162"/>
      <c r="AT149" s="162"/>
      <c r="AU149" s="163"/>
    </row>
    <row r="150" customFormat="false" ht="13.2" hidden="false" customHeight="false" outlineLevel="0" collapsed="false">
      <c r="M150" s="121" t="s">
        <v>10</v>
      </c>
      <c r="N150" s="101" t="s">
        <v>11</v>
      </c>
      <c r="O150" s="101" t="s">
        <v>12</v>
      </c>
      <c r="S150" s="120"/>
      <c r="T150" s="121"/>
      <c r="U150" s="120"/>
      <c r="V150" s="120"/>
      <c r="X150" s="122"/>
      <c r="Y150" s="120"/>
      <c r="Z150" s="120"/>
      <c r="AB150" s="121"/>
      <c r="AC150" s="121"/>
      <c r="AG150" s="121" t="s">
        <v>10</v>
      </c>
      <c r="AH150" s="101" t="s">
        <v>11</v>
      </c>
      <c r="AI150" s="101" t="s">
        <v>12</v>
      </c>
    </row>
    <row r="151" customFormat="false" ht="13.8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3"/>
      <c r="I151" s="137"/>
      <c r="J151" s="137"/>
      <c r="K151" s="137"/>
      <c r="L151" s="137"/>
      <c r="M151" s="88" t="n">
        <f aca="false">(A149+2*B149+3*C149+4*D149+5*E149)*2</f>
        <v>0</v>
      </c>
      <c r="N151" s="88" t="n">
        <f aca="false">(F149+2*G149+3*H149+4*I149+5*J149)*2</f>
        <v>0</v>
      </c>
      <c r="O151" s="88" t="n">
        <f aca="false">(K149+2*L149+3*M149+4*N149+5*O149)*2</f>
        <v>0</v>
      </c>
      <c r="P151" s="116" t="n">
        <f aca="false">M151+N151+O151-SUM(R145:R148)+R127</f>
        <v>0</v>
      </c>
      <c r="Q151" s="137" t="s">
        <v>220</v>
      </c>
      <c r="R151" s="137"/>
      <c r="S151" s="128"/>
      <c r="T151" s="127"/>
      <c r="U151" s="128"/>
      <c r="V151" s="128"/>
      <c r="W151" s="137"/>
      <c r="X151" s="137"/>
      <c r="Y151" s="128"/>
      <c r="Z151" s="128"/>
      <c r="AA151" s="137"/>
      <c r="AB151" s="127"/>
      <c r="AC151" s="127"/>
      <c r="AD151" s="137" t="s">
        <v>220</v>
      </c>
      <c r="AE151" s="137"/>
      <c r="AF151" s="109" t="n">
        <f aca="false">AG151+AH151+AI151-AE149+AE131</f>
        <v>0</v>
      </c>
      <c r="AG151" s="53" t="n">
        <f aca="false">(AG149+2*AH149+3*AI149+4*AJ149+5*AK149)*2</f>
        <v>0</v>
      </c>
      <c r="AH151" s="53" t="n">
        <f aca="false">(AL149+2*AM149+3*AN149+4*AO149+5*AP149)*2</f>
        <v>0</v>
      </c>
      <c r="AI151" s="53" t="n">
        <f aca="false">(AQ149+2*AR149+3*AS149+4*AT149+5*AU149)*2</f>
        <v>0</v>
      </c>
      <c r="AJ151" s="137"/>
      <c r="AK151" s="137"/>
      <c r="AL151" s="137"/>
      <c r="AM151" s="137"/>
      <c r="AN151" s="133"/>
      <c r="AO151" s="137"/>
      <c r="AP151" s="137"/>
      <c r="AQ151" s="137"/>
      <c r="AR151" s="137"/>
      <c r="AS151" s="137"/>
      <c r="AT151" s="137"/>
      <c r="AU151" s="137"/>
    </row>
    <row r="152" customFormat="false" ht="13.8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7" t="s">
        <v>223</v>
      </c>
      <c r="I152" s="156"/>
      <c r="J152" s="156"/>
      <c r="K152" s="156"/>
      <c r="L152" s="169"/>
      <c r="M152" s="170"/>
      <c r="N152" s="170"/>
      <c r="O152" s="170"/>
      <c r="P152" s="156"/>
      <c r="Q152" s="156"/>
      <c r="R152" s="156"/>
      <c r="S152" s="158"/>
      <c r="T152" s="159"/>
      <c r="U152" s="158"/>
      <c r="V152" s="158"/>
      <c r="W152" s="156"/>
      <c r="X152" s="166" t="s">
        <v>224</v>
      </c>
      <c r="Y152" s="158"/>
      <c r="Z152" s="158"/>
      <c r="AA152" s="156"/>
      <c r="AB152" s="159"/>
      <c r="AC152" s="159"/>
      <c r="AD152" s="156"/>
      <c r="AE152" s="156"/>
      <c r="AF152" s="156"/>
      <c r="AG152" s="170"/>
      <c r="AH152" s="170"/>
      <c r="AI152" s="170"/>
      <c r="AJ152" s="156"/>
      <c r="AK152" s="156"/>
      <c r="AL152" s="156"/>
      <c r="AM152" s="156"/>
      <c r="AN152" s="157" t="s">
        <v>223</v>
      </c>
      <c r="AO152" s="156"/>
      <c r="AP152" s="156"/>
      <c r="AQ152" s="156"/>
      <c r="AR152" s="156"/>
      <c r="AS152" s="156"/>
      <c r="AT152" s="156"/>
      <c r="AU152" s="156"/>
    </row>
    <row r="153" customFormat="false" ht="13.2" hidden="false" customHeight="false" outlineLevel="0" collapsed="false">
      <c r="A153" s="8" t="s">
        <v>13</v>
      </c>
      <c r="B153" s="9" t="s">
        <v>14</v>
      </c>
      <c r="C153" s="9" t="s">
        <v>15</v>
      </c>
      <c r="D153" s="9" t="s">
        <v>16</v>
      </c>
      <c r="E153" s="9" t="s">
        <v>17</v>
      </c>
      <c r="F153" s="8" t="s">
        <v>18</v>
      </c>
      <c r="G153" s="9" t="s">
        <v>19</v>
      </c>
      <c r="H153" s="9" t="s">
        <v>20</v>
      </c>
      <c r="I153" s="9" t="s">
        <v>21</v>
      </c>
      <c r="J153" s="10" t="s">
        <v>22</v>
      </c>
      <c r="K153" s="9" t="s">
        <v>23</v>
      </c>
      <c r="L153" s="9" t="s">
        <v>24</v>
      </c>
      <c r="M153" s="9" t="s">
        <v>25</v>
      </c>
      <c r="N153" s="9" t="s">
        <v>26</v>
      </c>
      <c r="O153" s="10" t="s">
        <v>27</v>
      </c>
      <c r="Q153" s="167"/>
      <c r="R153" s="167"/>
      <c r="S153" s="168"/>
      <c r="T153" s="127"/>
      <c r="U153" s="128"/>
      <c r="V153" s="128"/>
      <c r="W153" s="137"/>
      <c r="X153" s="130"/>
      <c r="Y153" s="138"/>
      <c r="Z153" s="138"/>
      <c r="AA153" s="133"/>
      <c r="AB153" s="127"/>
      <c r="AC153" s="167"/>
      <c r="AD153" s="167"/>
      <c r="AE153" s="167"/>
      <c r="AG153" s="8" t="s">
        <v>13</v>
      </c>
      <c r="AH153" s="9" t="s">
        <v>14</v>
      </c>
      <c r="AI153" s="9" t="s">
        <v>15</v>
      </c>
      <c r="AJ153" s="9" t="s">
        <v>16</v>
      </c>
      <c r="AK153" s="9" t="s">
        <v>17</v>
      </c>
      <c r="AL153" s="8" t="s">
        <v>18</v>
      </c>
      <c r="AM153" s="9" t="s">
        <v>19</v>
      </c>
      <c r="AN153" s="9" t="s">
        <v>20</v>
      </c>
      <c r="AO153" s="9" t="s">
        <v>21</v>
      </c>
      <c r="AP153" s="10" t="s">
        <v>22</v>
      </c>
      <c r="AQ153" s="9" t="s">
        <v>23</v>
      </c>
      <c r="AR153" s="9" t="s">
        <v>24</v>
      </c>
      <c r="AS153" s="9" t="s">
        <v>25</v>
      </c>
      <c r="AT153" s="9" t="s">
        <v>26</v>
      </c>
      <c r="AU153" s="10" t="s">
        <v>27</v>
      </c>
    </row>
    <row r="154" customFormat="false" ht="13.2" hidden="false" customHeight="false" outlineLevel="0" collapsed="false">
      <c r="A154" s="87" t="n">
        <f aca="false">A137-A149</f>
        <v>0</v>
      </c>
      <c r="B154" s="88" t="n">
        <f aca="false">B137-B149</f>
        <v>0</v>
      </c>
      <c r="C154" s="88" t="n">
        <f aca="false">C137-C149</f>
        <v>0</v>
      </c>
      <c r="D154" s="88" t="n">
        <f aca="false">D137-D149</f>
        <v>1</v>
      </c>
      <c r="E154" s="88" t="n">
        <f aca="false">E137-E149</f>
        <v>0</v>
      </c>
      <c r="F154" s="87" t="n">
        <f aca="false">F137-F149</f>
        <v>0</v>
      </c>
      <c r="G154" s="88" t="n">
        <f aca="false">G137-G149</f>
        <v>0</v>
      </c>
      <c r="H154" s="88" t="n">
        <f aca="false">H137-H149</f>
        <v>0</v>
      </c>
      <c r="I154" s="88" t="n">
        <f aca="false">I137-I149</f>
        <v>0</v>
      </c>
      <c r="J154" s="89" t="n">
        <f aca="false">J137-J149</f>
        <v>0</v>
      </c>
      <c r="K154" s="88" t="n">
        <f aca="false">K137-K149</f>
        <v>0</v>
      </c>
      <c r="L154" s="88" t="n">
        <f aca="false">L137-L149</f>
        <v>0</v>
      </c>
      <c r="M154" s="88" t="n">
        <f aca="false">M137-M149</f>
        <v>0</v>
      </c>
      <c r="N154" s="88" t="n">
        <f aca="false">N137-N149</f>
        <v>0</v>
      </c>
      <c r="O154" s="89" t="n">
        <f aca="false">O137-O149</f>
        <v>0</v>
      </c>
      <c r="S154" s="120"/>
      <c r="T154" s="121"/>
      <c r="U154" s="120"/>
      <c r="V154" s="128"/>
      <c r="W154" s="137"/>
      <c r="X154" s="130"/>
      <c r="Y154" s="128"/>
      <c r="Z154" s="137"/>
      <c r="AB154" s="121"/>
      <c r="AC154" s="121"/>
      <c r="AG154" s="52" t="n">
        <f aca="false">AG137-AG149</f>
        <v>0</v>
      </c>
      <c r="AH154" s="53" t="n">
        <f aca="false">AH137-AH149</f>
        <v>0</v>
      </c>
      <c r="AI154" s="53" t="n">
        <f aca="false">AI137-AI149</f>
        <v>0</v>
      </c>
      <c r="AJ154" s="53" t="n">
        <f aca="false">AJ137-AJ149</f>
        <v>0</v>
      </c>
      <c r="AK154" s="53" t="n">
        <f aca="false">AK137-AK149</f>
        <v>0</v>
      </c>
      <c r="AL154" s="52" t="n">
        <f aca="false">AL137-AL149</f>
        <v>0</v>
      </c>
      <c r="AM154" s="53" t="n">
        <f aca="false">AM137-AM149</f>
        <v>0</v>
      </c>
      <c r="AN154" s="53" t="n">
        <f aca="false">AN137-AN149</f>
        <v>0</v>
      </c>
      <c r="AO154" s="53" t="n">
        <f aca="false">AO137-AO149</f>
        <v>0</v>
      </c>
      <c r="AP154" s="54" t="n">
        <f aca="false">AP137-AP149</f>
        <v>0</v>
      </c>
      <c r="AQ154" s="53" t="n">
        <f aca="false">AQ137-AQ149</f>
        <v>0</v>
      </c>
      <c r="AR154" s="53" t="n">
        <f aca="false">AR137-AR149</f>
        <v>0</v>
      </c>
      <c r="AS154" s="53" t="n">
        <f aca="false">AS137-AS149</f>
        <v>0</v>
      </c>
      <c r="AT154" s="53" t="n">
        <f aca="false">AT137-AT149</f>
        <v>0</v>
      </c>
      <c r="AU154" s="54" t="n">
        <f aca="false">AU137-AU149</f>
        <v>0</v>
      </c>
    </row>
    <row r="155" customFormat="false" ht="13.2" hidden="false" customHeight="false" outlineLevel="0" collapsed="false">
      <c r="H155" s="171" t="s">
        <v>225</v>
      </c>
      <c r="S155" s="120"/>
      <c r="T155" s="121"/>
      <c r="U155" s="120"/>
      <c r="V155" s="120"/>
      <c r="X155" s="122"/>
      <c r="Y155" s="120"/>
      <c r="Z155" s="120"/>
      <c r="AB155" s="121"/>
      <c r="AC155" s="121"/>
      <c r="AN155" s="171" t="s">
        <v>225</v>
      </c>
    </row>
    <row r="156" customFormat="false" ht="13.2" hidden="false" customHeight="false" outlineLevel="0" collapsed="false">
      <c r="A156" s="52" t="n">
        <f aca="false">A127+A145</f>
        <v>0</v>
      </c>
      <c r="B156" s="53" t="n">
        <f aca="false">B127+B145</f>
        <v>0</v>
      </c>
      <c r="C156" s="53" t="n">
        <f aca="false">C127+C145</f>
        <v>5</v>
      </c>
      <c r="D156" s="53" t="n">
        <f aca="false">D127+D145</f>
        <v>0</v>
      </c>
      <c r="E156" s="53" t="n">
        <f aca="false">E127+E145</f>
        <v>0</v>
      </c>
      <c r="F156" s="52" t="n">
        <f aca="false">F127+F145</f>
        <v>0</v>
      </c>
      <c r="G156" s="53" t="n">
        <f aca="false">G127+G145</f>
        <v>0</v>
      </c>
      <c r="H156" s="53" t="n">
        <f aca="false">H127+H145</f>
        <v>5</v>
      </c>
      <c r="I156" s="53" t="n">
        <f aca="false">I127+I145</f>
        <v>0</v>
      </c>
      <c r="J156" s="54" t="n">
        <f aca="false">J127+J145</f>
        <v>0</v>
      </c>
      <c r="K156" s="53" t="n">
        <f aca="false">K127+K145</f>
        <v>0</v>
      </c>
      <c r="L156" s="53" t="n">
        <f aca="false">L127+L145</f>
        <v>1</v>
      </c>
      <c r="M156" s="53" t="n">
        <f aca="false">M127+M145</f>
        <v>5</v>
      </c>
      <c r="N156" s="53" t="n">
        <f aca="false">N127+N145</f>
        <v>0</v>
      </c>
      <c r="O156" s="54" t="n">
        <f aca="false">O127+O145</f>
        <v>0</v>
      </c>
      <c r="Q156" s="53" t="n">
        <f aca="false">Q145</f>
        <v>0</v>
      </c>
      <c r="R156" s="53" t="n">
        <f aca="false">R145</f>
        <v>0</v>
      </c>
      <c r="S156" s="120" t="s">
        <v>209</v>
      </c>
      <c r="T156" s="121"/>
      <c r="U156" s="120"/>
      <c r="V156" s="120"/>
      <c r="X156" s="122"/>
      <c r="Y156" s="120"/>
      <c r="Z156" s="120"/>
      <c r="AB156" s="121"/>
      <c r="AC156" s="121"/>
      <c r="AN156" s="171"/>
    </row>
    <row r="157" customFormat="false" ht="13.2" hidden="false" customHeight="false" outlineLevel="0" collapsed="false">
      <c r="A157" s="67" t="n">
        <f aca="false">A128+A146</f>
        <v>1</v>
      </c>
      <c r="B157" s="68" t="n">
        <f aca="false">B128+B146</f>
        <v>0</v>
      </c>
      <c r="C157" s="68" t="n">
        <f aca="false">C128+C146</f>
        <v>5</v>
      </c>
      <c r="D157" s="68" t="n">
        <f aca="false">D128+D146</f>
        <v>3</v>
      </c>
      <c r="E157" s="68" t="n">
        <f aca="false">E128+E146</f>
        <v>0</v>
      </c>
      <c r="F157" s="67" t="n">
        <f aca="false">F128+F146</f>
        <v>0</v>
      </c>
      <c r="G157" s="68" t="n">
        <f aca="false">G128+G146</f>
        <v>0</v>
      </c>
      <c r="H157" s="68" t="n">
        <f aca="false">H128+H146</f>
        <v>0</v>
      </c>
      <c r="I157" s="68" t="n">
        <f aca="false">I128+I146</f>
        <v>0</v>
      </c>
      <c r="J157" s="69" t="n">
        <f aca="false">J128+J146</f>
        <v>0</v>
      </c>
      <c r="K157" s="68" t="n">
        <f aca="false">K128+K146</f>
        <v>0</v>
      </c>
      <c r="L157" s="68" t="n">
        <f aca="false">L128+L146</f>
        <v>0</v>
      </c>
      <c r="M157" s="68" t="n">
        <f aca="false">M128+M146</f>
        <v>0</v>
      </c>
      <c r="N157" s="68" t="n">
        <f aca="false">N128+N146</f>
        <v>0</v>
      </c>
      <c r="O157" s="69" t="n">
        <f aca="false">O128+O146</f>
        <v>0</v>
      </c>
      <c r="Q157" s="68" t="n">
        <f aca="false">Q146</f>
        <v>0</v>
      </c>
      <c r="R157" s="68" t="n">
        <f aca="false">R146</f>
        <v>0</v>
      </c>
      <c r="S157" s="120" t="s">
        <v>209</v>
      </c>
      <c r="T157" s="121"/>
      <c r="U157" s="120"/>
      <c r="V157" s="120"/>
      <c r="X157" s="122"/>
      <c r="Y157" s="120"/>
      <c r="Z157" s="120"/>
      <c r="AB157" s="121"/>
      <c r="AC157" s="121"/>
      <c r="AN157" s="171"/>
    </row>
    <row r="158" customFormat="false" ht="13.2" hidden="false" customHeight="false" outlineLevel="0" collapsed="false">
      <c r="A158" s="12" t="n">
        <f aca="false">A129+A147</f>
        <v>0</v>
      </c>
      <c r="B158" s="13" t="n">
        <f aca="false">B129+B147</f>
        <v>0</v>
      </c>
      <c r="C158" s="13" t="n">
        <f aca="false">C129+C147</f>
        <v>0</v>
      </c>
      <c r="D158" s="13" t="n">
        <f aca="false">D129+D147</f>
        <v>0</v>
      </c>
      <c r="E158" s="13" t="n">
        <f aca="false">E129+E147</f>
        <v>0</v>
      </c>
      <c r="F158" s="12" t="n">
        <f aca="false">F129+F147</f>
        <v>0</v>
      </c>
      <c r="G158" s="13" t="n">
        <f aca="false">G129+G147</f>
        <v>0</v>
      </c>
      <c r="H158" s="13" t="n">
        <f aca="false">H129+H147</f>
        <v>0</v>
      </c>
      <c r="I158" s="13" t="n">
        <f aca="false">I129+I147</f>
        <v>0</v>
      </c>
      <c r="J158" s="14" t="n">
        <f aca="false">J129+J147</f>
        <v>0</v>
      </c>
      <c r="K158" s="13" t="n">
        <f aca="false">K129+K147</f>
        <v>0</v>
      </c>
      <c r="L158" s="13" t="n">
        <f aca="false">L129+L147</f>
        <v>0</v>
      </c>
      <c r="M158" s="13" t="n">
        <f aca="false">M129+M147</f>
        <v>0</v>
      </c>
      <c r="N158" s="13" t="n">
        <f aca="false">N129+N147</f>
        <v>0</v>
      </c>
      <c r="O158" s="14" t="n">
        <f aca="false">O129+O147</f>
        <v>0</v>
      </c>
      <c r="Q158" s="13" t="n">
        <f aca="false">Q147</f>
        <v>0</v>
      </c>
      <c r="R158" s="13" t="n">
        <f aca="false">R147</f>
        <v>0</v>
      </c>
      <c r="S158" s="120" t="s">
        <v>209</v>
      </c>
      <c r="T158" s="121"/>
      <c r="U158" s="120"/>
      <c r="V158" s="120"/>
      <c r="X158" s="122"/>
      <c r="Y158" s="120"/>
      <c r="Z158" s="120"/>
      <c r="AB158" s="121"/>
      <c r="AC158" s="121"/>
      <c r="AN158" s="171"/>
    </row>
    <row r="159" customFormat="false" ht="13.2" hidden="false" customHeight="false" outlineLevel="0" collapsed="false">
      <c r="A159" s="12" t="n">
        <f aca="false">A130+A148</f>
        <v>0</v>
      </c>
      <c r="B159" s="13" t="n">
        <f aca="false">B130+B148</f>
        <v>0</v>
      </c>
      <c r="C159" s="13" t="n">
        <f aca="false">C130+C148</f>
        <v>0</v>
      </c>
      <c r="D159" s="13" t="n">
        <f aca="false">D130+D148</f>
        <v>0</v>
      </c>
      <c r="E159" s="13" t="n">
        <f aca="false">E130+E148</f>
        <v>0</v>
      </c>
      <c r="F159" s="12" t="n">
        <f aca="false">F130+F148</f>
        <v>0</v>
      </c>
      <c r="G159" s="13" t="n">
        <f aca="false">G130+G148</f>
        <v>0</v>
      </c>
      <c r="H159" s="13" t="n">
        <f aca="false">H130+H148</f>
        <v>0</v>
      </c>
      <c r="I159" s="13" t="n">
        <f aca="false">I130+I148</f>
        <v>0</v>
      </c>
      <c r="J159" s="14" t="n">
        <f aca="false">J130+J148</f>
        <v>0</v>
      </c>
      <c r="K159" s="13" t="n">
        <f aca="false">K130+K148</f>
        <v>0</v>
      </c>
      <c r="L159" s="13" t="n">
        <f aca="false">L130+L148</f>
        <v>0</v>
      </c>
      <c r="M159" s="13" t="n">
        <f aca="false">M130+M148</f>
        <v>0</v>
      </c>
      <c r="N159" s="13" t="n">
        <f aca="false">N130+N148</f>
        <v>0</v>
      </c>
      <c r="O159" s="14" t="n">
        <f aca="false">O130+O148</f>
        <v>0</v>
      </c>
      <c r="Q159" s="13" t="n">
        <f aca="false">Q148</f>
        <v>0</v>
      </c>
      <c r="R159" s="13" t="n">
        <f aca="false">R148</f>
        <v>0</v>
      </c>
      <c r="S159" s="120" t="s">
        <v>209</v>
      </c>
      <c r="T159" s="121"/>
      <c r="U159" s="120"/>
      <c r="V159" s="120"/>
      <c r="X159" s="122"/>
      <c r="Y159" s="120"/>
      <c r="Z159" s="120"/>
      <c r="AB159" s="121"/>
      <c r="AC159" s="121"/>
      <c r="AN159" s="171"/>
    </row>
    <row r="160" customFormat="false" ht="13.2" hidden="false" customHeight="false" outlineLevel="0" collapsed="false">
      <c r="A160" s="88" t="n">
        <f aca="false">SUM(A156:A159)</f>
        <v>1</v>
      </c>
      <c r="B160" s="88" t="n">
        <f aca="false">SUM(B156:B159)</f>
        <v>0</v>
      </c>
      <c r="C160" s="88" t="n">
        <f aca="false">SUM(C156:C159)</f>
        <v>10</v>
      </c>
      <c r="D160" s="88" t="n">
        <f aca="false">SUM(D156:D159)</f>
        <v>3</v>
      </c>
      <c r="E160" s="88" t="n">
        <f aca="false">SUM(E156:E159)</f>
        <v>0</v>
      </c>
      <c r="F160" s="87" t="n">
        <f aca="false">SUM(F156:F159)</f>
        <v>0</v>
      </c>
      <c r="G160" s="88" t="n">
        <f aca="false">SUM(G156:G159)</f>
        <v>0</v>
      </c>
      <c r="H160" s="88" t="n">
        <f aca="false">SUM(H156:H159)</f>
        <v>5</v>
      </c>
      <c r="I160" s="88" t="n">
        <f aca="false">SUM(I156:I159)</f>
        <v>0</v>
      </c>
      <c r="J160" s="88" t="n">
        <f aca="false">SUM(J156:J159)</f>
        <v>0</v>
      </c>
      <c r="K160" s="87" t="n">
        <f aca="false">SUM(K156:K159)</f>
        <v>0</v>
      </c>
      <c r="L160" s="88" t="n">
        <f aca="false">SUM(L156:L159)</f>
        <v>1</v>
      </c>
      <c r="M160" s="88" t="n">
        <f aca="false">SUM(M156:M159)</f>
        <v>5</v>
      </c>
      <c r="N160" s="88" t="n">
        <f aca="false">SUM(N156:N159)</f>
        <v>0</v>
      </c>
      <c r="O160" s="88" t="n">
        <f aca="false">SUM(O156:O159)</f>
        <v>0</v>
      </c>
      <c r="Q160" s="183"/>
      <c r="R160" s="167"/>
      <c r="S160" s="120"/>
      <c r="T160" s="127"/>
      <c r="U160" s="127"/>
      <c r="V160" s="120"/>
      <c r="X160" s="125" t="s">
        <v>226</v>
      </c>
      <c r="Y160" s="120"/>
      <c r="Z160" s="120"/>
      <c r="AA160" s="120" t="s">
        <v>209</v>
      </c>
      <c r="AB160" s="127"/>
      <c r="AC160" s="167"/>
      <c r="AD160" s="63" t="n">
        <f aca="false">AD149</f>
        <v>0</v>
      </c>
      <c r="AE160" s="187" t="n">
        <f aca="false">AE149</f>
        <v>0</v>
      </c>
      <c r="AG160" s="65" t="n">
        <f aca="false">AG131+AG149</f>
        <v>2</v>
      </c>
      <c r="AH160" s="65" t="n">
        <f aca="false">AH131+AH149</f>
        <v>1</v>
      </c>
      <c r="AI160" s="65" t="n">
        <f aca="false">AI131+AI149</f>
        <v>13</v>
      </c>
      <c r="AJ160" s="65" t="n">
        <f aca="false">AJ131+AJ149</f>
        <v>0</v>
      </c>
      <c r="AK160" s="65" t="n">
        <f aca="false">AK131+AK149</f>
        <v>0</v>
      </c>
      <c r="AL160" s="65" t="n">
        <f aca="false">AL131+AL149</f>
        <v>0</v>
      </c>
      <c r="AM160" s="65" t="n">
        <f aca="false">AM131+AM149</f>
        <v>0</v>
      </c>
      <c r="AN160" s="65" t="n">
        <f aca="false">AN131+AN149</f>
        <v>0</v>
      </c>
      <c r="AO160" s="65" t="n">
        <f aca="false">AO131+AO149</f>
        <v>0</v>
      </c>
      <c r="AP160" s="65" t="n">
        <f aca="false">AP131+AP149</f>
        <v>0</v>
      </c>
      <c r="AQ160" s="65" t="n">
        <f aca="false">AQ131+AQ149</f>
        <v>0</v>
      </c>
      <c r="AR160" s="65" t="n">
        <f aca="false">AR131+AR149</f>
        <v>0</v>
      </c>
      <c r="AS160" s="65" t="n">
        <f aca="false">AS131+AS149</f>
        <v>0</v>
      </c>
      <c r="AT160" s="65" t="n">
        <f aca="false">AT131+AT149</f>
        <v>0</v>
      </c>
      <c r="AU160" s="65" t="n">
        <f aca="false">AU131+AU1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V162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U103" activeCellId="0" sqref="U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6" min="16" style="0" width="4.1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4.66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51</v>
      </c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52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53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2</v>
      </c>
      <c r="X7" s="130" t="s">
        <v>212</v>
      </c>
      <c r="Y7" s="131" t="n">
        <v>0.5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/>
      <c r="V8" s="128"/>
      <c r="W8" s="137"/>
      <c r="X8" s="130"/>
      <c r="Y8" s="138"/>
      <c r="Z8" s="138"/>
      <c r="AA8" s="133"/>
      <c r="AB8" s="127"/>
      <c r="AC8" s="134" t="s">
        <v>119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17"/>
      <c r="B9" s="18"/>
      <c r="C9" s="18" t="n">
        <v>7</v>
      </c>
      <c r="D9" s="18"/>
      <c r="E9" s="18"/>
      <c r="F9" s="17"/>
      <c r="G9" s="18" t="n">
        <v>1</v>
      </c>
      <c r="H9" s="18" t="n">
        <v>3</v>
      </c>
      <c r="I9" s="18"/>
      <c r="J9" s="19"/>
      <c r="K9" s="18"/>
      <c r="L9" s="18"/>
      <c r="M9" s="18"/>
      <c r="N9" s="18"/>
      <c r="O9" s="19"/>
      <c r="Q9" s="177"/>
      <c r="R9" s="167"/>
      <c r="S9" s="178"/>
      <c r="T9" s="127"/>
      <c r="U9" s="128"/>
      <c r="V9" s="128"/>
      <c r="W9" s="137"/>
      <c r="X9" s="130"/>
      <c r="Y9" s="138"/>
      <c r="Z9" s="138"/>
      <c r="AA9" s="133"/>
      <c r="AB9" s="127"/>
      <c r="AC9" s="177"/>
      <c r="AD9" s="167"/>
      <c r="AE9" s="179"/>
      <c r="AG9" s="8"/>
      <c r="AH9" s="9"/>
      <c r="AI9" s="9"/>
      <c r="AJ9" s="9"/>
      <c r="AK9" s="9"/>
      <c r="AL9" s="8"/>
      <c r="AM9" s="9"/>
      <c r="AN9" s="9"/>
      <c r="AO9" s="9"/>
      <c r="AP9" s="10"/>
      <c r="AQ9" s="9"/>
      <c r="AR9" s="9"/>
      <c r="AS9" s="9"/>
      <c r="AT9" s="9"/>
      <c r="AU9" s="10"/>
    </row>
    <row r="10" customFormat="false" ht="13.2" hidden="false" customHeight="false" outlineLevel="0" collapsed="false">
      <c r="A10" s="196"/>
      <c r="B10" s="197"/>
      <c r="C10" s="197" t="n">
        <v>3</v>
      </c>
      <c r="D10" s="197" t="n">
        <v>3</v>
      </c>
      <c r="E10" s="197"/>
      <c r="F10" s="196"/>
      <c r="G10" s="197"/>
      <c r="H10" s="197"/>
      <c r="I10" s="197" t="n">
        <v>5</v>
      </c>
      <c r="J10" s="198"/>
      <c r="K10" s="197"/>
      <c r="L10" s="197" t="n">
        <v>2</v>
      </c>
      <c r="M10" s="197" t="n">
        <v>1</v>
      </c>
      <c r="N10" s="197" t="n">
        <v>2</v>
      </c>
      <c r="O10" s="198"/>
      <c r="Q10" s="177"/>
      <c r="R10" s="167"/>
      <c r="S10" s="178"/>
      <c r="T10" s="127"/>
      <c r="U10" s="128"/>
      <c r="V10" s="128"/>
      <c r="W10" s="137"/>
      <c r="X10" s="130"/>
      <c r="Y10" s="138"/>
      <c r="Z10" s="138"/>
      <c r="AA10" s="133"/>
      <c r="AB10" s="127"/>
      <c r="AC10" s="177"/>
      <c r="AD10" s="167"/>
      <c r="AE10" s="179"/>
      <c r="AG10" s="8"/>
      <c r="AH10" s="9"/>
      <c r="AI10" s="9"/>
      <c r="AJ10" s="9"/>
      <c r="AK10" s="9"/>
      <c r="AL10" s="8"/>
      <c r="AM10" s="9"/>
      <c r="AN10" s="9"/>
      <c r="AO10" s="9"/>
      <c r="AP10" s="10"/>
      <c r="AQ10" s="9"/>
      <c r="AR10" s="9"/>
      <c r="AS10" s="9"/>
      <c r="AT10" s="9"/>
      <c r="AU10" s="10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8"/>
      <c r="AH11" s="9"/>
      <c r="AI11" s="9"/>
      <c r="AJ11" s="9"/>
      <c r="AK11" s="9"/>
      <c r="AL11" s="8"/>
      <c r="AM11" s="9"/>
      <c r="AN11" s="9"/>
      <c r="AO11" s="9"/>
      <c r="AP11" s="10"/>
      <c r="AQ11" s="9"/>
      <c r="AR11" s="9"/>
      <c r="AS11" s="9"/>
      <c r="AT11" s="9"/>
      <c r="AU11" s="10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8"/>
      <c r="AH12" s="9"/>
      <c r="AI12" s="9"/>
      <c r="AJ12" s="9"/>
      <c r="AK12" s="9"/>
      <c r="AL12" s="8"/>
      <c r="AM12" s="9"/>
      <c r="AN12" s="9"/>
      <c r="AO12" s="9"/>
      <c r="AP12" s="10"/>
      <c r="AQ12" s="9"/>
      <c r="AR12" s="9"/>
      <c r="AS12" s="9"/>
      <c r="AT12" s="9"/>
      <c r="AU12" s="10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10</v>
      </c>
      <c r="D13" s="88" t="n">
        <f aca="false">SUM(D9:D12)</f>
        <v>3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1</v>
      </c>
      <c r="H13" s="88" t="n">
        <f aca="false">SUM(H9:H12)</f>
        <v>3</v>
      </c>
      <c r="I13" s="88" t="n">
        <f aca="false">SUM(I9:I12)</f>
        <v>5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2</v>
      </c>
      <c r="M13" s="88" t="n">
        <f aca="false">SUM(M9:M12)</f>
        <v>1</v>
      </c>
      <c r="N13" s="88" t="n">
        <f aca="false">SUM(N9:N12)</f>
        <v>2</v>
      </c>
      <c r="O13" s="89" t="n">
        <f aca="false">SUM(O9:O12)</f>
        <v>0</v>
      </c>
      <c r="Q13" s="140" t="s">
        <v>115</v>
      </c>
      <c r="R13" s="141"/>
      <c r="S13" s="142"/>
      <c r="T13" s="127"/>
      <c r="U13" s="127" t="str">
        <f aca="false">AC8</f>
        <v>Bunch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60</v>
      </c>
      <c r="AD13" s="141"/>
      <c r="AE13" s="143"/>
      <c r="AG13" s="37" t="n">
        <v>0</v>
      </c>
      <c r="AH13" s="38" t="n">
        <v>0</v>
      </c>
      <c r="AI13" s="38" t="n">
        <v>2</v>
      </c>
      <c r="AJ13" s="38" t="n">
        <v>0</v>
      </c>
      <c r="AK13" s="38" t="n">
        <v>0</v>
      </c>
      <c r="AL13" s="37" t="n">
        <v>0</v>
      </c>
      <c r="AM13" s="38" t="n">
        <v>0</v>
      </c>
      <c r="AN13" s="38" t="n">
        <v>3</v>
      </c>
      <c r="AO13" s="38" t="n">
        <v>0</v>
      </c>
      <c r="AP13" s="39" t="n">
        <v>0</v>
      </c>
      <c r="AQ13" s="38" t="n">
        <v>0</v>
      </c>
      <c r="AR13" s="38" t="n">
        <v>1</v>
      </c>
      <c r="AS13" s="38" t="n">
        <v>2</v>
      </c>
      <c r="AT13" s="38" t="n">
        <v>5</v>
      </c>
      <c r="AU13" s="39" t="n"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42</v>
      </c>
      <c r="N17" s="88" t="n">
        <f aca="false">F13+2*G13+3*H13+4*I13+5*J13</f>
        <v>31</v>
      </c>
      <c r="O17" s="88" t="n">
        <f aca="false">K13+2*L13+3*M13+4*N13+5*O13</f>
        <v>15</v>
      </c>
      <c r="Q17" s="134"/>
      <c r="R17" s="135"/>
      <c r="S17" s="146" t="n">
        <v>1</v>
      </c>
      <c r="T17" s="199" t="s">
        <v>12</v>
      </c>
      <c r="U17" s="146" t="n">
        <v>2</v>
      </c>
      <c r="V17" s="136" t="n">
        <v>1</v>
      </c>
      <c r="W17" s="127" t="n">
        <f aca="false">U17*V17*(M17*Q17+N17*R17+O17*S17)</f>
        <v>30</v>
      </c>
      <c r="X17" s="148" t="n">
        <f aca="false">W17-Y17</f>
        <v>16</v>
      </c>
      <c r="Y17" s="127" t="n">
        <f aca="false">Z17*AA17*(AC17*AG17+AD17*AH17+AE17*AI17)</f>
        <v>14</v>
      </c>
      <c r="Z17" s="149" t="n">
        <v>1</v>
      </c>
      <c r="AA17" s="135" t="n">
        <v>0.5</v>
      </c>
      <c r="AB17" s="200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6</v>
      </c>
      <c r="AH17" s="53" t="n">
        <f aca="false">AL13+2*AM13+3*AN13+4*AO13+5*AP13</f>
        <v>9</v>
      </c>
      <c r="AI17" s="53" t="n">
        <f aca="false">AQ13+2*AR13+3*AS13+4*AT13+5*AU13</f>
        <v>28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42</v>
      </c>
      <c r="N18" s="0" t="n">
        <f aca="false">N17</f>
        <v>31</v>
      </c>
      <c r="O18" s="0" t="n">
        <f aca="false">O17</f>
        <v>15</v>
      </c>
      <c r="Q18" s="151"/>
      <c r="R18" s="152" t="n">
        <v>1</v>
      </c>
      <c r="S18" s="153"/>
      <c r="T18" s="103" t="s">
        <v>11</v>
      </c>
      <c r="U18" s="153" t="n">
        <v>0.5</v>
      </c>
      <c r="V18" s="154" t="n">
        <v>1</v>
      </c>
      <c r="W18" s="127" t="n">
        <f aca="false">U18*V18*(M18*Q18+N18*R18+O18*S18)</f>
        <v>15.5</v>
      </c>
      <c r="X18" s="148" t="n">
        <f aca="false">W18-Y18</f>
        <v>-2.5</v>
      </c>
      <c r="Y18" s="127" t="n">
        <f aca="false">Z18*AA18*(AC18*AG18+AD18*AH18+AE18*AI18)</f>
        <v>18</v>
      </c>
      <c r="Z18" s="155" t="n">
        <v>1</v>
      </c>
      <c r="AA18" s="152" t="n">
        <v>2</v>
      </c>
      <c r="AB18" s="201" t="s">
        <v>11</v>
      </c>
      <c r="AC18" s="152"/>
      <c r="AD18" s="152" t="n">
        <v>1</v>
      </c>
      <c r="AE18" s="154"/>
      <c r="AF18" s="121"/>
      <c r="AG18" s="0" t="n">
        <f aca="false">AG17</f>
        <v>6</v>
      </c>
      <c r="AH18" s="0" t="n">
        <f aca="false">AH17</f>
        <v>9</v>
      </c>
      <c r="AI18" s="0" t="n">
        <f aca="false">AI17</f>
        <v>28</v>
      </c>
    </row>
    <row r="19" customFormat="false" ht="13.8" hidden="false" customHeight="false" outlineLevel="0" collapsed="false">
      <c r="M19" s="0" t="n">
        <f aca="false">M18</f>
        <v>42</v>
      </c>
      <c r="N19" s="0" t="n">
        <f aca="false">N18</f>
        <v>31</v>
      </c>
      <c r="O19" s="0" t="n">
        <f aca="false">O18</f>
        <v>15</v>
      </c>
      <c r="Q19" s="151"/>
      <c r="R19" s="152" t="n">
        <v>1</v>
      </c>
      <c r="S19" s="153"/>
      <c r="T19" s="103" t="s">
        <v>11</v>
      </c>
      <c r="U19" s="153" t="n">
        <v>0.5</v>
      </c>
      <c r="V19" s="154" t="n">
        <v>2</v>
      </c>
      <c r="W19" s="127" t="n">
        <f aca="false">U19*V19*(M19*Q19+N19*R19+O19*S19)</f>
        <v>31</v>
      </c>
      <c r="X19" s="148" t="n">
        <f aca="false">W19-Y19</f>
        <v>17</v>
      </c>
      <c r="Y19" s="127" t="n">
        <f aca="false">Z19*AA19*(AC19*AG19+AD19*AH19+AE19*AI19)</f>
        <v>14</v>
      </c>
      <c r="Z19" s="155" t="n">
        <v>1</v>
      </c>
      <c r="AA19" s="152" t="n">
        <v>0.5</v>
      </c>
      <c r="AB19" s="201" t="s">
        <v>12</v>
      </c>
      <c r="AC19" s="152"/>
      <c r="AD19" s="152"/>
      <c r="AE19" s="154" t="n">
        <v>1</v>
      </c>
      <c r="AF19" s="121"/>
      <c r="AG19" s="0" t="n">
        <f aca="false">AG18</f>
        <v>6</v>
      </c>
      <c r="AH19" s="0" t="n">
        <f aca="false">AH18</f>
        <v>9</v>
      </c>
      <c r="AI19" s="0" t="n">
        <f aca="false">AI18</f>
        <v>28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 t="s">
        <v>19</v>
      </c>
      <c r="R21" s="164" t="n">
        <v>-3</v>
      </c>
      <c r="S21" s="120" t="s">
        <v>209</v>
      </c>
      <c r="T21" s="127"/>
      <c r="U21" s="128"/>
      <c r="V21" s="128"/>
      <c r="W21" s="137"/>
      <c r="X21" s="144"/>
      <c r="Y21" s="128"/>
      <c r="Z21" s="128"/>
      <c r="AA21" s="137"/>
      <c r="AB21" s="127"/>
      <c r="AC21" s="127"/>
      <c r="AD21" s="137"/>
      <c r="AE21" s="137"/>
      <c r="AF21" s="137"/>
      <c r="AG21" s="137"/>
      <c r="AH21" s="137"/>
      <c r="AI21" s="133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/>
      <c r="Y22" s="128"/>
      <c r="Z22" s="128"/>
      <c r="AA22" s="137"/>
      <c r="AB22" s="127"/>
      <c r="AC22" s="127"/>
      <c r="AD22" s="137"/>
      <c r="AE22" s="137"/>
      <c r="AF22" s="137"/>
      <c r="AG22" s="137"/>
      <c r="AH22" s="137"/>
      <c r="AI22" s="133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/>
      <c r="Y23" s="128"/>
      <c r="Z23" s="128"/>
      <c r="AA23" s="137"/>
      <c r="AB23" s="127"/>
      <c r="AC23" s="127"/>
      <c r="AD23" s="137"/>
      <c r="AE23" s="137"/>
      <c r="AF23" s="137"/>
      <c r="AG23" s="137"/>
      <c r="AH23" s="137"/>
      <c r="AI23" s="133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/>
      <c r="Y24" s="128"/>
      <c r="Z24" s="128"/>
      <c r="AA24" s="137"/>
      <c r="AB24" s="127"/>
      <c r="AC24" s="127"/>
      <c r="AD24" s="137"/>
      <c r="AE24" s="137"/>
      <c r="AF24" s="137"/>
      <c r="AG24" s="137"/>
      <c r="AH24" s="137"/>
      <c r="AI24" s="133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 t="s">
        <v>209</v>
      </c>
      <c r="AB25" s="121"/>
      <c r="AC25" s="121"/>
      <c r="AD25" s="123" t="s">
        <v>26</v>
      </c>
      <c r="AE25" s="164" t="n">
        <v>-1</v>
      </c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 t="n">
        <v>1</v>
      </c>
      <c r="AS25" s="162" t="n">
        <v>2</v>
      </c>
      <c r="AT25" s="162" t="n">
        <v>2</v>
      </c>
      <c r="AU25" s="163"/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3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AE25</f>
        <v>33</v>
      </c>
      <c r="AG27" s="53" t="n">
        <f aca="false">(AG25+2*AH25+3*AI25+4*AJ25+5*AK25)*2</f>
        <v>0</v>
      </c>
      <c r="AH27" s="53" t="n">
        <f aca="false">(AL25+2*AM25+3*AN25+4*AO25+5*AP25)*2</f>
        <v>0</v>
      </c>
      <c r="AI27" s="53" t="n">
        <f aca="false">(AQ25+2*AR25+3*AS25+4*AT25+5*AU25)*2</f>
        <v>32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2</v>
      </c>
      <c r="X29" s="130" t="s">
        <v>212</v>
      </c>
      <c r="Y29" s="167" t="n">
        <f aca="false">Y7</f>
        <v>0.5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Bunch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10</v>
      </c>
      <c r="D31" s="88" t="n">
        <f aca="false">D13-D25</f>
        <v>3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1</v>
      </c>
      <c r="H31" s="88" t="n">
        <f aca="false">H13-H25</f>
        <v>3</v>
      </c>
      <c r="I31" s="88" t="n">
        <f aca="false">I13-I25</f>
        <v>5</v>
      </c>
      <c r="J31" s="89"/>
      <c r="K31" s="88" t="n">
        <f aca="false">K13-K25</f>
        <v>0</v>
      </c>
      <c r="L31" s="88"/>
      <c r="M31" s="88" t="n">
        <f aca="false">M13-M25</f>
        <v>1</v>
      </c>
      <c r="N31" s="88" t="n">
        <f aca="false">N13-N25</f>
        <v>2</v>
      </c>
      <c r="O31" s="89" t="n">
        <f aca="false">O13-O25</f>
        <v>0</v>
      </c>
      <c r="Q31" s="167" t="str">
        <f aca="false">Q13</f>
        <v>TFF-LLT</v>
      </c>
      <c r="R31" s="167"/>
      <c r="S31" s="168"/>
      <c r="T31" s="127"/>
      <c r="U31" s="127" t="str">
        <f aca="false">AC30</f>
        <v>Bunch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TFT-FLL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2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3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3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42</v>
      </c>
      <c r="N35" s="88" t="n">
        <f aca="false">F31+2*G31+3*H31+4*I31+5*J31</f>
        <v>31</v>
      </c>
      <c r="O35" s="88" t="n">
        <f aca="false">K31+2*L31+3*M31+4*N31+5*O31</f>
        <v>11</v>
      </c>
      <c r="Q35" s="134" t="n">
        <v>1</v>
      </c>
      <c r="R35" s="135"/>
      <c r="S35" s="146"/>
      <c r="T35" s="199" t="s">
        <v>10</v>
      </c>
      <c r="U35" s="146" t="n">
        <v>1</v>
      </c>
      <c r="V35" s="136" t="n">
        <v>2</v>
      </c>
      <c r="W35" s="127" t="n">
        <f aca="false">U35*V35*(M35*Q35+N35*R35+O35*S35)</f>
        <v>84</v>
      </c>
      <c r="X35" s="148" t="n">
        <f aca="false">W35-Y35</f>
        <v>66</v>
      </c>
      <c r="Y35" s="127" t="n">
        <f aca="false">Z35*AA35*(AC35*AG35+AD35*AH35+AE35*AI35)</f>
        <v>18</v>
      </c>
      <c r="Z35" s="149" t="n">
        <v>1</v>
      </c>
      <c r="AA35" s="135" t="n">
        <v>2</v>
      </c>
      <c r="AB35" s="200" t="s">
        <v>11</v>
      </c>
      <c r="AC35" s="135"/>
      <c r="AD35" s="135" t="n">
        <v>1</v>
      </c>
      <c r="AE35" s="136"/>
      <c r="AG35" s="53" t="n">
        <f aca="false">AG31+2*AH31+3*AI31+4*AJ31+5*AK31</f>
        <v>6</v>
      </c>
      <c r="AH35" s="53" t="n">
        <f aca="false">AL31+2*AM31+3*AN31+4*AO31+5*AP31</f>
        <v>9</v>
      </c>
      <c r="AI35" s="53" t="n">
        <f aca="false">AQ31+2*AR31+3*AS31+4*AT31+5*AU31</f>
        <v>12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42</v>
      </c>
      <c r="N36" s="0" t="n">
        <f aca="false">N35</f>
        <v>31</v>
      </c>
      <c r="O36" s="0" t="n">
        <f aca="false">O35</f>
        <v>11</v>
      </c>
      <c r="Q36" s="151" t="n">
        <v>1</v>
      </c>
      <c r="R36" s="152"/>
      <c r="S36" s="153"/>
      <c r="T36" s="103" t="s">
        <v>10</v>
      </c>
      <c r="U36" s="153" t="n">
        <v>1</v>
      </c>
      <c r="V36" s="154" t="n">
        <v>1</v>
      </c>
      <c r="W36" s="127" t="n">
        <f aca="false">U36*V36*(M36*Q36+N36*R36+O36*S36)</f>
        <v>42</v>
      </c>
      <c r="X36" s="148" t="n">
        <f aca="false">W36-Y36</f>
        <v>36</v>
      </c>
      <c r="Y36" s="127" t="n">
        <f aca="false">Z36*AA36*(AC36*AG36+AD36*AH36+AE36*AI36)</f>
        <v>6</v>
      </c>
      <c r="Z36" s="155" t="n">
        <v>1</v>
      </c>
      <c r="AA36" s="152" t="n">
        <v>1</v>
      </c>
      <c r="AB36" s="201" t="s">
        <v>10</v>
      </c>
      <c r="AC36" s="152" t="n">
        <v>1</v>
      </c>
      <c r="AD36" s="152"/>
      <c r="AE36" s="154"/>
      <c r="AF36" s="121"/>
      <c r="AG36" s="0" t="n">
        <f aca="false">AG35</f>
        <v>6</v>
      </c>
      <c r="AH36" s="0" t="n">
        <f aca="false">AH35</f>
        <v>9</v>
      </c>
      <c r="AI36" s="0" t="n">
        <f aca="false">AI35</f>
        <v>12</v>
      </c>
    </row>
    <row r="37" customFormat="false" ht="13.8" hidden="false" customHeight="false" outlineLevel="0" collapsed="false">
      <c r="M37" s="0" t="n">
        <f aca="false">M36</f>
        <v>42</v>
      </c>
      <c r="N37" s="0" t="n">
        <f aca="false">N36</f>
        <v>31</v>
      </c>
      <c r="O37" s="0" t="n">
        <f aca="false">O36</f>
        <v>11</v>
      </c>
      <c r="Q37" s="151"/>
      <c r="R37" s="152"/>
      <c r="S37" s="153" t="n">
        <v>1</v>
      </c>
      <c r="T37" s="103" t="s">
        <v>12</v>
      </c>
      <c r="U37" s="153" t="n">
        <v>2</v>
      </c>
      <c r="V37" s="154" t="n">
        <v>2</v>
      </c>
      <c r="W37" s="127" t="n">
        <f aca="false">U37*V37*(M37*Q37+N37*R37+O37*S37)</f>
        <v>44</v>
      </c>
      <c r="X37" s="148" t="n">
        <f aca="false">W37-Y37</f>
        <v>38</v>
      </c>
      <c r="Y37" s="127" t="n">
        <f aca="false">Z37*AA37*(AC37*AG37+AD37*AH37+AE37*AI37)</f>
        <v>6</v>
      </c>
      <c r="Z37" s="155" t="n">
        <v>1</v>
      </c>
      <c r="AA37" s="152" t="n">
        <v>1</v>
      </c>
      <c r="AB37" s="201" t="s">
        <v>10</v>
      </c>
      <c r="AC37" s="152" t="n">
        <v>1</v>
      </c>
      <c r="AD37" s="152"/>
      <c r="AE37" s="154"/>
      <c r="AF37" s="121"/>
      <c r="AG37" s="0" t="n">
        <f aca="false">AG36</f>
        <v>6</v>
      </c>
      <c r="AH37" s="0" t="n">
        <f aca="false">AH36</f>
        <v>9</v>
      </c>
      <c r="AI37" s="0" t="n">
        <f aca="false">AI36</f>
        <v>12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 t="s">
        <v>19</v>
      </c>
      <c r="R39" s="164" t="n">
        <v>-3</v>
      </c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37"/>
      <c r="AE39" s="137"/>
      <c r="AF39" s="137"/>
      <c r="AG39" s="137"/>
      <c r="AH39" s="137"/>
      <c r="AI39" s="133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44" t="s">
        <v>254</v>
      </c>
      <c r="Y40" s="128"/>
      <c r="Z40" s="128"/>
      <c r="AA40" s="137"/>
      <c r="AB40" s="127"/>
      <c r="AC40" s="127"/>
      <c r="AD40" s="137"/>
      <c r="AE40" s="137"/>
      <c r="AF40" s="137"/>
      <c r="AG40" s="137"/>
      <c r="AH40" s="137"/>
      <c r="AI40" s="133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44" t="s">
        <v>255</v>
      </c>
      <c r="Y41" s="128"/>
      <c r="Z41" s="128"/>
      <c r="AA41" s="137"/>
      <c r="AB41" s="127"/>
      <c r="AC41" s="127"/>
      <c r="AD41" s="137"/>
      <c r="AE41" s="137"/>
      <c r="AF41" s="137"/>
      <c r="AG41" s="137"/>
      <c r="AH41" s="137"/>
      <c r="AI41" s="133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37"/>
      <c r="AE42" s="137"/>
      <c r="AF42" s="137"/>
      <c r="AG42" s="137"/>
      <c r="AH42" s="137"/>
      <c r="AI42" s="133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20"/>
      <c r="X43" s="122"/>
      <c r="Y43" s="120"/>
      <c r="Z43" s="120"/>
      <c r="AA43" s="120" t="s">
        <v>209</v>
      </c>
      <c r="AB43" s="121"/>
      <c r="AC43" s="121"/>
      <c r="AD43" s="123"/>
      <c r="AE43" s="164" t="n">
        <v>1</v>
      </c>
      <c r="AG43" s="161"/>
      <c r="AH43" s="162"/>
      <c r="AI43" s="162" t="n">
        <v>2</v>
      </c>
      <c r="AJ43" s="162"/>
      <c r="AK43" s="162"/>
      <c r="AL43" s="161"/>
      <c r="AM43" s="162"/>
      <c r="AN43" s="162" t="n">
        <v>3</v>
      </c>
      <c r="AO43" s="162"/>
      <c r="AP43" s="163"/>
      <c r="AQ43" s="162"/>
      <c r="AR43" s="162"/>
      <c r="AS43" s="162"/>
      <c r="AT43" s="162" t="n">
        <v>3</v>
      </c>
      <c r="AU43" s="163"/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20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R21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AE43+AE25</f>
        <v>52</v>
      </c>
      <c r="AG45" s="53" t="n">
        <f aca="false">(AG43+2*AH43+3*AI43+4*AJ43+5*AK43)*2</f>
        <v>12</v>
      </c>
      <c r="AH45" s="53" t="n">
        <f aca="false">(AL43+2*AM43+3*AN43+4*AO43+5*AP43)*2</f>
        <v>18</v>
      </c>
      <c r="AI45" s="53" t="n">
        <f aca="false">(AQ43+2*AR43+3*AS43+4*AT43+5*AU43)*2</f>
        <v>24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10</v>
      </c>
      <c r="D48" s="88" t="n">
        <f aca="false">D31-D43</f>
        <v>3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1</v>
      </c>
      <c r="H48" s="88" t="n">
        <f aca="false">H31-H43</f>
        <v>3</v>
      </c>
      <c r="I48" s="88" t="n">
        <f aca="false">I31-I43</f>
        <v>5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1</v>
      </c>
      <c r="N48" s="88" t="n">
        <f aca="false">N31-N43</f>
        <v>2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17" t="n">
        <f aca="false">A21+A39</f>
        <v>0</v>
      </c>
      <c r="B50" s="18" t="n">
        <f aca="false">B21+B39</f>
        <v>0</v>
      </c>
      <c r="C50" s="18" t="n">
        <f aca="false">C21+C39</f>
        <v>0</v>
      </c>
      <c r="D50" s="18" t="n">
        <f aca="false">D21+D39</f>
        <v>0</v>
      </c>
      <c r="E50" s="18" t="n">
        <f aca="false">E21+E39</f>
        <v>0</v>
      </c>
      <c r="F50" s="17" t="n">
        <f aca="false">F21+F39</f>
        <v>0</v>
      </c>
      <c r="G50" s="18" t="n">
        <f aca="false">G21+G39</f>
        <v>0</v>
      </c>
      <c r="H50" s="18" t="n">
        <f aca="false">H21+H39</f>
        <v>0</v>
      </c>
      <c r="I50" s="18" t="n">
        <f aca="false">I21+I39</f>
        <v>0</v>
      </c>
      <c r="J50" s="19" t="n">
        <f aca="false">J21+J39</f>
        <v>0</v>
      </c>
      <c r="K50" s="18" t="n">
        <f aca="false">K21+K39</f>
        <v>0</v>
      </c>
      <c r="L50" s="18" t="n">
        <f aca="false">L21+L39</f>
        <v>0</v>
      </c>
      <c r="M50" s="18" t="n">
        <f aca="false">M21+M39</f>
        <v>0</v>
      </c>
      <c r="N50" s="18" t="n">
        <f aca="false">N21+N39</f>
        <v>0</v>
      </c>
      <c r="O50" s="19" t="n">
        <f aca="false">O21+O39</f>
        <v>0</v>
      </c>
      <c r="Q50" s="18" t="str">
        <f aca="false">Q39</f>
        <v>FC</v>
      </c>
      <c r="R50" s="18" t="n">
        <f aca="false">R39</f>
        <v>-3</v>
      </c>
      <c r="S50" s="120" t="s">
        <v>209</v>
      </c>
      <c r="T50" s="121"/>
      <c r="U50" s="120"/>
      <c r="V50" s="120"/>
      <c r="X50" s="122"/>
      <c r="Y50" s="120"/>
      <c r="Z50" s="120"/>
      <c r="AB50" s="121"/>
      <c r="AC50" s="121"/>
      <c r="AN50" s="171"/>
    </row>
    <row r="51" customFormat="false" ht="13.2" hidden="false" customHeight="false" outlineLevel="0" collapsed="false">
      <c r="A51" s="202" t="n">
        <f aca="false">A22+A40</f>
        <v>0</v>
      </c>
      <c r="B51" s="203" t="n">
        <f aca="false">B22+B40</f>
        <v>0</v>
      </c>
      <c r="C51" s="203" t="n">
        <f aca="false">C22+C40</f>
        <v>0</v>
      </c>
      <c r="D51" s="203" t="n">
        <f aca="false">D22+D40</f>
        <v>0</v>
      </c>
      <c r="E51" s="203" t="n">
        <f aca="false">E22+E40</f>
        <v>0</v>
      </c>
      <c r="F51" s="202" t="n">
        <f aca="false">F22+F40</f>
        <v>0</v>
      </c>
      <c r="G51" s="203" t="n">
        <f aca="false">G22+G40</f>
        <v>0</v>
      </c>
      <c r="H51" s="203" t="n">
        <f aca="false">H22+H40</f>
        <v>0</v>
      </c>
      <c r="I51" s="203" t="n">
        <f aca="false">I22+I40</f>
        <v>0</v>
      </c>
      <c r="J51" s="204" t="n">
        <f aca="false">J22+J40</f>
        <v>0</v>
      </c>
      <c r="K51" s="203" t="n">
        <f aca="false">K22+K40</f>
        <v>0</v>
      </c>
      <c r="L51" s="203" t="n">
        <f aca="false">L22+L40</f>
        <v>0</v>
      </c>
      <c r="M51" s="203" t="n">
        <f aca="false">M22+M40</f>
        <v>0</v>
      </c>
      <c r="N51" s="203" t="n">
        <f aca="false">N22+N40</f>
        <v>0</v>
      </c>
      <c r="O51" s="204" t="n">
        <f aca="false">O22+O40</f>
        <v>0</v>
      </c>
      <c r="Q51" s="203" t="n">
        <f aca="false">Q40</f>
        <v>0</v>
      </c>
      <c r="R51" s="20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B51" s="121"/>
      <c r="AC51" s="121"/>
      <c r="AN51" s="171"/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B52" s="121"/>
      <c r="AC52" s="121"/>
      <c r="AN52" s="171"/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B53" s="121"/>
      <c r="AC53" s="121"/>
      <c r="AN53" s="171"/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 t="s">
        <v>226</v>
      </c>
      <c r="Y54" s="120"/>
      <c r="Z54" s="120"/>
      <c r="AA54" s="120" t="s">
        <v>209</v>
      </c>
      <c r="AB54" s="127"/>
      <c r="AC54" s="167"/>
      <c r="AD54" s="38" t="n">
        <f aca="false">AD43</f>
        <v>0</v>
      </c>
      <c r="AE54" s="205" t="n">
        <f aca="false">AE43</f>
        <v>1</v>
      </c>
      <c r="AG54" s="40" t="n">
        <f aca="false">AG25+AG43</f>
        <v>0</v>
      </c>
      <c r="AH54" s="40" t="n">
        <f aca="false">AH25+AH43</f>
        <v>0</v>
      </c>
      <c r="AI54" s="40" t="n">
        <f aca="false">AI25+AI43</f>
        <v>2</v>
      </c>
      <c r="AJ54" s="40" t="n">
        <f aca="false">AJ25+AJ43</f>
        <v>0</v>
      </c>
      <c r="AK54" s="40" t="n">
        <f aca="false">AK25+AK43</f>
        <v>0</v>
      </c>
      <c r="AL54" s="40" t="n">
        <f aca="false">AL25+AL43</f>
        <v>0</v>
      </c>
      <c r="AM54" s="40" t="n">
        <f aca="false">AM25+AM43</f>
        <v>0</v>
      </c>
      <c r="AN54" s="40" t="n">
        <f aca="false">AN25+AN43</f>
        <v>3</v>
      </c>
      <c r="AO54" s="40" t="n">
        <f aca="false">AO25+AO43</f>
        <v>0</v>
      </c>
      <c r="AP54" s="40" t="n">
        <f aca="false">AP25+AP43</f>
        <v>0</v>
      </c>
      <c r="AQ54" s="40" t="n">
        <f aca="false">AQ25+AQ43</f>
        <v>0</v>
      </c>
      <c r="AR54" s="40" t="n">
        <f aca="false">AR25+AR43</f>
        <v>1</v>
      </c>
      <c r="AS54" s="40" t="n">
        <f aca="false">AS25+AS43</f>
        <v>2</v>
      </c>
      <c r="AT54" s="40" t="n">
        <f aca="false">AT25+AT43</f>
        <v>5</v>
      </c>
      <c r="AU54" s="40" t="n">
        <f aca="false">AU25+AU43</f>
        <v>0</v>
      </c>
    </row>
    <row r="59" customFormat="false" ht="13.2" hidden="false" customHeight="false" outlineLevel="0" collapsed="false">
      <c r="A59" s="121" t="s">
        <v>256</v>
      </c>
      <c r="S59" s="120"/>
      <c r="T59" s="121"/>
      <c r="U59" s="120"/>
      <c r="V59" s="120"/>
      <c r="X59" s="122"/>
      <c r="Y59" s="120"/>
      <c r="Z59" s="120"/>
      <c r="AB59" s="121"/>
      <c r="AC59" s="121" t="s">
        <v>257</v>
      </c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58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52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1</v>
      </c>
      <c r="V62" s="128"/>
      <c r="W62" s="129" t="n">
        <v>0.5</v>
      </c>
      <c r="X62" s="130" t="s">
        <v>212</v>
      </c>
      <c r="Y62" s="131" t="n">
        <v>2</v>
      </c>
      <c r="Z62" s="132"/>
      <c r="AA62" s="133" t="n">
        <f aca="false">W62*Y62</f>
        <v>1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242</v>
      </c>
      <c r="R63" s="135"/>
      <c r="S63" s="136"/>
      <c r="T63" s="127"/>
      <c r="U63" s="128"/>
      <c r="V63" s="128"/>
      <c r="W63" s="137"/>
      <c r="X63" s="130"/>
      <c r="Y63" s="138"/>
      <c r="Z63" s="138"/>
      <c r="AA63" s="133"/>
      <c r="AB63" s="127"/>
      <c r="AC63" s="134" t="s">
        <v>242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72"/>
      <c r="B64" s="73" t="n">
        <v>4</v>
      </c>
      <c r="C64" s="73" t="n">
        <v>1</v>
      </c>
      <c r="D64" s="73"/>
      <c r="E64" s="73"/>
      <c r="F64" s="72"/>
      <c r="G64" s="73"/>
      <c r="H64" s="73" t="n">
        <v>11</v>
      </c>
      <c r="I64" s="73"/>
      <c r="J64" s="74"/>
      <c r="K64" s="73"/>
      <c r="L64" s="73"/>
      <c r="M64" s="73" t="n">
        <v>6</v>
      </c>
      <c r="N64" s="73"/>
      <c r="O64" s="74"/>
      <c r="Q64" s="177" t="s">
        <v>118</v>
      </c>
      <c r="R64" s="167"/>
      <c r="S64" s="178"/>
      <c r="T64" s="127"/>
      <c r="U64" s="128"/>
      <c r="V64" s="128"/>
      <c r="W64" s="137"/>
      <c r="X64" s="130"/>
      <c r="Y64" s="138"/>
      <c r="Z64" s="138"/>
      <c r="AA64" s="133"/>
      <c r="AB64" s="127"/>
      <c r="AC64" s="177"/>
      <c r="AD64" s="167"/>
      <c r="AE64" s="179"/>
      <c r="AG64" s="17"/>
      <c r="AH64" s="18"/>
      <c r="AI64" s="18" t="n">
        <v>7</v>
      </c>
      <c r="AJ64" s="18"/>
      <c r="AK64" s="18"/>
      <c r="AL64" s="17"/>
      <c r="AM64" s="18" t="n">
        <v>1</v>
      </c>
      <c r="AN64" s="18" t="n">
        <v>3</v>
      </c>
      <c r="AO64" s="18"/>
      <c r="AP64" s="19"/>
      <c r="AQ64" s="18"/>
      <c r="AR64" s="18"/>
      <c r="AS64" s="18"/>
      <c r="AT64" s="18"/>
      <c r="AU64" s="1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 t="s">
        <v>126</v>
      </c>
      <c r="R65" s="167"/>
      <c r="S65" s="178"/>
      <c r="T65" s="127"/>
      <c r="U65" s="128"/>
      <c r="V65" s="128"/>
      <c r="W65" s="137"/>
      <c r="X65" s="130"/>
      <c r="Y65" s="138"/>
      <c r="Z65" s="138"/>
      <c r="AA65" s="133"/>
      <c r="AB65" s="127"/>
      <c r="AC65" s="177"/>
      <c r="AD65" s="167"/>
      <c r="AE65" s="179"/>
      <c r="AG65" s="196"/>
      <c r="AH65" s="197"/>
      <c r="AI65" s="197" t="n">
        <v>3</v>
      </c>
      <c r="AJ65" s="197" t="n">
        <v>3</v>
      </c>
      <c r="AK65" s="197"/>
      <c r="AL65" s="196"/>
      <c r="AM65" s="197"/>
      <c r="AN65" s="197"/>
      <c r="AO65" s="197" t="n">
        <v>5</v>
      </c>
      <c r="AP65" s="198"/>
      <c r="AQ65" s="197"/>
      <c r="AR65" s="197" t="n">
        <v>2</v>
      </c>
      <c r="AS65" s="197" t="n">
        <v>1</v>
      </c>
      <c r="AT65" s="197" t="n">
        <v>2</v>
      </c>
      <c r="AU65" s="198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67"/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67"/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4</v>
      </c>
      <c r="C68" s="88" t="n">
        <f aca="false">SUM(C64:C67)</f>
        <v>1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11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6</v>
      </c>
      <c r="N68" s="88" t="n">
        <f aca="false">SUM(N64:N67)</f>
        <v>0</v>
      </c>
      <c r="O68" s="89" t="n">
        <f aca="false">SUM(O64:O67)</f>
        <v>0</v>
      </c>
      <c r="Q68" s="140" t="s">
        <v>122</v>
      </c>
      <c r="R68" s="141"/>
      <c r="S68" s="142"/>
      <c r="T68" s="127"/>
      <c r="U68" s="127" t="str">
        <f aca="false">AC63</f>
        <v>Spread</v>
      </c>
      <c r="V68" s="128"/>
      <c r="W68" s="137"/>
      <c r="X68" s="130" t="s">
        <v>213</v>
      </c>
      <c r="Y68" s="128"/>
      <c r="Z68" s="137"/>
      <c r="AA68" s="127" t="str">
        <f aca="false">Q63</f>
        <v>Spread</v>
      </c>
      <c r="AB68" s="127"/>
      <c r="AC68" s="140" t="s">
        <v>115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10</v>
      </c>
      <c r="AJ68" s="53" t="n">
        <f aca="false">SUM(AJ64:AJ67)</f>
        <v>3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1</v>
      </c>
      <c r="AN68" s="53" t="n">
        <f aca="false">SUM(AN64:AN67)</f>
        <v>3</v>
      </c>
      <c r="AO68" s="53" t="n">
        <f aca="false">SUM(AO64:AO67)</f>
        <v>5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2</v>
      </c>
      <c r="AS68" s="53" t="n">
        <f aca="false">SUM(AS64:AS67)</f>
        <v>1</v>
      </c>
      <c r="AT68" s="53" t="n">
        <f aca="false">SUM(AT64:AT67)</f>
        <v>2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11</v>
      </c>
      <c r="N72" s="88" t="n">
        <f aca="false">F68+2*G68+3*H68+4*I68+5*J68</f>
        <v>33</v>
      </c>
      <c r="O72" s="88" t="n">
        <f aca="false">K68+2*L68+3*M68+4*N68+5*O68</f>
        <v>18</v>
      </c>
      <c r="Q72" s="134"/>
      <c r="R72" s="135" t="n">
        <v>1</v>
      </c>
      <c r="S72" s="146"/>
      <c r="T72" s="206" t="s">
        <v>11</v>
      </c>
      <c r="U72" s="146" t="n">
        <v>2</v>
      </c>
      <c r="V72" s="136" t="n">
        <v>2</v>
      </c>
      <c r="W72" s="127" t="n">
        <f aca="false">U72*V72*(M72*Q72+N72*R72+O72*S72)</f>
        <v>132</v>
      </c>
      <c r="X72" s="148" t="n">
        <f aca="false">W72-Y72</f>
        <v>124.5</v>
      </c>
      <c r="Y72" s="127" t="n">
        <f aca="false">Z72*AA72*(AC72*AG72+AD72*AH72+AE72*AI72)</f>
        <v>7.5</v>
      </c>
      <c r="Z72" s="149" t="n">
        <v>1</v>
      </c>
      <c r="AA72" s="135" t="n">
        <v>0.5</v>
      </c>
      <c r="AB72" s="207" t="s">
        <v>12</v>
      </c>
      <c r="AC72" s="135"/>
      <c r="AD72" s="135"/>
      <c r="AE72" s="136" t="n">
        <v>1</v>
      </c>
      <c r="AF72" s="121"/>
      <c r="AG72" s="53" t="n">
        <f aca="false">AG68+2*AH68+3*AI68+4*AJ68+5*AK68</f>
        <v>42</v>
      </c>
      <c r="AH72" s="53" t="n">
        <f aca="false">AL68+2*AM68+3*AN68+4*AO68+5*AP68</f>
        <v>31</v>
      </c>
      <c r="AI72" s="53" t="n">
        <f aca="false">AQ68+2*AR68+3*AS68+4*AT68+5*AU68</f>
        <v>15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11</v>
      </c>
      <c r="N73" s="0" t="n">
        <f aca="false">N72</f>
        <v>33</v>
      </c>
      <c r="O73" s="0" t="n">
        <f aca="false">O72</f>
        <v>18</v>
      </c>
      <c r="Q73" s="151"/>
      <c r="R73" s="152"/>
      <c r="S73" s="153" t="n">
        <v>1</v>
      </c>
      <c r="T73" s="113" t="s">
        <v>12</v>
      </c>
      <c r="U73" s="153" t="n">
        <v>0.5</v>
      </c>
      <c r="V73" s="154" t="n">
        <v>1</v>
      </c>
      <c r="W73" s="127" t="n">
        <f aca="false">U73*V73*(M73*Q73+N73*R73+O73*S73)</f>
        <v>9</v>
      </c>
      <c r="X73" s="148" t="n">
        <f aca="false">W73-Y73</f>
        <v>-115</v>
      </c>
      <c r="Y73" s="127" t="n">
        <f aca="false">Z73*AA73*(AC73*AG73+AD73*AH73+AE73*AI73)</f>
        <v>124</v>
      </c>
      <c r="Z73" s="155" t="n">
        <v>2</v>
      </c>
      <c r="AA73" s="152" t="n">
        <v>2</v>
      </c>
      <c r="AB73" s="208" t="s">
        <v>11</v>
      </c>
      <c r="AC73" s="152"/>
      <c r="AD73" s="152" t="n">
        <v>1</v>
      </c>
      <c r="AE73" s="154"/>
      <c r="AF73" s="121"/>
      <c r="AG73" s="0" t="n">
        <f aca="false">AG72</f>
        <v>42</v>
      </c>
      <c r="AH73" s="0" t="n">
        <f aca="false">AH72</f>
        <v>31</v>
      </c>
      <c r="AI73" s="0" t="n">
        <f aca="false">AI72</f>
        <v>15</v>
      </c>
    </row>
    <row r="74" customFormat="false" ht="13.8" hidden="false" customHeight="false" outlineLevel="0" collapsed="false">
      <c r="M74" s="0" t="n">
        <f aca="false">M73</f>
        <v>11</v>
      </c>
      <c r="N74" s="0" t="n">
        <f aca="false">N73</f>
        <v>33</v>
      </c>
      <c r="O74" s="0" t="n">
        <f aca="false">O73</f>
        <v>18</v>
      </c>
      <c r="Q74" s="151"/>
      <c r="R74" s="152" t="n">
        <v>1</v>
      </c>
      <c r="S74" s="153"/>
      <c r="T74" s="113" t="s">
        <v>11</v>
      </c>
      <c r="U74" s="153" t="n">
        <v>2</v>
      </c>
      <c r="V74" s="154" t="n">
        <v>1</v>
      </c>
      <c r="W74" s="127" t="n">
        <f aca="false">U74*V74*(M74*Q74+N74*R74+O74*S74)</f>
        <v>66</v>
      </c>
      <c r="X74" s="148" t="n">
        <f aca="false">W74-Y74</f>
        <v>4</v>
      </c>
      <c r="Y74" s="127" t="n">
        <f aca="false">Z74*AA74*(AC74*AG74+AD74*AH74+AE74*AI74)</f>
        <v>62</v>
      </c>
      <c r="Z74" s="155" t="n">
        <v>1</v>
      </c>
      <c r="AA74" s="152" t="n">
        <v>2</v>
      </c>
      <c r="AB74" s="208" t="s">
        <v>11</v>
      </c>
      <c r="AC74" s="152"/>
      <c r="AD74" s="152" t="n">
        <v>1</v>
      </c>
      <c r="AE74" s="154"/>
      <c r="AF74" s="121"/>
      <c r="AG74" s="0" t="n">
        <f aca="false">AG73</f>
        <v>42</v>
      </c>
      <c r="AH74" s="0" t="n">
        <f aca="false">AH73</f>
        <v>31</v>
      </c>
      <c r="AI74" s="0" t="n">
        <f aca="false">AI73</f>
        <v>15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209" t="n">
        <v>3</v>
      </c>
      <c r="Y75" s="158" t="s">
        <v>259</v>
      </c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 t="n">
        <v>1</v>
      </c>
      <c r="C76" s="162" t="n">
        <v>1</v>
      </c>
      <c r="D76" s="162"/>
      <c r="E76" s="162"/>
      <c r="F76" s="161"/>
      <c r="G76" s="162"/>
      <c r="H76" s="162" t="n">
        <v>11</v>
      </c>
      <c r="I76" s="162"/>
      <c r="J76" s="163"/>
      <c r="K76" s="162"/>
      <c r="L76" s="162"/>
      <c r="M76" s="162" t="n">
        <v>6</v>
      </c>
      <c r="N76" s="162"/>
      <c r="O76" s="163"/>
      <c r="P76" s="137"/>
      <c r="Q76" s="123" t="s">
        <v>14</v>
      </c>
      <c r="R76" s="164" t="n">
        <v>-3</v>
      </c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15</v>
      </c>
      <c r="AE76" s="164" t="n">
        <v>-4</v>
      </c>
      <c r="AF76" s="137"/>
      <c r="AG76" s="161"/>
      <c r="AH76" s="162"/>
      <c r="AI76" s="162" t="n">
        <v>3</v>
      </c>
      <c r="AJ76" s="162"/>
      <c r="AK76" s="162"/>
      <c r="AL76" s="161"/>
      <c r="AM76" s="162" t="n">
        <v>1</v>
      </c>
      <c r="AN76" s="162" t="n">
        <v>3</v>
      </c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44" t="s">
        <v>234</v>
      </c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 t="n">
        <v>3</v>
      </c>
      <c r="AJ77" s="162"/>
      <c r="AK77" s="162"/>
      <c r="AL77" s="161"/>
      <c r="AM77" s="162"/>
      <c r="AN77" s="162"/>
      <c r="AO77" s="162" t="n">
        <v>5</v>
      </c>
      <c r="AP77" s="163"/>
      <c r="AQ77" s="162"/>
      <c r="AR77" s="162" t="n">
        <v>2</v>
      </c>
      <c r="AS77" s="162" t="n">
        <v>1</v>
      </c>
      <c r="AT77" s="162" t="n">
        <v>2</v>
      </c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/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/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1</v>
      </c>
      <c r="C80" s="88" t="n">
        <f aca="false">SUM(C76:C79)</f>
        <v>1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11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6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6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1</v>
      </c>
      <c r="AN80" s="53" t="n">
        <f aca="false">SUM(AN76:AN79)</f>
        <v>3</v>
      </c>
      <c r="AO80" s="53" t="n">
        <f aca="false">SUM(AO76:AO79)</f>
        <v>5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2</v>
      </c>
      <c r="AS80" s="53" t="n">
        <f aca="false">SUM(AS76:AS79)</f>
        <v>1</v>
      </c>
      <c r="AT80" s="53" t="n">
        <f aca="false">SUM(AT76:AT79)</f>
        <v>2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10</v>
      </c>
      <c r="N82" s="88" t="n">
        <f aca="false">(F80+2*G80+3*H80+4*I80+5*J80)*2</f>
        <v>66</v>
      </c>
      <c r="O82" s="88" t="n">
        <f aca="false">(K80+2*L80+3*M80+4*N80+5*O80)*2</f>
        <v>36</v>
      </c>
      <c r="P82" s="116" t="n">
        <f aca="false">M82+N82+O82-SUM(R76:R79)</f>
        <v>115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132</v>
      </c>
      <c r="AG82" s="53" t="n">
        <f aca="false">(AG80+2*AH80+3*AI80+4*AJ80+5*AK80)*2</f>
        <v>36</v>
      </c>
      <c r="AH82" s="53" t="n">
        <f aca="false">(AL80+2*AM80+3*AN80+4*AO80+5*AP80)*2</f>
        <v>62</v>
      </c>
      <c r="AI82" s="53" t="n">
        <f aca="false">(AQ80+2*AR80+3*AS80+4*AT80+5*AU80)*2</f>
        <v>3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1</v>
      </c>
      <c r="V84" s="128"/>
      <c r="W84" s="167" t="n">
        <f aca="false">W62</f>
        <v>0.5</v>
      </c>
      <c r="X84" s="130" t="s">
        <v>212</v>
      </c>
      <c r="Y84" s="167" t="n">
        <f aca="false">Y62</f>
        <v>2</v>
      </c>
      <c r="Z84" s="132"/>
      <c r="AA84" s="133" t="n">
        <f aca="false">W84*Y84</f>
        <v>1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Spread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Spread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3</v>
      </c>
      <c r="C86" s="88" t="n">
        <f aca="false">C68-C80</f>
        <v>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/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FTF-TLL</v>
      </c>
      <c r="R86" s="167"/>
      <c r="S86" s="168"/>
      <c r="T86" s="127"/>
      <c r="U86" s="127" t="str">
        <f aca="false">AC85</f>
        <v>Spread</v>
      </c>
      <c r="V86" s="128"/>
      <c r="W86" s="137"/>
      <c r="X86" s="130" t="s">
        <v>213</v>
      </c>
      <c r="Y86" s="128"/>
      <c r="Z86" s="137"/>
      <c r="AA86" s="127" t="str">
        <f aca="false">Q85</f>
        <v>Spread</v>
      </c>
      <c r="AB86" s="127"/>
      <c r="AC86" s="167" t="str">
        <f aca="false">AC68</f>
        <v>TFF-LL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4</v>
      </c>
      <c r="AJ86" s="53" t="n">
        <f aca="false">AJ68-AJ80</f>
        <v>3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6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 t="n">
        <v>1</v>
      </c>
      <c r="T90" s="206" t="s">
        <v>12</v>
      </c>
      <c r="U90" s="146" t="n">
        <v>0.5</v>
      </c>
      <c r="V90" s="136" t="n">
        <v>1</v>
      </c>
      <c r="W90" s="127" t="n">
        <f aca="false">U90*V90*(M90*Q90+N90*R90+O90*S90)</f>
        <v>0</v>
      </c>
      <c r="X90" s="148" t="n">
        <f aca="false">W90-Y90</f>
        <v>-48</v>
      </c>
      <c r="Y90" s="127" t="n">
        <f aca="false">Z90*AA90*(AC90*AG90+AD90*AH90+AE90*AI90)</f>
        <v>48</v>
      </c>
      <c r="Z90" s="149" t="n">
        <v>2</v>
      </c>
      <c r="AA90" s="135" t="n">
        <v>1</v>
      </c>
      <c r="AB90" s="207" t="s">
        <v>10</v>
      </c>
      <c r="AC90" s="135" t="n">
        <v>1</v>
      </c>
      <c r="AD90" s="135"/>
      <c r="AE90" s="136"/>
      <c r="AG90" s="53" t="n">
        <f aca="false">AG86+2*AH86+3*AI86+4*AJ86+5*AK86</f>
        <v>24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6</v>
      </c>
      <c r="N91" s="0" t="n">
        <f aca="false">N90</f>
        <v>0</v>
      </c>
      <c r="O91" s="0" t="n">
        <f aca="false">O90</f>
        <v>0</v>
      </c>
      <c r="Q91" s="151" t="n">
        <v>1</v>
      </c>
      <c r="R91" s="152"/>
      <c r="S91" s="153"/>
      <c r="T91" s="113" t="s">
        <v>10</v>
      </c>
      <c r="U91" s="153" t="n">
        <v>1</v>
      </c>
      <c r="V91" s="154" t="n">
        <v>1</v>
      </c>
      <c r="W91" s="127" t="n">
        <f aca="false">U91*V91*(M91*Q91+N91*R91+O91*S91)</f>
        <v>6</v>
      </c>
      <c r="X91" s="148" t="n">
        <f aca="false">W91-Y91</f>
        <v>-18</v>
      </c>
      <c r="Y91" s="127" t="n">
        <f aca="false">Z91*AA91*(AC91*AG91+AD91*AH91+AE91*AI91)</f>
        <v>24</v>
      </c>
      <c r="Z91" s="155" t="n">
        <v>1</v>
      </c>
      <c r="AA91" s="152" t="n">
        <v>1</v>
      </c>
      <c r="AB91" s="208" t="s">
        <v>10</v>
      </c>
      <c r="AC91" s="152" t="n">
        <v>1</v>
      </c>
      <c r="AD91" s="152"/>
      <c r="AE91" s="154"/>
      <c r="AF91" s="121"/>
      <c r="AG91" s="0" t="n">
        <f aca="false">AG90</f>
        <v>24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6</v>
      </c>
      <c r="N92" s="0" t="n">
        <f aca="false">N91</f>
        <v>0</v>
      </c>
      <c r="O92" s="0" t="n">
        <f aca="false">O91</f>
        <v>0</v>
      </c>
      <c r="Q92" s="151" t="n">
        <v>1</v>
      </c>
      <c r="R92" s="152"/>
      <c r="S92" s="153"/>
      <c r="T92" s="113" t="s">
        <v>10</v>
      </c>
      <c r="U92" s="153" t="n">
        <v>1</v>
      </c>
      <c r="V92" s="154" t="n">
        <v>2</v>
      </c>
      <c r="W92" s="127" t="n">
        <f aca="false">U92*V92*(M92*Q92+N92*R92+O92*S92)</f>
        <v>12</v>
      </c>
      <c r="X92" s="148" t="n">
        <f aca="false">W92-Y92</f>
        <v>12</v>
      </c>
      <c r="Y92" s="127" t="n">
        <f aca="false">Z92*AA92*(AC92*AG92+AD92*AH92+AE92*AI92)</f>
        <v>0</v>
      </c>
      <c r="Z92" s="155" t="n">
        <v>1</v>
      </c>
      <c r="AA92" s="152" t="n">
        <v>0.5</v>
      </c>
      <c r="AB92" s="208" t="s">
        <v>12</v>
      </c>
      <c r="AC92" s="152"/>
      <c r="AD92" s="152"/>
      <c r="AE92" s="154" t="n">
        <v>1</v>
      </c>
      <c r="AF92" s="121"/>
      <c r="AG92" s="0" t="n">
        <f aca="false">AG91</f>
        <v>24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 t="n">
        <v>3</v>
      </c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 t="s">
        <v>15</v>
      </c>
      <c r="AE94" s="164" t="n">
        <v>-1</v>
      </c>
      <c r="AF94" s="137"/>
      <c r="AG94" s="161"/>
      <c r="AH94" s="162"/>
      <c r="AI94" s="162" t="n">
        <v>2</v>
      </c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3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 t="s">
        <v>254</v>
      </c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2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 t="s">
        <v>255</v>
      </c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12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9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9</v>
      </c>
      <c r="AG100" s="53" t="n">
        <f aca="false">(AG98+2*AH98+3*AI98+4*AJ98+5*AK98)*2</f>
        <v>12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2</v>
      </c>
      <c r="AJ103" s="53" t="n">
        <f aca="false">AJ86-AJ98</f>
        <v>3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72" t="n">
        <f aca="false">A76+A94</f>
        <v>0</v>
      </c>
      <c r="B105" s="73" t="n">
        <f aca="false">B76+B94</f>
        <v>4</v>
      </c>
      <c r="C105" s="73" t="n">
        <f aca="false">C76+C94</f>
        <v>1</v>
      </c>
      <c r="D105" s="73" t="n">
        <f aca="false">D76+D94</f>
        <v>0</v>
      </c>
      <c r="E105" s="73" t="n">
        <f aca="false">E76+E94</f>
        <v>0</v>
      </c>
      <c r="F105" s="72" t="n">
        <f aca="false">F76+F94</f>
        <v>0</v>
      </c>
      <c r="G105" s="73" t="n">
        <f aca="false">G76+G94</f>
        <v>0</v>
      </c>
      <c r="H105" s="73" t="n">
        <f aca="false">H76+H94</f>
        <v>11</v>
      </c>
      <c r="I105" s="73" t="n">
        <f aca="false">I76+I94</f>
        <v>0</v>
      </c>
      <c r="J105" s="74" t="n">
        <f aca="false">J76+J94</f>
        <v>0</v>
      </c>
      <c r="K105" s="73" t="n">
        <f aca="false">K76+K94</f>
        <v>0</v>
      </c>
      <c r="L105" s="73" t="n">
        <f aca="false">L76+L94</f>
        <v>0</v>
      </c>
      <c r="M105" s="73" t="n">
        <f aca="false">M76+M94</f>
        <v>6</v>
      </c>
      <c r="N105" s="73" t="n">
        <f aca="false">N76+N94</f>
        <v>0</v>
      </c>
      <c r="O105" s="74" t="n">
        <f aca="false">O76+O94</f>
        <v>0</v>
      </c>
      <c r="Q105" s="73" t="n">
        <f aca="false">Q94</f>
        <v>0</v>
      </c>
      <c r="R105" s="73" t="n">
        <f aca="false">R94</f>
        <v>0</v>
      </c>
      <c r="S105" s="120" t="s">
        <v>209</v>
      </c>
      <c r="T105" s="121"/>
      <c r="U105" s="120"/>
      <c r="V105" s="120"/>
      <c r="X105" s="122"/>
      <c r="Y105" s="120"/>
      <c r="Z105" s="120"/>
      <c r="AA105" s="120" t="s">
        <v>209</v>
      </c>
      <c r="AB105" s="121"/>
      <c r="AC105" s="121"/>
      <c r="AD105" s="18" t="str">
        <f aca="false">AD94</f>
        <v>LB</v>
      </c>
      <c r="AE105" s="18" t="n">
        <f aca="false">AE94</f>
        <v>-1</v>
      </c>
      <c r="AG105" s="17" t="n">
        <f aca="false">AG76+AG94</f>
        <v>0</v>
      </c>
      <c r="AH105" s="18" t="n">
        <f aca="false">AH76+AH94</f>
        <v>0</v>
      </c>
      <c r="AI105" s="18" t="n">
        <f aca="false">AI76+AI94</f>
        <v>5</v>
      </c>
      <c r="AJ105" s="18" t="n">
        <f aca="false">AJ76+AJ94</f>
        <v>0</v>
      </c>
      <c r="AK105" s="18" t="n">
        <f aca="false">AK76+AK94</f>
        <v>0</v>
      </c>
      <c r="AL105" s="17" t="n">
        <f aca="false">AL76+AL94</f>
        <v>0</v>
      </c>
      <c r="AM105" s="18" t="n">
        <f aca="false">AM76+AM94</f>
        <v>1</v>
      </c>
      <c r="AN105" s="18" t="n">
        <f aca="false">AN76+AN94</f>
        <v>3</v>
      </c>
      <c r="AO105" s="18" t="n">
        <f aca="false">AO76+AO94</f>
        <v>0</v>
      </c>
      <c r="AP105" s="19" t="n">
        <f aca="false">AP76+AP94</f>
        <v>0</v>
      </c>
      <c r="AQ105" s="18" t="n">
        <f aca="false">AQ76+AQ94</f>
        <v>0</v>
      </c>
      <c r="AR105" s="18" t="n">
        <f aca="false">AR76+AR94</f>
        <v>0</v>
      </c>
      <c r="AS105" s="18" t="n">
        <f aca="false">AS76+AS94</f>
        <v>0</v>
      </c>
      <c r="AT105" s="18" t="n">
        <f aca="false">AT76+AT94</f>
        <v>0</v>
      </c>
      <c r="AU105" s="1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203" t="n">
        <f aca="false">AD95</f>
        <v>0</v>
      </c>
      <c r="AE106" s="203" t="n">
        <f aca="false">AE95</f>
        <v>0</v>
      </c>
      <c r="AG106" s="202" t="n">
        <f aca="false">AG77+AG95</f>
        <v>0</v>
      </c>
      <c r="AH106" s="203" t="n">
        <f aca="false">AH77+AH95</f>
        <v>0</v>
      </c>
      <c r="AI106" s="203" t="n">
        <f aca="false">AI77+AI95</f>
        <v>3</v>
      </c>
      <c r="AJ106" s="203" t="n">
        <f aca="false">AJ77+AJ95</f>
        <v>0</v>
      </c>
      <c r="AK106" s="203" t="n">
        <f aca="false">AK77+AK95</f>
        <v>0</v>
      </c>
      <c r="AL106" s="202" t="n">
        <f aca="false">AL77+AL95</f>
        <v>0</v>
      </c>
      <c r="AM106" s="203" t="n">
        <f aca="false">AM77+AM95</f>
        <v>0</v>
      </c>
      <c r="AN106" s="203" t="n">
        <f aca="false">AN77+AN95</f>
        <v>0</v>
      </c>
      <c r="AO106" s="203" t="n">
        <f aca="false">AO77+AO95</f>
        <v>5</v>
      </c>
      <c r="AP106" s="204" t="n">
        <f aca="false">AP77+AP95</f>
        <v>0</v>
      </c>
      <c r="AQ106" s="203" t="n">
        <f aca="false">AQ77+AQ95</f>
        <v>0</v>
      </c>
      <c r="AR106" s="203" t="n">
        <f aca="false">AR77+AR95</f>
        <v>2</v>
      </c>
      <c r="AS106" s="203" t="n">
        <f aca="false">AS77+AS95</f>
        <v>1</v>
      </c>
      <c r="AT106" s="203" t="n">
        <f aca="false">AT77+AT95</f>
        <v>2</v>
      </c>
      <c r="AU106" s="204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4</v>
      </c>
      <c r="C109" s="88" t="n">
        <f aca="false">SUM(C105:C108)</f>
        <v>1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11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6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 t="s">
        <v>226</v>
      </c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8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1</v>
      </c>
      <c r="AN109" s="55" t="n">
        <f aca="false">SUM(AN105:AN108)</f>
        <v>3</v>
      </c>
      <c r="AO109" s="55" t="n">
        <f aca="false">SUM(AO105:AO108)</f>
        <v>5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2</v>
      </c>
      <c r="AS109" s="55" t="n">
        <f aca="false">SUM(AS105:AS108)</f>
        <v>1</v>
      </c>
      <c r="AT109" s="55" t="n">
        <f aca="false">SUM(AT105:AT108)</f>
        <v>2</v>
      </c>
      <c r="AU109" s="55" t="n">
        <f aca="false">SUM(AU105:AU108)</f>
        <v>0</v>
      </c>
    </row>
    <row r="112" customFormat="false" ht="13.2" hidden="false" customHeight="false" outlineLevel="0" collapsed="false">
      <c r="A112" s="121" t="s">
        <v>260</v>
      </c>
      <c r="S112" s="120"/>
      <c r="T112" s="121"/>
      <c r="U112" s="120"/>
      <c r="V112" s="120"/>
      <c r="X112" s="122"/>
      <c r="Y112" s="120"/>
      <c r="Z112" s="120"/>
      <c r="AB112" s="121"/>
      <c r="AC112" s="121"/>
    </row>
    <row r="113" customFormat="false" ht="13.2" hidden="false" customHeight="false" outlineLevel="0" collapsed="false">
      <c r="V113" s="120"/>
      <c r="X113" s="125" t="s">
        <v>210</v>
      </c>
      <c r="Y113" s="120"/>
      <c r="Z113" s="120"/>
    </row>
    <row r="114" customFormat="false" ht="13.2" hidden="false" customHeight="false" outlineLevel="0" collapsed="false">
      <c r="A114" s="101" t="s">
        <v>50</v>
      </c>
      <c r="B114" s="3"/>
      <c r="C114" s="3"/>
      <c r="D114" s="3" t="s">
        <v>261</v>
      </c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S114" s="120"/>
      <c r="T114" s="121"/>
      <c r="U114" s="120"/>
      <c r="V114" s="120"/>
      <c r="X114" s="122"/>
      <c r="Y114" s="120"/>
      <c r="Z114" s="120"/>
      <c r="AB114" s="121"/>
      <c r="AC114" s="121"/>
      <c r="AG114" s="101" t="s">
        <v>49</v>
      </c>
      <c r="AH114" s="3"/>
      <c r="AI114" s="3"/>
      <c r="AJ114" s="3" t="s">
        <v>262</v>
      </c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</row>
    <row r="115" customFormat="false" ht="13.2" hidden="false" customHeight="false" outlineLevel="0" collapsed="false">
      <c r="A115" s="5" t="s">
        <v>3</v>
      </c>
      <c r="B115" s="6"/>
      <c r="C115" s="6"/>
      <c r="D115" s="6"/>
      <c r="E115" s="6"/>
      <c r="F115" s="5" t="s">
        <v>4</v>
      </c>
      <c r="G115" s="6"/>
      <c r="H115" s="6"/>
      <c r="I115" s="6"/>
      <c r="J115" s="7"/>
      <c r="K115" s="6" t="s">
        <v>5</v>
      </c>
      <c r="L115" s="6"/>
      <c r="M115" s="6"/>
      <c r="N115" s="6"/>
      <c r="O115" s="7"/>
      <c r="R115" s="126" t="s">
        <v>211</v>
      </c>
      <c r="S115" s="120"/>
      <c r="T115" s="127"/>
      <c r="U115" s="127" t="n">
        <f aca="false">W115*Y115</f>
        <v>2</v>
      </c>
      <c r="V115" s="128"/>
      <c r="W115" s="129" t="n">
        <v>2</v>
      </c>
      <c r="X115" s="130" t="s">
        <v>212</v>
      </c>
      <c r="Y115" s="131" t="n">
        <v>1</v>
      </c>
      <c r="Z115" s="132"/>
      <c r="AA115" s="133" t="n">
        <f aca="false">W115*Y115</f>
        <v>2</v>
      </c>
      <c r="AB115" s="127"/>
      <c r="AC115" s="121"/>
      <c r="AD115" s="126" t="s">
        <v>211</v>
      </c>
      <c r="AG115" s="5" t="s">
        <v>3</v>
      </c>
      <c r="AH115" s="6"/>
      <c r="AI115" s="6"/>
      <c r="AJ115" s="6"/>
      <c r="AK115" s="6"/>
      <c r="AL115" s="5" t="s">
        <v>4</v>
      </c>
      <c r="AM115" s="6"/>
      <c r="AN115" s="6"/>
      <c r="AO115" s="6"/>
      <c r="AP115" s="7"/>
      <c r="AQ115" s="6" t="s">
        <v>5</v>
      </c>
      <c r="AR115" s="6"/>
      <c r="AS115" s="6"/>
      <c r="AT115" s="6"/>
      <c r="AU115" s="7"/>
    </row>
    <row r="116" customFormat="false" ht="13.2" hidden="false" customHeight="false" outlineLevel="0" collapsed="false">
      <c r="A116" s="8" t="s">
        <v>13</v>
      </c>
      <c r="B116" s="9" t="s">
        <v>14</v>
      </c>
      <c r="C116" s="9" t="s">
        <v>15</v>
      </c>
      <c r="D116" s="9" t="s">
        <v>16</v>
      </c>
      <c r="E116" s="9" t="s">
        <v>17</v>
      </c>
      <c r="F116" s="8" t="s">
        <v>18</v>
      </c>
      <c r="G116" s="9" t="s">
        <v>19</v>
      </c>
      <c r="H116" s="9" t="s">
        <v>20</v>
      </c>
      <c r="I116" s="9" t="s">
        <v>21</v>
      </c>
      <c r="J116" s="10" t="s">
        <v>22</v>
      </c>
      <c r="K116" s="9" t="s">
        <v>23</v>
      </c>
      <c r="L116" s="9" t="s">
        <v>24</v>
      </c>
      <c r="M116" s="9" t="s">
        <v>25</v>
      </c>
      <c r="N116" s="9" t="s">
        <v>26</v>
      </c>
      <c r="O116" s="10" t="s">
        <v>27</v>
      </c>
      <c r="Q116" s="134" t="s">
        <v>119</v>
      </c>
      <c r="R116" s="135"/>
      <c r="S116" s="136"/>
      <c r="T116" s="127"/>
      <c r="U116" s="128"/>
      <c r="V116" s="128"/>
      <c r="W116" s="137"/>
      <c r="X116" s="130"/>
      <c r="Y116" s="138"/>
      <c r="Z116" s="138"/>
      <c r="AA116" s="133"/>
      <c r="AB116" s="127"/>
      <c r="AC116" s="134" t="s">
        <v>68</v>
      </c>
      <c r="AD116" s="135"/>
      <c r="AE116" s="139"/>
      <c r="AG116" s="8" t="s">
        <v>13</v>
      </c>
      <c r="AH116" s="9" t="s">
        <v>14</v>
      </c>
      <c r="AI116" s="9" t="s">
        <v>15</v>
      </c>
      <c r="AJ116" s="9" t="s">
        <v>16</v>
      </c>
      <c r="AK116" s="9" t="s">
        <v>17</v>
      </c>
      <c r="AL116" s="8" t="s">
        <v>18</v>
      </c>
      <c r="AM116" s="9" t="s">
        <v>19</v>
      </c>
      <c r="AN116" s="9" t="s">
        <v>20</v>
      </c>
      <c r="AO116" s="9" t="s">
        <v>21</v>
      </c>
      <c r="AP116" s="10" t="s">
        <v>22</v>
      </c>
      <c r="AQ116" s="9" t="s">
        <v>23</v>
      </c>
      <c r="AR116" s="9" t="s">
        <v>24</v>
      </c>
      <c r="AS116" s="9" t="s">
        <v>25</v>
      </c>
      <c r="AT116" s="9" t="s">
        <v>26</v>
      </c>
      <c r="AU116" s="10" t="s">
        <v>27</v>
      </c>
    </row>
    <row r="117" customFormat="false" ht="13.2" hidden="false" customHeight="false" outlineLevel="0" collapsed="false">
      <c r="A117" s="57"/>
      <c r="B117" s="58"/>
      <c r="C117" s="58" t="n">
        <v>6</v>
      </c>
      <c r="D117" s="58"/>
      <c r="E117" s="58"/>
      <c r="F117" s="57"/>
      <c r="G117" s="58"/>
      <c r="H117" s="58" t="n">
        <v>2</v>
      </c>
      <c r="I117" s="58" t="n">
        <v>3</v>
      </c>
      <c r="J117" s="59"/>
      <c r="K117" s="58" t="n">
        <v>8</v>
      </c>
      <c r="L117" s="58"/>
      <c r="M117" s="58"/>
      <c r="N117" s="58" t="n">
        <v>3</v>
      </c>
      <c r="O117" s="59"/>
      <c r="Q117" s="177"/>
      <c r="R117" s="167"/>
      <c r="S117" s="178"/>
      <c r="T117" s="127"/>
      <c r="U117" s="128"/>
      <c r="V117" s="128"/>
      <c r="W117" s="137"/>
      <c r="X117" s="130"/>
      <c r="Y117" s="138"/>
      <c r="Z117" s="138"/>
      <c r="AA117" s="133"/>
      <c r="AB117" s="127"/>
      <c r="AC117" s="177"/>
      <c r="AD117" s="167"/>
      <c r="AE117" s="179"/>
      <c r="AG117" s="47" t="n">
        <v>0</v>
      </c>
      <c r="AH117" s="48" t="n">
        <v>4</v>
      </c>
      <c r="AI117" s="48" t="n">
        <v>0</v>
      </c>
      <c r="AJ117" s="48" t="n">
        <v>0</v>
      </c>
      <c r="AK117" s="48" t="n">
        <v>0</v>
      </c>
      <c r="AL117" s="47" t="n">
        <v>1</v>
      </c>
      <c r="AM117" s="48" t="n">
        <v>3</v>
      </c>
      <c r="AN117" s="48" t="n">
        <v>0</v>
      </c>
      <c r="AO117" s="48" t="n">
        <v>0</v>
      </c>
      <c r="AP117" s="49" t="n">
        <v>0</v>
      </c>
      <c r="AQ117" s="48" t="n">
        <v>0</v>
      </c>
      <c r="AR117" s="48" t="n">
        <v>2</v>
      </c>
      <c r="AS117" s="48" t="n">
        <v>0</v>
      </c>
      <c r="AT117" s="48" t="n">
        <v>0</v>
      </c>
      <c r="AU117" s="49" t="n">
        <v>0</v>
      </c>
    </row>
    <row r="118" customFormat="false" ht="13.2" hidden="false" customHeight="false" outlineLevel="0" collapsed="false">
      <c r="A118" s="175"/>
      <c r="B118" s="102"/>
      <c r="C118" s="102"/>
      <c r="D118" s="102"/>
      <c r="E118" s="102"/>
      <c r="F118" s="175"/>
      <c r="G118" s="102"/>
      <c r="H118" s="102"/>
      <c r="I118" s="102"/>
      <c r="J118" s="176"/>
      <c r="K118" s="102"/>
      <c r="L118" s="102"/>
      <c r="M118" s="102"/>
      <c r="N118" s="102"/>
      <c r="O118" s="176"/>
      <c r="Q118" s="177"/>
      <c r="R118" s="167"/>
      <c r="S118" s="178"/>
      <c r="T118" s="127"/>
      <c r="U118" s="128"/>
      <c r="V118" s="128"/>
      <c r="W118" s="137"/>
      <c r="X118" s="130"/>
      <c r="Y118" s="138"/>
      <c r="Z118" s="138"/>
      <c r="AA118" s="133"/>
      <c r="AB118" s="127"/>
      <c r="AC118" s="177"/>
      <c r="AD118" s="167"/>
      <c r="AE118" s="179"/>
      <c r="AG118" s="57"/>
      <c r="AH118" s="58"/>
      <c r="AI118" s="58"/>
      <c r="AJ118" s="58"/>
      <c r="AK118" s="58"/>
      <c r="AL118" s="57"/>
      <c r="AM118" s="58"/>
      <c r="AN118" s="58"/>
      <c r="AO118" s="58"/>
      <c r="AP118" s="59"/>
      <c r="AQ118" s="58"/>
      <c r="AR118" s="58"/>
      <c r="AS118" s="58"/>
      <c r="AT118" s="58"/>
      <c r="AU118" s="59"/>
    </row>
    <row r="119" customFormat="false" ht="13.2" hidden="false" customHeight="false" outlineLevel="0" collapsed="false">
      <c r="A119" s="175"/>
      <c r="B119" s="102"/>
      <c r="C119" s="102"/>
      <c r="D119" s="102"/>
      <c r="E119" s="102"/>
      <c r="F119" s="175"/>
      <c r="G119" s="102"/>
      <c r="H119" s="102"/>
      <c r="I119" s="102"/>
      <c r="J119" s="176"/>
      <c r="K119" s="102"/>
      <c r="L119" s="102"/>
      <c r="M119" s="102"/>
      <c r="N119" s="102"/>
      <c r="O119" s="176"/>
      <c r="Q119" s="177"/>
      <c r="R119" s="167"/>
      <c r="S119" s="178"/>
      <c r="T119" s="127"/>
      <c r="U119" s="128"/>
      <c r="V119" s="128"/>
      <c r="W119" s="137"/>
      <c r="X119" s="130"/>
      <c r="Y119" s="138"/>
      <c r="Z119" s="138"/>
      <c r="AA119" s="133"/>
      <c r="AB119" s="127"/>
      <c r="AC119" s="177"/>
      <c r="AD119" s="167"/>
      <c r="AE119" s="179"/>
      <c r="AG119" s="57"/>
      <c r="AH119" s="58"/>
      <c r="AI119" s="58"/>
      <c r="AJ119" s="58"/>
      <c r="AK119" s="58"/>
      <c r="AL119" s="57"/>
      <c r="AM119" s="58"/>
      <c r="AN119" s="58"/>
      <c r="AO119" s="58"/>
      <c r="AP119" s="59"/>
      <c r="AQ119" s="58"/>
      <c r="AR119" s="58"/>
      <c r="AS119" s="58"/>
      <c r="AT119" s="58"/>
      <c r="AU119" s="59"/>
    </row>
    <row r="120" customFormat="false" ht="13.2" hidden="false" customHeight="false" outlineLevel="0" collapsed="false">
      <c r="A120" s="175"/>
      <c r="B120" s="102"/>
      <c r="C120" s="102"/>
      <c r="D120" s="102"/>
      <c r="E120" s="102"/>
      <c r="F120" s="175"/>
      <c r="G120" s="102"/>
      <c r="H120" s="102"/>
      <c r="I120" s="102"/>
      <c r="J120" s="176"/>
      <c r="K120" s="102"/>
      <c r="L120" s="102"/>
      <c r="M120" s="102"/>
      <c r="N120" s="102"/>
      <c r="O120" s="176"/>
      <c r="Q120" s="177"/>
      <c r="R120" s="167"/>
      <c r="S120" s="178"/>
      <c r="T120" s="127"/>
      <c r="U120" s="128"/>
      <c r="V120" s="128"/>
      <c r="W120" s="137"/>
      <c r="X120" s="130"/>
      <c r="Y120" s="138"/>
      <c r="Z120" s="138"/>
      <c r="AA120" s="133"/>
      <c r="AB120" s="127"/>
      <c r="AC120" s="177"/>
      <c r="AD120" s="167"/>
      <c r="AE120" s="179"/>
      <c r="AG120" s="57"/>
      <c r="AH120" s="58"/>
      <c r="AI120" s="58"/>
      <c r="AJ120" s="58"/>
      <c r="AK120" s="58"/>
      <c r="AL120" s="57"/>
      <c r="AM120" s="58"/>
      <c r="AN120" s="58"/>
      <c r="AO120" s="58"/>
      <c r="AP120" s="59"/>
      <c r="AQ120" s="58"/>
      <c r="AR120" s="58"/>
      <c r="AS120" s="58"/>
      <c r="AT120" s="58"/>
      <c r="AU120" s="59"/>
    </row>
    <row r="121" customFormat="false" ht="13.2" hidden="false" customHeight="false" outlineLevel="0" collapsed="false">
      <c r="A121" s="87" t="n">
        <f aca="false">SUM(A117:A120)</f>
        <v>0</v>
      </c>
      <c r="B121" s="88" t="n">
        <f aca="false">SUM(B117:B120)</f>
        <v>0</v>
      </c>
      <c r="C121" s="88" t="n">
        <f aca="false">SUM(C117:C120)</f>
        <v>6</v>
      </c>
      <c r="D121" s="88" t="n">
        <f aca="false">SUM(D117:D120)</f>
        <v>0</v>
      </c>
      <c r="E121" s="88" t="n">
        <f aca="false">SUM(E117:E120)</f>
        <v>0</v>
      </c>
      <c r="F121" s="87" t="n">
        <f aca="false">SUM(F117:F120)</f>
        <v>0</v>
      </c>
      <c r="G121" s="88" t="n">
        <f aca="false">SUM(G117:G120)</f>
        <v>0</v>
      </c>
      <c r="H121" s="88" t="n">
        <f aca="false">SUM(H117:H120)</f>
        <v>2</v>
      </c>
      <c r="I121" s="88" t="n">
        <f aca="false">SUM(I117:I120)</f>
        <v>3</v>
      </c>
      <c r="J121" s="89" t="n">
        <f aca="false">SUM(J117:J120)</f>
        <v>0</v>
      </c>
      <c r="K121" s="88" t="n">
        <f aca="false">SUM(K117:K120)</f>
        <v>8</v>
      </c>
      <c r="L121" s="88" t="n">
        <f aca="false">SUM(L117:L120)</f>
        <v>0</v>
      </c>
      <c r="M121" s="88" t="n">
        <f aca="false">SUM(M117:M120)</f>
        <v>0</v>
      </c>
      <c r="N121" s="88" t="n">
        <f aca="false">SUM(N117:N120)</f>
        <v>3</v>
      </c>
      <c r="O121" s="89" t="n">
        <f aca="false">SUM(O117:O120)</f>
        <v>0</v>
      </c>
      <c r="Q121" s="140" t="s">
        <v>62</v>
      </c>
      <c r="R121" s="141"/>
      <c r="S121" s="142"/>
      <c r="T121" s="127"/>
      <c r="U121" s="127" t="str">
        <f aca="false">AC116</f>
        <v>Default</v>
      </c>
      <c r="V121" s="128"/>
      <c r="W121" s="137"/>
      <c r="X121" s="130" t="s">
        <v>213</v>
      </c>
      <c r="Y121" s="128"/>
      <c r="Z121" s="137"/>
      <c r="AA121" s="127" t="str">
        <f aca="false">Q116</f>
        <v>Bunch</v>
      </c>
      <c r="AB121" s="127"/>
      <c r="AC121" s="140" t="s">
        <v>120</v>
      </c>
      <c r="AD121" s="141"/>
      <c r="AE121" s="143"/>
      <c r="AG121" s="181" t="n">
        <f aca="false">SUM(AG117:AG120)</f>
        <v>0</v>
      </c>
      <c r="AH121" s="53" t="n">
        <f aca="false">SUM(AH117:AH120)</f>
        <v>4</v>
      </c>
      <c r="AI121" s="53" t="n">
        <f aca="false">SUM(AI117:AI120)</f>
        <v>0</v>
      </c>
      <c r="AJ121" s="53" t="n">
        <f aca="false">SUM(AJ117:AJ120)</f>
        <v>0</v>
      </c>
      <c r="AK121" s="53" t="n">
        <f aca="false">SUM(AK117:AK120)</f>
        <v>0</v>
      </c>
      <c r="AL121" s="52" t="n">
        <f aca="false">SUM(AL117:AL120)</f>
        <v>1</v>
      </c>
      <c r="AM121" s="53" t="n">
        <f aca="false">SUM(AM117:AM120)</f>
        <v>3</v>
      </c>
      <c r="AN121" s="53" t="n">
        <f aca="false">SUM(AN117:AN120)</f>
        <v>0</v>
      </c>
      <c r="AO121" s="53" t="n">
        <f aca="false">SUM(AO117:AO120)</f>
        <v>0</v>
      </c>
      <c r="AP121" s="54" t="n">
        <f aca="false">SUM(AP117:AP120)</f>
        <v>0</v>
      </c>
      <c r="AQ121" s="53" t="n">
        <f aca="false">SUM(AQ117:AQ120)</f>
        <v>0</v>
      </c>
      <c r="AR121" s="53" t="n">
        <f aca="false">SUM(AR117:AR120)</f>
        <v>2</v>
      </c>
      <c r="AS121" s="53" t="n">
        <f aca="false">SUM(AS117:AS120)</f>
        <v>0</v>
      </c>
      <c r="AT121" s="53" t="n">
        <f aca="false">SUM(AT117:AT120)</f>
        <v>0</v>
      </c>
      <c r="AU121" s="54" t="n">
        <f aca="false">SUM(AU117:AU120)</f>
        <v>0</v>
      </c>
    </row>
    <row r="122" customFormat="false" ht="13.2" hidden="false" customHeight="false" outlineLevel="0" collapsed="false">
      <c r="S122" s="120"/>
      <c r="T122" s="127"/>
      <c r="U122" s="128"/>
      <c r="V122" s="128"/>
      <c r="W122" s="137"/>
      <c r="X122" s="144"/>
      <c r="Y122" s="128"/>
      <c r="Z122" s="128"/>
      <c r="AA122" s="137"/>
      <c r="AB122" s="127"/>
      <c r="AC122" s="121"/>
    </row>
    <row r="123" customFormat="false" ht="13.2" hidden="false" customHeight="false" outlineLevel="0" collapsed="false">
      <c r="M123" s="121" t="s">
        <v>214</v>
      </c>
      <c r="Q123" s="121" t="s">
        <v>215</v>
      </c>
      <c r="S123" s="120"/>
      <c r="T123" s="127"/>
      <c r="U123" s="127" t="s">
        <v>216</v>
      </c>
      <c r="V123" s="127" t="s">
        <v>217</v>
      </c>
      <c r="W123" s="127" t="s">
        <v>218</v>
      </c>
      <c r="X123" s="145" t="s">
        <v>219</v>
      </c>
      <c r="Y123" s="127" t="s">
        <v>218</v>
      </c>
      <c r="Z123" s="127" t="s">
        <v>217</v>
      </c>
      <c r="AA123" s="127" t="s">
        <v>216</v>
      </c>
      <c r="AB123" s="127"/>
      <c r="AC123" s="121" t="s">
        <v>215</v>
      </c>
      <c r="AE123" s="120"/>
      <c r="AF123" s="121"/>
      <c r="AG123" s="121" t="s">
        <v>214</v>
      </c>
    </row>
    <row r="124" customFormat="false" ht="13.2" hidden="false" customHeight="false" outlineLevel="0" collapsed="false">
      <c r="M124" s="121" t="s">
        <v>10</v>
      </c>
      <c r="N124" s="101" t="s">
        <v>11</v>
      </c>
      <c r="O124" s="101" t="s">
        <v>12</v>
      </c>
      <c r="Q124" s="121" t="s">
        <v>10</v>
      </c>
      <c r="R124" s="121" t="s">
        <v>11</v>
      </c>
      <c r="S124" s="121" t="s">
        <v>12</v>
      </c>
      <c r="T124" s="127"/>
      <c r="U124" s="127"/>
      <c r="V124" s="127"/>
      <c r="W124" s="137"/>
      <c r="X124" s="144"/>
      <c r="Y124" s="128"/>
      <c r="Z124" s="128"/>
      <c r="AA124" s="137"/>
      <c r="AB124" s="127"/>
      <c r="AC124" s="121" t="s">
        <v>10</v>
      </c>
      <c r="AD124" s="121" t="s">
        <v>11</v>
      </c>
      <c r="AE124" s="121" t="s">
        <v>12</v>
      </c>
      <c r="AF124" s="121"/>
      <c r="AG124" s="121" t="s">
        <v>10</v>
      </c>
      <c r="AH124" s="101" t="s">
        <v>11</v>
      </c>
      <c r="AI124" s="101" t="s">
        <v>12</v>
      </c>
    </row>
    <row r="125" customFormat="false" ht="13.2" hidden="false" customHeight="false" outlineLevel="0" collapsed="false">
      <c r="K125" s="137" t="s">
        <v>220</v>
      </c>
      <c r="M125" s="88" t="n">
        <f aca="false">A121+2*B121+3*C121+4*D121+5*E121</f>
        <v>18</v>
      </c>
      <c r="N125" s="88" t="n">
        <f aca="false">F121+2*G121+3*H121+4*I121+5*J121</f>
        <v>18</v>
      </c>
      <c r="O125" s="88" t="n">
        <f aca="false">K121+2*L121+3*M121+4*N121+5*O121</f>
        <v>20</v>
      </c>
      <c r="Q125" s="134" t="n">
        <v>1</v>
      </c>
      <c r="R125" s="135"/>
      <c r="S125" s="146"/>
      <c r="T125" s="150" t="s">
        <v>10</v>
      </c>
      <c r="U125" s="146" t="n">
        <v>2</v>
      </c>
      <c r="V125" s="136" t="n">
        <v>1</v>
      </c>
      <c r="W125" s="127" t="n">
        <f aca="false">U125*V125*(M125*Q125+N125*R125+O125*S125)</f>
        <v>36</v>
      </c>
      <c r="X125" s="148" t="n">
        <f aca="false">W125-Y125</f>
        <v>20</v>
      </c>
      <c r="Y125" s="127" t="n">
        <f aca="false">Z125*AA125*(AC125*AG125+AD125*AH125+AE125*AI125)</f>
        <v>16</v>
      </c>
      <c r="Z125" s="149" t="n">
        <v>2</v>
      </c>
      <c r="AA125" s="135" t="n">
        <v>2</v>
      </c>
      <c r="AB125" s="189" t="s">
        <v>12</v>
      </c>
      <c r="AC125" s="135"/>
      <c r="AD125" s="135"/>
      <c r="AE125" s="136" t="n">
        <v>1</v>
      </c>
      <c r="AF125" s="121"/>
      <c r="AG125" s="53" t="n">
        <f aca="false">AG121+2*AH121+3*AI121+4*AJ121+5*AK121</f>
        <v>8</v>
      </c>
      <c r="AH125" s="53" t="n">
        <f aca="false">AL121+2*AM121+3*AN121+4*AO121+5*AP121</f>
        <v>7</v>
      </c>
      <c r="AI125" s="53" t="n">
        <f aca="false">AQ121+2*AR121+3*AS121+4*AT121+5*AU121</f>
        <v>4</v>
      </c>
      <c r="AJ125" s="137" t="s">
        <v>220</v>
      </c>
    </row>
    <row r="126" customFormat="false" ht="13.2" hidden="false" customHeight="false" outlineLevel="0" collapsed="false">
      <c r="M126" s="0" t="n">
        <f aca="false">M125</f>
        <v>18</v>
      </c>
      <c r="N126" s="0" t="n">
        <f aca="false">N125</f>
        <v>18</v>
      </c>
      <c r="O126" s="0" t="n">
        <f aca="false">O125</f>
        <v>20</v>
      </c>
      <c r="Q126" s="151" t="n">
        <v>1</v>
      </c>
      <c r="R126" s="152"/>
      <c r="S126" s="153"/>
      <c r="T126" s="110" t="s">
        <v>10</v>
      </c>
      <c r="U126" s="153" t="n">
        <v>2</v>
      </c>
      <c r="V126" s="154" t="n">
        <v>1</v>
      </c>
      <c r="W126" s="127" t="n">
        <f aca="false">U126*V126*(M126*Q126+N126*R126+O126*S126)</f>
        <v>36</v>
      </c>
      <c r="X126" s="148" t="n">
        <f aca="false">W126-Y126</f>
        <v>20</v>
      </c>
      <c r="Y126" s="127" t="n">
        <f aca="false">Z126*AA126*(AC126*AG126+AD126*AH126+AE126*AI126)</f>
        <v>16</v>
      </c>
      <c r="Z126" s="155" t="n">
        <v>1</v>
      </c>
      <c r="AA126" s="152" t="n">
        <v>2</v>
      </c>
      <c r="AB126" s="108" t="s">
        <v>10</v>
      </c>
      <c r="AC126" s="152" t="n">
        <v>1</v>
      </c>
      <c r="AD126" s="152"/>
      <c r="AE126" s="154"/>
      <c r="AF126" s="121"/>
      <c r="AG126" s="0" t="n">
        <f aca="false">AG125</f>
        <v>8</v>
      </c>
      <c r="AH126" s="0" t="n">
        <f aca="false">AH125</f>
        <v>7</v>
      </c>
      <c r="AI126" s="0" t="n">
        <f aca="false">AI125</f>
        <v>4</v>
      </c>
    </row>
    <row r="127" customFormat="false" ht="13.8" hidden="false" customHeight="false" outlineLevel="0" collapsed="false">
      <c r="M127" s="0" t="n">
        <f aca="false">M126</f>
        <v>18</v>
      </c>
      <c r="N127" s="0" t="n">
        <f aca="false">N126</f>
        <v>18</v>
      </c>
      <c r="O127" s="0" t="n">
        <f aca="false">O126</f>
        <v>20</v>
      </c>
      <c r="Q127" s="151"/>
      <c r="R127" s="152"/>
      <c r="S127" s="153" t="n">
        <v>1</v>
      </c>
      <c r="T127" s="110" t="s">
        <v>12</v>
      </c>
      <c r="U127" s="153" t="n">
        <v>1</v>
      </c>
      <c r="V127" s="154" t="n">
        <v>2</v>
      </c>
      <c r="W127" s="127" t="n">
        <f aca="false">U127*V127*(M127*Q127+N127*R127+O127*S127)</f>
        <v>40</v>
      </c>
      <c r="X127" s="148" t="n">
        <f aca="false">W127-Y127</f>
        <v>24</v>
      </c>
      <c r="Y127" s="127" t="n">
        <f aca="false">Z127*AA127*(AC127*AG127+AD127*AH127+AE127*AI127)</f>
        <v>16</v>
      </c>
      <c r="Z127" s="155" t="n">
        <v>1</v>
      </c>
      <c r="AA127" s="152" t="n">
        <v>2</v>
      </c>
      <c r="AB127" s="108" t="s">
        <v>10</v>
      </c>
      <c r="AC127" s="152" t="n">
        <v>1</v>
      </c>
      <c r="AD127" s="152"/>
      <c r="AE127" s="154"/>
      <c r="AF127" s="121"/>
      <c r="AG127" s="0" t="n">
        <f aca="false">AG126</f>
        <v>8</v>
      </c>
      <c r="AH127" s="0" t="n">
        <f aca="false">AH126</f>
        <v>7</v>
      </c>
      <c r="AI127" s="0" t="n">
        <f aca="false">AI126</f>
        <v>4</v>
      </c>
    </row>
    <row r="128" customFormat="false" ht="13.8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  <c r="J128" s="156"/>
      <c r="K128" s="156"/>
      <c r="L128" s="156"/>
      <c r="M128" s="157" t="s">
        <v>221</v>
      </c>
      <c r="N128" s="156"/>
      <c r="O128" s="156"/>
      <c r="P128" s="156"/>
      <c r="Q128" s="156"/>
      <c r="R128" s="156"/>
      <c r="S128" s="158"/>
      <c r="T128" s="159"/>
      <c r="U128" s="158"/>
      <c r="V128" s="158"/>
      <c r="W128" s="156"/>
      <c r="X128" s="160"/>
      <c r="Y128" s="158"/>
      <c r="Z128" s="158"/>
      <c r="AA128" s="156"/>
      <c r="AB128" s="159"/>
      <c r="AC128" s="159"/>
      <c r="AD128" s="156"/>
      <c r="AE128" s="156"/>
      <c r="AF128" s="156"/>
      <c r="AG128" s="156"/>
      <c r="AH128" s="156"/>
      <c r="AI128" s="157" t="s">
        <v>221</v>
      </c>
      <c r="AJ128" s="156"/>
      <c r="AK128" s="156"/>
      <c r="AL128" s="156"/>
      <c r="AM128" s="156"/>
      <c r="AN128" s="156"/>
      <c r="AO128" s="156"/>
      <c r="AP128" s="156"/>
      <c r="AQ128" s="156"/>
      <c r="AR128" s="156"/>
      <c r="AS128" s="156"/>
      <c r="AT128" s="156"/>
      <c r="AU128" s="156"/>
    </row>
    <row r="129" customFormat="false" ht="13.2" hidden="false" customHeight="false" outlineLevel="0" collapsed="false">
      <c r="A129" s="161"/>
      <c r="B129" s="162"/>
      <c r="C129" s="162"/>
      <c r="D129" s="162"/>
      <c r="E129" s="162"/>
      <c r="F129" s="161"/>
      <c r="G129" s="162"/>
      <c r="H129" s="162"/>
      <c r="I129" s="162"/>
      <c r="J129" s="163"/>
      <c r="K129" s="162"/>
      <c r="L129" s="162"/>
      <c r="M129" s="162"/>
      <c r="N129" s="162"/>
      <c r="O129" s="163"/>
      <c r="P129" s="137"/>
      <c r="Q129" s="123"/>
      <c r="R129" s="164"/>
      <c r="S129" s="120" t="s">
        <v>209</v>
      </c>
      <c r="T129" s="127"/>
      <c r="U129" s="128"/>
      <c r="V129" s="128"/>
      <c r="W129" s="137"/>
      <c r="X129" s="144"/>
      <c r="Y129" s="128"/>
      <c r="Z129" s="128"/>
      <c r="AA129" s="120" t="s">
        <v>209</v>
      </c>
      <c r="AB129" s="127"/>
      <c r="AC129" s="127"/>
      <c r="AD129" s="123"/>
      <c r="AE129" s="164"/>
      <c r="AF129" s="137"/>
      <c r="AG129" s="161"/>
      <c r="AH129" s="162"/>
      <c r="AI129" s="162"/>
      <c r="AJ129" s="162"/>
      <c r="AK129" s="162"/>
      <c r="AL129" s="161"/>
      <c r="AM129" s="162"/>
      <c r="AN129" s="162"/>
      <c r="AO129" s="162"/>
      <c r="AP129" s="163"/>
      <c r="AQ129" s="162"/>
      <c r="AR129" s="162"/>
      <c r="AS129" s="162"/>
      <c r="AT129" s="162"/>
      <c r="AU129" s="163"/>
    </row>
    <row r="130" customFormat="false" ht="13.2" hidden="false" customHeight="false" outlineLevel="0" collapsed="false">
      <c r="A130" s="161"/>
      <c r="B130" s="162"/>
      <c r="C130" s="162"/>
      <c r="D130" s="162"/>
      <c r="E130" s="162"/>
      <c r="F130" s="161"/>
      <c r="G130" s="162"/>
      <c r="H130" s="162"/>
      <c r="I130" s="162"/>
      <c r="J130" s="163"/>
      <c r="K130" s="162"/>
      <c r="L130" s="162"/>
      <c r="M130" s="162"/>
      <c r="N130" s="162"/>
      <c r="O130" s="163"/>
      <c r="P130" s="137"/>
      <c r="Q130" s="123"/>
      <c r="R130" s="164"/>
      <c r="S130" s="120" t="s">
        <v>209</v>
      </c>
      <c r="T130" s="127"/>
      <c r="U130" s="128"/>
      <c r="V130" s="128"/>
      <c r="W130" s="137"/>
      <c r="X130" s="144" t="s">
        <v>234</v>
      </c>
      <c r="Y130" s="128"/>
      <c r="Z130" s="128"/>
      <c r="AA130" s="120" t="s">
        <v>209</v>
      </c>
      <c r="AB130" s="127"/>
      <c r="AC130" s="127"/>
      <c r="AD130" s="123"/>
      <c r="AE130" s="164"/>
      <c r="AF130" s="137"/>
      <c r="AG130" s="161"/>
      <c r="AH130" s="162"/>
      <c r="AI130" s="162"/>
      <c r="AJ130" s="162"/>
      <c r="AK130" s="162"/>
      <c r="AL130" s="161"/>
      <c r="AM130" s="162"/>
      <c r="AN130" s="162"/>
      <c r="AO130" s="162"/>
      <c r="AP130" s="163"/>
      <c r="AQ130" s="162"/>
      <c r="AR130" s="162"/>
      <c r="AS130" s="162"/>
      <c r="AT130" s="162"/>
      <c r="AU130" s="163"/>
    </row>
    <row r="131" customFormat="false" ht="13.2" hidden="false" customHeight="false" outlineLevel="0" collapsed="false">
      <c r="A131" s="161"/>
      <c r="B131" s="162"/>
      <c r="C131" s="162"/>
      <c r="D131" s="162"/>
      <c r="E131" s="162"/>
      <c r="F131" s="161"/>
      <c r="G131" s="162"/>
      <c r="H131" s="162"/>
      <c r="I131" s="162"/>
      <c r="J131" s="163"/>
      <c r="K131" s="162"/>
      <c r="L131" s="162"/>
      <c r="M131" s="162"/>
      <c r="N131" s="162"/>
      <c r="O131" s="163"/>
      <c r="P131" s="137"/>
      <c r="Q131" s="123"/>
      <c r="R131" s="164"/>
      <c r="S131" s="120" t="s">
        <v>209</v>
      </c>
      <c r="T131" s="127"/>
      <c r="U131" s="128"/>
      <c r="V131" s="128"/>
      <c r="W131" s="137"/>
      <c r="X131" s="144"/>
      <c r="Y131" s="128"/>
      <c r="Z131" s="128"/>
      <c r="AA131" s="120" t="s">
        <v>209</v>
      </c>
      <c r="AB131" s="127"/>
      <c r="AC131" s="128"/>
      <c r="AD131" s="123"/>
      <c r="AE131" s="164"/>
      <c r="AF131" s="137"/>
      <c r="AG131" s="161"/>
      <c r="AH131" s="162"/>
      <c r="AI131" s="162"/>
      <c r="AJ131" s="162"/>
      <c r="AK131" s="162"/>
      <c r="AL131" s="161"/>
      <c r="AM131" s="162"/>
      <c r="AN131" s="162"/>
      <c r="AO131" s="162"/>
      <c r="AP131" s="163"/>
      <c r="AQ131" s="162"/>
      <c r="AR131" s="162"/>
      <c r="AS131" s="162"/>
      <c r="AT131" s="162"/>
      <c r="AU131" s="163"/>
    </row>
    <row r="132" customFormat="false" ht="13.2" hidden="false" customHeight="false" outlineLevel="0" collapsed="false">
      <c r="A132" s="161"/>
      <c r="B132" s="162"/>
      <c r="C132" s="162"/>
      <c r="D132" s="162"/>
      <c r="E132" s="162"/>
      <c r="F132" s="161"/>
      <c r="G132" s="162"/>
      <c r="H132" s="162"/>
      <c r="I132" s="162"/>
      <c r="J132" s="163"/>
      <c r="K132" s="162"/>
      <c r="L132" s="162"/>
      <c r="M132" s="162"/>
      <c r="N132" s="162"/>
      <c r="O132" s="163"/>
      <c r="P132" s="137"/>
      <c r="Q132" s="123"/>
      <c r="R132" s="164"/>
      <c r="S132" s="120" t="s">
        <v>209</v>
      </c>
      <c r="T132" s="127"/>
      <c r="U132" s="128"/>
      <c r="V132" s="128"/>
      <c r="W132" s="137"/>
      <c r="X132" s="144"/>
      <c r="Y132" s="128"/>
      <c r="Z132" s="128"/>
      <c r="AA132" s="120" t="s">
        <v>209</v>
      </c>
      <c r="AB132" s="127"/>
      <c r="AC132" s="128"/>
      <c r="AD132" s="123"/>
      <c r="AE132" s="164"/>
      <c r="AF132" s="137"/>
      <c r="AG132" s="161"/>
      <c r="AH132" s="162"/>
      <c r="AI132" s="162"/>
      <c r="AJ132" s="162"/>
      <c r="AK132" s="162"/>
      <c r="AL132" s="161"/>
      <c r="AM132" s="162"/>
      <c r="AN132" s="162"/>
      <c r="AO132" s="162"/>
      <c r="AP132" s="163"/>
      <c r="AQ132" s="162"/>
      <c r="AR132" s="162"/>
      <c r="AS132" s="162"/>
      <c r="AT132" s="162"/>
      <c r="AU132" s="163"/>
    </row>
    <row r="133" customFormat="false" ht="13.2" hidden="false" customHeight="false" outlineLevel="0" collapsed="false">
      <c r="A133" s="87" t="n">
        <f aca="false">SUM(A129:A132)</f>
        <v>0</v>
      </c>
      <c r="B133" s="88" t="n">
        <f aca="false">SUM(B129:B132)</f>
        <v>0</v>
      </c>
      <c r="C133" s="88" t="n">
        <f aca="false">SUM(C129:C132)</f>
        <v>0</v>
      </c>
      <c r="D133" s="88" t="n">
        <f aca="false">SUM(D129:D132)</f>
        <v>0</v>
      </c>
      <c r="E133" s="88" t="n">
        <f aca="false">SUM(E129:E132)</f>
        <v>0</v>
      </c>
      <c r="F133" s="87" t="n">
        <f aca="false">SUM(F129:F132)</f>
        <v>0</v>
      </c>
      <c r="G133" s="88" t="n">
        <f aca="false">SUM(G129:G132)</f>
        <v>0</v>
      </c>
      <c r="H133" s="88" t="n">
        <f aca="false">SUM(H129:H132)</f>
        <v>0</v>
      </c>
      <c r="I133" s="88" t="n">
        <f aca="false">SUM(I129:I132)</f>
        <v>0</v>
      </c>
      <c r="J133" s="89" t="n">
        <f aca="false">SUM(J129:J132)</f>
        <v>0</v>
      </c>
      <c r="K133" s="88" t="n">
        <f aca="false">SUM(K129:K132)</f>
        <v>0</v>
      </c>
      <c r="L133" s="88" t="n">
        <f aca="false">SUM(L129:L132)</f>
        <v>0</v>
      </c>
      <c r="M133" s="88" t="n">
        <f aca="false">SUM(M129:M132)</f>
        <v>0</v>
      </c>
      <c r="N133" s="88" t="n">
        <f aca="false">SUM(N129:N132)</f>
        <v>0</v>
      </c>
      <c r="O133" s="89" t="n">
        <f aca="false">SUM(O129:O132)</f>
        <v>0</v>
      </c>
      <c r="R133" s="182"/>
      <c r="S133" s="120"/>
      <c r="T133" s="127"/>
      <c r="U133" s="120"/>
      <c r="V133" s="120"/>
      <c r="X133" s="122"/>
      <c r="Y133" s="120"/>
      <c r="Z133" s="120"/>
      <c r="AA133" s="120"/>
      <c r="AB133" s="121"/>
      <c r="AC133" s="121"/>
      <c r="AD133" s="120"/>
      <c r="AE133" s="120"/>
      <c r="AG133" s="52" t="n">
        <f aca="false">SUM(AG129:AG132)</f>
        <v>0</v>
      </c>
      <c r="AH133" s="53" t="n">
        <v>4</v>
      </c>
      <c r="AI133" s="53" t="n">
        <f aca="false">SUM(AI129:AI132)</f>
        <v>0</v>
      </c>
      <c r="AJ133" s="53" t="n">
        <f aca="false">SUM(AJ129:AJ132)</f>
        <v>0</v>
      </c>
      <c r="AK133" s="53" t="n">
        <f aca="false">SUM(AK129:AK132)</f>
        <v>0</v>
      </c>
      <c r="AL133" s="52" t="n">
        <v>1</v>
      </c>
      <c r="AM133" s="53" t="n">
        <v>3</v>
      </c>
      <c r="AN133" s="53" t="n">
        <f aca="false">SUM(AN129:AN132)</f>
        <v>0</v>
      </c>
      <c r="AO133" s="53" t="n">
        <f aca="false">SUM(AO129:AO132)</f>
        <v>0</v>
      </c>
      <c r="AP133" s="54" t="n">
        <f aca="false">SUM(AP129:AP132)</f>
        <v>0</v>
      </c>
      <c r="AQ133" s="53" t="n">
        <f aca="false">SUM(AQ129:AQ132)</f>
        <v>0</v>
      </c>
      <c r="AR133" s="53" t="n">
        <v>2</v>
      </c>
      <c r="AS133" s="53" t="n">
        <f aca="false">SUM(AS129:AS132)</f>
        <v>0</v>
      </c>
      <c r="AT133" s="53" t="n">
        <f aca="false">SUM(AT129:AT132)</f>
        <v>0</v>
      </c>
      <c r="AU133" s="54" t="n">
        <f aca="false">SUM(AU129:AU132)</f>
        <v>0</v>
      </c>
    </row>
    <row r="134" customFormat="false" ht="13.2" hidden="false" customHeight="false" outlineLevel="0" collapsed="false">
      <c r="M134" s="121" t="s">
        <v>10</v>
      </c>
      <c r="N134" s="101" t="s">
        <v>11</v>
      </c>
      <c r="O134" s="101" t="s">
        <v>12</v>
      </c>
      <c r="S134" s="120"/>
      <c r="T134" s="121"/>
      <c r="U134" s="120"/>
      <c r="V134" s="120"/>
      <c r="X134" s="122"/>
      <c r="Y134" s="120"/>
      <c r="Z134" s="120"/>
      <c r="AB134" s="121"/>
      <c r="AC134" s="121"/>
      <c r="AG134" s="121" t="s">
        <v>10</v>
      </c>
      <c r="AH134" s="101" t="s">
        <v>11</v>
      </c>
      <c r="AI134" s="101" t="s">
        <v>12</v>
      </c>
    </row>
    <row r="135" customFormat="false" ht="13.8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88" t="n">
        <f aca="false">(A133+2*B133+3*C133+4*D133+5*E133)*2</f>
        <v>0</v>
      </c>
      <c r="N135" s="88" t="n">
        <f aca="false">(F133+2*G133+3*H133+4*I133+5*J133)*2</f>
        <v>0</v>
      </c>
      <c r="O135" s="88" t="n">
        <f aca="false">(K133+2*L133+3*M133+4*N133+5*O133)*2</f>
        <v>0</v>
      </c>
      <c r="P135" s="116" t="n">
        <f aca="false">M135+N135+O135-SUM(R129:R132)</f>
        <v>0</v>
      </c>
      <c r="Q135" s="137" t="s">
        <v>220</v>
      </c>
      <c r="R135" s="137"/>
      <c r="S135" s="128"/>
      <c r="T135" s="127"/>
      <c r="U135" s="128"/>
      <c r="V135" s="128"/>
      <c r="W135" s="137"/>
      <c r="X135" s="137"/>
      <c r="Y135" s="128"/>
      <c r="Z135" s="128"/>
      <c r="AA135" s="137"/>
      <c r="AB135" s="127"/>
      <c r="AC135" s="127"/>
      <c r="AD135" s="137" t="s">
        <v>220</v>
      </c>
      <c r="AE135" s="137"/>
      <c r="AF135" s="109" t="n">
        <f aca="false">AG135+AH135+AI135-SUM(AE129:AE132)</f>
        <v>38</v>
      </c>
      <c r="AG135" s="53" t="n">
        <f aca="false">(AG133+2*AH133+3*AI133+4*AJ133+5*AK133)*2</f>
        <v>16</v>
      </c>
      <c r="AH135" s="53" t="n">
        <f aca="false">(AL133+2*AM133+3*AN133+4*AO133+5*AP133)*2</f>
        <v>14</v>
      </c>
      <c r="AI135" s="53" t="n">
        <f aca="false">(AQ133+2*AR133+3*AS133+4*AT133+5*AU133)*2</f>
        <v>8</v>
      </c>
      <c r="AJ135" s="137"/>
      <c r="AK135" s="137"/>
      <c r="AL135" s="137"/>
      <c r="AM135" s="137"/>
      <c r="AN135" s="137"/>
      <c r="AO135" s="137"/>
      <c r="AP135" s="137"/>
      <c r="AQ135" s="137"/>
      <c r="AR135" s="137"/>
      <c r="AS135" s="137"/>
      <c r="AT135" s="137"/>
      <c r="AU135" s="137"/>
    </row>
    <row r="136" customFormat="false" ht="13.8" hidden="false" customHeight="false" outlineLevel="0" collapsed="false">
      <c r="A136" s="165" t="s">
        <v>50</v>
      </c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56"/>
      <c r="Q136" s="156"/>
      <c r="R136" s="156"/>
      <c r="S136" s="158"/>
      <c r="T136" s="159"/>
      <c r="U136" s="158"/>
      <c r="V136" s="158"/>
      <c r="W136" s="156"/>
      <c r="X136" s="166" t="s">
        <v>222</v>
      </c>
      <c r="Y136" s="158"/>
      <c r="Z136" s="158"/>
      <c r="AA136" s="156"/>
      <c r="AB136" s="159"/>
      <c r="AC136" s="159"/>
      <c r="AD136" s="156"/>
      <c r="AE136" s="156"/>
      <c r="AF136" s="156"/>
      <c r="AG136" s="165" t="s">
        <v>49</v>
      </c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</row>
    <row r="137" customFormat="false" ht="13.2" hidden="false" customHeight="false" outlineLevel="0" collapsed="false">
      <c r="A137" s="5" t="s">
        <v>3</v>
      </c>
      <c r="B137" s="6"/>
      <c r="C137" s="6"/>
      <c r="D137" s="6"/>
      <c r="E137" s="6"/>
      <c r="F137" s="5" t="s">
        <v>4</v>
      </c>
      <c r="G137" s="6"/>
      <c r="H137" s="6"/>
      <c r="I137" s="6"/>
      <c r="J137" s="7"/>
      <c r="K137" s="6" t="s">
        <v>5</v>
      </c>
      <c r="L137" s="6"/>
      <c r="M137" s="6"/>
      <c r="N137" s="6"/>
      <c r="O137" s="7"/>
      <c r="S137" s="120"/>
      <c r="T137" s="127"/>
      <c r="U137" s="127" t="n">
        <f aca="false">W137*Y137</f>
        <v>2</v>
      </c>
      <c r="V137" s="128"/>
      <c r="W137" s="167" t="n">
        <f aca="false">W115</f>
        <v>2</v>
      </c>
      <c r="X137" s="130" t="s">
        <v>212</v>
      </c>
      <c r="Y137" s="167" t="n">
        <f aca="false">Y115</f>
        <v>1</v>
      </c>
      <c r="Z137" s="132"/>
      <c r="AA137" s="133" t="n">
        <f aca="false">W137*Y137</f>
        <v>2</v>
      </c>
      <c r="AB137" s="127"/>
      <c r="AC137" s="121"/>
      <c r="AG137" s="5" t="s">
        <v>3</v>
      </c>
      <c r="AH137" s="6"/>
      <c r="AI137" s="6"/>
      <c r="AJ137" s="6"/>
      <c r="AK137" s="6"/>
      <c r="AL137" s="5" t="s">
        <v>4</v>
      </c>
      <c r="AM137" s="6"/>
      <c r="AN137" s="6"/>
      <c r="AO137" s="6"/>
      <c r="AP137" s="7"/>
      <c r="AQ137" s="6" t="s">
        <v>5</v>
      </c>
      <c r="AR137" s="6"/>
      <c r="AS137" s="6"/>
      <c r="AT137" s="6"/>
      <c r="AU137" s="7"/>
    </row>
    <row r="138" customFormat="false" ht="13.2" hidden="false" customHeight="false" outlineLevel="0" collapsed="false">
      <c r="A138" s="8" t="s">
        <v>13</v>
      </c>
      <c r="B138" s="9" t="s">
        <v>14</v>
      </c>
      <c r="C138" s="9" t="s">
        <v>15</v>
      </c>
      <c r="D138" s="9" t="s">
        <v>16</v>
      </c>
      <c r="E138" s="9" t="s">
        <v>17</v>
      </c>
      <c r="F138" s="8" t="s">
        <v>18</v>
      </c>
      <c r="G138" s="9" t="s">
        <v>19</v>
      </c>
      <c r="H138" s="9" t="s">
        <v>20</v>
      </c>
      <c r="I138" s="9" t="s">
        <v>21</v>
      </c>
      <c r="J138" s="10" t="s">
        <v>22</v>
      </c>
      <c r="K138" s="9" t="s">
        <v>23</v>
      </c>
      <c r="L138" s="9" t="s">
        <v>24</v>
      </c>
      <c r="M138" s="9" t="s">
        <v>25</v>
      </c>
      <c r="N138" s="9" t="s">
        <v>26</v>
      </c>
      <c r="O138" s="10" t="s">
        <v>27</v>
      </c>
      <c r="Q138" s="167" t="str">
        <f aca="false">Q116</f>
        <v>Bunch</v>
      </c>
      <c r="R138" s="167"/>
      <c r="S138" s="168"/>
      <c r="T138" s="127"/>
      <c r="U138" s="128"/>
      <c r="V138" s="128"/>
      <c r="W138" s="137"/>
      <c r="X138" s="130"/>
      <c r="Y138" s="138"/>
      <c r="Z138" s="138"/>
      <c r="AA138" s="133"/>
      <c r="AB138" s="127"/>
      <c r="AC138" s="167" t="str">
        <f aca="false">AC116</f>
        <v>Default</v>
      </c>
      <c r="AD138" s="167"/>
      <c r="AE138" s="167"/>
      <c r="AG138" s="8" t="s">
        <v>13</v>
      </c>
      <c r="AH138" s="9" t="s">
        <v>14</v>
      </c>
      <c r="AI138" s="9" t="s">
        <v>15</v>
      </c>
      <c r="AJ138" s="9" t="s">
        <v>16</v>
      </c>
      <c r="AK138" s="9" t="s">
        <v>17</v>
      </c>
      <c r="AL138" s="8" t="s">
        <v>18</v>
      </c>
      <c r="AM138" s="9" t="s">
        <v>19</v>
      </c>
      <c r="AN138" s="9" t="s">
        <v>20</v>
      </c>
      <c r="AO138" s="9" t="s">
        <v>21</v>
      </c>
      <c r="AP138" s="10" t="s">
        <v>22</v>
      </c>
      <c r="AQ138" s="9" t="s">
        <v>23</v>
      </c>
      <c r="AR138" s="9" t="s">
        <v>24</v>
      </c>
      <c r="AS138" s="9" t="s">
        <v>25</v>
      </c>
      <c r="AT138" s="9" t="s">
        <v>26</v>
      </c>
      <c r="AU138" s="10" t="s">
        <v>27</v>
      </c>
    </row>
    <row r="139" customFormat="false" ht="13.2" hidden="false" customHeight="false" outlineLevel="0" collapsed="false">
      <c r="A139" s="87" t="n">
        <f aca="false">A121-A133</f>
        <v>0</v>
      </c>
      <c r="B139" s="88" t="n">
        <f aca="false">B121-B133</f>
        <v>0</v>
      </c>
      <c r="C139" s="88" t="n">
        <f aca="false">C121-C133</f>
        <v>6</v>
      </c>
      <c r="D139" s="88" t="n">
        <f aca="false">D121-D133</f>
        <v>0</v>
      </c>
      <c r="E139" s="88" t="n">
        <f aca="false">E121-E133</f>
        <v>0</v>
      </c>
      <c r="F139" s="87" t="n">
        <f aca="false">F121-F133</f>
        <v>0</v>
      </c>
      <c r="G139" s="88" t="n">
        <f aca="false">G121-G133</f>
        <v>0</v>
      </c>
      <c r="H139" s="88" t="n">
        <f aca="false">H121-H133</f>
        <v>2</v>
      </c>
      <c r="I139" s="88" t="n">
        <f aca="false">I121-I133</f>
        <v>3</v>
      </c>
      <c r="J139" s="89"/>
      <c r="K139" s="88" t="n">
        <f aca="false">K121-K133</f>
        <v>8</v>
      </c>
      <c r="L139" s="88"/>
      <c r="M139" s="88" t="n">
        <f aca="false">M121-M133</f>
        <v>0</v>
      </c>
      <c r="N139" s="88" t="n">
        <f aca="false">N121-N133</f>
        <v>3</v>
      </c>
      <c r="O139" s="89" t="n">
        <f aca="false">O121-O133</f>
        <v>0</v>
      </c>
      <c r="Q139" s="167" t="str">
        <f aca="false">Q121</f>
        <v>LLT-FTF</v>
      </c>
      <c r="R139" s="167"/>
      <c r="S139" s="168"/>
      <c r="T139" s="127"/>
      <c r="U139" s="127" t="str">
        <f aca="false">AC138</f>
        <v>Default</v>
      </c>
      <c r="V139" s="128"/>
      <c r="W139" s="137"/>
      <c r="X139" s="130" t="s">
        <v>213</v>
      </c>
      <c r="Y139" s="128"/>
      <c r="Z139" s="137"/>
      <c r="AA139" s="127" t="str">
        <f aca="false">Q138</f>
        <v>Bunch</v>
      </c>
      <c r="AB139" s="127"/>
      <c r="AC139" s="167" t="str">
        <f aca="false">AC121</f>
        <v>TLL-FTF</v>
      </c>
      <c r="AD139" s="167"/>
      <c r="AE139" s="167"/>
      <c r="AG139" s="52" t="n">
        <f aca="false">AG121-AG133</f>
        <v>0</v>
      </c>
      <c r="AH139" s="53" t="n">
        <f aca="false">AH121-AH133</f>
        <v>0</v>
      </c>
      <c r="AI139" s="53" t="n">
        <f aca="false">AI121-AI133</f>
        <v>0</v>
      </c>
      <c r="AJ139" s="53" t="n">
        <f aca="false">AJ121-AJ133</f>
        <v>0</v>
      </c>
      <c r="AK139" s="53" t="n">
        <f aca="false">AK121-AK133</f>
        <v>0</v>
      </c>
      <c r="AL139" s="52" t="n">
        <f aca="false">AL121-AL133</f>
        <v>0</v>
      </c>
      <c r="AM139" s="53" t="n">
        <f aca="false">AM121-AM133</f>
        <v>0</v>
      </c>
      <c r="AN139" s="53" t="n">
        <f aca="false">AN121-AN133</f>
        <v>0</v>
      </c>
      <c r="AO139" s="53" t="n">
        <f aca="false">AO121-AO133</f>
        <v>0</v>
      </c>
      <c r="AP139" s="54" t="n">
        <f aca="false">AP121-AP133</f>
        <v>0</v>
      </c>
      <c r="AQ139" s="53" t="n">
        <f aca="false">AQ121-AQ133</f>
        <v>0</v>
      </c>
      <c r="AR139" s="53" t="n">
        <f aca="false">AR121-AR133</f>
        <v>0</v>
      </c>
      <c r="AS139" s="53" t="n">
        <f aca="false">AS121-AS133</f>
        <v>0</v>
      </c>
      <c r="AT139" s="53" t="n">
        <f aca="false">AT121-AT133</f>
        <v>0</v>
      </c>
      <c r="AU139" s="54" t="n">
        <f aca="false">AU121-AU133</f>
        <v>0</v>
      </c>
    </row>
    <row r="140" customFormat="false" ht="13.2" hidden="false" customHeight="false" outlineLevel="0" collapsed="false">
      <c r="S140" s="120"/>
      <c r="T140" s="127"/>
      <c r="U140" s="128"/>
      <c r="V140" s="128"/>
      <c r="W140" s="137"/>
      <c r="X140" s="144"/>
      <c r="Y140" s="128"/>
      <c r="Z140" s="128"/>
      <c r="AA140" s="137"/>
      <c r="AB140" s="127"/>
      <c r="AC140" s="121"/>
    </row>
    <row r="141" customFormat="false" ht="13.2" hidden="false" customHeight="false" outlineLevel="0" collapsed="false">
      <c r="M141" s="121" t="s">
        <v>214</v>
      </c>
      <c r="Q141" s="121" t="s">
        <v>215</v>
      </c>
      <c r="S141" s="120"/>
      <c r="T141" s="127"/>
      <c r="U141" s="127" t="s">
        <v>216</v>
      </c>
      <c r="V141" s="127" t="s">
        <v>217</v>
      </c>
      <c r="W141" s="127" t="s">
        <v>218</v>
      </c>
      <c r="X141" s="145" t="s">
        <v>219</v>
      </c>
      <c r="Y141" s="127" t="s">
        <v>218</v>
      </c>
      <c r="Z141" s="127" t="s">
        <v>217</v>
      </c>
      <c r="AA141" s="127" t="s">
        <v>216</v>
      </c>
      <c r="AB141" s="127"/>
      <c r="AC141" s="121" t="s">
        <v>215</v>
      </c>
      <c r="AE141" s="120"/>
      <c r="AF141" s="121"/>
      <c r="AG141" s="121" t="s">
        <v>214</v>
      </c>
    </row>
    <row r="142" customFormat="false" ht="13.2" hidden="false" customHeight="false" outlineLevel="0" collapsed="false">
      <c r="M142" s="121" t="s">
        <v>10</v>
      </c>
      <c r="N142" s="101" t="s">
        <v>11</v>
      </c>
      <c r="O142" s="101" t="s">
        <v>12</v>
      </c>
      <c r="Q142" s="121" t="s">
        <v>10</v>
      </c>
      <c r="R142" s="121" t="s">
        <v>11</v>
      </c>
      <c r="S142" s="121" t="s">
        <v>12</v>
      </c>
      <c r="T142" s="127"/>
      <c r="U142" s="127"/>
      <c r="V142" s="127"/>
      <c r="W142" s="137"/>
      <c r="X142" s="144"/>
      <c r="Y142" s="128"/>
      <c r="Z142" s="128"/>
      <c r="AA142" s="137"/>
      <c r="AB142" s="127"/>
      <c r="AC142" s="121" t="s">
        <v>10</v>
      </c>
      <c r="AD142" s="121" t="s">
        <v>11</v>
      </c>
      <c r="AE142" s="121" t="s">
        <v>12</v>
      </c>
      <c r="AF142" s="121"/>
      <c r="AG142" s="121" t="s">
        <v>10</v>
      </c>
      <c r="AH142" s="101" t="s">
        <v>11</v>
      </c>
      <c r="AI142" s="101" t="s">
        <v>12</v>
      </c>
    </row>
    <row r="143" customFormat="false" ht="13.2" hidden="false" customHeight="false" outlineLevel="0" collapsed="false">
      <c r="K143" s="137" t="s">
        <v>220</v>
      </c>
      <c r="M143" s="88" t="n">
        <f aca="false">A139+2*B139+3*C139+4*D139+5*E139</f>
        <v>18</v>
      </c>
      <c r="N143" s="88" t="n">
        <f aca="false">F139+2*G139+3*H139+4*I139+5*J139</f>
        <v>18</v>
      </c>
      <c r="O143" s="88" t="n">
        <f aca="false">K139+2*L139+3*M139+4*N139+5*O139</f>
        <v>20</v>
      </c>
      <c r="Q143" s="134"/>
      <c r="R143" s="135"/>
      <c r="S143" s="146"/>
      <c r="T143" s="150"/>
      <c r="U143" s="146"/>
      <c r="V143" s="136"/>
      <c r="W143" s="127" t="n">
        <f aca="false">U143*V143*(M143*Q143+N143*R143+O143*S143)</f>
        <v>0</v>
      </c>
      <c r="X143" s="148" t="n">
        <f aca="false">W143-Y143</f>
        <v>0</v>
      </c>
      <c r="Y143" s="127" t="n">
        <f aca="false">Z143*AA143*(AC143*AG143+AD143*AH143+AE143*AI143)</f>
        <v>0</v>
      </c>
      <c r="Z143" s="149"/>
      <c r="AA143" s="135"/>
      <c r="AB143" s="189"/>
      <c r="AC143" s="135"/>
      <c r="AD143" s="135"/>
      <c r="AE143" s="136"/>
      <c r="AG143" s="53" t="n">
        <f aca="false">AG139+2*AH139+3*AI139+4*AJ139+5*AK139</f>
        <v>0</v>
      </c>
      <c r="AH143" s="53" t="n">
        <f aca="false">AL139+2*AM139+3*AN139+4*AO139+5*AP139</f>
        <v>0</v>
      </c>
      <c r="AI143" s="53" t="n">
        <f aca="false">AQ139+2*AR139+3*AS139+4*AT139+5*AU139</f>
        <v>0</v>
      </c>
      <c r="AJ143" s="137" t="s">
        <v>220</v>
      </c>
    </row>
    <row r="144" customFormat="false" ht="13.2" hidden="false" customHeight="false" outlineLevel="0" collapsed="false">
      <c r="M144" s="0" t="n">
        <f aca="false">M143</f>
        <v>18</v>
      </c>
      <c r="N144" s="0" t="n">
        <f aca="false">N143</f>
        <v>18</v>
      </c>
      <c r="O144" s="0" t="n">
        <f aca="false">O143</f>
        <v>20</v>
      </c>
      <c r="Q144" s="151"/>
      <c r="R144" s="152"/>
      <c r="S144" s="153"/>
      <c r="T144" s="110"/>
      <c r="U144" s="153"/>
      <c r="V144" s="154"/>
      <c r="W144" s="127" t="n">
        <f aca="false">U144*V144*(M144*Q144+N144*R144+O144*S144)</f>
        <v>0</v>
      </c>
      <c r="X144" s="148" t="n">
        <f aca="false">W144-Y144</f>
        <v>0</v>
      </c>
      <c r="Y144" s="127" t="n">
        <f aca="false">Z144*AA144*(AC144*AG144+AD144*AH144+AE144*AI144)</f>
        <v>0</v>
      </c>
      <c r="Z144" s="155"/>
      <c r="AA144" s="152"/>
      <c r="AB144" s="108"/>
      <c r="AC144" s="152"/>
      <c r="AD144" s="152"/>
      <c r="AE144" s="154"/>
      <c r="AF144" s="121"/>
      <c r="AG144" s="0" t="n">
        <f aca="false">AG143</f>
        <v>0</v>
      </c>
      <c r="AH144" s="0" t="n">
        <f aca="false">AH143</f>
        <v>0</v>
      </c>
      <c r="AI144" s="0" t="n">
        <f aca="false">AI143</f>
        <v>0</v>
      </c>
    </row>
    <row r="145" customFormat="false" ht="13.8" hidden="false" customHeight="false" outlineLevel="0" collapsed="false">
      <c r="M145" s="0" t="n">
        <f aca="false">M144</f>
        <v>18</v>
      </c>
      <c r="N145" s="0" t="n">
        <f aca="false">N144</f>
        <v>18</v>
      </c>
      <c r="O145" s="0" t="n">
        <f aca="false">O144</f>
        <v>20</v>
      </c>
      <c r="Q145" s="151"/>
      <c r="R145" s="152"/>
      <c r="S145" s="153"/>
      <c r="T145" s="110"/>
      <c r="U145" s="153"/>
      <c r="V145" s="154"/>
      <c r="W145" s="127" t="n">
        <f aca="false">U145*V145*(M145*Q145+N145*R145+O145*S145)</f>
        <v>0</v>
      </c>
      <c r="X145" s="148" t="n">
        <f aca="false">W145-Y145</f>
        <v>0</v>
      </c>
      <c r="Y145" s="127" t="n">
        <f aca="false">Z145*AA145*(AC145*AG145+AD145*AH145+AE145*AI145)</f>
        <v>0</v>
      </c>
      <c r="Z145" s="155"/>
      <c r="AA145" s="152"/>
      <c r="AB145" s="108"/>
      <c r="AC145" s="152"/>
      <c r="AD145" s="152"/>
      <c r="AE145" s="154"/>
      <c r="AF145" s="121"/>
      <c r="AG145" s="0" t="n">
        <f aca="false">AG144</f>
        <v>0</v>
      </c>
      <c r="AH145" s="0" t="n">
        <f aca="false">AH144</f>
        <v>0</v>
      </c>
      <c r="AI145" s="0" t="n">
        <f aca="false">AI144</f>
        <v>0</v>
      </c>
    </row>
    <row r="146" customFormat="false" ht="13.8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  <c r="J146" s="156"/>
      <c r="K146" s="156"/>
      <c r="L146" s="156"/>
      <c r="M146" s="157" t="s">
        <v>221</v>
      </c>
      <c r="N146" s="156"/>
      <c r="O146" s="156"/>
      <c r="P146" s="156"/>
      <c r="Q146" s="156"/>
      <c r="R146" s="156"/>
      <c r="S146" s="158"/>
      <c r="T146" s="159"/>
      <c r="U146" s="158"/>
      <c r="V146" s="158"/>
      <c r="W146" s="156"/>
      <c r="X146" s="160"/>
      <c r="Y146" s="158"/>
      <c r="Z146" s="158"/>
      <c r="AA146" s="156"/>
      <c r="AB146" s="159"/>
      <c r="AC146" s="159"/>
      <c r="AD146" s="156"/>
      <c r="AE146" s="156"/>
      <c r="AF146" s="156"/>
      <c r="AG146" s="156"/>
      <c r="AH146" s="156"/>
      <c r="AI146" s="157" t="s">
        <v>221</v>
      </c>
      <c r="AJ146" s="156"/>
      <c r="AK146" s="156"/>
      <c r="AL146" s="156"/>
      <c r="AM146" s="156"/>
      <c r="AN146" s="156"/>
      <c r="AO146" s="156"/>
      <c r="AP146" s="156"/>
      <c r="AQ146" s="156"/>
      <c r="AR146" s="156"/>
      <c r="AS146" s="156"/>
      <c r="AT146" s="156"/>
      <c r="AU146" s="156"/>
    </row>
    <row r="147" customFormat="false" ht="13.2" hidden="false" customHeight="false" outlineLevel="0" collapsed="false">
      <c r="A147" s="161"/>
      <c r="B147" s="162"/>
      <c r="C147" s="162"/>
      <c r="D147" s="162"/>
      <c r="E147" s="162"/>
      <c r="F147" s="161"/>
      <c r="G147" s="162"/>
      <c r="H147" s="162"/>
      <c r="I147" s="162"/>
      <c r="J147" s="163"/>
      <c r="K147" s="162"/>
      <c r="L147" s="162"/>
      <c r="M147" s="162"/>
      <c r="N147" s="162"/>
      <c r="O147" s="163"/>
      <c r="P147" s="137"/>
      <c r="Q147" s="123"/>
      <c r="R147" s="164"/>
      <c r="S147" s="120" t="s">
        <v>209</v>
      </c>
      <c r="T147" s="127"/>
      <c r="U147" s="128"/>
      <c r="V147" s="128"/>
      <c r="W147" s="137"/>
      <c r="X147" s="144"/>
      <c r="Y147" s="128"/>
      <c r="Z147" s="128"/>
      <c r="AA147" s="137"/>
      <c r="AB147" s="127"/>
      <c r="AC147" s="127"/>
      <c r="AD147" s="123"/>
      <c r="AE147" s="164"/>
      <c r="AF147" s="137"/>
      <c r="AG147" s="161"/>
      <c r="AH147" s="162"/>
      <c r="AI147" s="162"/>
      <c r="AJ147" s="162"/>
      <c r="AK147" s="162"/>
      <c r="AL147" s="161"/>
      <c r="AM147" s="162"/>
      <c r="AN147" s="162"/>
      <c r="AO147" s="162"/>
      <c r="AP147" s="163"/>
      <c r="AQ147" s="162"/>
      <c r="AR147" s="162"/>
      <c r="AS147" s="162"/>
      <c r="AT147" s="162"/>
      <c r="AU147" s="163"/>
    </row>
    <row r="148" customFormat="false" ht="13.2" hidden="false" customHeight="false" outlineLevel="0" collapsed="false">
      <c r="A148" s="161"/>
      <c r="B148" s="162"/>
      <c r="C148" s="162"/>
      <c r="D148" s="162"/>
      <c r="E148" s="162"/>
      <c r="F148" s="161"/>
      <c r="G148" s="162"/>
      <c r="H148" s="162"/>
      <c r="I148" s="162"/>
      <c r="J148" s="163"/>
      <c r="K148" s="162"/>
      <c r="L148" s="162"/>
      <c r="M148" s="162"/>
      <c r="N148" s="162"/>
      <c r="O148" s="163"/>
      <c r="P148" s="137"/>
      <c r="Q148" s="123"/>
      <c r="R148" s="164"/>
      <c r="S148" s="120" t="s">
        <v>209</v>
      </c>
      <c r="T148" s="127"/>
      <c r="U148" s="128"/>
      <c r="V148" s="128"/>
      <c r="W148" s="137"/>
      <c r="X148" s="122"/>
      <c r="Y148" s="128"/>
      <c r="Z148" s="128"/>
      <c r="AA148" s="137"/>
      <c r="AB148" s="127"/>
      <c r="AC148" s="127"/>
      <c r="AD148" s="123"/>
      <c r="AE148" s="164"/>
      <c r="AF148" s="137"/>
      <c r="AG148" s="161"/>
      <c r="AH148" s="162"/>
      <c r="AI148" s="162"/>
      <c r="AJ148" s="162"/>
      <c r="AK148" s="162"/>
      <c r="AL148" s="161"/>
      <c r="AM148" s="162"/>
      <c r="AN148" s="162"/>
      <c r="AO148" s="162"/>
      <c r="AP148" s="163"/>
      <c r="AQ148" s="162"/>
      <c r="AR148" s="162"/>
      <c r="AS148" s="162"/>
      <c r="AT148" s="162"/>
      <c r="AU148" s="163"/>
    </row>
    <row r="149" customFormat="false" ht="13.2" hidden="false" customHeight="false" outlineLevel="0" collapsed="false">
      <c r="A149" s="161"/>
      <c r="B149" s="162"/>
      <c r="C149" s="162"/>
      <c r="D149" s="162"/>
      <c r="E149" s="162"/>
      <c r="F149" s="161"/>
      <c r="G149" s="162"/>
      <c r="H149" s="162"/>
      <c r="I149" s="162"/>
      <c r="J149" s="163"/>
      <c r="K149" s="162"/>
      <c r="L149" s="162"/>
      <c r="M149" s="162"/>
      <c r="N149" s="162"/>
      <c r="O149" s="163"/>
      <c r="P149" s="137"/>
      <c r="Q149" s="123"/>
      <c r="R149" s="164"/>
      <c r="S149" s="120" t="s">
        <v>209</v>
      </c>
      <c r="T149" s="127"/>
      <c r="U149" s="128"/>
      <c r="V149" s="128"/>
      <c r="W149" s="137"/>
      <c r="X149" s="122"/>
      <c r="Y149" s="128"/>
      <c r="Z149" s="128"/>
      <c r="AA149" s="137"/>
      <c r="AB149" s="127"/>
      <c r="AC149" s="127"/>
      <c r="AD149" s="123"/>
      <c r="AE149" s="164"/>
      <c r="AF149" s="137"/>
      <c r="AG149" s="161"/>
      <c r="AH149" s="162"/>
      <c r="AI149" s="162"/>
      <c r="AJ149" s="162"/>
      <c r="AK149" s="162"/>
      <c r="AL149" s="161"/>
      <c r="AM149" s="162"/>
      <c r="AN149" s="162"/>
      <c r="AO149" s="162"/>
      <c r="AP149" s="163"/>
      <c r="AQ149" s="162"/>
      <c r="AR149" s="162"/>
      <c r="AS149" s="162"/>
      <c r="AT149" s="162"/>
      <c r="AU149" s="163"/>
    </row>
    <row r="150" customFormat="false" ht="13.2" hidden="false" customHeight="false" outlineLevel="0" collapsed="false">
      <c r="A150" s="161"/>
      <c r="B150" s="162"/>
      <c r="C150" s="162"/>
      <c r="D150" s="162"/>
      <c r="E150" s="162"/>
      <c r="F150" s="161"/>
      <c r="G150" s="162"/>
      <c r="H150" s="162"/>
      <c r="I150" s="162"/>
      <c r="J150" s="163"/>
      <c r="K150" s="162"/>
      <c r="L150" s="162"/>
      <c r="M150" s="162"/>
      <c r="N150" s="162"/>
      <c r="O150" s="163"/>
      <c r="P150" s="137"/>
      <c r="Q150" s="123"/>
      <c r="R150" s="164"/>
      <c r="S150" s="120" t="s">
        <v>209</v>
      </c>
      <c r="T150" s="127"/>
      <c r="U150" s="128"/>
      <c r="V150" s="128"/>
      <c r="W150" s="137"/>
      <c r="X150" s="144"/>
      <c r="Y150" s="128"/>
      <c r="Z150" s="128"/>
      <c r="AA150" s="137"/>
      <c r="AB150" s="127"/>
      <c r="AC150" s="127"/>
      <c r="AD150" s="123"/>
      <c r="AE150" s="164"/>
      <c r="AF150" s="137"/>
      <c r="AG150" s="161"/>
      <c r="AH150" s="162"/>
      <c r="AI150" s="162"/>
      <c r="AJ150" s="162"/>
      <c r="AK150" s="162"/>
      <c r="AL150" s="161"/>
      <c r="AM150" s="162"/>
      <c r="AN150" s="162"/>
      <c r="AO150" s="162"/>
      <c r="AP150" s="163"/>
      <c r="AQ150" s="162"/>
      <c r="AR150" s="162"/>
      <c r="AS150" s="162"/>
      <c r="AT150" s="162"/>
      <c r="AU150" s="163"/>
    </row>
    <row r="151" customFormat="false" ht="13.2" hidden="false" customHeight="false" outlineLevel="0" collapsed="false">
      <c r="A151" s="87" t="n">
        <f aca="false">SUM(A147:A150)</f>
        <v>0</v>
      </c>
      <c r="B151" s="88" t="n">
        <f aca="false">SUM(B147:B150)</f>
        <v>0</v>
      </c>
      <c r="C151" s="88" t="n">
        <f aca="false">SUM(C147:C150)</f>
        <v>0</v>
      </c>
      <c r="D151" s="88" t="n">
        <f aca="false">SUM(D147:D150)</f>
        <v>0</v>
      </c>
      <c r="E151" s="88" t="n">
        <f aca="false">SUM(E147:E150)</f>
        <v>0</v>
      </c>
      <c r="F151" s="87" t="n">
        <f aca="false">SUM(F147:F150)</f>
        <v>0</v>
      </c>
      <c r="G151" s="88" t="n">
        <f aca="false">SUM(G147:G150)</f>
        <v>0</v>
      </c>
      <c r="H151" s="88" t="n">
        <f aca="false">SUM(H147:H150)</f>
        <v>0</v>
      </c>
      <c r="I151" s="88" t="n">
        <f aca="false">SUM(I147:I150)</f>
        <v>0</v>
      </c>
      <c r="J151" s="89" t="n">
        <f aca="false">SUM(J147:J150)</f>
        <v>0</v>
      </c>
      <c r="K151" s="88" t="n">
        <f aca="false">SUM(K147:K150)</f>
        <v>0</v>
      </c>
      <c r="L151" s="88" t="n">
        <f aca="false">SUM(L147:L150)</f>
        <v>0</v>
      </c>
      <c r="M151" s="88" t="n">
        <f aca="false">SUM(M147:M150)</f>
        <v>0</v>
      </c>
      <c r="N151" s="88" t="n">
        <f aca="false">SUM(N147:N150)</f>
        <v>0</v>
      </c>
      <c r="O151" s="89" t="n">
        <f aca="false">SUM(O147:O150)</f>
        <v>0</v>
      </c>
      <c r="Q151" s="182"/>
      <c r="R151" s="182"/>
      <c r="S151" s="120"/>
      <c r="T151" s="121"/>
      <c r="U151" s="120"/>
      <c r="V151" s="144" t="s">
        <v>254</v>
      </c>
      <c r="X151" s="122"/>
      <c r="Y151" s="120"/>
      <c r="Z151" s="120"/>
      <c r="AA151" s="137"/>
      <c r="AB151" s="137"/>
      <c r="AC151" s="137"/>
      <c r="AD151" s="137"/>
      <c r="AE151" s="137"/>
      <c r="AG151" s="52" t="n">
        <f aca="false">SUM(AG147:AG150)</f>
        <v>0</v>
      </c>
      <c r="AH151" s="53" t="n">
        <f aca="false">SUM(AH147:AH150)</f>
        <v>0</v>
      </c>
      <c r="AI151" s="53" t="n">
        <f aca="false">SUM(AI147:AI150)</f>
        <v>0</v>
      </c>
      <c r="AJ151" s="53" t="n">
        <f aca="false">SUM(AJ147:AJ150)</f>
        <v>0</v>
      </c>
      <c r="AK151" s="53" t="n">
        <f aca="false">SUM(AK147:AK150)</f>
        <v>0</v>
      </c>
      <c r="AL151" s="52" t="n">
        <f aca="false">SUM(AL147:AL150)</f>
        <v>0</v>
      </c>
      <c r="AM151" s="53" t="n">
        <f aca="false">SUM(AM147:AM150)</f>
        <v>0</v>
      </c>
      <c r="AN151" s="53" t="n">
        <f aca="false">SUM(AN147:AN150)</f>
        <v>0</v>
      </c>
      <c r="AO151" s="53" t="n">
        <f aca="false">SUM(AO147:AO150)</f>
        <v>0</v>
      </c>
      <c r="AP151" s="54" t="n">
        <f aca="false">SUM(AP147:AP150)</f>
        <v>0</v>
      </c>
      <c r="AQ151" s="53" t="n">
        <f aca="false">SUM(AQ147:AQ150)</f>
        <v>0</v>
      </c>
      <c r="AR151" s="53" t="n">
        <f aca="false">SUM(AR147:AR150)</f>
        <v>0</v>
      </c>
      <c r="AS151" s="53" t="n">
        <f aca="false">SUM(AS147:AS150)</f>
        <v>0</v>
      </c>
      <c r="AT151" s="53" t="n">
        <f aca="false">SUM(AT147:AT150)</f>
        <v>0</v>
      </c>
      <c r="AU151" s="54" t="n">
        <f aca="false">SUM(AU147:AU150)</f>
        <v>0</v>
      </c>
    </row>
    <row r="152" customFormat="false" ht="13.2" hidden="false" customHeight="false" outlineLevel="0" collapsed="false">
      <c r="M152" s="121" t="s">
        <v>10</v>
      </c>
      <c r="N152" s="101" t="s">
        <v>11</v>
      </c>
      <c r="O152" s="101" t="s">
        <v>12</v>
      </c>
      <c r="S152" s="120"/>
      <c r="T152" s="121"/>
      <c r="U152" s="120"/>
      <c r="V152" s="144" t="s">
        <v>255</v>
      </c>
      <c r="X152" s="122"/>
      <c r="Y152" s="120"/>
      <c r="Z152" s="120"/>
      <c r="AB152" s="121"/>
      <c r="AC152" s="121"/>
      <c r="AG152" s="121" t="s">
        <v>10</v>
      </c>
      <c r="AH152" s="101" t="s">
        <v>11</v>
      </c>
      <c r="AI152" s="101" t="s">
        <v>12</v>
      </c>
    </row>
    <row r="153" customFormat="false" ht="13.8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3"/>
      <c r="I153" s="137"/>
      <c r="J153" s="137"/>
      <c r="K153" s="137"/>
      <c r="L153" s="137"/>
      <c r="M153" s="88" t="n">
        <f aca="false">(A151+2*B151+3*C151+4*D151+5*E151)*2</f>
        <v>0</v>
      </c>
      <c r="N153" s="88" t="n">
        <f aca="false">(F151+2*G151+3*H151+4*I151+5*J151)*2</f>
        <v>0</v>
      </c>
      <c r="O153" s="88" t="n">
        <f aca="false">(K151+2*L151+3*M151+4*N151+5*O151)*2</f>
        <v>0</v>
      </c>
      <c r="P153" s="116" t="n">
        <f aca="false">M153+N153+O153-SUM(R147:R150)+SUM(R129:R132)</f>
        <v>0</v>
      </c>
      <c r="Q153" s="137" t="s">
        <v>220</v>
      </c>
      <c r="R153" s="137"/>
      <c r="S153" s="128"/>
      <c r="T153" s="127"/>
      <c r="U153" s="128"/>
      <c r="V153" s="128"/>
      <c r="W153" s="137"/>
      <c r="X153" s="137"/>
      <c r="Y153" s="128"/>
      <c r="Z153" s="128"/>
      <c r="AA153" s="137"/>
      <c r="AB153" s="127"/>
      <c r="AC153" s="127"/>
      <c r="AD153" s="137" t="s">
        <v>220</v>
      </c>
      <c r="AE153" s="137"/>
      <c r="AF153" s="109" t="n">
        <f aca="false">AG153+AH153+AI153-SUM(AE147:AE150)+SUM(AE129:AE132)</f>
        <v>0</v>
      </c>
      <c r="AG153" s="53" t="n">
        <f aca="false">(AG151+2*AH151+3*AI151+4*AJ151+5*AK151)*2</f>
        <v>0</v>
      </c>
      <c r="AH153" s="53" t="n">
        <f aca="false">(AL151+2*AM151+3*AN151+4*AO151+5*AP151)*2</f>
        <v>0</v>
      </c>
      <c r="AI153" s="53" t="n">
        <f aca="false">(AQ151+2*AR151+3*AS151+4*AT151+5*AU151)*2</f>
        <v>0</v>
      </c>
      <c r="AJ153" s="137"/>
      <c r="AK153" s="137"/>
      <c r="AL153" s="137"/>
      <c r="AM153" s="137"/>
      <c r="AN153" s="133"/>
      <c r="AO153" s="137"/>
      <c r="AP153" s="137"/>
      <c r="AQ153" s="137"/>
      <c r="AR153" s="137"/>
      <c r="AS153" s="137"/>
      <c r="AT153" s="137"/>
      <c r="AU153" s="137"/>
    </row>
    <row r="154" customFormat="false" ht="13.8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7" t="s">
        <v>223</v>
      </c>
      <c r="I154" s="156"/>
      <c r="J154" s="156"/>
      <c r="K154" s="156"/>
      <c r="L154" s="169"/>
      <c r="M154" s="170"/>
      <c r="N154" s="170"/>
      <c r="O154" s="170"/>
      <c r="P154" s="156"/>
      <c r="Q154" s="156"/>
      <c r="R154" s="156"/>
      <c r="S154" s="158"/>
      <c r="T154" s="159"/>
      <c r="U154" s="158"/>
      <c r="V154" s="158"/>
      <c r="W154" s="156"/>
      <c r="X154" s="166" t="s">
        <v>224</v>
      </c>
      <c r="Y154" s="158"/>
      <c r="Z154" s="158"/>
      <c r="AA154" s="156"/>
      <c r="AB154" s="159"/>
      <c r="AC154" s="159"/>
      <c r="AD154" s="156"/>
      <c r="AE154" s="156"/>
      <c r="AF154" s="156"/>
      <c r="AG154" s="170"/>
      <c r="AH154" s="170"/>
      <c r="AI154" s="170"/>
      <c r="AJ154" s="156"/>
      <c r="AK154" s="156"/>
      <c r="AL154" s="156"/>
      <c r="AM154" s="156"/>
      <c r="AN154" s="157" t="s">
        <v>223</v>
      </c>
      <c r="AO154" s="156"/>
      <c r="AP154" s="156"/>
      <c r="AQ154" s="156"/>
      <c r="AR154" s="156"/>
      <c r="AS154" s="156"/>
      <c r="AT154" s="156"/>
      <c r="AU154" s="156"/>
    </row>
    <row r="155" customFormat="false" ht="13.2" hidden="false" customHeight="false" outlineLevel="0" collapsed="false">
      <c r="A155" s="8" t="s">
        <v>13</v>
      </c>
      <c r="B155" s="9" t="s">
        <v>14</v>
      </c>
      <c r="C155" s="9" t="s">
        <v>15</v>
      </c>
      <c r="D155" s="9" t="s">
        <v>16</v>
      </c>
      <c r="E155" s="9" t="s">
        <v>17</v>
      </c>
      <c r="F155" s="8" t="s">
        <v>18</v>
      </c>
      <c r="G155" s="9" t="s">
        <v>19</v>
      </c>
      <c r="H155" s="9" t="s">
        <v>20</v>
      </c>
      <c r="I155" s="9" t="s">
        <v>21</v>
      </c>
      <c r="J155" s="10" t="s">
        <v>22</v>
      </c>
      <c r="K155" s="9" t="s">
        <v>23</v>
      </c>
      <c r="L155" s="9" t="s">
        <v>24</v>
      </c>
      <c r="M155" s="9" t="s">
        <v>25</v>
      </c>
      <c r="N155" s="9" t="s">
        <v>26</v>
      </c>
      <c r="O155" s="10" t="s">
        <v>27</v>
      </c>
      <c r="Q155" s="167"/>
      <c r="R155" s="167"/>
      <c r="S155" s="168"/>
      <c r="T155" s="127"/>
      <c r="U155" s="128"/>
      <c r="V155" s="128"/>
      <c r="W155" s="137"/>
      <c r="X155" s="130"/>
      <c r="Y155" s="138"/>
      <c r="Z155" s="138"/>
      <c r="AA155" s="133"/>
      <c r="AB155" s="127"/>
      <c r="AC155" s="167"/>
      <c r="AD155" s="167"/>
      <c r="AE155" s="167"/>
      <c r="AG155" s="8" t="s">
        <v>13</v>
      </c>
      <c r="AH155" s="9" t="s">
        <v>14</v>
      </c>
      <c r="AI155" s="9" t="s">
        <v>15</v>
      </c>
      <c r="AJ155" s="9" t="s">
        <v>16</v>
      </c>
      <c r="AK155" s="9" t="s">
        <v>17</v>
      </c>
      <c r="AL155" s="8" t="s">
        <v>18</v>
      </c>
      <c r="AM155" s="9" t="s">
        <v>19</v>
      </c>
      <c r="AN155" s="9" t="s">
        <v>20</v>
      </c>
      <c r="AO155" s="9" t="s">
        <v>21</v>
      </c>
      <c r="AP155" s="10" t="s">
        <v>22</v>
      </c>
      <c r="AQ155" s="9" t="s">
        <v>23</v>
      </c>
      <c r="AR155" s="9" t="s">
        <v>24</v>
      </c>
      <c r="AS155" s="9" t="s">
        <v>25</v>
      </c>
      <c r="AT155" s="9" t="s">
        <v>26</v>
      </c>
      <c r="AU155" s="10" t="s">
        <v>27</v>
      </c>
    </row>
    <row r="156" customFormat="false" ht="13.2" hidden="false" customHeight="false" outlineLevel="0" collapsed="false">
      <c r="A156" s="87" t="n">
        <f aca="false">A139-A151</f>
        <v>0</v>
      </c>
      <c r="B156" s="88" t="n">
        <f aca="false">B139-B151</f>
        <v>0</v>
      </c>
      <c r="C156" s="88" t="n">
        <f aca="false">C139-C151</f>
        <v>6</v>
      </c>
      <c r="D156" s="88" t="n">
        <f aca="false">D139-D151</f>
        <v>0</v>
      </c>
      <c r="E156" s="88" t="n">
        <f aca="false">E139-E151</f>
        <v>0</v>
      </c>
      <c r="F156" s="87" t="n">
        <f aca="false">F139-F151</f>
        <v>0</v>
      </c>
      <c r="G156" s="88" t="n">
        <f aca="false">G139-G151</f>
        <v>0</v>
      </c>
      <c r="H156" s="88" t="n">
        <f aca="false">H139-H151</f>
        <v>2</v>
      </c>
      <c r="I156" s="88" t="n">
        <f aca="false">I139-I151</f>
        <v>3</v>
      </c>
      <c r="J156" s="89" t="n">
        <f aca="false">J139-J151</f>
        <v>0</v>
      </c>
      <c r="K156" s="88" t="n">
        <f aca="false">K139-K151</f>
        <v>8</v>
      </c>
      <c r="L156" s="88" t="n">
        <f aca="false">L139-L151</f>
        <v>0</v>
      </c>
      <c r="M156" s="88" t="n">
        <f aca="false">M139-M151</f>
        <v>0</v>
      </c>
      <c r="N156" s="88" t="n">
        <f aca="false">N139-N151</f>
        <v>3</v>
      </c>
      <c r="O156" s="89" t="n">
        <f aca="false">O139-O151</f>
        <v>0</v>
      </c>
      <c r="S156" s="120"/>
      <c r="T156" s="121"/>
      <c r="U156" s="120"/>
      <c r="V156" s="128"/>
      <c r="W156" s="137"/>
      <c r="X156" s="130"/>
      <c r="Y156" s="128"/>
      <c r="Z156" s="137"/>
      <c r="AB156" s="121"/>
      <c r="AC156" s="121"/>
      <c r="AG156" s="52" t="n">
        <f aca="false">AG139-AG151</f>
        <v>0</v>
      </c>
      <c r="AH156" s="53" t="n">
        <f aca="false">AH139-AH151</f>
        <v>0</v>
      </c>
      <c r="AI156" s="53" t="n">
        <f aca="false">AI139-AI151</f>
        <v>0</v>
      </c>
      <c r="AJ156" s="53" t="n">
        <f aca="false">AJ139-AJ151</f>
        <v>0</v>
      </c>
      <c r="AK156" s="53" t="n">
        <f aca="false">AK139-AK151</f>
        <v>0</v>
      </c>
      <c r="AL156" s="52" t="n">
        <f aca="false">AL139-AL151</f>
        <v>0</v>
      </c>
      <c r="AM156" s="53" t="n">
        <f aca="false">AM139-AM151</f>
        <v>0</v>
      </c>
      <c r="AN156" s="53" t="n">
        <f aca="false">AN139-AN151</f>
        <v>0</v>
      </c>
      <c r="AO156" s="53" t="n">
        <f aca="false">AO139-AO151</f>
        <v>0</v>
      </c>
      <c r="AP156" s="54" t="n">
        <f aca="false">AP139-AP151</f>
        <v>0</v>
      </c>
      <c r="AQ156" s="53" t="n">
        <f aca="false">AQ139-AQ151</f>
        <v>0</v>
      </c>
      <c r="AR156" s="53" t="n">
        <f aca="false">AR139-AR151</f>
        <v>0</v>
      </c>
      <c r="AS156" s="53" t="n">
        <f aca="false">AS139-AS151</f>
        <v>0</v>
      </c>
      <c r="AT156" s="53" t="n">
        <f aca="false">AT139-AT151</f>
        <v>0</v>
      </c>
      <c r="AU156" s="54" t="n">
        <f aca="false">AU139-AU151</f>
        <v>0</v>
      </c>
    </row>
    <row r="157" customFormat="false" ht="13.2" hidden="false" customHeight="false" outlineLevel="0" collapsed="false">
      <c r="H157" s="171" t="s">
        <v>225</v>
      </c>
      <c r="S157" s="120"/>
      <c r="T157" s="121"/>
      <c r="U157" s="120"/>
      <c r="V157" s="120"/>
      <c r="X157" s="122"/>
      <c r="Y157" s="120"/>
      <c r="Z157" s="120"/>
      <c r="AB157" s="121"/>
      <c r="AC157" s="121"/>
      <c r="AN157" s="171" t="s">
        <v>225</v>
      </c>
    </row>
    <row r="158" customFormat="false" ht="13.2" hidden="false" customHeight="false" outlineLevel="0" collapsed="false">
      <c r="A158" s="57" t="n">
        <f aca="false">A129+A147</f>
        <v>0</v>
      </c>
      <c r="B158" s="58" t="n">
        <f aca="false">B129+B147</f>
        <v>0</v>
      </c>
      <c r="C158" s="58" t="n">
        <f aca="false">C129+C147</f>
        <v>0</v>
      </c>
      <c r="D158" s="58" t="n">
        <f aca="false">D129+D147</f>
        <v>0</v>
      </c>
      <c r="E158" s="58" t="n">
        <f aca="false">E129+E147</f>
        <v>0</v>
      </c>
      <c r="F158" s="57" t="n">
        <f aca="false">F129+F147</f>
        <v>0</v>
      </c>
      <c r="G158" s="58" t="n">
        <f aca="false">G129+G147</f>
        <v>0</v>
      </c>
      <c r="H158" s="58" t="n">
        <f aca="false">H129+H147</f>
        <v>0</v>
      </c>
      <c r="I158" s="58" t="n">
        <f aca="false">I129+I147</f>
        <v>0</v>
      </c>
      <c r="J158" s="59" t="n">
        <f aca="false">J129+J147</f>
        <v>0</v>
      </c>
      <c r="K158" s="58" t="n">
        <f aca="false">K129+K147</f>
        <v>0</v>
      </c>
      <c r="L158" s="58" t="n">
        <f aca="false">L129+L147</f>
        <v>0</v>
      </c>
      <c r="M158" s="58" t="n">
        <f aca="false">M129+M147</f>
        <v>0</v>
      </c>
      <c r="N158" s="58" t="n">
        <f aca="false">N129+N147</f>
        <v>0</v>
      </c>
      <c r="O158" s="59" t="n">
        <f aca="false">O129+O147</f>
        <v>0</v>
      </c>
      <c r="Q158" s="58" t="n">
        <f aca="false">Q147</f>
        <v>0</v>
      </c>
      <c r="R158" s="58" t="n">
        <f aca="false">R147</f>
        <v>0</v>
      </c>
      <c r="S158" s="120" t="s">
        <v>209</v>
      </c>
      <c r="T158" s="121"/>
      <c r="U158" s="120"/>
      <c r="V158" s="120"/>
      <c r="X158" s="122"/>
      <c r="Y158" s="120"/>
      <c r="Z158" s="120"/>
      <c r="AA158" s="120" t="s">
        <v>209</v>
      </c>
      <c r="AB158" s="121"/>
      <c r="AC158" s="121"/>
      <c r="AD158" s="48" t="n">
        <f aca="false">AD147</f>
        <v>0</v>
      </c>
      <c r="AE158" s="48" t="n">
        <f aca="false">AE147</f>
        <v>0</v>
      </c>
      <c r="AG158" s="47" t="n">
        <f aca="false">AG129+AG147</f>
        <v>0</v>
      </c>
      <c r="AH158" s="48" t="n">
        <f aca="false">AH129+AH147</f>
        <v>0</v>
      </c>
      <c r="AI158" s="48" t="n">
        <f aca="false">AI129+AI147</f>
        <v>0</v>
      </c>
      <c r="AJ158" s="48" t="n">
        <f aca="false">AJ129+AJ147</f>
        <v>0</v>
      </c>
      <c r="AK158" s="48" t="n">
        <f aca="false">AK129+AK147</f>
        <v>0</v>
      </c>
      <c r="AL158" s="47" t="n">
        <f aca="false">AL129+AL147</f>
        <v>0</v>
      </c>
      <c r="AM158" s="48" t="n">
        <f aca="false">AM129+AM147</f>
        <v>0</v>
      </c>
      <c r="AN158" s="48" t="n">
        <f aca="false">AN129+AN147</f>
        <v>0</v>
      </c>
      <c r="AO158" s="48" t="n">
        <f aca="false">AO129+AO147</f>
        <v>0</v>
      </c>
      <c r="AP158" s="49" t="n">
        <f aca="false">AP129+AP147</f>
        <v>0</v>
      </c>
      <c r="AQ158" s="48" t="n">
        <f aca="false">AQ129+AQ147</f>
        <v>0</v>
      </c>
      <c r="AR158" s="48" t="n">
        <f aca="false">AR129+AR147</f>
        <v>0</v>
      </c>
      <c r="AS158" s="48" t="n">
        <f aca="false">AS129+AS147</f>
        <v>0</v>
      </c>
      <c r="AT158" s="48" t="n">
        <f aca="false">AT129+AT147</f>
        <v>0</v>
      </c>
      <c r="AU158" s="49" t="n">
        <f aca="false">AU129+AU147</f>
        <v>0</v>
      </c>
      <c r="AV158" s="210"/>
    </row>
    <row r="159" customFormat="false" ht="13.2" hidden="false" customHeight="false" outlineLevel="0" collapsed="false">
      <c r="A159" s="12" t="n">
        <f aca="false">A130+A148</f>
        <v>0</v>
      </c>
      <c r="B159" s="13" t="n">
        <f aca="false">B130+B148</f>
        <v>0</v>
      </c>
      <c r="C159" s="13" t="n">
        <f aca="false">C130+C148</f>
        <v>0</v>
      </c>
      <c r="D159" s="13" t="n">
        <f aca="false">D130+D148</f>
        <v>0</v>
      </c>
      <c r="E159" s="13" t="n">
        <f aca="false">E130+E148</f>
        <v>0</v>
      </c>
      <c r="F159" s="12" t="n">
        <f aca="false">F130+F148</f>
        <v>0</v>
      </c>
      <c r="G159" s="13" t="n">
        <f aca="false">G130+G148</f>
        <v>0</v>
      </c>
      <c r="H159" s="13" t="n">
        <f aca="false">H130+H148</f>
        <v>0</v>
      </c>
      <c r="I159" s="13" t="n">
        <f aca="false">I130+I148</f>
        <v>0</v>
      </c>
      <c r="J159" s="14" t="n">
        <f aca="false">J130+J148</f>
        <v>0</v>
      </c>
      <c r="K159" s="13" t="n">
        <f aca="false">K130+K148</f>
        <v>0</v>
      </c>
      <c r="L159" s="13" t="n">
        <f aca="false">L130+L148</f>
        <v>0</v>
      </c>
      <c r="M159" s="13" t="n">
        <f aca="false">M130+M148</f>
        <v>0</v>
      </c>
      <c r="N159" s="13" t="n">
        <f aca="false">N130+N148</f>
        <v>0</v>
      </c>
      <c r="O159" s="14" t="n">
        <f aca="false">O130+O148</f>
        <v>0</v>
      </c>
      <c r="Q159" s="13" t="n">
        <f aca="false">Q148</f>
        <v>0</v>
      </c>
      <c r="R159" s="13" t="n">
        <f aca="false">R148</f>
        <v>0</v>
      </c>
      <c r="S159" s="120" t="s">
        <v>209</v>
      </c>
      <c r="T159" s="121"/>
      <c r="U159" s="120"/>
      <c r="V159" s="120"/>
      <c r="X159" s="122"/>
      <c r="Y159" s="120"/>
      <c r="Z159" s="120"/>
      <c r="AA159" s="120" t="s">
        <v>209</v>
      </c>
      <c r="AB159" s="121"/>
      <c r="AC159" s="121"/>
      <c r="AD159" s="58" t="n">
        <f aca="false">AD148</f>
        <v>0</v>
      </c>
      <c r="AE159" s="58" t="n">
        <f aca="false">AE148</f>
        <v>0</v>
      </c>
      <c r="AG159" s="57" t="n">
        <f aca="false">AG130+AG148</f>
        <v>0</v>
      </c>
      <c r="AH159" s="58" t="n">
        <f aca="false">AH130+AH148</f>
        <v>0</v>
      </c>
      <c r="AI159" s="58" t="n">
        <f aca="false">AI130+AI148</f>
        <v>0</v>
      </c>
      <c r="AJ159" s="58" t="n">
        <f aca="false">AJ130+AJ148</f>
        <v>0</v>
      </c>
      <c r="AK159" s="58" t="n">
        <f aca="false">AK130+AK148</f>
        <v>0</v>
      </c>
      <c r="AL159" s="57" t="n">
        <f aca="false">AL130+AL148</f>
        <v>0</v>
      </c>
      <c r="AM159" s="58" t="n">
        <f aca="false">AM130+AM148</f>
        <v>0</v>
      </c>
      <c r="AN159" s="58" t="n">
        <f aca="false">AN130+AN148</f>
        <v>0</v>
      </c>
      <c r="AO159" s="58" t="n">
        <f aca="false">AO130+AO148</f>
        <v>0</v>
      </c>
      <c r="AP159" s="59" t="n">
        <f aca="false">AP130+AP148</f>
        <v>0</v>
      </c>
      <c r="AQ159" s="58" t="n">
        <f aca="false">AQ130+AQ148</f>
        <v>0</v>
      </c>
      <c r="AR159" s="58" t="n">
        <f aca="false">AR130+AR148</f>
        <v>0</v>
      </c>
      <c r="AS159" s="58" t="n">
        <f aca="false">AS130+AS148</f>
        <v>0</v>
      </c>
      <c r="AT159" s="58" t="n">
        <f aca="false">AT130+AT148</f>
        <v>0</v>
      </c>
      <c r="AU159" s="59" t="n">
        <f aca="false">AU130+AU148</f>
        <v>0</v>
      </c>
    </row>
    <row r="160" customFormat="false" ht="13.2" hidden="false" customHeight="false" outlineLevel="0" collapsed="false">
      <c r="A160" s="12" t="n">
        <f aca="false">A131+A149</f>
        <v>0</v>
      </c>
      <c r="B160" s="13" t="n">
        <f aca="false">B131+B149</f>
        <v>0</v>
      </c>
      <c r="C160" s="13" t="n">
        <f aca="false">C131+C149</f>
        <v>0</v>
      </c>
      <c r="D160" s="13" t="n">
        <f aca="false">D131+D149</f>
        <v>0</v>
      </c>
      <c r="E160" s="13" t="n">
        <f aca="false">E131+E149</f>
        <v>0</v>
      </c>
      <c r="F160" s="12" t="n">
        <f aca="false">F131+F149</f>
        <v>0</v>
      </c>
      <c r="G160" s="13" t="n">
        <f aca="false">G131+G149</f>
        <v>0</v>
      </c>
      <c r="H160" s="13" t="n">
        <f aca="false">H131+H149</f>
        <v>0</v>
      </c>
      <c r="I160" s="13" t="n">
        <f aca="false">I131+I149</f>
        <v>0</v>
      </c>
      <c r="J160" s="14" t="n">
        <f aca="false">J131+J149</f>
        <v>0</v>
      </c>
      <c r="K160" s="13" t="n">
        <f aca="false">K131+K149</f>
        <v>0</v>
      </c>
      <c r="L160" s="13" t="n">
        <f aca="false">L131+L149</f>
        <v>0</v>
      </c>
      <c r="M160" s="13" t="n">
        <f aca="false">M131+M149</f>
        <v>0</v>
      </c>
      <c r="N160" s="13" t="n">
        <f aca="false">N131+N149</f>
        <v>0</v>
      </c>
      <c r="O160" s="14" t="n">
        <f aca="false">O131+O149</f>
        <v>0</v>
      </c>
      <c r="Q160" s="13" t="n">
        <f aca="false">Q149</f>
        <v>0</v>
      </c>
      <c r="R160" s="13" t="n">
        <f aca="false">R149</f>
        <v>0</v>
      </c>
      <c r="S160" s="120" t="s">
        <v>209</v>
      </c>
      <c r="T160" s="121"/>
      <c r="U160" s="120"/>
      <c r="V160" s="120"/>
      <c r="X160" s="122"/>
      <c r="Y160" s="120"/>
      <c r="Z160" s="120"/>
      <c r="AA160" s="120" t="s">
        <v>209</v>
      </c>
      <c r="AB160" s="121"/>
      <c r="AC160" s="121"/>
      <c r="AD160" s="58" t="n">
        <f aca="false">AD149</f>
        <v>0</v>
      </c>
      <c r="AE160" s="58" t="n">
        <f aca="false">AE149</f>
        <v>0</v>
      </c>
      <c r="AG160" s="57" t="n">
        <f aca="false">AG131+AG149</f>
        <v>0</v>
      </c>
      <c r="AH160" s="58" t="n">
        <f aca="false">AH131+AH149</f>
        <v>0</v>
      </c>
      <c r="AI160" s="58" t="n">
        <f aca="false">AI131+AI149</f>
        <v>0</v>
      </c>
      <c r="AJ160" s="58" t="n">
        <f aca="false">AJ131+AJ149</f>
        <v>0</v>
      </c>
      <c r="AK160" s="58" t="n">
        <f aca="false">AK131+AK149</f>
        <v>0</v>
      </c>
      <c r="AL160" s="57" t="n">
        <f aca="false">AL131+AL149</f>
        <v>0</v>
      </c>
      <c r="AM160" s="58" t="n">
        <f aca="false">AM131+AM149</f>
        <v>0</v>
      </c>
      <c r="AN160" s="58" t="n">
        <f aca="false">AN131+AN149</f>
        <v>0</v>
      </c>
      <c r="AO160" s="58" t="n">
        <f aca="false">AO131+AO149</f>
        <v>0</v>
      </c>
      <c r="AP160" s="59" t="n">
        <f aca="false">AP131+AP149</f>
        <v>0</v>
      </c>
      <c r="AQ160" s="58" t="n">
        <f aca="false">AQ131+AQ149</f>
        <v>0</v>
      </c>
      <c r="AR160" s="58" t="n">
        <f aca="false">AR131+AR149</f>
        <v>0</v>
      </c>
      <c r="AS160" s="58" t="n">
        <f aca="false">AS131+AS149</f>
        <v>0</v>
      </c>
      <c r="AT160" s="58" t="n">
        <f aca="false">AT131+AT149</f>
        <v>0</v>
      </c>
      <c r="AU160" s="59" t="n">
        <f aca="false">AU131+AU149</f>
        <v>0</v>
      </c>
    </row>
    <row r="161" customFormat="false" ht="13.2" hidden="false" customHeight="false" outlineLevel="0" collapsed="false">
      <c r="A161" s="12" t="n">
        <f aca="false">A132+A150</f>
        <v>0</v>
      </c>
      <c r="B161" s="13" t="n">
        <f aca="false">B132+B150</f>
        <v>0</v>
      </c>
      <c r="C161" s="13" t="n">
        <f aca="false">C132+C150</f>
        <v>0</v>
      </c>
      <c r="D161" s="13" t="n">
        <f aca="false">D132+D150</f>
        <v>0</v>
      </c>
      <c r="E161" s="13" t="n">
        <f aca="false">E132+E150</f>
        <v>0</v>
      </c>
      <c r="F161" s="12" t="n">
        <f aca="false">F132+F150</f>
        <v>0</v>
      </c>
      <c r="G161" s="13" t="n">
        <f aca="false">G132+G150</f>
        <v>0</v>
      </c>
      <c r="H161" s="13" t="n">
        <f aca="false">H132+H150</f>
        <v>0</v>
      </c>
      <c r="I161" s="13" t="n">
        <f aca="false">I132+I150</f>
        <v>0</v>
      </c>
      <c r="J161" s="14" t="n">
        <f aca="false">J132+J150</f>
        <v>0</v>
      </c>
      <c r="K161" s="13" t="n">
        <f aca="false">K132+K150</f>
        <v>0</v>
      </c>
      <c r="L161" s="13" t="n">
        <f aca="false">L132+L150</f>
        <v>0</v>
      </c>
      <c r="M161" s="13" t="n">
        <f aca="false">M132+M150</f>
        <v>0</v>
      </c>
      <c r="N161" s="13" t="n">
        <f aca="false">N132+N150</f>
        <v>0</v>
      </c>
      <c r="O161" s="14" t="n">
        <f aca="false">O132+O150</f>
        <v>0</v>
      </c>
      <c r="Q161" s="13" t="n">
        <f aca="false">Q150</f>
        <v>0</v>
      </c>
      <c r="R161" s="13" t="n">
        <f aca="false">R150</f>
        <v>0</v>
      </c>
      <c r="S161" s="120" t="s">
        <v>209</v>
      </c>
      <c r="T161" s="121"/>
      <c r="U161" s="120"/>
      <c r="V161" s="120"/>
      <c r="X161" s="122"/>
      <c r="Y161" s="120"/>
      <c r="Z161" s="120"/>
      <c r="AA161" s="120" t="s">
        <v>209</v>
      </c>
      <c r="AB161" s="121"/>
      <c r="AC161" s="121"/>
      <c r="AD161" s="58" t="n">
        <f aca="false">AD150</f>
        <v>0</v>
      </c>
      <c r="AE161" s="58" t="n">
        <f aca="false">AE150</f>
        <v>0</v>
      </c>
      <c r="AG161" s="57" t="n">
        <f aca="false">AG132+AG150</f>
        <v>0</v>
      </c>
      <c r="AH161" s="58" t="n">
        <f aca="false">AH132+AH150</f>
        <v>0</v>
      </c>
      <c r="AI161" s="58" t="n">
        <f aca="false">AI132+AI150</f>
        <v>0</v>
      </c>
      <c r="AJ161" s="58" t="n">
        <f aca="false">AJ132+AJ150</f>
        <v>0</v>
      </c>
      <c r="AK161" s="58" t="n">
        <f aca="false">AK132+AK150</f>
        <v>0</v>
      </c>
      <c r="AL161" s="57" t="n">
        <f aca="false">AL132+AL150</f>
        <v>0</v>
      </c>
      <c r="AM161" s="58" t="n">
        <f aca="false">AM132+AM150</f>
        <v>0</v>
      </c>
      <c r="AN161" s="58" t="n">
        <f aca="false">AN132+AN150</f>
        <v>0</v>
      </c>
      <c r="AO161" s="58" t="n">
        <f aca="false">AO132+AO150</f>
        <v>0</v>
      </c>
      <c r="AP161" s="59" t="n">
        <f aca="false">AP132+AP150</f>
        <v>0</v>
      </c>
      <c r="AQ161" s="58" t="n">
        <f aca="false">AQ132+AQ150</f>
        <v>0</v>
      </c>
      <c r="AR161" s="58" t="n">
        <f aca="false">AR132+AR150</f>
        <v>0</v>
      </c>
      <c r="AS161" s="58" t="n">
        <f aca="false">AS132+AS150</f>
        <v>0</v>
      </c>
      <c r="AT161" s="58" t="n">
        <f aca="false">AT132+AT150</f>
        <v>0</v>
      </c>
      <c r="AU161" s="59" t="n">
        <f aca="false">AU132+AU150</f>
        <v>0</v>
      </c>
    </row>
    <row r="162" customFormat="false" ht="13.2" hidden="false" customHeight="false" outlineLevel="0" collapsed="false">
      <c r="A162" s="88" t="n">
        <f aca="false">SUM(A158:A161)</f>
        <v>0</v>
      </c>
      <c r="B162" s="88" t="n">
        <f aca="false">SUM(B158:B161)</f>
        <v>0</v>
      </c>
      <c r="C162" s="88" t="n">
        <f aca="false">SUM(C158:C161)</f>
        <v>0</v>
      </c>
      <c r="D162" s="88" t="n">
        <f aca="false">SUM(D158:D161)</f>
        <v>0</v>
      </c>
      <c r="E162" s="88" t="n">
        <f aca="false">SUM(E158:E161)</f>
        <v>0</v>
      </c>
      <c r="F162" s="87" t="n">
        <f aca="false">SUM(F158:F161)</f>
        <v>0</v>
      </c>
      <c r="G162" s="88" t="n">
        <f aca="false">SUM(G158:G161)</f>
        <v>0</v>
      </c>
      <c r="H162" s="88" t="n">
        <f aca="false">SUM(H158:H161)</f>
        <v>0</v>
      </c>
      <c r="I162" s="88" t="n">
        <f aca="false">SUM(I158:I161)</f>
        <v>0</v>
      </c>
      <c r="J162" s="88" t="n">
        <f aca="false">SUM(J158:J161)</f>
        <v>0</v>
      </c>
      <c r="K162" s="87" t="n">
        <f aca="false">SUM(K158:K161)</f>
        <v>0</v>
      </c>
      <c r="L162" s="88" t="n">
        <f aca="false">SUM(L158:L161)</f>
        <v>0</v>
      </c>
      <c r="M162" s="88" t="n">
        <f aca="false">SUM(M158:M161)</f>
        <v>0</v>
      </c>
      <c r="N162" s="88" t="n">
        <f aca="false">SUM(N158:N161)</f>
        <v>0</v>
      </c>
      <c r="O162" s="88" t="n">
        <f aca="false">SUM(O158:O161)</f>
        <v>0</v>
      </c>
      <c r="Q162" s="183"/>
      <c r="R162" s="167"/>
      <c r="S162" s="120"/>
      <c r="T162" s="127"/>
      <c r="U162" s="127"/>
      <c r="V162" s="120"/>
      <c r="X162" s="125" t="s">
        <v>226</v>
      </c>
      <c r="Y162" s="120"/>
      <c r="Z162" s="120"/>
      <c r="AA162" s="120"/>
      <c r="AB162" s="127"/>
      <c r="AC162" s="167"/>
      <c r="AG162" s="55" t="n">
        <f aca="false">SUM(AG158:AG161)</f>
        <v>0</v>
      </c>
      <c r="AH162" s="55" t="n">
        <f aca="false">SUM(AH158:AH161)</f>
        <v>0</v>
      </c>
      <c r="AI162" s="55" t="n">
        <f aca="false">SUM(AI158:AI161)</f>
        <v>0</v>
      </c>
      <c r="AJ162" s="55" t="n">
        <f aca="false">SUM(AJ158:AJ161)</f>
        <v>0</v>
      </c>
      <c r="AK162" s="55" t="n">
        <f aca="false">SUM(AK158:AK161)</f>
        <v>0</v>
      </c>
      <c r="AL162" s="55" t="n">
        <f aca="false">SUM(AL158:AL161)</f>
        <v>0</v>
      </c>
      <c r="AM162" s="55" t="n">
        <f aca="false">SUM(AM158:AM161)</f>
        <v>0</v>
      </c>
      <c r="AN162" s="55" t="n">
        <f aca="false">SUM(AN158:AN161)</f>
        <v>0</v>
      </c>
      <c r="AO162" s="55" t="n">
        <f aca="false">SUM(AO158:AO161)</f>
        <v>0</v>
      </c>
      <c r="AP162" s="55" t="n">
        <f aca="false">SUM(AP158:AP161)</f>
        <v>0</v>
      </c>
      <c r="AQ162" s="55" t="n">
        <f aca="false">SUM(AQ158:AQ161)</f>
        <v>0</v>
      </c>
      <c r="AR162" s="55" t="n">
        <f aca="false">SUM(AR158:AR161)</f>
        <v>0</v>
      </c>
      <c r="AS162" s="55" t="n">
        <f aca="false">SUM(AS158:AS161)</f>
        <v>0</v>
      </c>
      <c r="AT162" s="55" t="n">
        <f aca="false">SUM(AT158:AT161)</f>
        <v>0</v>
      </c>
      <c r="AU162" s="55" t="n">
        <f aca="false">SUM(AU158:AU16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163"/>
  <sheetViews>
    <sheetView showFormulas="false" showGridLines="true" showRowColHeaders="true" showZeros="true" rightToLeft="false" tabSelected="false" showOutlineSymbols="true" defaultGridColor="true" view="normal" topLeftCell="A119" colorId="64" zoomScale="85" zoomScaleNormal="85" zoomScalePageLayoutView="100" workbookViewId="0">
      <selection pane="topLeft" activeCell="AB147" activeCellId="0" sqref="AB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21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5" customFormat="false" ht="13.2" hidden="false" customHeight="false" outlineLevel="0" collapsed="false">
      <c r="A5" s="121" t="s">
        <v>263</v>
      </c>
      <c r="S5" s="120"/>
      <c r="T5" s="121"/>
      <c r="U5" s="120"/>
      <c r="V5" s="120"/>
      <c r="X5" s="122"/>
      <c r="Y5" s="120"/>
      <c r="Z5" s="120"/>
      <c r="AB5" s="121"/>
      <c r="AC5" s="121"/>
    </row>
    <row r="6" customFormat="false" ht="13.2" hidden="false" customHeight="false" outlineLevel="0" collapsed="false">
      <c r="V6" s="120"/>
      <c r="X6" s="125" t="s">
        <v>210</v>
      </c>
      <c r="Y6" s="120"/>
      <c r="Z6" s="120"/>
    </row>
    <row r="7" customFormat="false" ht="13.2" hidden="false" customHeight="false" outlineLevel="0" collapsed="false">
      <c r="A7" s="101" t="s">
        <v>50</v>
      </c>
      <c r="B7" s="3"/>
      <c r="C7" s="3"/>
      <c r="D7" s="3" t="s">
        <v>250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S7" s="120"/>
      <c r="T7" s="121"/>
      <c r="U7" s="120"/>
      <c r="V7" s="120"/>
      <c r="X7" s="122"/>
      <c r="Y7" s="120"/>
      <c r="Z7" s="120"/>
      <c r="AB7" s="121"/>
      <c r="AC7" s="121"/>
      <c r="AG7" s="101" t="s">
        <v>49</v>
      </c>
      <c r="AH7" s="3"/>
      <c r="AI7" s="3"/>
      <c r="AJ7" s="3" t="s">
        <v>264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3.2" hidden="false" customHeight="false" outlineLevel="0" collapsed="false">
      <c r="A8" s="5" t="s">
        <v>3</v>
      </c>
      <c r="B8" s="6"/>
      <c r="C8" s="6"/>
      <c r="D8" s="6"/>
      <c r="E8" s="6"/>
      <c r="F8" s="5" t="s">
        <v>4</v>
      </c>
      <c r="G8" s="6"/>
      <c r="H8" s="6"/>
      <c r="I8" s="6"/>
      <c r="J8" s="7"/>
      <c r="K8" s="6" t="s">
        <v>5</v>
      </c>
      <c r="L8" s="6"/>
      <c r="M8" s="6"/>
      <c r="N8" s="6"/>
      <c r="O8" s="7"/>
      <c r="R8" s="126" t="s">
        <v>211</v>
      </c>
      <c r="S8" s="120"/>
      <c r="T8" s="127"/>
      <c r="U8" s="127" t="n">
        <f aca="false">W8*Y8</f>
        <v>0.25</v>
      </c>
      <c r="V8" s="128"/>
      <c r="W8" s="129" t="n">
        <v>0.5</v>
      </c>
      <c r="X8" s="130" t="s">
        <v>212</v>
      </c>
      <c r="Y8" s="131" t="n">
        <v>0.5</v>
      </c>
      <c r="Z8" s="132"/>
      <c r="AA8" s="133" t="n">
        <f aca="false">W8*Y8</f>
        <v>0.25</v>
      </c>
      <c r="AB8" s="127"/>
      <c r="AC8" s="121"/>
      <c r="AD8" s="126" t="s">
        <v>211</v>
      </c>
      <c r="AG8" s="5" t="s">
        <v>3</v>
      </c>
      <c r="AH8" s="6"/>
      <c r="AI8" s="6"/>
      <c r="AJ8" s="6"/>
      <c r="AK8" s="6"/>
      <c r="AL8" s="5" t="s">
        <v>4</v>
      </c>
      <c r="AM8" s="6"/>
      <c r="AN8" s="6"/>
      <c r="AO8" s="6"/>
      <c r="AP8" s="7"/>
      <c r="AQ8" s="6" t="s">
        <v>5</v>
      </c>
      <c r="AR8" s="6"/>
      <c r="AS8" s="6"/>
      <c r="AT8" s="6"/>
      <c r="AU8" s="7"/>
    </row>
    <row r="9" customFormat="false" ht="13.2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 t="s">
        <v>17</v>
      </c>
      <c r="F9" s="8" t="s">
        <v>18</v>
      </c>
      <c r="G9" s="9" t="s">
        <v>19</v>
      </c>
      <c r="H9" s="9" t="s">
        <v>20</v>
      </c>
      <c r="I9" s="9" t="s">
        <v>21</v>
      </c>
      <c r="J9" s="10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10" t="s">
        <v>27</v>
      </c>
      <c r="Q9" s="134" t="s">
        <v>242</v>
      </c>
      <c r="R9" s="135"/>
      <c r="S9" s="136"/>
      <c r="T9" s="127"/>
      <c r="U9" s="128" t="s">
        <v>228</v>
      </c>
      <c r="V9" s="128"/>
      <c r="W9" s="137"/>
      <c r="X9" s="174" t="s">
        <v>229</v>
      </c>
      <c r="Y9" s="138"/>
      <c r="Z9" s="128" t="s">
        <v>228</v>
      </c>
      <c r="AA9" s="133"/>
      <c r="AB9" s="127"/>
      <c r="AC9" s="134" t="s">
        <v>119</v>
      </c>
      <c r="AD9" s="135"/>
      <c r="AE9" s="139"/>
      <c r="AG9" s="8" t="s">
        <v>13</v>
      </c>
      <c r="AH9" s="9" t="s">
        <v>14</v>
      </c>
      <c r="AI9" s="9" t="s">
        <v>15</v>
      </c>
      <c r="AJ9" s="9" t="s">
        <v>16</v>
      </c>
      <c r="AK9" s="9" t="s">
        <v>17</v>
      </c>
      <c r="AL9" s="8" t="s">
        <v>18</v>
      </c>
      <c r="AM9" s="9" t="s">
        <v>19</v>
      </c>
      <c r="AN9" s="9" t="s">
        <v>20</v>
      </c>
      <c r="AO9" s="9" t="s">
        <v>21</v>
      </c>
      <c r="AP9" s="10" t="s">
        <v>22</v>
      </c>
      <c r="AQ9" s="9" t="s">
        <v>23</v>
      </c>
      <c r="AR9" s="9" t="s">
        <v>24</v>
      </c>
      <c r="AS9" s="9" t="s">
        <v>25</v>
      </c>
      <c r="AT9" s="9" t="s">
        <v>26</v>
      </c>
      <c r="AU9" s="10" t="s">
        <v>27</v>
      </c>
    </row>
    <row r="10" customFormat="false" ht="13.2" hidden="false" customHeight="false" outlineLevel="0" collapsed="false">
      <c r="A10" s="52"/>
      <c r="B10" s="53"/>
      <c r="C10" s="53"/>
      <c r="D10" s="53"/>
      <c r="E10" s="53"/>
      <c r="F10" s="52"/>
      <c r="G10" s="53"/>
      <c r="H10" s="53" t="n">
        <v>4</v>
      </c>
      <c r="I10" s="53"/>
      <c r="J10" s="54"/>
      <c r="K10" s="53"/>
      <c r="L10" s="53" t="n">
        <v>1</v>
      </c>
      <c r="M10" s="53" t="n">
        <v>4</v>
      </c>
      <c r="N10" s="53" t="n">
        <v>4</v>
      </c>
      <c r="O10" s="54"/>
      <c r="Q10" s="177" t="s">
        <v>126</v>
      </c>
      <c r="R10" s="167"/>
      <c r="S10" s="178"/>
      <c r="T10" s="127"/>
      <c r="U10" s="128"/>
      <c r="V10" s="128"/>
      <c r="W10" s="137"/>
      <c r="X10" s="174" t="s">
        <v>230</v>
      </c>
      <c r="Y10" s="138"/>
      <c r="Z10" s="138"/>
      <c r="AA10" s="133"/>
      <c r="AB10" s="127"/>
      <c r="AC10" s="177"/>
      <c r="AD10" s="167"/>
      <c r="AE10" s="179"/>
      <c r="AG10" s="12" t="n">
        <v>0</v>
      </c>
      <c r="AH10" s="13" t="n">
        <v>6</v>
      </c>
      <c r="AI10" s="13" t="n">
        <v>0</v>
      </c>
      <c r="AJ10" s="13" t="n">
        <v>0</v>
      </c>
      <c r="AK10" s="13" t="n">
        <v>0</v>
      </c>
      <c r="AL10" s="12" t="n">
        <v>0</v>
      </c>
      <c r="AM10" s="13" t="n">
        <v>0</v>
      </c>
      <c r="AN10" s="13" t="n">
        <v>3</v>
      </c>
      <c r="AO10" s="13" t="n">
        <v>0</v>
      </c>
      <c r="AP10" s="14" t="n">
        <v>0</v>
      </c>
      <c r="AQ10" s="13" t="n">
        <v>0</v>
      </c>
      <c r="AR10" s="13" t="n">
        <v>0</v>
      </c>
      <c r="AS10" s="13" t="n">
        <v>7</v>
      </c>
      <c r="AT10" s="13" t="n">
        <v>0</v>
      </c>
      <c r="AU10" s="14" t="n">
        <v>0</v>
      </c>
    </row>
    <row r="11" customFormat="false" ht="13.2" hidden="false" customHeight="false" outlineLevel="0" collapsed="false">
      <c r="A11" s="67"/>
      <c r="B11" s="68"/>
      <c r="C11" s="68"/>
      <c r="D11" s="68" t="n">
        <v>1</v>
      </c>
      <c r="E11" s="68"/>
      <c r="F11" s="67"/>
      <c r="G11" s="68"/>
      <c r="H11" s="68"/>
      <c r="I11" s="68" t="n">
        <v>7</v>
      </c>
      <c r="J11" s="69"/>
      <c r="K11" s="68"/>
      <c r="L11" s="68"/>
      <c r="M11" s="68" t="n">
        <v>1</v>
      </c>
      <c r="N11" s="68" t="n">
        <v>7</v>
      </c>
      <c r="O11" s="69"/>
      <c r="Q11" s="177"/>
      <c r="R11" s="167"/>
      <c r="S11" s="178"/>
      <c r="T11" s="127"/>
      <c r="U11" s="128"/>
      <c r="V11" s="128"/>
      <c r="W11" s="137"/>
      <c r="X11" s="174" t="s">
        <v>231</v>
      </c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80" t="s">
        <v>215</v>
      </c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80" t="s">
        <v>215</v>
      </c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87" t="n">
        <f aca="false">SUM(A10:A13)</f>
        <v>0</v>
      </c>
      <c r="B14" s="88" t="n">
        <f aca="false">SUM(B10:B13)</f>
        <v>0</v>
      </c>
      <c r="C14" s="88" t="n">
        <f aca="false">SUM(C10:C13)</f>
        <v>0</v>
      </c>
      <c r="D14" s="88" t="n">
        <f aca="false">SUM(D10:D13)</f>
        <v>1</v>
      </c>
      <c r="E14" s="88" t="n">
        <f aca="false">SUM(E10:E13)</f>
        <v>0</v>
      </c>
      <c r="F14" s="87" t="n">
        <f aca="false">SUM(F10:F13)</f>
        <v>0</v>
      </c>
      <c r="G14" s="88" t="n">
        <f aca="false">SUM(G10:G13)</f>
        <v>0</v>
      </c>
      <c r="H14" s="88" t="n">
        <f aca="false">SUM(H10:H13)</f>
        <v>4</v>
      </c>
      <c r="I14" s="88" t="n">
        <f aca="false">SUM(I10:I13)</f>
        <v>7</v>
      </c>
      <c r="J14" s="89" t="n">
        <f aca="false">SUM(J10:J13)</f>
        <v>0</v>
      </c>
      <c r="K14" s="88" t="n">
        <f aca="false">SUM(K10:K13)</f>
        <v>0</v>
      </c>
      <c r="L14" s="88" t="n">
        <f aca="false">SUM(L10:L13)</f>
        <v>1</v>
      </c>
      <c r="M14" s="88" t="n">
        <f aca="false">SUM(M10:M13)</f>
        <v>5</v>
      </c>
      <c r="N14" s="88" t="n">
        <f aca="false">SUM(N10:N13)</f>
        <v>11</v>
      </c>
      <c r="O14" s="89" t="n">
        <f aca="false">SUM(O10:O13)</f>
        <v>0</v>
      </c>
      <c r="Q14" s="140" t="s">
        <v>133</v>
      </c>
      <c r="R14" s="141"/>
      <c r="S14" s="142"/>
      <c r="T14" s="127"/>
      <c r="U14" s="127" t="str">
        <f aca="false">AC9</f>
        <v>Bunch</v>
      </c>
      <c r="V14" s="128"/>
      <c r="W14" s="137"/>
      <c r="X14" s="130" t="s">
        <v>213</v>
      </c>
      <c r="Y14" s="128"/>
      <c r="Z14" s="137"/>
      <c r="AA14" s="127" t="str">
        <f aca="false">Q9</f>
        <v>Spread</v>
      </c>
      <c r="AB14" s="127"/>
      <c r="AC14" s="140" t="s">
        <v>77</v>
      </c>
      <c r="AD14" s="141"/>
      <c r="AE14" s="143"/>
      <c r="AG14" s="181" t="n">
        <f aca="false">SUM(AG10:AG13)</f>
        <v>0</v>
      </c>
      <c r="AH14" s="53" t="n">
        <f aca="false">SUM(AH10:AH13)</f>
        <v>6</v>
      </c>
      <c r="AI14" s="53" t="n">
        <f aca="false">SUM(AI10:AI13)</f>
        <v>0</v>
      </c>
      <c r="AJ14" s="53" t="n">
        <f aca="false">SUM(AJ10:AJ13)</f>
        <v>0</v>
      </c>
      <c r="AK14" s="53" t="n">
        <f aca="false">SUM(AK10:AK13)</f>
        <v>0</v>
      </c>
      <c r="AL14" s="52" t="n">
        <f aca="false">SUM(AL10:AL13)</f>
        <v>0</v>
      </c>
      <c r="AM14" s="53" t="n">
        <f aca="false">SUM(AM10:AM13)</f>
        <v>0</v>
      </c>
      <c r="AN14" s="53" t="n">
        <f aca="false">SUM(AN10:AN13)</f>
        <v>3</v>
      </c>
      <c r="AO14" s="53" t="n">
        <f aca="false">SUM(AO10:AO13)</f>
        <v>0</v>
      </c>
      <c r="AP14" s="54" t="n">
        <f aca="false">SUM(AP10:AP13)</f>
        <v>0</v>
      </c>
      <c r="AQ14" s="53" t="n">
        <f aca="false">SUM(AQ10:AQ13)</f>
        <v>0</v>
      </c>
      <c r="AR14" s="53" t="n">
        <f aca="false">SUM(AR10:AR13)</f>
        <v>0</v>
      </c>
      <c r="AS14" s="53" t="n">
        <f aca="false">SUM(AS10:AS13)</f>
        <v>7</v>
      </c>
      <c r="AT14" s="53" t="n">
        <f aca="false">SUM(AT10:AT13)</f>
        <v>0</v>
      </c>
      <c r="AU14" s="54" t="n">
        <f aca="false">SUM(AU10:AU13)</f>
        <v>0</v>
      </c>
    </row>
    <row r="15" customFormat="false" ht="13.2" hidden="false" customHeight="false" outlineLevel="0" collapsed="false">
      <c r="S15" s="120"/>
      <c r="T15" s="127"/>
      <c r="U15" s="128"/>
      <c r="V15" s="128"/>
      <c r="W15" s="137"/>
      <c r="X15" s="144"/>
      <c r="Y15" s="128"/>
      <c r="Z15" s="128"/>
      <c r="AA15" s="137"/>
      <c r="AB15" s="127"/>
      <c r="AC15" s="121"/>
    </row>
    <row r="16" customFormat="false" ht="13.2" hidden="false" customHeight="false" outlineLevel="0" collapsed="false">
      <c r="B16" s="0" t="s">
        <v>232</v>
      </c>
      <c r="M16" s="121" t="s">
        <v>214</v>
      </c>
      <c r="Q16" s="121" t="s">
        <v>215</v>
      </c>
      <c r="S16" s="120"/>
      <c r="T16" s="127"/>
      <c r="U16" s="127" t="s">
        <v>216</v>
      </c>
      <c r="V16" s="127" t="s">
        <v>217</v>
      </c>
      <c r="W16" s="127" t="s">
        <v>218</v>
      </c>
      <c r="X16" s="145" t="s">
        <v>219</v>
      </c>
      <c r="Y16" s="127" t="s">
        <v>218</v>
      </c>
      <c r="Z16" s="127" t="s">
        <v>217</v>
      </c>
      <c r="AA16" s="127" t="s">
        <v>216</v>
      </c>
      <c r="AB16" s="127"/>
      <c r="AC16" s="121" t="s">
        <v>215</v>
      </c>
      <c r="AE16" s="120"/>
      <c r="AF16" s="121"/>
      <c r="AG16" s="121" t="s">
        <v>214</v>
      </c>
    </row>
    <row r="17" customFormat="false" ht="13.2" hidden="false" customHeight="false" outlineLevel="0" collapsed="false">
      <c r="M17" s="121" t="s">
        <v>10</v>
      </c>
      <c r="N17" s="101" t="s">
        <v>11</v>
      </c>
      <c r="O17" s="101" t="s">
        <v>12</v>
      </c>
      <c r="Q17" s="121" t="s">
        <v>10</v>
      </c>
      <c r="R17" s="121" t="s">
        <v>11</v>
      </c>
      <c r="S17" s="121" t="s">
        <v>12</v>
      </c>
      <c r="T17" s="127"/>
      <c r="U17" s="127"/>
      <c r="V17" s="127"/>
      <c r="W17" s="137"/>
      <c r="X17" s="144"/>
      <c r="Y17" s="128"/>
      <c r="Z17" s="128"/>
      <c r="AA17" s="137"/>
      <c r="AB17" s="127"/>
      <c r="AC17" s="121" t="s">
        <v>10</v>
      </c>
      <c r="AD17" s="121" t="s">
        <v>11</v>
      </c>
      <c r="AE17" s="121" t="s">
        <v>12</v>
      </c>
      <c r="AF17" s="121"/>
      <c r="AG17" s="121" t="s">
        <v>10</v>
      </c>
      <c r="AH17" s="101" t="s">
        <v>11</v>
      </c>
      <c r="AI17" s="101" t="s">
        <v>12</v>
      </c>
    </row>
    <row r="18" customFormat="false" ht="13.2" hidden="false" customHeight="false" outlineLevel="0" collapsed="false">
      <c r="K18" s="137" t="s">
        <v>220</v>
      </c>
      <c r="M18" s="88" t="n">
        <f aca="false">A14+2*B14+3*C14+4*D14+5*E14</f>
        <v>4</v>
      </c>
      <c r="N18" s="88" t="n">
        <f aca="false">F14+2*G14+3*H14+4*I14+5*J14</f>
        <v>40</v>
      </c>
      <c r="O18" s="88" t="n">
        <f aca="false">K14+2*L14+3*M14+4*N14+5*O14</f>
        <v>61</v>
      </c>
      <c r="Q18" s="134"/>
      <c r="R18" s="135"/>
      <c r="S18" s="146" t="n">
        <v>1</v>
      </c>
      <c r="T18" s="211" t="s">
        <v>12</v>
      </c>
      <c r="U18" s="146" t="n">
        <v>2</v>
      </c>
      <c r="V18" s="136" t="n">
        <v>1</v>
      </c>
      <c r="W18" s="127" t="n">
        <f aca="false">U18*V18*(M18*Q18+N18*R18+O18*S18)</f>
        <v>122</v>
      </c>
      <c r="X18" s="148" t="n">
        <f aca="false">W18-Y18</f>
        <v>111.5</v>
      </c>
      <c r="Y18" s="127" t="n">
        <f aca="false">Z18*AA18*(AC18*AG18+AD18*AH18+AE18*AI18)</f>
        <v>10.5</v>
      </c>
      <c r="Z18" s="149" t="n">
        <v>1</v>
      </c>
      <c r="AA18" s="135" t="n">
        <v>0.5</v>
      </c>
      <c r="AB18" s="147" t="s">
        <v>12</v>
      </c>
      <c r="AC18" s="135"/>
      <c r="AD18" s="135"/>
      <c r="AE18" s="136" t="n">
        <v>1</v>
      </c>
      <c r="AF18" s="121"/>
      <c r="AG18" s="53" t="n">
        <f aca="false">AG14+2*AH14+3*AI14+4*AJ14+5*AK14</f>
        <v>12</v>
      </c>
      <c r="AH18" s="53" t="n">
        <f aca="false">AL14+2*AM14+3*AN14+4*AO14+5*AP14</f>
        <v>9</v>
      </c>
      <c r="AI18" s="53" t="n">
        <f aca="false">AQ14+2*AR14+3*AS14+4*AT14+5*AU14</f>
        <v>21</v>
      </c>
      <c r="AJ18" s="137" t="s">
        <v>220</v>
      </c>
    </row>
    <row r="19" customFormat="false" ht="13.2" hidden="false" customHeight="false" outlineLevel="0" collapsed="false">
      <c r="M19" s="0" t="n">
        <f aca="false">M18</f>
        <v>4</v>
      </c>
      <c r="N19" s="0" t="n">
        <f aca="false">N18</f>
        <v>40</v>
      </c>
      <c r="O19" s="0" t="n">
        <f aca="false">O18</f>
        <v>61</v>
      </c>
      <c r="Q19" s="151"/>
      <c r="R19" s="152" t="n">
        <v>1</v>
      </c>
      <c r="S19" s="153"/>
      <c r="T19" s="112" t="s">
        <v>11</v>
      </c>
      <c r="U19" s="153" t="n">
        <v>0.5</v>
      </c>
      <c r="V19" s="154" t="n">
        <v>2</v>
      </c>
      <c r="W19" s="127" t="n">
        <f aca="false">U19*V19*(M19*Q19+N19*R19+O19*S19)</f>
        <v>40</v>
      </c>
      <c r="X19" s="148" t="n">
        <f aca="false">W19-Y19</f>
        <v>29.5</v>
      </c>
      <c r="Y19" s="127" t="n">
        <f aca="false">Z19*AA19*(AC19*AG19+AD19*AH19+AE19*AI19)</f>
        <v>10.5</v>
      </c>
      <c r="Z19" s="155" t="n">
        <v>1</v>
      </c>
      <c r="AA19" s="152" t="n">
        <v>0.5</v>
      </c>
      <c r="AB19" s="102" t="s">
        <v>12</v>
      </c>
      <c r="AC19" s="152"/>
      <c r="AD19" s="152"/>
      <c r="AE19" s="154" t="n">
        <v>1</v>
      </c>
      <c r="AF19" s="121"/>
      <c r="AG19" s="0" t="n">
        <f aca="false">AG18</f>
        <v>12</v>
      </c>
      <c r="AH19" s="0" t="n">
        <f aca="false">AH18</f>
        <v>9</v>
      </c>
      <c r="AI19" s="0" t="n">
        <f aca="false">AI18</f>
        <v>21</v>
      </c>
    </row>
    <row r="20" customFormat="false" ht="13.8" hidden="false" customHeight="false" outlineLevel="0" collapsed="false">
      <c r="M20" s="0" t="n">
        <f aca="false">M19</f>
        <v>4</v>
      </c>
      <c r="N20" s="0" t="n">
        <f aca="false">N19</f>
        <v>40</v>
      </c>
      <c r="O20" s="0" t="n">
        <f aca="false">O19</f>
        <v>61</v>
      </c>
      <c r="Q20" s="151"/>
      <c r="R20" s="152"/>
      <c r="S20" s="153" t="n">
        <v>1</v>
      </c>
      <c r="T20" s="112" t="s">
        <v>12</v>
      </c>
      <c r="U20" s="153" t="n">
        <v>2</v>
      </c>
      <c r="V20" s="154" t="n">
        <v>1</v>
      </c>
      <c r="W20" s="127" t="n">
        <f aca="false">U20*V20*(M20*Q20+N20*R20+O20*S20)</f>
        <v>122</v>
      </c>
      <c r="X20" s="148" t="n">
        <f aca="false">W20-Y20</f>
        <v>86</v>
      </c>
      <c r="Y20" s="127" t="n">
        <f aca="false">Z20*AA20*(AC20*AG20+AD20*AH20+AE20*AI20)</f>
        <v>36</v>
      </c>
      <c r="Z20" s="155" t="n">
        <v>2</v>
      </c>
      <c r="AA20" s="152" t="n">
        <v>2</v>
      </c>
      <c r="AB20" s="102" t="s">
        <v>11</v>
      </c>
      <c r="AC20" s="152"/>
      <c r="AD20" s="152" t="n">
        <v>1</v>
      </c>
      <c r="AE20" s="154"/>
      <c r="AF20" s="121"/>
      <c r="AG20" s="0" t="n">
        <f aca="false">AG19</f>
        <v>12</v>
      </c>
      <c r="AH20" s="0" t="n">
        <f aca="false">AH19</f>
        <v>9</v>
      </c>
      <c r="AI20" s="0" t="n">
        <f aca="false">AI19</f>
        <v>21</v>
      </c>
    </row>
    <row r="21" customFormat="false" ht="13.8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7" t="s">
        <v>221</v>
      </c>
      <c r="N21" s="156"/>
      <c r="O21" s="156"/>
      <c r="P21" s="156"/>
      <c r="Q21" s="156"/>
      <c r="R21" s="156"/>
      <c r="S21" s="158"/>
      <c r="T21" s="159"/>
      <c r="U21" s="158"/>
      <c r="V21" s="158"/>
      <c r="W21" s="156"/>
      <c r="X21" s="160"/>
      <c r="Y21" s="158"/>
      <c r="Z21" s="158"/>
      <c r="AA21" s="156"/>
      <c r="AB21" s="159"/>
      <c r="AC21" s="159"/>
      <c r="AD21" s="156"/>
      <c r="AE21" s="156"/>
      <c r="AF21" s="156"/>
      <c r="AG21" s="156"/>
      <c r="AH21" s="156"/>
      <c r="AI21" s="157" t="s">
        <v>221</v>
      </c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44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 t="n">
        <v>6</v>
      </c>
      <c r="AI22" s="162"/>
      <c r="AJ22" s="162"/>
      <c r="AK22" s="162"/>
      <c r="AL22" s="161"/>
      <c r="AM22" s="162"/>
      <c r="AN22" s="162" t="n">
        <v>3</v>
      </c>
      <c r="AO22" s="162"/>
      <c r="AP22" s="163"/>
      <c r="AQ22" s="162"/>
      <c r="AR22" s="162"/>
      <c r="AS22" s="162" t="n">
        <v>7</v>
      </c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22"/>
      <c r="Y23" s="128"/>
      <c r="Z23" s="128"/>
      <c r="AA23" s="120" t="s">
        <v>209</v>
      </c>
      <c r="AB23" s="127"/>
      <c r="AC23" s="127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3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4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87" t="n">
        <f aca="false">SUM(A22:A25)</f>
        <v>0</v>
      </c>
      <c r="B26" s="88" t="n">
        <f aca="false">SUM(B22:B25)</f>
        <v>0</v>
      </c>
      <c r="C26" s="88" t="n">
        <f aca="false">SUM(C22:C25)</f>
        <v>0</v>
      </c>
      <c r="D26" s="88" t="n">
        <f aca="false">SUM(D22:D25)</f>
        <v>0</v>
      </c>
      <c r="E26" s="88" t="n">
        <f aca="false">SUM(E22:E25)</f>
        <v>0</v>
      </c>
      <c r="F26" s="87" t="n">
        <f aca="false">SUM(F22:F25)</f>
        <v>0</v>
      </c>
      <c r="G26" s="88" t="n">
        <f aca="false">SUM(G22:G25)</f>
        <v>0</v>
      </c>
      <c r="H26" s="88" t="n">
        <f aca="false">SUM(H22:H25)</f>
        <v>0</v>
      </c>
      <c r="I26" s="88" t="n">
        <f aca="false">SUM(I22:I25)</f>
        <v>0</v>
      </c>
      <c r="J26" s="89" t="n">
        <f aca="false">SUM(J22:J25)</f>
        <v>0</v>
      </c>
      <c r="K26" s="88" t="n">
        <f aca="false">SUM(K22:K25)</f>
        <v>0</v>
      </c>
      <c r="L26" s="88" t="n">
        <f aca="false">SUM(L22:L25)</f>
        <v>0</v>
      </c>
      <c r="M26" s="88" t="n">
        <f aca="false">SUM(M22:M25)</f>
        <v>0</v>
      </c>
      <c r="N26" s="88" t="n">
        <f aca="false">SUM(N22:N25)</f>
        <v>0</v>
      </c>
      <c r="O26" s="89" t="n">
        <f aca="false">SUM(O22:O25)</f>
        <v>0</v>
      </c>
      <c r="R26" s="182"/>
      <c r="S26" s="120"/>
      <c r="T26" s="127"/>
      <c r="U26" s="120"/>
      <c r="V26" s="120"/>
      <c r="X26" s="122"/>
      <c r="Y26" s="120"/>
      <c r="Z26" s="120"/>
      <c r="AA26" s="120"/>
      <c r="AB26" s="121"/>
      <c r="AC26" s="121"/>
      <c r="AD26" s="120"/>
      <c r="AE26" s="120"/>
      <c r="AG26" s="52" t="n">
        <f aca="false">SUM(AG22:AG25)</f>
        <v>0</v>
      </c>
      <c r="AH26" s="53" t="n">
        <f aca="false">SUM(AH22:AH25)</f>
        <v>6</v>
      </c>
      <c r="AI26" s="53" t="n">
        <f aca="false">SUM(AI22:AI25)</f>
        <v>0</v>
      </c>
      <c r="AJ26" s="53" t="n">
        <f aca="false">SUM(AJ22:AJ25)</f>
        <v>0</v>
      </c>
      <c r="AK26" s="53" t="n">
        <f aca="false">SUM(AK22:AK25)</f>
        <v>0</v>
      </c>
      <c r="AL26" s="52" t="n">
        <f aca="false">SUM(AL22:AL25)</f>
        <v>0</v>
      </c>
      <c r="AM26" s="53" t="n">
        <f aca="false">SUM(AM22:AM25)</f>
        <v>0</v>
      </c>
      <c r="AN26" s="53" t="n">
        <f aca="false">SUM(AN22:AN25)</f>
        <v>3</v>
      </c>
      <c r="AO26" s="53" t="n">
        <f aca="false">SUM(AO22:AO25)</f>
        <v>0</v>
      </c>
      <c r="AP26" s="54" t="n">
        <f aca="false">SUM(AP22:AP25)</f>
        <v>0</v>
      </c>
      <c r="AQ26" s="53" t="n">
        <f aca="false">SUM(AQ22:AQ25)</f>
        <v>0</v>
      </c>
      <c r="AR26" s="53" t="n">
        <f aca="false">SUM(AR22:AR25)</f>
        <v>0</v>
      </c>
      <c r="AS26" s="53" t="n">
        <f aca="false">SUM(AS22:AS25)</f>
        <v>7</v>
      </c>
      <c r="AT26" s="53" t="n">
        <f aca="false">SUM(AT22:AT25)</f>
        <v>0</v>
      </c>
      <c r="AU26" s="54" t="n">
        <f aca="false">SUM(AU22:AU25)</f>
        <v>0</v>
      </c>
    </row>
    <row r="27" customFormat="false" ht="13.2" hidden="false" customHeight="false" outlineLevel="0" collapsed="false">
      <c r="M27" s="121" t="s">
        <v>10</v>
      </c>
      <c r="N27" s="101" t="s">
        <v>11</v>
      </c>
      <c r="O27" s="101" t="s">
        <v>12</v>
      </c>
      <c r="S27" s="120"/>
      <c r="T27" s="121"/>
      <c r="U27" s="120"/>
      <c r="V27" s="120"/>
      <c r="X27" s="122"/>
      <c r="Y27" s="120"/>
      <c r="Z27" s="120"/>
      <c r="AB27" s="121"/>
      <c r="AC27" s="121"/>
      <c r="AG27" s="121" t="s">
        <v>10</v>
      </c>
      <c r="AH27" s="101" t="s">
        <v>11</v>
      </c>
      <c r="AI27" s="101" t="s">
        <v>12</v>
      </c>
    </row>
    <row r="28" customFormat="false" ht="13.8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88" t="n">
        <f aca="false">(A26+2*B26+3*C26+4*D26+5*E26)*2</f>
        <v>0</v>
      </c>
      <c r="N28" s="88" t="n">
        <f aca="false">(F26+2*G26+3*H26+4*I26+5*J26)*2</f>
        <v>0</v>
      </c>
      <c r="O28" s="88" t="n">
        <f aca="false">(K26+2*L26+3*M26+4*N26+5*O26)*2</f>
        <v>0</v>
      </c>
      <c r="P28" s="116" t="n">
        <f aca="false">M28+N28+O28-SUM(R22:R25)</f>
        <v>0</v>
      </c>
      <c r="Q28" s="137" t="s">
        <v>220</v>
      </c>
      <c r="R28" s="137"/>
      <c r="S28" s="128"/>
      <c r="T28" s="127"/>
      <c r="U28" s="128"/>
      <c r="V28" s="128"/>
      <c r="W28" s="137"/>
      <c r="X28" s="137"/>
      <c r="Y28" s="128"/>
      <c r="Z28" s="128"/>
      <c r="AA28" s="137"/>
      <c r="AB28" s="127"/>
      <c r="AC28" s="127"/>
      <c r="AD28" s="137" t="s">
        <v>220</v>
      </c>
      <c r="AE28" s="137"/>
      <c r="AF28" s="109" t="n">
        <f aca="false">AG28+AH28+AI28-SUM(AE22:AE25)</f>
        <v>84</v>
      </c>
      <c r="AG28" s="53" t="n">
        <f aca="false">(AG26+2*AH26+3*AI26+4*AJ26+5*AK26)*2</f>
        <v>24</v>
      </c>
      <c r="AH28" s="53" t="n">
        <f aca="false">(AL26+2*AM26+3*AN26+4*AO26+5*AP26)*2</f>
        <v>18</v>
      </c>
      <c r="AI28" s="53" t="n">
        <f aca="false">(AQ26+2*AR26+3*AS26+4*AT26+5*AU26)*2</f>
        <v>42</v>
      </c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3.8" hidden="false" customHeight="false" outlineLevel="0" collapsed="false">
      <c r="A29" s="165" t="s">
        <v>5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56"/>
      <c r="Q29" s="156"/>
      <c r="R29" s="156"/>
      <c r="S29" s="158"/>
      <c r="T29" s="159"/>
      <c r="U29" s="158"/>
      <c r="V29" s="158"/>
      <c r="W29" s="156"/>
      <c r="X29" s="166" t="s">
        <v>222</v>
      </c>
      <c r="Y29" s="158"/>
      <c r="Z29" s="158"/>
      <c r="AA29" s="156"/>
      <c r="AB29" s="159"/>
      <c r="AC29" s="159"/>
      <c r="AD29" s="156"/>
      <c r="AE29" s="156"/>
      <c r="AF29" s="156"/>
      <c r="AG29" s="165" t="s">
        <v>49</v>
      </c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</row>
    <row r="30" customFormat="false" ht="13.2" hidden="false" customHeight="false" outlineLevel="0" collapsed="false">
      <c r="A30" s="5" t="s">
        <v>3</v>
      </c>
      <c r="B30" s="6"/>
      <c r="C30" s="6"/>
      <c r="D30" s="6"/>
      <c r="E30" s="6"/>
      <c r="F30" s="5" t="s">
        <v>4</v>
      </c>
      <c r="G30" s="6"/>
      <c r="H30" s="6"/>
      <c r="I30" s="6"/>
      <c r="J30" s="7"/>
      <c r="K30" s="6" t="s">
        <v>5</v>
      </c>
      <c r="L30" s="6"/>
      <c r="M30" s="6"/>
      <c r="N30" s="6"/>
      <c r="O30" s="7"/>
      <c r="S30" s="120"/>
      <c r="T30" s="127"/>
      <c r="U30" s="127" t="n">
        <f aca="false">W30*Y30</f>
        <v>0.25</v>
      </c>
      <c r="V30" s="128"/>
      <c r="W30" s="167" t="n">
        <f aca="false">W8</f>
        <v>0.5</v>
      </c>
      <c r="X30" s="130" t="s">
        <v>212</v>
      </c>
      <c r="Y30" s="167" t="n">
        <f aca="false">Y8</f>
        <v>0.5</v>
      </c>
      <c r="Z30" s="132"/>
      <c r="AA30" s="133" t="n">
        <f aca="false">W30*Y30</f>
        <v>0.25</v>
      </c>
      <c r="AB30" s="127"/>
      <c r="AC30" s="121"/>
      <c r="AG30" s="5" t="s">
        <v>3</v>
      </c>
      <c r="AH30" s="6"/>
      <c r="AI30" s="6"/>
      <c r="AJ30" s="6"/>
      <c r="AK30" s="6"/>
      <c r="AL30" s="5" t="s">
        <v>4</v>
      </c>
      <c r="AM30" s="6"/>
      <c r="AN30" s="6"/>
      <c r="AO30" s="6"/>
      <c r="AP30" s="7"/>
      <c r="AQ30" s="6" t="s">
        <v>5</v>
      </c>
      <c r="AR30" s="6"/>
      <c r="AS30" s="6"/>
      <c r="AT30" s="6"/>
      <c r="AU30" s="7"/>
    </row>
    <row r="31" customFormat="false" ht="13.2" hidden="false" customHeight="false" outlineLevel="0" collapsed="false">
      <c r="A31" s="8" t="s">
        <v>13</v>
      </c>
      <c r="B31" s="9" t="s">
        <v>14</v>
      </c>
      <c r="C31" s="9" t="s">
        <v>15</v>
      </c>
      <c r="D31" s="9" t="s">
        <v>16</v>
      </c>
      <c r="E31" s="9" t="s">
        <v>17</v>
      </c>
      <c r="F31" s="8" t="s">
        <v>18</v>
      </c>
      <c r="G31" s="9" t="s">
        <v>19</v>
      </c>
      <c r="H31" s="9" t="s">
        <v>20</v>
      </c>
      <c r="I31" s="9" t="s">
        <v>21</v>
      </c>
      <c r="J31" s="10" t="s">
        <v>22</v>
      </c>
      <c r="K31" s="9" t="s">
        <v>23</v>
      </c>
      <c r="L31" s="9" t="s">
        <v>24</v>
      </c>
      <c r="M31" s="9" t="s">
        <v>25</v>
      </c>
      <c r="N31" s="9" t="s">
        <v>26</v>
      </c>
      <c r="O31" s="10" t="s">
        <v>27</v>
      </c>
      <c r="Q31" s="167" t="str">
        <f aca="false">Q9</f>
        <v>Spread</v>
      </c>
      <c r="R31" s="167"/>
      <c r="S31" s="168"/>
      <c r="T31" s="127"/>
      <c r="U31" s="128"/>
      <c r="V31" s="128"/>
      <c r="W31" s="137"/>
      <c r="X31" s="130"/>
      <c r="Y31" s="138"/>
      <c r="Z31" s="138"/>
      <c r="AA31" s="133"/>
      <c r="AB31" s="127"/>
      <c r="AC31" s="167" t="str">
        <f aca="false">AC9</f>
        <v>Bunch</v>
      </c>
      <c r="AD31" s="167"/>
      <c r="AE31" s="167"/>
      <c r="AG31" s="8" t="s">
        <v>13</v>
      </c>
      <c r="AH31" s="9" t="s">
        <v>14</v>
      </c>
      <c r="AI31" s="9" t="s">
        <v>15</v>
      </c>
      <c r="AJ31" s="9" t="s">
        <v>16</v>
      </c>
      <c r="AK31" s="9" t="s">
        <v>17</v>
      </c>
      <c r="AL31" s="8" t="s">
        <v>18</v>
      </c>
      <c r="AM31" s="9" t="s">
        <v>19</v>
      </c>
      <c r="AN31" s="9" t="s">
        <v>20</v>
      </c>
      <c r="AO31" s="9" t="s">
        <v>21</v>
      </c>
      <c r="AP31" s="10" t="s">
        <v>22</v>
      </c>
      <c r="AQ31" s="9" t="s">
        <v>23</v>
      </c>
      <c r="AR31" s="9" t="s">
        <v>24</v>
      </c>
      <c r="AS31" s="9" t="s">
        <v>25</v>
      </c>
      <c r="AT31" s="9" t="s">
        <v>26</v>
      </c>
      <c r="AU31" s="10" t="s">
        <v>27</v>
      </c>
    </row>
    <row r="32" customFormat="false" ht="13.2" hidden="false" customHeight="false" outlineLevel="0" collapsed="false">
      <c r="A32" s="87" t="n">
        <f aca="false">A14-A26</f>
        <v>0</v>
      </c>
      <c r="B32" s="88" t="n">
        <f aca="false">B14-B26</f>
        <v>0</v>
      </c>
      <c r="C32" s="88" t="n">
        <f aca="false">C14-C26</f>
        <v>0</v>
      </c>
      <c r="D32" s="88" t="n">
        <f aca="false">D14-D26</f>
        <v>1</v>
      </c>
      <c r="E32" s="88" t="n">
        <f aca="false">E14-E26</f>
        <v>0</v>
      </c>
      <c r="F32" s="87" t="n">
        <f aca="false">F14-F26</f>
        <v>0</v>
      </c>
      <c r="G32" s="88" t="n">
        <f aca="false">G14-G26</f>
        <v>0</v>
      </c>
      <c r="H32" s="88" t="n">
        <f aca="false">H14-H26</f>
        <v>4</v>
      </c>
      <c r="I32" s="88" t="n">
        <f aca="false">I14-I26</f>
        <v>7</v>
      </c>
      <c r="J32" s="89"/>
      <c r="K32" s="88" t="n">
        <f aca="false">K14-K26</f>
        <v>0</v>
      </c>
      <c r="L32" s="88"/>
      <c r="M32" s="88" t="n">
        <f aca="false">M14-M26</f>
        <v>5</v>
      </c>
      <c r="N32" s="88" t="n">
        <f aca="false">N14-N26</f>
        <v>11</v>
      </c>
      <c r="O32" s="89" t="n">
        <f aca="false">O14-O26</f>
        <v>0</v>
      </c>
      <c r="Q32" s="167" t="str">
        <f aca="false">Q14</f>
        <v>TFT-LFF</v>
      </c>
      <c r="R32" s="167"/>
      <c r="S32" s="168"/>
      <c r="T32" s="127"/>
      <c r="U32" s="127" t="str">
        <f aca="false">AC31</f>
        <v>Bunch</v>
      </c>
      <c r="V32" s="128"/>
      <c r="W32" s="137"/>
      <c r="X32" s="130" t="s">
        <v>213</v>
      </c>
      <c r="Y32" s="128"/>
      <c r="Z32" s="137"/>
      <c r="AA32" s="127" t="str">
        <f aca="false">Q31</f>
        <v>Spread</v>
      </c>
      <c r="AB32" s="127"/>
      <c r="AC32" s="167" t="str">
        <f aca="false">AC14</f>
        <v>TTF-FLL</v>
      </c>
      <c r="AD32" s="167"/>
      <c r="AE32" s="167"/>
      <c r="AG32" s="52" t="n">
        <f aca="false">AG14-AG26</f>
        <v>0</v>
      </c>
      <c r="AH32" s="53" t="n">
        <f aca="false">AH14-AH26</f>
        <v>0</v>
      </c>
      <c r="AI32" s="53" t="n">
        <f aca="false">AI14-AI26</f>
        <v>0</v>
      </c>
      <c r="AJ32" s="53" t="n">
        <f aca="false">AJ14-AJ26</f>
        <v>0</v>
      </c>
      <c r="AK32" s="53" t="n">
        <f aca="false">AK14-AK26</f>
        <v>0</v>
      </c>
      <c r="AL32" s="52" t="n">
        <f aca="false">AL14-AL26</f>
        <v>0</v>
      </c>
      <c r="AM32" s="53" t="n">
        <f aca="false">AM14-AM26</f>
        <v>0</v>
      </c>
      <c r="AN32" s="53" t="n">
        <f aca="false">AN14-AN26</f>
        <v>0</v>
      </c>
      <c r="AO32" s="53" t="n">
        <f aca="false">AO14-AO26</f>
        <v>0</v>
      </c>
      <c r="AP32" s="54" t="n">
        <f aca="false">AP14-AP26</f>
        <v>0</v>
      </c>
      <c r="AQ32" s="53" t="n">
        <f aca="false">AQ14-AQ26</f>
        <v>0</v>
      </c>
      <c r="AR32" s="53" t="n">
        <f aca="false">AR14-AR26</f>
        <v>0</v>
      </c>
      <c r="AS32" s="53" t="n">
        <f aca="false">AS14-AS26</f>
        <v>0</v>
      </c>
      <c r="AT32" s="53" t="n">
        <f aca="false">AT14-AT26</f>
        <v>0</v>
      </c>
      <c r="AU32" s="54" t="n">
        <f aca="false">AU14-AU26</f>
        <v>0</v>
      </c>
    </row>
    <row r="33" customFormat="false" ht="13.2" hidden="false" customHeight="false" outlineLevel="0" collapsed="false">
      <c r="S33" s="120"/>
      <c r="T33" s="127"/>
      <c r="U33" s="128"/>
      <c r="V33" s="128"/>
      <c r="W33" s="137"/>
      <c r="X33" s="144"/>
      <c r="Y33" s="128"/>
      <c r="Z33" s="128"/>
      <c r="AA33" s="137"/>
      <c r="AB33" s="127"/>
      <c r="AC33" s="121"/>
    </row>
    <row r="34" customFormat="false" ht="13.2" hidden="false" customHeight="false" outlineLevel="0" collapsed="false">
      <c r="M34" s="121" t="s">
        <v>214</v>
      </c>
      <c r="Q34" s="121" t="s">
        <v>215</v>
      </c>
      <c r="S34" s="120"/>
      <c r="T34" s="127"/>
      <c r="U34" s="127" t="s">
        <v>216</v>
      </c>
      <c r="V34" s="127" t="s">
        <v>217</v>
      </c>
      <c r="W34" s="127" t="s">
        <v>218</v>
      </c>
      <c r="X34" s="145" t="s">
        <v>219</v>
      </c>
      <c r="Y34" s="127" t="s">
        <v>218</v>
      </c>
      <c r="Z34" s="127" t="s">
        <v>217</v>
      </c>
      <c r="AA34" s="127" t="s">
        <v>216</v>
      </c>
      <c r="AB34" s="127"/>
      <c r="AC34" s="121" t="s">
        <v>215</v>
      </c>
      <c r="AE34" s="120"/>
      <c r="AF34" s="121"/>
      <c r="AG34" s="121" t="s">
        <v>214</v>
      </c>
    </row>
    <row r="35" customFormat="false" ht="13.2" hidden="false" customHeight="false" outlineLevel="0" collapsed="false">
      <c r="M35" s="121" t="s">
        <v>10</v>
      </c>
      <c r="N35" s="101" t="s">
        <v>11</v>
      </c>
      <c r="O35" s="101" t="s">
        <v>12</v>
      </c>
      <c r="Q35" s="121" t="s">
        <v>10</v>
      </c>
      <c r="R35" s="121" t="s">
        <v>11</v>
      </c>
      <c r="S35" s="121" t="s">
        <v>12</v>
      </c>
      <c r="T35" s="127"/>
      <c r="U35" s="127"/>
      <c r="V35" s="127"/>
      <c r="W35" s="137"/>
      <c r="X35" s="144"/>
      <c r="Y35" s="128"/>
      <c r="Z35" s="128"/>
      <c r="AA35" s="137"/>
      <c r="AB35" s="127"/>
      <c r="AC35" s="121" t="s">
        <v>10</v>
      </c>
      <c r="AD35" s="121" t="s">
        <v>11</v>
      </c>
      <c r="AE35" s="121" t="s">
        <v>12</v>
      </c>
      <c r="AF35" s="121"/>
      <c r="AG35" s="121" t="s">
        <v>10</v>
      </c>
      <c r="AH35" s="101" t="s">
        <v>11</v>
      </c>
      <c r="AI35" s="101" t="s">
        <v>12</v>
      </c>
    </row>
    <row r="36" customFormat="false" ht="13.2" hidden="false" customHeight="false" outlineLevel="0" collapsed="false">
      <c r="K36" s="137" t="s">
        <v>220</v>
      </c>
      <c r="M36" s="88" t="n">
        <f aca="false">A32+2*B32+3*C32+4*D32+5*E32</f>
        <v>4</v>
      </c>
      <c r="N36" s="88" t="n">
        <f aca="false">F32+2*G32+3*H32+4*I32+5*J32</f>
        <v>40</v>
      </c>
      <c r="O36" s="88" t="n">
        <f aca="false">K32+2*L32+3*M32+4*N32+5*O32</f>
        <v>59</v>
      </c>
      <c r="Q36" s="134"/>
      <c r="R36" s="135"/>
      <c r="S36" s="146"/>
      <c r="T36" s="211" t="s">
        <v>10</v>
      </c>
      <c r="U36" s="146"/>
      <c r="V36" s="136"/>
      <c r="W36" s="127" t="n">
        <f aca="false">U36*V36*(M36*Q36+N36*R36+O36*S36)</f>
        <v>0</v>
      </c>
      <c r="X36" s="148" t="n">
        <f aca="false">W36-Y36</f>
        <v>0</v>
      </c>
      <c r="Y36" s="127" t="n">
        <f aca="false">Z36*AA36*(AC36*AG36+AD36*AH36+AE36*AI36)</f>
        <v>0</v>
      </c>
      <c r="Z36" s="149"/>
      <c r="AA36" s="135"/>
      <c r="AB36" s="147" t="s">
        <v>11</v>
      </c>
      <c r="AC36" s="135"/>
      <c r="AD36" s="135"/>
      <c r="AE36" s="136"/>
      <c r="AG36" s="53" t="n">
        <f aca="false">AG32+2*AH32+3*AI32+4*AJ32+5*AK32</f>
        <v>0</v>
      </c>
      <c r="AH36" s="53" t="n">
        <f aca="false">AL32+2*AM32+3*AN32+4*AO32+5*AP32</f>
        <v>0</v>
      </c>
      <c r="AI36" s="53" t="n">
        <f aca="false">AQ32+2*AR32+3*AS32+4*AT32+5*AU32</f>
        <v>0</v>
      </c>
      <c r="AJ36" s="137" t="s">
        <v>220</v>
      </c>
    </row>
    <row r="37" customFormat="false" ht="13.2" hidden="false" customHeight="false" outlineLevel="0" collapsed="false">
      <c r="M37" s="0" t="n">
        <f aca="false">M36</f>
        <v>4</v>
      </c>
      <c r="N37" s="0" t="n">
        <f aca="false">N36</f>
        <v>40</v>
      </c>
      <c r="O37" s="0" t="n">
        <f aca="false">O36</f>
        <v>59</v>
      </c>
      <c r="Q37" s="151"/>
      <c r="R37" s="152"/>
      <c r="S37" s="153"/>
      <c r="T37" s="112" t="s">
        <v>11</v>
      </c>
      <c r="U37" s="153"/>
      <c r="V37" s="154"/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55"/>
      <c r="AA37" s="152"/>
      <c r="AB37" s="102" t="s">
        <v>10</v>
      </c>
      <c r="AC37" s="152"/>
      <c r="AD37" s="152"/>
      <c r="AE37" s="154"/>
      <c r="AF37" s="121"/>
      <c r="AG37" s="0" t="n">
        <f aca="false">AG36</f>
        <v>0</v>
      </c>
      <c r="AH37" s="0" t="n">
        <f aca="false">AH36</f>
        <v>0</v>
      </c>
      <c r="AI37" s="0" t="n">
        <f aca="false">AI36</f>
        <v>0</v>
      </c>
    </row>
    <row r="38" customFormat="false" ht="13.8" hidden="false" customHeight="false" outlineLevel="0" collapsed="false">
      <c r="M38" s="0" t="n">
        <f aca="false">M37</f>
        <v>4</v>
      </c>
      <c r="N38" s="0" t="n">
        <f aca="false">N37</f>
        <v>40</v>
      </c>
      <c r="O38" s="0" t="n">
        <f aca="false">O37</f>
        <v>59</v>
      </c>
      <c r="Q38" s="151"/>
      <c r="R38" s="152"/>
      <c r="S38" s="153"/>
      <c r="T38" s="112" t="s">
        <v>11</v>
      </c>
      <c r="U38" s="153"/>
      <c r="V38" s="154"/>
      <c r="W38" s="127" t="n">
        <f aca="false">U38*V38*(M38*Q38+N38*R38+O38*S38)</f>
        <v>0</v>
      </c>
      <c r="X38" s="148" t="n">
        <f aca="false">W38-Y38</f>
        <v>0</v>
      </c>
      <c r="Y38" s="127" t="n">
        <f aca="false">Z38*AA38*(AC38*AG38+AD38*AH38+AE38*AI38)</f>
        <v>0</v>
      </c>
      <c r="Z38" s="155"/>
      <c r="AA38" s="152"/>
      <c r="AB38" s="102" t="s">
        <v>10</v>
      </c>
      <c r="AC38" s="152"/>
      <c r="AD38" s="152"/>
      <c r="AE38" s="154"/>
      <c r="AF38" s="121"/>
      <c r="AG38" s="0" t="n">
        <f aca="false">AG37</f>
        <v>0</v>
      </c>
      <c r="AH38" s="0" t="n">
        <f aca="false">AH37</f>
        <v>0</v>
      </c>
      <c r="AI38" s="0" t="n">
        <f aca="false">AI37</f>
        <v>0</v>
      </c>
    </row>
    <row r="39" customFormat="false" ht="13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7" t="s">
        <v>221</v>
      </c>
      <c r="N39" s="156"/>
      <c r="O39" s="156"/>
      <c r="P39" s="156"/>
      <c r="Q39" s="156"/>
      <c r="R39" s="156"/>
      <c r="S39" s="158"/>
      <c r="T39" s="159"/>
      <c r="U39" s="158"/>
      <c r="V39" s="158"/>
      <c r="W39" s="156"/>
      <c r="X39" s="160"/>
      <c r="Y39" s="158"/>
      <c r="Z39" s="158"/>
      <c r="AA39" s="156"/>
      <c r="AB39" s="159"/>
      <c r="AC39" s="159"/>
      <c r="AD39" s="156"/>
      <c r="AE39" s="156"/>
      <c r="AF39" s="156"/>
      <c r="AG39" s="156"/>
      <c r="AH39" s="156"/>
      <c r="AI39" s="157" t="s">
        <v>221</v>
      </c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44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44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87" t="n">
        <f aca="false">SUM(A40:A43)</f>
        <v>0</v>
      </c>
      <c r="B44" s="88" t="n">
        <f aca="false">SUM(B40:B43)</f>
        <v>0</v>
      </c>
      <c r="C44" s="88" t="n">
        <f aca="false">SUM(C40:C43)</f>
        <v>0</v>
      </c>
      <c r="D44" s="88" t="n">
        <f aca="false">SUM(D40:D43)</f>
        <v>0</v>
      </c>
      <c r="E44" s="88" t="n">
        <f aca="false">SUM(E40:E43)</f>
        <v>0</v>
      </c>
      <c r="F44" s="87" t="n">
        <f aca="false">SUM(F40:F43)</f>
        <v>0</v>
      </c>
      <c r="G44" s="88" t="n">
        <f aca="false">SUM(G40:G43)</f>
        <v>0</v>
      </c>
      <c r="H44" s="88" t="n">
        <f aca="false">SUM(H40:H43)</f>
        <v>0</v>
      </c>
      <c r="I44" s="88" t="n">
        <f aca="false">SUM(I40:I43)</f>
        <v>0</v>
      </c>
      <c r="J44" s="89" t="n">
        <f aca="false">SUM(J40:J43)</f>
        <v>0</v>
      </c>
      <c r="K44" s="88" t="n">
        <f aca="false">SUM(K40:K43)</f>
        <v>0</v>
      </c>
      <c r="L44" s="88" t="n">
        <f aca="false">SUM(L40:L43)</f>
        <v>0</v>
      </c>
      <c r="M44" s="88" t="n">
        <f aca="false">SUM(M40:M43)</f>
        <v>0</v>
      </c>
      <c r="N44" s="88" t="n">
        <f aca="false">SUM(N40:N43)</f>
        <v>0</v>
      </c>
      <c r="O44" s="89" t="n">
        <f aca="false">SUM(O40:O43)</f>
        <v>0</v>
      </c>
      <c r="Q44" s="182"/>
      <c r="R44" s="182"/>
      <c r="S44" s="120"/>
      <c r="T44" s="121"/>
      <c r="U44" s="120"/>
      <c r="V44" s="144" t="s">
        <v>254</v>
      </c>
      <c r="X44" s="122"/>
      <c r="Y44" s="120"/>
      <c r="Z44" s="120"/>
      <c r="AA44" s="137"/>
      <c r="AB44" s="137"/>
      <c r="AC44" s="137"/>
      <c r="AD44" s="137"/>
      <c r="AE44" s="137"/>
      <c r="AG44" s="52" t="n">
        <f aca="false">SUM(AG40:AG43)</f>
        <v>0</v>
      </c>
      <c r="AH44" s="53" t="n">
        <f aca="false">SUM(AH40:AH43)</f>
        <v>0</v>
      </c>
      <c r="AI44" s="53" t="n">
        <f aca="false">SUM(AI40:AI43)</f>
        <v>0</v>
      </c>
      <c r="AJ44" s="53" t="n">
        <f aca="false">SUM(AJ40:AJ43)</f>
        <v>0</v>
      </c>
      <c r="AK44" s="53" t="n">
        <f aca="false">SUM(AK40:AK43)</f>
        <v>0</v>
      </c>
      <c r="AL44" s="52" t="n">
        <f aca="false">SUM(AL40:AL43)</f>
        <v>0</v>
      </c>
      <c r="AM44" s="53" t="n">
        <f aca="false">SUM(AM40:AM43)</f>
        <v>0</v>
      </c>
      <c r="AN44" s="53" t="n">
        <f aca="false">SUM(AN40:AN43)</f>
        <v>0</v>
      </c>
      <c r="AO44" s="53" t="n">
        <f aca="false">SUM(AO40:AO43)</f>
        <v>0</v>
      </c>
      <c r="AP44" s="54" t="n">
        <f aca="false">SUM(AP40:AP43)</f>
        <v>0</v>
      </c>
      <c r="AQ44" s="53" t="n">
        <f aca="false">SUM(AQ40:AQ43)</f>
        <v>0</v>
      </c>
      <c r="AR44" s="53" t="n">
        <f aca="false">SUM(AR40:AR43)</f>
        <v>0</v>
      </c>
      <c r="AS44" s="53" t="n">
        <f aca="false">SUM(AS40:AS43)</f>
        <v>0</v>
      </c>
      <c r="AT44" s="53" t="n">
        <f aca="false">SUM(AT40:AT43)</f>
        <v>0</v>
      </c>
      <c r="AU44" s="54" t="n">
        <f aca="false">SUM(AU40:AU43)</f>
        <v>0</v>
      </c>
    </row>
    <row r="45" customFormat="false" ht="13.2" hidden="false" customHeight="false" outlineLevel="0" collapsed="false">
      <c r="M45" s="121" t="s">
        <v>10</v>
      </c>
      <c r="N45" s="101" t="s">
        <v>11</v>
      </c>
      <c r="O45" s="101" t="s">
        <v>12</v>
      </c>
      <c r="S45" s="120"/>
      <c r="T45" s="121"/>
      <c r="U45" s="120"/>
      <c r="V45" s="144" t="s">
        <v>255</v>
      </c>
      <c r="X45" s="122"/>
      <c r="Y45" s="120"/>
      <c r="Z45" s="120"/>
      <c r="AB45" s="121"/>
      <c r="AC45" s="121"/>
      <c r="AG45" s="121" t="s">
        <v>10</v>
      </c>
      <c r="AH45" s="101" t="s">
        <v>11</v>
      </c>
      <c r="AI45" s="101" t="s">
        <v>12</v>
      </c>
    </row>
    <row r="46" customFormat="false" ht="13.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3"/>
      <c r="I46" s="137"/>
      <c r="J46" s="137"/>
      <c r="K46" s="137"/>
      <c r="L46" s="137"/>
      <c r="M46" s="88" t="n">
        <f aca="false">(A44+2*B44+3*C44+4*D44+5*E44)*2</f>
        <v>0</v>
      </c>
      <c r="N46" s="88" t="n">
        <f aca="false">(F44+2*G44+3*H44+4*I44+5*J44)*2</f>
        <v>0</v>
      </c>
      <c r="O46" s="88" t="n">
        <f aca="false">(K44+2*L44+3*M44+4*N44+5*O44)*2</f>
        <v>0</v>
      </c>
      <c r="P46" s="116" t="n">
        <f aca="false">M46+N46+O46-SUM(R40:R43)+SUM(R22:R25)</f>
        <v>0</v>
      </c>
      <c r="Q46" s="137" t="s">
        <v>220</v>
      </c>
      <c r="R46" s="137"/>
      <c r="S46" s="128"/>
      <c r="T46" s="127"/>
      <c r="U46" s="128"/>
      <c r="V46" s="128"/>
      <c r="W46" s="137"/>
      <c r="X46" s="137"/>
      <c r="Y46" s="128"/>
      <c r="Z46" s="128"/>
      <c r="AA46" s="137"/>
      <c r="AB46" s="127"/>
      <c r="AC46" s="127"/>
      <c r="AD46" s="137" t="s">
        <v>220</v>
      </c>
      <c r="AE46" s="137"/>
      <c r="AF46" s="109" t="n">
        <f aca="false">AG46+AH46+AI46-SUM(AE40:AE43)+SUM(AE22:AE25)</f>
        <v>0</v>
      </c>
      <c r="AG46" s="53" t="n">
        <f aca="false">(AG44+2*AH44+3*AI44+4*AJ44+5*AK44)*2</f>
        <v>0</v>
      </c>
      <c r="AH46" s="53" t="n">
        <f aca="false">(AL44+2*AM44+3*AN44+4*AO44+5*AP44)*2</f>
        <v>0</v>
      </c>
      <c r="AI46" s="53" t="n">
        <f aca="false">(AQ44+2*AR44+3*AS44+4*AT44+5*AU44)*2</f>
        <v>0</v>
      </c>
      <c r="AJ46" s="137"/>
      <c r="AK46" s="137"/>
      <c r="AL46" s="137"/>
      <c r="AM46" s="137"/>
      <c r="AN46" s="133"/>
      <c r="AO46" s="137"/>
      <c r="AP46" s="137"/>
      <c r="AQ46" s="137"/>
      <c r="AR46" s="137"/>
      <c r="AS46" s="137"/>
      <c r="AT46" s="137"/>
      <c r="AU46" s="137"/>
    </row>
    <row r="47" customFormat="false" ht="13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7" t="s">
        <v>223</v>
      </c>
      <c r="I47" s="156"/>
      <c r="J47" s="156"/>
      <c r="K47" s="156"/>
      <c r="L47" s="169"/>
      <c r="M47" s="170"/>
      <c r="N47" s="170"/>
      <c r="O47" s="170"/>
      <c r="P47" s="156"/>
      <c r="Q47" s="156"/>
      <c r="R47" s="156"/>
      <c r="S47" s="158"/>
      <c r="T47" s="159"/>
      <c r="U47" s="158"/>
      <c r="V47" s="158"/>
      <c r="W47" s="156"/>
      <c r="X47" s="166" t="s">
        <v>224</v>
      </c>
      <c r="Y47" s="158"/>
      <c r="Z47" s="158"/>
      <c r="AA47" s="156"/>
      <c r="AB47" s="159"/>
      <c r="AC47" s="159"/>
      <c r="AD47" s="156"/>
      <c r="AE47" s="156"/>
      <c r="AF47" s="156"/>
      <c r="AG47" s="170"/>
      <c r="AH47" s="170"/>
      <c r="AI47" s="170"/>
      <c r="AJ47" s="156"/>
      <c r="AK47" s="156"/>
      <c r="AL47" s="156"/>
      <c r="AM47" s="156"/>
      <c r="AN47" s="157" t="s">
        <v>223</v>
      </c>
      <c r="AO47" s="156"/>
      <c r="AP47" s="156"/>
      <c r="AQ47" s="156"/>
      <c r="AR47" s="156"/>
      <c r="AS47" s="156"/>
      <c r="AT47" s="156"/>
      <c r="AU47" s="156"/>
    </row>
    <row r="48" customFormat="false" ht="13.2" hidden="false" customHeight="false" outlineLevel="0" collapsed="false">
      <c r="A48" s="8" t="s">
        <v>13</v>
      </c>
      <c r="B48" s="9" t="s">
        <v>14</v>
      </c>
      <c r="C48" s="9" t="s">
        <v>15</v>
      </c>
      <c r="D48" s="9" t="s">
        <v>16</v>
      </c>
      <c r="E48" s="9" t="s">
        <v>17</v>
      </c>
      <c r="F48" s="8" t="s">
        <v>18</v>
      </c>
      <c r="G48" s="9" t="s">
        <v>19</v>
      </c>
      <c r="H48" s="9" t="s">
        <v>20</v>
      </c>
      <c r="I48" s="9" t="s">
        <v>21</v>
      </c>
      <c r="J48" s="10" t="s">
        <v>22</v>
      </c>
      <c r="K48" s="9" t="s">
        <v>23</v>
      </c>
      <c r="L48" s="9" t="s">
        <v>24</v>
      </c>
      <c r="M48" s="9" t="s">
        <v>25</v>
      </c>
      <c r="N48" s="9" t="s">
        <v>26</v>
      </c>
      <c r="O48" s="10" t="s">
        <v>27</v>
      </c>
      <c r="Q48" s="167"/>
      <c r="R48" s="167"/>
      <c r="S48" s="168"/>
      <c r="T48" s="127"/>
      <c r="U48" s="128"/>
      <c r="V48" s="128"/>
      <c r="W48" s="137"/>
      <c r="X48" s="130"/>
      <c r="Y48" s="138"/>
      <c r="Z48" s="138"/>
      <c r="AA48" s="133"/>
      <c r="AB48" s="127"/>
      <c r="AC48" s="167"/>
      <c r="AD48" s="167"/>
      <c r="AE48" s="167"/>
      <c r="AG48" s="8" t="s">
        <v>13</v>
      </c>
      <c r="AH48" s="9" t="s">
        <v>14</v>
      </c>
      <c r="AI48" s="9" t="s">
        <v>15</v>
      </c>
      <c r="AJ48" s="9" t="s">
        <v>16</v>
      </c>
      <c r="AK48" s="9" t="s">
        <v>17</v>
      </c>
      <c r="AL48" s="8" t="s">
        <v>18</v>
      </c>
      <c r="AM48" s="9" t="s">
        <v>19</v>
      </c>
      <c r="AN48" s="9" t="s">
        <v>20</v>
      </c>
      <c r="AO48" s="9" t="s">
        <v>21</v>
      </c>
      <c r="AP48" s="10" t="s">
        <v>22</v>
      </c>
      <c r="AQ48" s="9" t="s">
        <v>23</v>
      </c>
      <c r="AR48" s="9" t="s">
        <v>24</v>
      </c>
      <c r="AS48" s="9" t="s">
        <v>25</v>
      </c>
      <c r="AT48" s="9" t="s">
        <v>26</v>
      </c>
      <c r="AU48" s="10" t="s">
        <v>27</v>
      </c>
    </row>
    <row r="49" customFormat="false" ht="13.2" hidden="false" customHeight="false" outlineLevel="0" collapsed="false">
      <c r="A49" s="87" t="n">
        <f aca="false">A32-A44</f>
        <v>0</v>
      </c>
      <c r="B49" s="88" t="n">
        <f aca="false">B32-B44</f>
        <v>0</v>
      </c>
      <c r="C49" s="88" t="n">
        <f aca="false">C32-C44</f>
        <v>0</v>
      </c>
      <c r="D49" s="88" t="n">
        <f aca="false">D32-D44</f>
        <v>1</v>
      </c>
      <c r="E49" s="88" t="n">
        <f aca="false">E32-E44</f>
        <v>0</v>
      </c>
      <c r="F49" s="87" t="n">
        <f aca="false">F32-F44</f>
        <v>0</v>
      </c>
      <c r="G49" s="88" t="n">
        <f aca="false">G32-G44</f>
        <v>0</v>
      </c>
      <c r="H49" s="88" t="n">
        <f aca="false">H32-H44</f>
        <v>4</v>
      </c>
      <c r="I49" s="88" t="n">
        <f aca="false">I32-I44</f>
        <v>7</v>
      </c>
      <c r="J49" s="89" t="n">
        <f aca="false">J32-J44</f>
        <v>0</v>
      </c>
      <c r="K49" s="88" t="n">
        <f aca="false">K32-K44</f>
        <v>0</v>
      </c>
      <c r="L49" s="88" t="n">
        <f aca="false">L32-L44</f>
        <v>0</v>
      </c>
      <c r="M49" s="88" t="n">
        <f aca="false">M32-M44</f>
        <v>5</v>
      </c>
      <c r="N49" s="88" t="n">
        <f aca="false">N32-N44</f>
        <v>11</v>
      </c>
      <c r="O49" s="89" t="n">
        <f aca="false">O32-O44</f>
        <v>0</v>
      </c>
      <c r="S49" s="120"/>
      <c r="T49" s="121"/>
      <c r="U49" s="120"/>
      <c r="V49" s="128"/>
      <c r="W49" s="137"/>
      <c r="X49" s="130"/>
      <c r="Y49" s="128"/>
      <c r="Z49" s="137"/>
      <c r="AB49" s="121"/>
      <c r="AC49" s="121"/>
      <c r="AG49" s="52" t="n">
        <f aca="false">AG32-AG44</f>
        <v>0</v>
      </c>
      <c r="AH49" s="53" t="n">
        <f aca="false">AH32-AH44</f>
        <v>0</v>
      </c>
      <c r="AI49" s="53" t="n">
        <f aca="false">AI32-AI44</f>
        <v>0</v>
      </c>
      <c r="AJ49" s="53" t="n">
        <f aca="false">AJ32-AJ44</f>
        <v>0</v>
      </c>
      <c r="AK49" s="53" t="n">
        <f aca="false">AK32-AK44</f>
        <v>0</v>
      </c>
      <c r="AL49" s="52" t="n">
        <f aca="false">AL32-AL44</f>
        <v>0</v>
      </c>
      <c r="AM49" s="53" t="n">
        <f aca="false">AM32-AM44</f>
        <v>0</v>
      </c>
      <c r="AN49" s="53" t="n">
        <f aca="false">AN32-AN44</f>
        <v>0</v>
      </c>
      <c r="AO49" s="53" t="n">
        <f aca="false">AO32-AO44</f>
        <v>0</v>
      </c>
      <c r="AP49" s="54" t="n">
        <f aca="false">AP32-AP44</f>
        <v>0</v>
      </c>
      <c r="AQ49" s="53" t="n">
        <f aca="false">AQ32-AQ44</f>
        <v>0</v>
      </c>
      <c r="AR49" s="53" t="n">
        <f aca="false">AR32-AR44</f>
        <v>0</v>
      </c>
      <c r="AS49" s="53" t="n">
        <f aca="false">AS32-AS44</f>
        <v>0</v>
      </c>
      <c r="AT49" s="53" t="n">
        <f aca="false">AT32-AT44</f>
        <v>0</v>
      </c>
      <c r="AU49" s="54" t="n">
        <f aca="false">AU32-AU44</f>
        <v>0</v>
      </c>
    </row>
    <row r="50" customFormat="false" ht="13.2" hidden="false" customHeight="false" outlineLevel="0" collapsed="false">
      <c r="H50" s="171" t="s">
        <v>225</v>
      </c>
      <c r="S50" s="120"/>
      <c r="T50" s="121"/>
      <c r="U50" s="120"/>
      <c r="V50" s="120"/>
      <c r="X50" s="122"/>
      <c r="Y50" s="120"/>
      <c r="Z50" s="120"/>
      <c r="AB50" s="121"/>
      <c r="AC50" s="121"/>
      <c r="AN50" s="171" t="s">
        <v>225</v>
      </c>
    </row>
    <row r="51" customFormat="false" ht="13.2" hidden="false" customHeight="false" outlineLevel="0" collapsed="false">
      <c r="A51" s="52" t="n">
        <f aca="false">A22+A40</f>
        <v>0</v>
      </c>
      <c r="B51" s="53" t="n">
        <f aca="false">B22+B40</f>
        <v>0</v>
      </c>
      <c r="C51" s="53" t="n">
        <f aca="false">C22+C40</f>
        <v>0</v>
      </c>
      <c r="D51" s="53" t="n">
        <f aca="false">D22+D40</f>
        <v>0</v>
      </c>
      <c r="E51" s="53" t="n">
        <f aca="false">E22+E40</f>
        <v>0</v>
      </c>
      <c r="F51" s="52" t="n">
        <f aca="false">F22+F40</f>
        <v>0</v>
      </c>
      <c r="G51" s="53" t="n">
        <f aca="false">G22+G40</f>
        <v>0</v>
      </c>
      <c r="H51" s="53" t="n">
        <f aca="false">H22+H40</f>
        <v>0</v>
      </c>
      <c r="I51" s="53" t="n">
        <f aca="false">I22+I40</f>
        <v>0</v>
      </c>
      <c r="J51" s="54" t="n">
        <f aca="false">J22+J40</f>
        <v>0</v>
      </c>
      <c r="K51" s="53" t="n">
        <f aca="false">K22+K40</f>
        <v>0</v>
      </c>
      <c r="L51" s="53" t="n">
        <f aca="false">L22+L40</f>
        <v>0</v>
      </c>
      <c r="M51" s="53" t="n">
        <f aca="false">M22+M40</f>
        <v>0</v>
      </c>
      <c r="N51" s="53" t="n">
        <f aca="false">N22+N40</f>
        <v>0</v>
      </c>
      <c r="O51" s="54" t="n">
        <f aca="false">O22+O40</f>
        <v>0</v>
      </c>
      <c r="Q51" s="53" t="n">
        <f aca="false">Q40</f>
        <v>0</v>
      </c>
      <c r="R51" s="53" t="n">
        <f aca="false">R40</f>
        <v>0</v>
      </c>
      <c r="S51" s="120" t="s">
        <v>209</v>
      </c>
      <c r="T51" s="121"/>
      <c r="U51" s="120"/>
      <c r="V51" s="120"/>
      <c r="X51" s="125" t="s">
        <v>235</v>
      </c>
      <c r="Y51" s="120"/>
      <c r="Z51" s="120"/>
      <c r="AA51" s="120" t="s">
        <v>209</v>
      </c>
      <c r="AB51" s="121"/>
      <c r="AC51" s="121"/>
      <c r="AD51" s="13" t="n">
        <f aca="false">AD40</f>
        <v>0</v>
      </c>
      <c r="AE51" s="13" t="n">
        <f aca="false">AE40</f>
        <v>0</v>
      </c>
      <c r="AG51" s="12" t="n">
        <f aca="false">AG22+AG40</f>
        <v>0</v>
      </c>
      <c r="AH51" s="13" t="n">
        <f aca="false">AH22+AH40</f>
        <v>6</v>
      </c>
      <c r="AI51" s="13" t="n">
        <f aca="false">AI22+AI40</f>
        <v>0</v>
      </c>
      <c r="AJ51" s="13" t="n">
        <f aca="false">AJ22+AJ40</f>
        <v>0</v>
      </c>
      <c r="AK51" s="13" t="n">
        <f aca="false">AK22+AK40</f>
        <v>0</v>
      </c>
      <c r="AL51" s="12" t="n">
        <f aca="false">AL22+AL40</f>
        <v>0</v>
      </c>
      <c r="AM51" s="13" t="n">
        <f aca="false">AM22+AM40</f>
        <v>0</v>
      </c>
      <c r="AN51" s="13" t="n">
        <f aca="false">AN22+AN40</f>
        <v>3</v>
      </c>
      <c r="AO51" s="13" t="n">
        <f aca="false">AO22+AO40</f>
        <v>0</v>
      </c>
      <c r="AP51" s="14" t="n">
        <f aca="false">AP22+AP40</f>
        <v>0</v>
      </c>
      <c r="AQ51" s="13" t="n">
        <f aca="false">AQ22+AQ40</f>
        <v>0</v>
      </c>
      <c r="AR51" s="13" t="n">
        <f aca="false">AR22+AR40</f>
        <v>0</v>
      </c>
      <c r="AS51" s="13" t="n">
        <f aca="false">AS22+AS40</f>
        <v>7</v>
      </c>
      <c r="AT51" s="13" t="n">
        <f aca="false">AT22+AT40</f>
        <v>0</v>
      </c>
      <c r="AU51" s="14" t="n">
        <f aca="false">AU22+AU40</f>
        <v>0</v>
      </c>
    </row>
    <row r="52" customFormat="false" ht="13.2" hidden="false" customHeight="false" outlineLevel="0" collapsed="false">
      <c r="A52" s="67" t="n">
        <f aca="false">A23+A41</f>
        <v>0</v>
      </c>
      <c r="B52" s="68" t="n">
        <f aca="false">B23+B41</f>
        <v>0</v>
      </c>
      <c r="C52" s="68" t="n">
        <f aca="false">C23+C41</f>
        <v>0</v>
      </c>
      <c r="D52" s="68" t="n">
        <f aca="false">D23+D41</f>
        <v>0</v>
      </c>
      <c r="E52" s="68" t="n">
        <f aca="false">E23+E41</f>
        <v>0</v>
      </c>
      <c r="F52" s="67" t="n">
        <f aca="false">F23+F41</f>
        <v>0</v>
      </c>
      <c r="G52" s="68" t="n">
        <f aca="false">G23+G41</f>
        <v>0</v>
      </c>
      <c r="H52" s="68" t="n">
        <f aca="false">H23+H41</f>
        <v>0</v>
      </c>
      <c r="I52" s="68" t="n">
        <f aca="false">I23+I41</f>
        <v>0</v>
      </c>
      <c r="J52" s="69" t="n">
        <f aca="false">J23+J41</f>
        <v>0</v>
      </c>
      <c r="K52" s="68" t="n">
        <f aca="false">K23+K41</f>
        <v>0</v>
      </c>
      <c r="L52" s="68" t="n">
        <f aca="false">L23+L41</f>
        <v>0</v>
      </c>
      <c r="M52" s="68" t="n">
        <f aca="false">M23+M41</f>
        <v>0</v>
      </c>
      <c r="N52" s="68" t="n">
        <f aca="false">N23+N41</f>
        <v>0</v>
      </c>
      <c r="O52" s="69" t="n">
        <f aca="false">O23+O41</f>
        <v>0</v>
      </c>
      <c r="Q52" s="68" t="n">
        <f aca="false">Q41</f>
        <v>0</v>
      </c>
      <c r="R52" s="68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88" t="n">
        <f aca="false">SUM(A51:A54)</f>
        <v>0</v>
      </c>
      <c r="B55" s="88" t="n">
        <f aca="false">SUM(B51:B54)</f>
        <v>0</v>
      </c>
      <c r="C55" s="88" t="n">
        <f aca="false">SUM(C51:C54)</f>
        <v>0</v>
      </c>
      <c r="D55" s="88" t="n">
        <f aca="false">SUM(D51:D54)</f>
        <v>0</v>
      </c>
      <c r="E55" s="88" t="n">
        <f aca="false">SUM(E51:E54)</f>
        <v>0</v>
      </c>
      <c r="F55" s="87" t="n">
        <f aca="false">SUM(F51:F54)</f>
        <v>0</v>
      </c>
      <c r="G55" s="88" t="n">
        <f aca="false">SUM(G51:G54)</f>
        <v>0</v>
      </c>
      <c r="H55" s="88" t="n">
        <f aca="false">SUM(H51:H54)</f>
        <v>0</v>
      </c>
      <c r="I55" s="88" t="n">
        <f aca="false">SUM(I51:I54)</f>
        <v>0</v>
      </c>
      <c r="J55" s="88" t="n">
        <f aca="false">SUM(J51:J54)</f>
        <v>0</v>
      </c>
      <c r="K55" s="87" t="n">
        <f aca="false">SUM(K51:K54)</f>
        <v>0</v>
      </c>
      <c r="L55" s="88" t="n">
        <f aca="false">SUM(L51:L54)</f>
        <v>0</v>
      </c>
      <c r="M55" s="88" t="n">
        <f aca="false">SUM(M51:M54)</f>
        <v>0</v>
      </c>
      <c r="N55" s="88" t="n">
        <f aca="false">SUM(N51:N54)</f>
        <v>0</v>
      </c>
      <c r="O55" s="88" t="n">
        <f aca="false">SUM(O51:O54)</f>
        <v>0</v>
      </c>
      <c r="Q55" s="183"/>
      <c r="R55" s="167"/>
      <c r="S55" s="120"/>
      <c r="T55" s="127"/>
      <c r="U55" s="127"/>
      <c r="V55" s="120"/>
      <c r="Y55" s="120"/>
      <c r="Z55" s="120"/>
      <c r="AA55" s="120"/>
      <c r="AB55" s="127"/>
      <c r="AC55" s="167"/>
      <c r="AG55" s="55" t="n">
        <f aca="false">SUM(AG51:AG54)</f>
        <v>0</v>
      </c>
      <c r="AH55" s="55" t="n">
        <f aca="false">SUM(AH51:AH54)</f>
        <v>6</v>
      </c>
      <c r="AI55" s="55" t="n">
        <f aca="false">SUM(AI51:AI54)</f>
        <v>0</v>
      </c>
      <c r="AJ55" s="55" t="n">
        <f aca="false">SUM(AJ51:AJ54)</f>
        <v>0</v>
      </c>
      <c r="AK55" s="55" t="n">
        <f aca="false">SUM(AK51:AK54)</f>
        <v>0</v>
      </c>
      <c r="AL55" s="55" t="n">
        <f aca="false">SUM(AL51:AL54)</f>
        <v>0</v>
      </c>
      <c r="AM55" s="55" t="n">
        <f aca="false">SUM(AM51:AM54)</f>
        <v>0</v>
      </c>
      <c r="AN55" s="55" t="n">
        <f aca="false">SUM(AN51:AN54)</f>
        <v>3</v>
      </c>
      <c r="AO55" s="55" t="n">
        <f aca="false">SUM(AO51:AO54)</f>
        <v>0</v>
      </c>
      <c r="AP55" s="55" t="n">
        <f aca="false">SUM(AP51:AP54)</f>
        <v>0</v>
      </c>
      <c r="AQ55" s="55" t="n">
        <f aca="false">SUM(AQ51:AQ54)</f>
        <v>0</v>
      </c>
      <c r="AR55" s="55" t="n">
        <f aca="false">SUM(AR51:AR54)</f>
        <v>0</v>
      </c>
      <c r="AS55" s="55" t="n">
        <f aca="false">SUM(AS51:AS54)</f>
        <v>7</v>
      </c>
      <c r="AT55" s="55" t="n">
        <f aca="false">SUM(AT51:AT54)</f>
        <v>0</v>
      </c>
      <c r="AU55" s="55" t="n">
        <f aca="false">SUM(AU51:AU54)</f>
        <v>0</v>
      </c>
    </row>
    <row r="59" customFormat="false" ht="13.2" hidden="false" customHeight="false" outlineLevel="0" collapsed="false">
      <c r="A59" s="121" t="s">
        <v>265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66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67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4</v>
      </c>
      <c r="V62" s="128"/>
      <c r="W62" s="129" t="n">
        <v>2</v>
      </c>
      <c r="X62" s="130" t="s">
        <v>212</v>
      </c>
      <c r="Y62" s="131" t="n">
        <v>2</v>
      </c>
      <c r="Z62" s="132"/>
      <c r="AA62" s="133" t="n">
        <f aca="false">W62*Y62</f>
        <v>4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119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119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42"/>
      <c r="B64" s="43" t="n">
        <v>2</v>
      </c>
      <c r="C64" s="43"/>
      <c r="D64" s="43"/>
      <c r="E64" s="43"/>
      <c r="F64" s="42" t="n">
        <v>1</v>
      </c>
      <c r="G64" s="43"/>
      <c r="H64" s="43"/>
      <c r="I64" s="43"/>
      <c r="J64" s="44"/>
      <c r="K64" s="43" t="n">
        <v>1</v>
      </c>
      <c r="L64" s="43" t="n">
        <v>1</v>
      </c>
      <c r="M64" s="43"/>
      <c r="N64" s="43"/>
      <c r="O64" s="44"/>
      <c r="Q64" s="177" t="s">
        <v>126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 t="s">
        <v>126</v>
      </c>
      <c r="AD64" s="167"/>
      <c r="AE64" s="179"/>
      <c r="AG64" s="17"/>
      <c r="AH64" s="18"/>
      <c r="AI64" s="18" t="n">
        <v>2</v>
      </c>
      <c r="AJ64" s="18"/>
      <c r="AK64" s="18"/>
      <c r="AL64" s="17"/>
      <c r="AM64" s="18"/>
      <c r="AN64" s="18"/>
      <c r="AO64" s="18"/>
      <c r="AP64" s="19"/>
      <c r="AQ64" s="18"/>
      <c r="AR64" s="18"/>
      <c r="AS64" s="18"/>
      <c r="AT64" s="18"/>
      <c r="AU64" s="19"/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/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2</v>
      </c>
      <c r="C68" s="88" t="n">
        <f aca="false">SUM(C64:C67)</f>
        <v>0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1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1</v>
      </c>
      <c r="L68" s="88" t="n">
        <f aca="false">SUM(L64:L67)</f>
        <v>1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82</v>
      </c>
      <c r="R68" s="141"/>
      <c r="S68" s="142"/>
      <c r="T68" s="127"/>
      <c r="U68" s="127" t="str">
        <f aca="false">AC63</f>
        <v>Bunch</v>
      </c>
      <c r="V68" s="128"/>
      <c r="W68" s="137"/>
      <c r="X68" s="130" t="s">
        <v>213</v>
      </c>
      <c r="Y68" s="128"/>
      <c r="Z68" s="137"/>
      <c r="AA68" s="127" t="str">
        <f aca="false">Q63</f>
        <v>Bunch</v>
      </c>
      <c r="AB68" s="127"/>
      <c r="AC68" s="140" t="s">
        <v>64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2</v>
      </c>
      <c r="AJ68" s="53" t="n">
        <f aca="false">SUM(AJ64:AJ67)</f>
        <v>0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0</v>
      </c>
      <c r="AO68" s="53" t="n">
        <f aca="false">SUM(AO64:AO67)</f>
        <v>0</v>
      </c>
      <c r="AP68" s="54" t="n">
        <f aca="false">SUM(AP64:AP67)</f>
        <v>0</v>
      </c>
      <c r="AQ68" s="53" t="n">
        <f aca="false">SUM(AQ64:AQ67)</f>
        <v>0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0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4</v>
      </c>
      <c r="N72" s="88" t="n">
        <f aca="false">F68+2*G68+3*H68+4*I68+5*J68</f>
        <v>1</v>
      </c>
      <c r="O72" s="88" t="n">
        <f aca="false">K68+2*L68+3*M68+4*N68+5*O68</f>
        <v>3</v>
      </c>
      <c r="Q72" s="134" t="n">
        <v>1</v>
      </c>
      <c r="R72" s="135"/>
      <c r="S72" s="146"/>
      <c r="T72" s="147" t="s">
        <v>10</v>
      </c>
      <c r="U72" s="146" t="n">
        <v>4</v>
      </c>
      <c r="V72" s="136" t="n">
        <v>1</v>
      </c>
      <c r="W72" s="127" t="n">
        <f aca="false">U72*V72*(M72*Q72+N72*R72+O72*S72)</f>
        <v>16</v>
      </c>
      <c r="X72" s="148" t="n">
        <f aca="false">W72-Y72</f>
        <v>-8</v>
      </c>
      <c r="Y72" s="127" t="n">
        <f aca="false">Z72*AA72*(AC72*AG72+AD72*AH72+AE72*AI72)</f>
        <v>24</v>
      </c>
      <c r="Z72" s="149" t="n">
        <v>1</v>
      </c>
      <c r="AA72" s="135" t="n">
        <v>4</v>
      </c>
      <c r="AB72" s="150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6</v>
      </c>
      <c r="AH72" s="53" t="n">
        <f aca="false">AL68+2*AM68+3*AN68+4*AO68+5*AP68</f>
        <v>0</v>
      </c>
      <c r="AI72" s="53" t="n">
        <f aca="false">AQ68+2*AR68+3*AS68+4*AT68+5*AU68</f>
        <v>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4</v>
      </c>
      <c r="N73" s="0" t="n">
        <f aca="false">N72</f>
        <v>1</v>
      </c>
      <c r="O73" s="0" t="n">
        <f aca="false">O72</f>
        <v>3</v>
      </c>
      <c r="Q73" s="151" t="n">
        <v>1</v>
      </c>
      <c r="R73" s="152"/>
      <c r="S73" s="153"/>
      <c r="T73" s="102" t="s">
        <v>10</v>
      </c>
      <c r="U73" s="153" t="n">
        <v>4</v>
      </c>
      <c r="V73" s="154" t="n">
        <v>1</v>
      </c>
      <c r="W73" s="127" t="n">
        <f aca="false">U73*V73*(M73*Q73+N73*R73+O73*S73)</f>
        <v>16</v>
      </c>
      <c r="X73" s="148" t="n">
        <f aca="false">W73-Y73</f>
        <v>-8</v>
      </c>
      <c r="Y73" s="127" t="n">
        <f aca="false">Z73*AA73*(AC73*AG73+AD73*AH73+AE73*AI73)</f>
        <v>24</v>
      </c>
      <c r="Z73" s="155" t="n">
        <v>1</v>
      </c>
      <c r="AA73" s="152" t="n">
        <v>4</v>
      </c>
      <c r="AB73" s="110" t="s">
        <v>10</v>
      </c>
      <c r="AC73" s="152" t="n">
        <v>1</v>
      </c>
      <c r="AD73" s="152"/>
      <c r="AE73" s="154"/>
      <c r="AF73" s="121"/>
      <c r="AG73" s="0" t="n">
        <f aca="false">AG72</f>
        <v>6</v>
      </c>
      <c r="AH73" s="0" t="n">
        <f aca="false">AH72</f>
        <v>0</v>
      </c>
      <c r="AI73" s="0" t="n">
        <f aca="false">AI72</f>
        <v>0</v>
      </c>
    </row>
    <row r="74" customFormat="false" ht="13.8" hidden="false" customHeight="false" outlineLevel="0" collapsed="false">
      <c r="M74" s="0" t="n">
        <f aca="false">M73</f>
        <v>4</v>
      </c>
      <c r="N74" s="0" t="n">
        <f aca="false">N73</f>
        <v>1</v>
      </c>
      <c r="O74" s="0" t="n">
        <f aca="false">O73</f>
        <v>3</v>
      </c>
      <c r="Q74" s="151"/>
      <c r="R74" s="152"/>
      <c r="S74" s="153" t="n">
        <v>1</v>
      </c>
      <c r="T74" s="102" t="s">
        <v>12</v>
      </c>
      <c r="U74" s="153" t="n">
        <v>2</v>
      </c>
      <c r="V74" s="154" t="n">
        <v>1</v>
      </c>
      <c r="W74" s="127" t="n">
        <f aca="false">U74*V74*(M74*Q74+N74*R74+O74*S74)</f>
        <v>6</v>
      </c>
      <c r="X74" s="148" t="n">
        <f aca="false">W74-Y74</f>
        <v>6</v>
      </c>
      <c r="Y74" s="127" t="n">
        <f aca="false">Z74*AA74*(AC74*AG74+AD74*AH74+AE74*AI74)</f>
        <v>0</v>
      </c>
      <c r="Z74" s="155"/>
      <c r="AA74" s="152"/>
      <c r="AB74" s="110" t="s">
        <v>11</v>
      </c>
      <c r="AC74" s="152"/>
      <c r="AD74" s="152" t="n">
        <v>1</v>
      </c>
      <c r="AE74" s="154"/>
      <c r="AF74" s="121"/>
      <c r="AG74" s="0" t="n">
        <f aca="false">AG73</f>
        <v>6</v>
      </c>
      <c r="AH74" s="0" t="n">
        <f aca="false">AH73</f>
        <v>0</v>
      </c>
      <c r="AI74" s="0" t="n">
        <f aca="false">AI73</f>
        <v>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9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 t="n">
        <v>2</v>
      </c>
      <c r="C76" s="162"/>
      <c r="D76" s="162"/>
      <c r="E76" s="162"/>
      <c r="F76" s="161" t="n">
        <v>1</v>
      </c>
      <c r="G76" s="162"/>
      <c r="H76" s="162"/>
      <c r="I76" s="162"/>
      <c r="J76" s="163"/>
      <c r="K76" s="162" t="n">
        <v>1</v>
      </c>
      <c r="L76" s="162" t="n">
        <v>1</v>
      </c>
      <c r="M76" s="162"/>
      <c r="N76" s="162"/>
      <c r="O76" s="163"/>
      <c r="P76" s="137"/>
      <c r="Q76" s="123"/>
      <c r="R76" s="164"/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/>
      <c r="AE76" s="164"/>
      <c r="AF76" s="137"/>
      <c r="AG76" s="161"/>
      <c r="AH76" s="162"/>
      <c r="AI76" s="162" t="n">
        <v>1</v>
      </c>
      <c r="AJ76" s="162"/>
      <c r="AK76" s="162"/>
      <c r="AL76" s="161"/>
      <c r="AM76" s="162"/>
      <c r="AN76" s="162"/>
      <c r="AO76" s="162"/>
      <c r="AP76" s="163"/>
      <c r="AQ76" s="162"/>
      <c r="AR76" s="162"/>
      <c r="AS76" s="162"/>
      <c r="AT76" s="162"/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2</v>
      </c>
      <c r="C80" s="88" t="n">
        <f aca="false">SUM(C76:C79)</f>
        <v>0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1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1</v>
      </c>
      <c r="L80" s="88" t="n">
        <f aca="false">SUM(L76:L79)</f>
        <v>1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1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0</v>
      </c>
      <c r="AO80" s="53" t="n">
        <f aca="false">SUM(AO76:AO79)</f>
        <v>0</v>
      </c>
      <c r="AP80" s="54" t="n">
        <f aca="false">SUM(AP76:AP79)</f>
        <v>0</v>
      </c>
      <c r="AQ80" s="53" t="n">
        <f aca="false">SUM(AQ76:AQ79)</f>
        <v>0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0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8</v>
      </c>
      <c r="N82" s="88" t="n">
        <f aca="false">(F80+2*G80+3*H80+4*I80+5*J80)*2</f>
        <v>2</v>
      </c>
      <c r="O82" s="88" t="n">
        <f aca="false">(K80+2*L80+3*M80+4*N80+5*O80)*2</f>
        <v>6</v>
      </c>
      <c r="P82" s="116" t="n">
        <f aca="false">M82+N82+O82-SUM(R76:R79)</f>
        <v>16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6</v>
      </c>
      <c r="AG82" s="53" t="n">
        <f aca="false">(AG80+2*AH80+3*AI80+4*AJ80+5*AK80)*2</f>
        <v>6</v>
      </c>
      <c r="AH82" s="53" t="n">
        <f aca="false">(AL80+2*AM80+3*AN80+4*AO80+5*AP80)*2</f>
        <v>0</v>
      </c>
      <c r="AI82" s="53" t="n">
        <f aca="false">(AQ80+2*AR80+3*AS80+4*AT80+5*AU80)*2</f>
        <v>0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4</v>
      </c>
      <c r="V84" s="128"/>
      <c r="W84" s="167" t="n">
        <f aca="false">W62</f>
        <v>2</v>
      </c>
      <c r="X84" s="130" t="s">
        <v>212</v>
      </c>
      <c r="Y84" s="167" t="n">
        <f aca="false">Y62</f>
        <v>2</v>
      </c>
      <c r="Z84" s="132"/>
      <c r="AA84" s="133" t="n">
        <f aca="false">W84*Y84</f>
        <v>4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Bunch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Bunch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/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T-TFF</v>
      </c>
      <c r="R86" s="167"/>
      <c r="S86" s="168"/>
      <c r="T86" s="127"/>
      <c r="U86" s="127" t="str">
        <f aca="false">AC85</f>
        <v>Bunch</v>
      </c>
      <c r="V86" s="128"/>
      <c r="W86" s="137"/>
      <c r="X86" s="130" t="s">
        <v>213</v>
      </c>
      <c r="Y86" s="128"/>
      <c r="Z86" s="137"/>
      <c r="AA86" s="127" t="str">
        <f aca="false">Q85</f>
        <v>Bunch</v>
      </c>
      <c r="AB86" s="127"/>
      <c r="AC86" s="167" t="str">
        <f aca="false">AC68</f>
        <v>LLF-FT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1</v>
      </c>
      <c r="AJ86" s="53" t="n">
        <f aca="false">AJ68-AJ80</f>
        <v>0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0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/>
      <c r="T90" s="147" t="s">
        <v>12</v>
      </c>
      <c r="U90" s="146"/>
      <c r="V90" s="136"/>
      <c r="W90" s="127" t="n">
        <f aca="false">U90*V90*(M90*Q90+N90*R90+O90*S90)</f>
        <v>0</v>
      </c>
      <c r="X90" s="148" t="n">
        <f aca="false">W90-Y90</f>
        <v>0</v>
      </c>
      <c r="Y90" s="127" t="n">
        <f aca="false">Z90*AA90*(AC90*AG90+AD90*AH90+AE90*AI90)</f>
        <v>0</v>
      </c>
      <c r="Z90" s="149"/>
      <c r="AA90" s="135"/>
      <c r="AB90" s="150" t="s">
        <v>11</v>
      </c>
      <c r="AC90" s="135"/>
      <c r="AD90" s="135"/>
      <c r="AE90" s="136"/>
      <c r="AG90" s="53" t="n">
        <f aca="false">AG86+2*AH86+3*AI86+4*AJ86+5*AK86</f>
        <v>3</v>
      </c>
      <c r="AH90" s="53" t="n">
        <f aca="false">AL86+2*AM86+3*AN86+4*AO86+5*AP86</f>
        <v>0</v>
      </c>
      <c r="AI90" s="53" t="n">
        <f aca="false">AQ86+2*AR86+3*AS86+4*AT86+5*AU86</f>
        <v>0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0</v>
      </c>
      <c r="N91" s="0" t="n">
        <f aca="false">N90</f>
        <v>0</v>
      </c>
      <c r="O91" s="0" t="n">
        <f aca="false">O90</f>
        <v>0</v>
      </c>
      <c r="Q91" s="151"/>
      <c r="R91" s="152"/>
      <c r="S91" s="153"/>
      <c r="T91" s="102" t="s">
        <v>11</v>
      </c>
      <c r="U91" s="153"/>
      <c r="V91" s="154"/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/>
      <c r="AA91" s="152"/>
      <c r="AB91" s="110" t="s">
        <v>12</v>
      </c>
      <c r="AC91" s="152"/>
      <c r="AD91" s="152"/>
      <c r="AE91" s="154"/>
      <c r="AF91" s="121"/>
      <c r="AG91" s="0" t="n">
        <f aca="false">AG90</f>
        <v>3</v>
      </c>
      <c r="AH91" s="0" t="n">
        <f aca="false">AH90</f>
        <v>0</v>
      </c>
      <c r="AI91" s="0" t="n">
        <f aca="false">AI90</f>
        <v>0</v>
      </c>
    </row>
    <row r="92" customFormat="false" ht="13.8" hidden="false" customHeight="false" outlineLevel="0" collapsed="false">
      <c r="M92" s="0" t="n">
        <f aca="false">M91</f>
        <v>0</v>
      </c>
      <c r="N92" s="0" t="n">
        <f aca="false">N91</f>
        <v>0</v>
      </c>
      <c r="O92" s="0" t="n">
        <f aca="false">O91</f>
        <v>0</v>
      </c>
      <c r="Q92" s="151"/>
      <c r="R92" s="152"/>
      <c r="S92" s="153"/>
      <c r="T92" s="102" t="s">
        <v>11</v>
      </c>
      <c r="U92" s="153"/>
      <c r="V92" s="154"/>
      <c r="W92" s="127" t="n">
        <f aca="false">U92*V92*(M92*Q92+N92*R92+O92*S92)</f>
        <v>0</v>
      </c>
      <c r="X92" s="148" t="n">
        <f aca="false">W92-Y92</f>
        <v>0</v>
      </c>
      <c r="Y92" s="127" t="n">
        <f aca="false">Z92*AA92*(AC92*AG92+AD92*AH92+AE92*AI92)</f>
        <v>0</v>
      </c>
      <c r="Z92" s="155"/>
      <c r="AA92" s="152"/>
      <c r="AB92" s="110" t="s">
        <v>12</v>
      </c>
      <c r="AC92" s="152"/>
      <c r="AD92" s="152"/>
      <c r="AE92" s="154"/>
      <c r="AF92" s="121"/>
      <c r="AG92" s="0" t="n">
        <f aca="false">AG91</f>
        <v>3</v>
      </c>
      <c r="AH92" s="0" t="n">
        <f aca="false">AH91</f>
        <v>0</v>
      </c>
      <c r="AI92" s="0" t="n">
        <f aca="false">AI91</f>
        <v>0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/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/>
      <c r="AE94" s="164"/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 t="s">
        <v>254</v>
      </c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 t="s">
        <v>255</v>
      </c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0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0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1</v>
      </c>
      <c r="AJ103" s="53" t="n">
        <f aca="false">AJ86-AJ98</f>
        <v>0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0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2</v>
      </c>
      <c r="C105" s="13" t="n">
        <f aca="false">C76+C94</f>
        <v>0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1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1</v>
      </c>
      <c r="L105" s="13" t="n">
        <f aca="false">L76+L94</f>
        <v>1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n">
        <f aca="false">AD94</f>
        <v>0</v>
      </c>
      <c r="AE105" s="58" t="n">
        <f aca="false">AE94</f>
        <v>0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1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0</v>
      </c>
      <c r="AO105" s="58" t="n">
        <f aca="false">AO76+AO94</f>
        <v>0</v>
      </c>
      <c r="AP105" s="59" t="n">
        <f aca="false">AP76+AP94</f>
        <v>0</v>
      </c>
      <c r="AQ105" s="58" t="n">
        <f aca="false">AQ76+AQ94</f>
        <v>0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0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2</v>
      </c>
      <c r="C109" s="88" t="n">
        <f aca="false">SUM(C105:C108)</f>
        <v>0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1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1</v>
      </c>
      <c r="L109" s="88" t="n">
        <f aca="false">SUM(L105:L108)</f>
        <v>1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1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0</v>
      </c>
      <c r="AO109" s="55" t="n">
        <f aca="false">SUM(AO105:AO108)</f>
        <v>0</v>
      </c>
      <c r="AP109" s="55" t="n">
        <f aca="false">SUM(AP105:AP108)</f>
        <v>0</v>
      </c>
      <c r="AQ109" s="55" t="n">
        <f aca="false">SUM(AQ105:AQ108)</f>
        <v>0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0</v>
      </c>
      <c r="AU109" s="55" t="n">
        <f aca="false">SUM(AU105:AU108)</f>
        <v>0</v>
      </c>
    </row>
    <row r="113" customFormat="false" ht="13.2" hidden="false" customHeight="false" outlineLevel="0" collapsed="false">
      <c r="A113" s="121" t="s">
        <v>268</v>
      </c>
      <c r="S113" s="120"/>
      <c r="T113" s="121"/>
      <c r="U113" s="120"/>
      <c r="V113" s="120"/>
      <c r="X113" s="122"/>
      <c r="Y113" s="120"/>
      <c r="Z113" s="120"/>
      <c r="AB113" s="121"/>
      <c r="AC113" s="121"/>
    </row>
    <row r="114" customFormat="false" ht="13.2" hidden="false" customHeight="false" outlineLevel="0" collapsed="false">
      <c r="V114" s="120"/>
      <c r="X114" s="125" t="s">
        <v>210</v>
      </c>
      <c r="Y114" s="120"/>
      <c r="Z114" s="120"/>
    </row>
    <row r="115" customFormat="false" ht="13.2" hidden="false" customHeight="false" outlineLevel="0" collapsed="false">
      <c r="A115" s="101" t="s">
        <v>50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S115" s="120"/>
      <c r="T115" s="121"/>
      <c r="U115" s="120"/>
      <c r="V115" s="120"/>
      <c r="X115" s="122"/>
      <c r="Y115" s="120"/>
      <c r="Z115" s="120"/>
      <c r="AB115" s="121"/>
      <c r="AC115" s="121"/>
      <c r="AG115" s="101" t="s">
        <v>49</v>
      </c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</row>
    <row r="116" customFormat="false" ht="13.2" hidden="false" customHeight="false" outlineLevel="0" collapsed="false">
      <c r="A116" s="5" t="s">
        <v>3</v>
      </c>
      <c r="B116" s="6"/>
      <c r="C116" s="6"/>
      <c r="D116" s="6"/>
      <c r="E116" s="6"/>
      <c r="F116" s="5" t="s">
        <v>4</v>
      </c>
      <c r="G116" s="6"/>
      <c r="H116" s="6"/>
      <c r="I116" s="6"/>
      <c r="J116" s="7"/>
      <c r="K116" s="6" t="s">
        <v>5</v>
      </c>
      <c r="L116" s="6"/>
      <c r="M116" s="6"/>
      <c r="N116" s="6"/>
      <c r="O116" s="7"/>
      <c r="R116" s="126" t="s">
        <v>211</v>
      </c>
      <c r="S116" s="120"/>
      <c r="T116" s="127"/>
      <c r="U116" s="127" t="n">
        <f aca="false">W116*Y116</f>
        <v>4</v>
      </c>
      <c r="V116" s="128"/>
      <c r="W116" s="129" t="n">
        <v>2</v>
      </c>
      <c r="X116" s="130" t="s">
        <v>212</v>
      </c>
      <c r="Y116" s="131" t="n">
        <v>2</v>
      </c>
      <c r="Z116" s="132"/>
      <c r="AA116" s="133" t="n">
        <f aca="false">W116*Y116</f>
        <v>4</v>
      </c>
      <c r="AB116" s="127"/>
      <c r="AC116" s="121"/>
      <c r="AD116" s="126" t="s">
        <v>211</v>
      </c>
      <c r="AG116" s="5" t="s">
        <v>3</v>
      </c>
      <c r="AH116" s="6"/>
      <c r="AI116" s="6"/>
      <c r="AJ116" s="6"/>
      <c r="AK116" s="6"/>
      <c r="AL116" s="5" t="s">
        <v>4</v>
      </c>
      <c r="AM116" s="6"/>
      <c r="AN116" s="6"/>
      <c r="AO116" s="6"/>
      <c r="AP116" s="7"/>
      <c r="AQ116" s="6" t="s">
        <v>5</v>
      </c>
      <c r="AR116" s="6"/>
      <c r="AS116" s="6"/>
      <c r="AT116" s="6"/>
      <c r="AU116" s="7"/>
    </row>
    <row r="117" customFormat="false" ht="13.2" hidden="false" customHeight="false" outlineLevel="0" collapsed="false">
      <c r="A117" s="8" t="s">
        <v>13</v>
      </c>
      <c r="B117" s="9" t="s">
        <v>14</v>
      </c>
      <c r="C117" s="9" t="s">
        <v>15</v>
      </c>
      <c r="D117" s="9" t="s">
        <v>16</v>
      </c>
      <c r="E117" s="9" t="s">
        <v>17</v>
      </c>
      <c r="F117" s="8" t="s">
        <v>18</v>
      </c>
      <c r="G117" s="9" t="s">
        <v>19</v>
      </c>
      <c r="H117" s="9" t="s">
        <v>20</v>
      </c>
      <c r="I117" s="9" t="s">
        <v>21</v>
      </c>
      <c r="J117" s="10" t="s">
        <v>22</v>
      </c>
      <c r="K117" s="9" t="s">
        <v>23</v>
      </c>
      <c r="L117" s="9" t="s">
        <v>24</v>
      </c>
      <c r="M117" s="9" t="s">
        <v>25</v>
      </c>
      <c r="N117" s="9" t="s">
        <v>26</v>
      </c>
      <c r="O117" s="10" t="s">
        <v>27</v>
      </c>
      <c r="Q117" s="134" t="s">
        <v>68</v>
      </c>
      <c r="R117" s="135"/>
      <c r="S117" s="136"/>
      <c r="T117" s="127"/>
      <c r="U117" s="128" t="s">
        <v>228</v>
      </c>
      <c r="V117" s="128"/>
      <c r="W117" s="137"/>
      <c r="X117" s="174" t="s">
        <v>229</v>
      </c>
      <c r="Y117" s="138"/>
      <c r="Z117" s="128" t="s">
        <v>228</v>
      </c>
      <c r="AA117" s="133"/>
      <c r="AB117" s="127"/>
      <c r="AC117" s="134" t="s">
        <v>68</v>
      </c>
      <c r="AD117" s="135"/>
      <c r="AE117" s="139"/>
      <c r="AG117" s="8" t="s">
        <v>13</v>
      </c>
      <c r="AH117" s="9" t="s">
        <v>14</v>
      </c>
      <c r="AI117" s="9" t="s">
        <v>15</v>
      </c>
      <c r="AJ117" s="9" t="s">
        <v>16</v>
      </c>
      <c r="AK117" s="9" t="s">
        <v>17</v>
      </c>
      <c r="AL117" s="8" t="s">
        <v>18</v>
      </c>
      <c r="AM117" s="9" t="s">
        <v>19</v>
      </c>
      <c r="AN117" s="9" t="s">
        <v>20</v>
      </c>
      <c r="AO117" s="9" t="s">
        <v>21</v>
      </c>
      <c r="AP117" s="10" t="s">
        <v>22</v>
      </c>
      <c r="AQ117" s="9" t="s">
        <v>23</v>
      </c>
      <c r="AR117" s="9" t="s">
        <v>24</v>
      </c>
      <c r="AS117" s="9" t="s">
        <v>25</v>
      </c>
      <c r="AT117" s="9" t="s">
        <v>26</v>
      </c>
      <c r="AU117" s="10" t="s">
        <v>27</v>
      </c>
    </row>
    <row r="118" customFormat="false" ht="13.2" hidden="false" customHeight="false" outlineLevel="0" collapsed="false">
      <c r="A118" s="57"/>
      <c r="B118" s="58"/>
      <c r="C118" s="58" t="n">
        <v>10</v>
      </c>
      <c r="D118" s="58"/>
      <c r="E118" s="58"/>
      <c r="F118" s="57"/>
      <c r="G118" s="58"/>
      <c r="H118" s="58" t="n">
        <v>2</v>
      </c>
      <c r="I118" s="58" t="n">
        <v>6</v>
      </c>
      <c r="J118" s="59"/>
      <c r="K118" s="58" t="n">
        <v>8</v>
      </c>
      <c r="L118" s="58"/>
      <c r="M118" s="58"/>
      <c r="N118" s="58" t="n">
        <v>4</v>
      </c>
      <c r="O118" s="59"/>
      <c r="Q118" s="177" t="s">
        <v>126</v>
      </c>
      <c r="R118" s="167"/>
      <c r="S118" s="178"/>
      <c r="T118" s="127"/>
      <c r="U118" s="128"/>
      <c r="V118" s="128"/>
      <c r="W118" s="137"/>
      <c r="X118" s="174" t="s">
        <v>230</v>
      </c>
      <c r="Y118" s="138"/>
      <c r="Z118" s="138"/>
      <c r="AA118" s="133"/>
      <c r="AB118" s="127"/>
      <c r="AC118" s="177"/>
      <c r="AD118" s="167"/>
      <c r="AE118" s="179"/>
      <c r="AG118" s="87" t="n">
        <v>0</v>
      </c>
      <c r="AH118" s="88" t="n">
        <v>0</v>
      </c>
      <c r="AI118" s="88" t="n">
        <v>0</v>
      </c>
      <c r="AJ118" s="88" t="n">
        <v>5</v>
      </c>
      <c r="AK118" s="88" t="n">
        <v>0</v>
      </c>
      <c r="AL118" s="87" t="n">
        <v>0</v>
      </c>
      <c r="AM118" s="88" t="n">
        <v>0</v>
      </c>
      <c r="AN118" s="88" t="n">
        <v>5</v>
      </c>
      <c r="AO118" s="88" t="n">
        <v>0</v>
      </c>
      <c r="AP118" s="89" t="n">
        <v>0</v>
      </c>
      <c r="AQ118" s="88" t="n">
        <v>0</v>
      </c>
      <c r="AR118" s="88" t="n">
        <v>0</v>
      </c>
      <c r="AS118" s="88" t="n">
        <v>5</v>
      </c>
      <c r="AT118" s="88" t="n">
        <v>0</v>
      </c>
      <c r="AU118" s="89" t="n">
        <v>0</v>
      </c>
    </row>
    <row r="119" customFormat="false" ht="13.2" hidden="false" customHeight="false" outlineLevel="0" collapsed="false">
      <c r="A119" s="175"/>
      <c r="B119" s="102"/>
      <c r="C119" s="102"/>
      <c r="D119" s="102"/>
      <c r="E119" s="102"/>
      <c r="F119" s="175"/>
      <c r="G119" s="102"/>
      <c r="H119" s="102"/>
      <c r="I119" s="102"/>
      <c r="J119" s="176"/>
      <c r="K119" s="102"/>
      <c r="L119" s="102"/>
      <c r="M119" s="102"/>
      <c r="N119" s="102"/>
      <c r="O119" s="176"/>
      <c r="Q119" s="177"/>
      <c r="R119" s="167"/>
      <c r="S119" s="178"/>
      <c r="T119" s="127"/>
      <c r="U119" s="128"/>
      <c r="V119" s="128"/>
      <c r="W119" s="137"/>
      <c r="X119" s="174" t="s">
        <v>231</v>
      </c>
      <c r="Y119" s="138"/>
      <c r="Z119" s="138"/>
      <c r="AA119" s="133"/>
      <c r="AB119" s="127"/>
      <c r="AC119" s="177"/>
      <c r="AD119" s="167"/>
      <c r="AE119" s="179"/>
      <c r="AG119" s="57"/>
      <c r="AH119" s="58"/>
      <c r="AI119" s="58"/>
      <c r="AJ119" s="58"/>
      <c r="AK119" s="58"/>
      <c r="AL119" s="57"/>
      <c r="AM119" s="58"/>
      <c r="AN119" s="58"/>
      <c r="AO119" s="58"/>
      <c r="AP119" s="59"/>
      <c r="AQ119" s="58"/>
      <c r="AR119" s="58"/>
      <c r="AS119" s="58"/>
      <c r="AT119" s="58"/>
      <c r="AU119" s="59"/>
    </row>
    <row r="120" customFormat="false" ht="13.2" hidden="false" customHeight="false" outlineLevel="0" collapsed="false">
      <c r="A120" s="175"/>
      <c r="B120" s="102"/>
      <c r="C120" s="102"/>
      <c r="D120" s="102"/>
      <c r="E120" s="102"/>
      <c r="F120" s="175"/>
      <c r="G120" s="102"/>
      <c r="H120" s="102"/>
      <c r="I120" s="102"/>
      <c r="J120" s="176"/>
      <c r="K120" s="102"/>
      <c r="L120" s="102"/>
      <c r="M120" s="102"/>
      <c r="N120" s="102"/>
      <c r="O120" s="176"/>
      <c r="Q120" s="177"/>
      <c r="R120" s="167"/>
      <c r="S120" s="178"/>
      <c r="T120" s="127"/>
      <c r="U120" s="128"/>
      <c r="V120" s="128"/>
      <c r="W120" s="137"/>
      <c r="X120" s="130"/>
      <c r="Y120" s="138"/>
      <c r="Z120" s="138"/>
      <c r="AA120" s="133"/>
      <c r="AB120" s="127"/>
      <c r="AC120" s="177"/>
      <c r="AD120" s="167"/>
      <c r="AE120" s="179"/>
      <c r="AG120" s="57"/>
      <c r="AH120" s="58"/>
      <c r="AI120" s="58"/>
      <c r="AJ120" s="58"/>
      <c r="AK120" s="58"/>
      <c r="AL120" s="57"/>
      <c r="AM120" s="58"/>
      <c r="AN120" s="58"/>
      <c r="AO120" s="58"/>
      <c r="AP120" s="59"/>
      <c r="AQ120" s="58"/>
      <c r="AR120" s="58"/>
      <c r="AS120" s="58"/>
      <c r="AT120" s="58"/>
      <c r="AU120" s="59"/>
    </row>
    <row r="121" customFormat="false" ht="13.2" hidden="false" customHeight="false" outlineLevel="0" collapsed="false">
      <c r="A121" s="175"/>
      <c r="B121" s="102"/>
      <c r="C121" s="102"/>
      <c r="D121" s="102"/>
      <c r="E121" s="102"/>
      <c r="F121" s="175"/>
      <c r="G121" s="102"/>
      <c r="H121" s="102"/>
      <c r="I121" s="102"/>
      <c r="J121" s="176"/>
      <c r="K121" s="102"/>
      <c r="L121" s="102"/>
      <c r="M121" s="102"/>
      <c r="N121" s="102"/>
      <c r="O121" s="176"/>
      <c r="Q121" s="177"/>
      <c r="R121" s="180" t="s">
        <v>215</v>
      </c>
      <c r="S121" s="178"/>
      <c r="T121" s="127"/>
      <c r="U121" s="128"/>
      <c r="V121" s="128"/>
      <c r="W121" s="137"/>
      <c r="X121" s="130"/>
      <c r="Y121" s="138"/>
      <c r="Z121" s="138"/>
      <c r="AA121" s="133"/>
      <c r="AB121" s="127"/>
      <c r="AC121" s="177"/>
      <c r="AD121" s="180" t="s">
        <v>215</v>
      </c>
      <c r="AE121" s="179"/>
      <c r="AG121" s="57"/>
      <c r="AH121" s="58"/>
      <c r="AI121" s="58"/>
      <c r="AJ121" s="58"/>
      <c r="AK121" s="58"/>
      <c r="AL121" s="57"/>
      <c r="AM121" s="58"/>
      <c r="AN121" s="58"/>
      <c r="AO121" s="58"/>
      <c r="AP121" s="59"/>
      <c r="AQ121" s="58"/>
      <c r="AR121" s="58"/>
      <c r="AS121" s="58"/>
      <c r="AT121" s="58"/>
      <c r="AU121" s="59"/>
    </row>
    <row r="122" customFormat="false" ht="13.2" hidden="false" customHeight="false" outlineLevel="0" collapsed="false">
      <c r="A122" s="87" t="n">
        <f aca="false">SUM(A118:A121)</f>
        <v>0</v>
      </c>
      <c r="B122" s="88" t="n">
        <f aca="false">SUM(B118:B121)</f>
        <v>0</v>
      </c>
      <c r="C122" s="88" t="n">
        <f aca="false">SUM(C118:C121)</f>
        <v>10</v>
      </c>
      <c r="D122" s="88" t="n">
        <f aca="false">SUM(D118:D121)</f>
        <v>0</v>
      </c>
      <c r="E122" s="88" t="n">
        <f aca="false">SUM(E118:E121)</f>
        <v>0</v>
      </c>
      <c r="F122" s="87" t="n">
        <f aca="false">SUM(F118:F121)</f>
        <v>0</v>
      </c>
      <c r="G122" s="88" t="n">
        <f aca="false">SUM(G118:G121)</f>
        <v>0</v>
      </c>
      <c r="H122" s="88" t="n">
        <f aca="false">SUM(H118:H121)</f>
        <v>2</v>
      </c>
      <c r="I122" s="88" t="n">
        <f aca="false">SUM(I118:I121)</f>
        <v>6</v>
      </c>
      <c r="J122" s="89" t="n">
        <f aca="false">SUM(J118:J121)</f>
        <v>0</v>
      </c>
      <c r="K122" s="88" t="n">
        <f aca="false">SUM(K118:K121)</f>
        <v>8</v>
      </c>
      <c r="L122" s="88" t="n">
        <f aca="false">SUM(L118:L121)</f>
        <v>0</v>
      </c>
      <c r="M122" s="88" t="n">
        <f aca="false">SUM(M118:M121)</f>
        <v>0</v>
      </c>
      <c r="N122" s="88" t="n">
        <f aca="false">SUM(N118:N121)</f>
        <v>4</v>
      </c>
      <c r="O122" s="89" t="n">
        <f aca="false">SUM(O118:O121)</f>
        <v>0</v>
      </c>
      <c r="Q122" s="140" t="s">
        <v>64</v>
      </c>
      <c r="R122" s="141"/>
      <c r="S122" s="142"/>
      <c r="T122" s="127"/>
      <c r="U122" s="127" t="str">
        <f aca="false">AC117</f>
        <v>Default</v>
      </c>
      <c r="V122" s="128"/>
      <c r="W122" s="137"/>
      <c r="X122" s="130" t="s">
        <v>213</v>
      </c>
      <c r="Y122" s="128"/>
      <c r="Z122" s="137"/>
      <c r="AA122" s="127" t="str">
        <f aca="false">Q117</f>
        <v>Default</v>
      </c>
      <c r="AB122" s="127"/>
      <c r="AC122" s="140" t="s">
        <v>139</v>
      </c>
      <c r="AD122" s="141"/>
      <c r="AE122" s="143"/>
      <c r="AG122" s="181" t="n">
        <f aca="false">SUM(AG118:AG121)</f>
        <v>0</v>
      </c>
      <c r="AH122" s="53" t="n">
        <f aca="false">SUM(AH118:AH121)</f>
        <v>0</v>
      </c>
      <c r="AI122" s="53" t="n">
        <f aca="false">SUM(AI118:AI121)</f>
        <v>0</v>
      </c>
      <c r="AJ122" s="53" t="n">
        <f aca="false">SUM(AJ118:AJ121)</f>
        <v>5</v>
      </c>
      <c r="AK122" s="53" t="n">
        <f aca="false">SUM(AK118:AK121)</f>
        <v>0</v>
      </c>
      <c r="AL122" s="52" t="n">
        <f aca="false">SUM(AL118:AL121)</f>
        <v>0</v>
      </c>
      <c r="AM122" s="53" t="n">
        <f aca="false">SUM(AM118:AM121)</f>
        <v>0</v>
      </c>
      <c r="AN122" s="53" t="n">
        <f aca="false">SUM(AN118:AN121)</f>
        <v>5</v>
      </c>
      <c r="AO122" s="53" t="n">
        <f aca="false">SUM(AO118:AO121)</f>
        <v>0</v>
      </c>
      <c r="AP122" s="54" t="n">
        <f aca="false">SUM(AP118:AP121)</f>
        <v>0</v>
      </c>
      <c r="AQ122" s="53" t="n">
        <f aca="false">SUM(AQ118:AQ121)</f>
        <v>0</v>
      </c>
      <c r="AR122" s="53" t="n">
        <f aca="false">SUM(AR118:AR121)</f>
        <v>0</v>
      </c>
      <c r="AS122" s="53" t="n">
        <f aca="false">SUM(AS118:AS121)</f>
        <v>5</v>
      </c>
      <c r="AT122" s="53" t="n">
        <f aca="false">SUM(AT118:AT121)</f>
        <v>0</v>
      </c>
      <c r="AU122" s="54" t="n">
        <f aca="false">SUM(AU118:AU121)</f>
        <v>0</v>
      </c>
    </row>
    <row r="123" customFormat="false" ht="13.2" hidden="false" customHeight="false" outlineLevel="0" collapsed="false">
      <c r="S123" s="120"/>
      <c r="T123" s="127"/>
      <c r="U123" s="128"/>
      <c r="V123" s="128"/>
      <c r="W123" s="137"/>
      <c r="X123" s="144"/>
      <c r="Y123" s="128"/>
      <c r="Z123" s="128"/>
      <c r="AA123" s="137"/>
      <c r="AB123" s="127"/>
      <c r="AC123" s="121"/>
    </row>
    <row r="124" customFormat="false" ht="13.2" hidden="false" customHeight="false" outlineLevel="0" collapsed="false">
      <c r="B124" s="0" t="s">
        <v>232</v>
      </c>
      <c r="M124" s="121" t="s">
        <v>214</v>
      </c>
      <c r="Q124" s="121" t="s">
        <v>215</v>
      </c>
      <c r="S124" s="120"/>
      <c r="T124" s="127"/>
      <c r="U124" s="127" t="s">
        <v>216</v>
      </c>
      <c r="V124" s="127" t="s">
        <v>217</v>
      </c>
      <c r="W124" s="127" t="s">
        <v>218</v>
      </c>
      <c r="X124" s="145" t="s">
        <v>219</v>
      </c>
      <c r="Y124" s="127" t="s">
        <v>218</v>
      </c>
      <c r="Z124" s="127" t="s">
        <v>217</v>
      </c>
      <c r="AA124" s="127" t="s">
        <v>216</v>
      </c>
      <c r="AB124" s="127"/>
      <c r="AC124" s="121" t="s">
        <v>215</v>
      </c>
      <c r="AE124" s="120"/>
      <c r="AF124" s="121"/>
      <c r="AG124" s="121" t="s">
        <v>214</v>
      </c>
    </row>
    <row r="125" customFormat="false" ht="13.2" hidden="false" customHeight="false" outlineLevel="0" collapsed="false">
      <c r="M125" s="121" t="s">
        <v>10</v>
      </c>
      <c r="N125" s="101" t="s">
        <v>11</v>
      </c>
      <c r="O125" s="101" t="s">
        <v>12</v>
      </c>
      <c r="Q125" s="121" t="s">
        <v>10</v>
      </c>
      <c r="R125" s="121" t="s">
        <v>11</v>
      </c>
      <c r="S125" s="121" t="s">
        <v>12</v>
      </c>
      <c r="T125" s="127"/>
      <c r="U125" s="127"/>
      <c r="V125" s="127"/>
      <c r="W125" s="137"/>
      <c r="X125" s="144"/>
      <c r="Y125" s="128"/>
      <c r="Z125" s="128"/>
      <c r="AA125" s="137"/>
      <c r="AB125" s="127"/>
      <c r="AC125" s="121" t="s">
        <v>10</v>
      </c>
      <c r="AD125" s="121" t="s">
        <v>11</v>
      </c>
      <c r="AE125" s="121" t="s">
        <v>12</v>
      </c>
      <c r="AF125" s="121"/>
      <c r="AG125" s="121" t="s">
        <v>10</v>
      </c>
      <c r="AH125" s="101" t="s">
        <v>11</v>
      </c>
      <c r="AI125" s="101" t="s">
        <v>12</v>
      </c>
    </row>
    <row r="126" customFormat="false" ht="13.2" hidden="false" customHeight="false" outlineLevel="0" collapsed="false">
      <c r="K126" s="137" t="s">
        <v>220</v>
      </c>
      <c r="M126" s="88" t="n">
        <f aca="false">A122+2*B122+3*C122+4*D122+5*E122</f>
        <v>30</v>
      </c>
      <c r="N126" s="88" t="n">
        <f aca="false">F122+2*G122+3*H122+4*I122+5*J122</f>
        <v>30</v>
      </c>
      <c r="O126" s="88" t="n">
        <f aca="false">K122+2*L122+3*M122+4*N122+5*O122</f>
        <v>24</v>
      </c>
      <c r="Q126" s="134" t="n">
        <v>1</v>
      </c>
      <c r="R126" s="135"/>
      <c r="S126" s="146"/>
      <c r="T126" s="150" t="s">
        <v>10</v>
      </c>
      <c r="U126" s="146" t="n">
        <v>4</v>
      </c>
      <c r="V126" s="136" t="n">
        <v>1</v>
      </c>
      <c r="W126" s="127" t="n">
        <f aca="false">U126*V126*(M126*Q126+N126*R126+O126*S126)</f>
        <v>120</v>
      </c>
      <c r="X126" s="148" t="n">
        <f aca="false">W126-Y126</f>
        <v>40</v>
      </c>
      <c r="Y126" s="127" t="n">
        <f aca="false">Z126*AA126*(AC126*AG126+AD126*AH126+AE126*AI126)</f>
        <v>80</v>
      </c>
      <c r="Z126" s="149" t="n">
        <v>1</v>
      </c>
      <c r="AA126" s="135" t="n">
        <v>4</v>
      </c>
      <c r="AB126" s="193" t="s">
        <v>10</v>
      </c>
      <c r="AC126" s="135" t="n">
        <v>1</v>
      </c>
      <c r="AD126" s="135"/>
      <c r="AE126" s="136"/>
      <c r="AF126" s="121"/>
      <c r="AG126" s="53" t="n">
        <f aca="false">AG122+2*AH122+3*AI122+4*AJ122+5*AK122</f>
        <v>20</v>
      </c>
      <c r="AH126" s="53" t="n">
        <f aca="false">AL122+2*AM122+3*AN122+4*AO122+5*AP122</f>
        <v>15</v>
      </c>
      <c r="AI126" s="53" t="n">
        <f aca="false">AQ122+2*AR122+3*AS122+4*AT122+5*AU122</f>
        <v>15</v>
      </c>
      <c r="AJ126" s="137" t="s">
        <v>220</v>
      </c>
    </row>
    <row r="127" customFormat="false" ht="13.2" hidden="false" customHeight="false" outlineLevel="0" collapsed="false">
      <c r="M127" s="0" t="n">
        <f aca="false">M126</f>
        <v>30</v>
      </c>
      <c r="N127" s="0" t="n">
        <f aca="false">N126</f>
        <v>30</v>
      </c>
      <c r="O127" s="0" t="n">
        <f aca="false">O126</f>
        <v>24</v>
      </c>
      <c r="Q127" s="151" t="n">
        <v>1</v>
      </c>
      <c r="R127" s="152"/>
      <c r="S127" s="153"/>
      <c r="T127" s="110" t="s">
        <v>10</v>
      </c>
      <c r="U127" s="153" t="n">
        <v>4</v>
      </c>
      <c r="V127" s="154" t="n">
        <v>1</v>
      </c>
      <c r="W127" s="127" t="n">
        <f aca="false">U127*V127*(M127*Q127+N127*R127+O127*S127)</f>
        <v>120</v>
      </c>
      <c r="X127" s="148" t="n">
        <f aca="false">W127-Y127</f>
        <v>90</v>
      </c>
      <c r="Y127" s="127" t="n">
        <f aca="false">Z127*AA127*(AC127*AG127+AD127*AH127+AE127*AI127)</f>
        <v>30</v>
      </c>
      <c r="Z127" s="155" t="n">
        <v>2</v>
      </c>
      <c r="AA127" s="152" t="n">
        <v>1</v>
      </c>
      <c r="AB127" s="116" t="s">
        <v>12</v>
      </c>
      <c r="AC127" s="152"/>
      <c r="AD127" s="152"/>
      <c r="AE127" s="154" t="n">
        <v>1</v>
      </c>
      <c r="AF127" s="121"/>
      <c r="AG127" s="0" t="n">
        <f aca="false">AG126</f>
        <v>20</v>
      </c>
      <c r="AH127" s="0" t="n">
        <f aca="false">AH126</f>
        <v>15</v>
      </c>
      <c r="AI127" s="0" t="n">
        <f aca="false">AI126</f>
        <v>15</v>
      </c>
    </row>
    <row r="128" customFormat="false" ht="13.8" hidden="false" customHeight="false" outlineLevel="0" collapsed="false">
      <c r="M128" s="0" t="n">
        <f aca="false">M127</f>
        <v>30</v>
      </c>
      <c r="N128" s="0" t="n">
        <f aca="false">N127</f>
        <v>30</v>
      </c>
      <c r="O128" s="0" t="n">
        <f aca="false">O127</f>
        <v>24</v>
      </c>
      <c r="Q128" s="151"/>
      <c r="R128" s="152" t="n">
        <v>1</v>
      </c>
      <c r="S128" s="153"/>
      <c r="T128" s="110" t="s">
        <v>11</v>
      </c>
      <c r="U128" s="153" t="n">
        <v>1</v>
      </c>
      <c r="V128" s="154" t="n">
        <v>1</v>
      </c>
      <c r="W128" s="127" t="n">
        <f aca="false">U128*V128*(M128*Q128+N128*R128+O128*S128)</f>
        <v>30</v>
      </c>
      <c r="X128" s="148" t="n">
        <f aca="false">W128-Y128</f>
        <v>15</v>
      </c>
      <c r="Y128" s="127" t="n">
        <f aca="false">Z128*AA128*(AC128*AG128+AD128*AH128+AE128*AI128)</f>
        <v>15</v>
      </c>
      <c r="Z128" s="155" t="n">
        <v>1</v>
      </c>
      <c r="AA128" s="152" t="n">
        <v>1</v>
      </c>
      <c r="AB128" s="116" t="s">
        <v>11</v>
      </c>
      <c r="AC128" s="152"/>
      <c r="AD128" s="152" t="n">
        <v>1</v>
      </c>
      <c r="AE128" s="154"/>
      <c r="AF128" s="121"/>
      <c r="AG128" s="0" t="n">
        <f aca="false">AG127</f>
        <v>20</v>
      </c>
      <c r="AH128" s="0" t="n">
        <f aca="false">AH127</f>
        <v>15</v>
      </c>
      <c r="AI128" s="0" t="n">
        <f aca="false">AI127</f>
        <v>15</v>
      </c>
    </row>
    <row r="129" customFormat="false" ht="13.8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  <c r="J129" s="156"/>
      <c r="K129" s="156"/>
      <c r="L129" s="156"/>
      <c r="M129" s="157" t="s">
        <v>221</v>
      </c>
      <c r="N129" s="156"/>
      <c r="O129" s="156"/>
      <c r="P129" s="156"/>
      <c r="Q129" s="156"/>
      <c r="R129" s="156"/>
      <c r="S129" s="158"/>
      <c r="T129" s="159"/>
      <c r="U129" s="158"/>
      <c r="V129" s="158"/>
      <c r="W129" s="156"/>
      <c r="X129" s="160"/>
      <c r="Y129" s="158"/>
      <c r="Z129" s="158"/>
      <c r="AA129" s="156"/>
      <c r="AB129" s="159"/>
      <c r="AC129" s="159"/>
      <c r="AD129" s="156"/>
      <c r="AE129" s="156"/>
      <c r="AF129" s="156"/>
      <c r="AG129" s="156"/>
      <c r="AH129" s="156"/>
      <c r="AI129" s="157" t="s">
        <v>221</v>
      </c>
      <c r="AJ129" s="156"/>
      <c r="AK129" s="156"/>
      <c r="AL129" s="156"/>
      <c r="AM129" s="156"/>
      <c r="AN129" s="156"/>
      <c r="AO129" s="156"/>
      <c r="AP129" s="156"/>
      <c r="AQ129" s="156"/>
      <c r="AR129" s="156"/>
      <c r="AS129" s="156"/>
      <c r="AT129" s="156"/>
      <c r="AU129" s="156"/>
    </row>
    <row r="130" customFormat="false" ht="13.2" hidden="false" customHeight="false" outlineLevel="0" collapsed="false">
      <c r="A130" s="161"/>
      <c r="B130" s="162"/>
      <c r="C130" s="162"/>
      <c r="D130" s="162"/>
      <c r="E130" s="162"/>
      <c r="F130" s="161"/>
      <c r="G130" s="162"/>
      <c r="H130" s="162"/>
      <c r="I130" s="162"/>
      <c r="J130" s="163"/>
      <c r="K130" s="162"/>
      <c r="L130" s="162"/>
      <c r="M130" s="162"/>
      <c r="N130" s="162"/>
      <c r="O130" s="163"/>
      <c r="P130" s="137"/>
      <c r="Q130" s="123"/>
      <c r="R130" s="164"/>
      <c r="S130" s="120" t="s">
        <v>209</v>
      </c>
      <c r="T130" s="127"/>
      <c r="U130" s="128"/>
      <c r="V130" s="128"/>
      <c r="W130" s="137"/>
      <c r="X130" s="144"/>
      <c r="Y130" s="128"/>
      <c r="Z130" s="128"/>
      <c r="AA130" s="120" t="s">
        <v>209</v>
      </c>
      <c r="AB130" s="127"/>
      <c r="AC130" s="127"/>
      <c r="AD130" s="123"/>
      <c r="AE130" s="164"/>
      <c r="AF130" s="137"/>
      <c r="AG130" s="161"/>
      <c r="AH130" s="162"/>
      <c r="AI130" s="162"/>
      <c r="AJ130" s="162" t="n">
        <v>5</v>
      </c>
      <c r="AK130" s="162"/>
      <c r="AL130" s="161"/>
      <c r="AM130" s="162"/>
      <c r="AN130" s="162" t="n">
        <v>5</v>
      </c>
      <c r="AO130" s="162"/>
      <c r="AP130" s="163"/>
      <c r="AQ130" s="162"/>
      <c r="AR130" s="162"/>
      <c r="AS130" s="162" t="n">
        <v>5</v>
      </c>
      <c r="AT130" s="162"/>
      <c r="AU130" s="163"/>
    </row>
    <row r="131" customFormat="false" ht="13.2" hidden="false" customHeight="false" outlineLevel="0" collapsed="false">
      <c r="A131" s="161"/>
      <c r="B131" s="162"/>
      <c r="C131" s="162"/>
      <c r="D131" s="162"/>
      <c r="E131" s="162"/>
      <c r="F131" s="161"/>
      <c r="G131" s="162"/>
      <c r="H131" s="162"/>
      <c r="I131" s="162"/>
      <c r="J131" s="163"/>
      <c r="K131" s="162"/>
      <c r="L131" s="162"/>
      <c r="M131" s="162"/>
      <c r="N131" s="162"/>
      <c r="O131" s="163"/>
      <c r="P131" s="137"/>
      <c r="Q131" s="123"/>
      <c r="R131" s="164"/>
      <c r="S131" s="120" t="s">
        <v>209</v>
      </c>
      <c r="T131" s="127"/>
      <c r="U131" s="128"/>
      <c r="V131" s="128"/>
      <c r="W131" s="137"/>
      <c r="X131" s="122"/>
      <c r="Y131" s="128"/>
      <c r="Z131" s="128"/>
      <c r="AA131" s="120" t="s">
        <v>209</v>
      </c>
      <c r="AB131" s="127"/>
      <c r="AC131" s="127"/>
      <c r="AD131" s="123"/>
      <c r="AE131" s="164"/>
      <c r="AF131" s="137"/>
      <c r="AG131" s="161"/>
      <c r="AH131" s="162"/>
      <c r="AI131" s="162"/>
      <c r="AJ131" s="162"/>
      <c r="AK131" s="162"/>
      <c r="AL131" s="161"/>
      <c r="AM131" s="162"/>
      <c r="AN131" s="162"/>
      <c r="AO131" s="162"/>
      <c r="AP131" s="163"/>
      <c r="AQ131" s="162"/>
      <c r="AR131" s="162"/>
      <c r="AS131" s="162"/>
      <c r="AT131" s="162"/>
      <c r="AU131" s="163"/>
    </row>
    <row r="132" customFormat="false" ht="13.2" hidden="false" customHeight="false" outlineLevel="0" collapsed="false">
      <c r="A132" s="161"/>
      <c r="B132" s="162"/>
      <c r="C132" s="162"/>
      <c r="D132" s="162"/>
      <c r="E132" s="162"/>
      <c r="F132" s="161"/>
      <c r="G132" s="162"/>
      <c r="H132" s="162"/>
      <c r="I132" s="162"/>
      <c r="J132" s="163"/>
      <c r="K132" s="162"/>
      <c r="L132" s="162"/>
      <c r="M132" s="162"/>
      <c r="N132" s="162"/>
      <c r="O132" s="163"/>
      <c r="P132" s="137"/>
      <c r="Q132" s="123"/>
      <c r="R132" s="164"/>
      <c r="S132" s="120" t="s">
        <v>209</v>
      </c>
      <c r="T132" s="127"/>
      <c r="U132" s="128"/>
      <c r="V132" s="128"/>
      <c r="W132" s="137"/>
      <c r="X132" s="144" t="s">
        <v>233</v>
      </c>
      <c r="Y132" s="128"/>
      <c r="Z132" s="128"/>
      <c r="AA132" s="120" t="s">
        <v>209</v>
      </c>
      <c r="AB132" s="127"/>
      <c r="AC132" s="128"/>
      <c r="AD132" s="123"/>
      <c r="AE132" s="164"/>
      <c r="AF132" s="137"/>
      <c r="AG132" s="161"/>
      <c r="AH132" s="162"/>
      <c r="AI132" s="162"/>
      <c r="AJ132" s="162"/>
      <c r="AK132" s="162"/>
      <c r="AL132" s="161"/>
      <c r="AM132" s="162"/>
      <c r="AN132" s="162"/>
      <c r="AO132" s="162"/>
      <c r="AP132" s="163"/>
      <c r="AQ132" s="162"/>
      <c r="AR132" s="162"/>
      <c r="AS132" s="162"/>
      <c r="AT132" s="162"/>
      <c r="AU132" s="163"/>
    </row>
    <row r="133" customFormat="false" ht="13.2" hidden="false" customHeight="false" outlineLevel="0" collapsed="false">
      <c r="A133" s="161"/>
      <c r="B133" s="162"/>
      <c r="C133" s="162"/>
      <c r="D133" s="162"/>
      <c r="E133" s="162"/>
      <c r="F133" s="161"/>
      <c r="G133" s="162"/>
      <c r="H133" s="162"/>
      <c r="I133" s="162"/>
      <c r="J133" s="163"/>
      <c r="K133" s="162"/>
      <c r="L133" s="162"/>
      <c r="M133" s="162"/>
      <c r="N133" s="162"/>
      <c r="O133" s="163"/>
      <c r="P133" s="137"/>
      <c r="Q133" s="123"/>
      <c r="R133" s="164"/>
      <c r="S133" s="120" t="s">
        <v>209</v>
      </c>
      <c r="T133" s="127"/>
      <c r="U133" s="128"/>
      <c r="V133" s="128"/>
      <c r="W133" s="137"/>
      <c r="X133" s="144" t="s">
        <v>234</v>
      </c>
      <c r="Y133" s="128"/>
      <c r="Z133" s="128"/>
      <c r="AA133" s="120" t="s">
        <v>209</v>
      </c>
      <c r="AB133" s="127"/>
      <c r="AC133" s="128"/>
      <c r="AD133" s="123"/>
      <c r="AE133" s="164"/>
      <c r="AF133" s="137"/>
      <c r="AG133" s="161"/>
      <c r="AH133" s="162"/>
      <c r="AI133" s="162"/>
      <c r="AJ133" s="162"/>
      <c r="AK133" s="162"/>
      <c r="AL133" s="161"/>
      <c r="AM133" s="162"/>
      <c r="AN133" s="162"/>
      <c r="AO133" s="162"/>
      <c r="AP133" s="163"/>
      <c r="AQ133" s="162"/>
      <c r="AR133" s="162"/>
      <c r="AS133" s="162"/>
      <c r="AT133" s="162"/>
      <c r="AU133" s="163"/>
    </row>
    <row r="134" customFormat="false" ht="13.2" hidden="false" customHeight="false" outlineLevel="0" collapsed="false">
      <c r="A134" s="87" t="n">
        <f aca="false">SUM(A130:A133)</f>
        <v>0</v>
      </c>
      <c r="B134" s="88" t="n">
        <f aca="false">SUM(B130:B133)</f>
        <v>0</v>
      </c>
      <c r="C134" s="88" t="n">
        <f aca="false">SUM(C130:C133)</f>
        <v>0</v>
      </c>
      <c r="D134" s="88" t="n">
        <f aca="false">SUM(D130:D133)</f>
        <v>0</v>
      </c>
      <c r="E134" s="88" t="n">
        <f aca="false">SUM(E130:E133)</f>
        <v>0</v>
      </c>
      <c r="F134" s="87" t="n">
        <f aca="false">SUM(F130:F133)</f>
        <v>0</v>
      </c>
      <c r="G134" s="88" t="n">
        <f aca="false">SUM(G130:G133)</f>
        <v>0</v>
      </c>
      <c r="H134" s="88" t="n">
        <f aca="false">SUM(H130:H133)</f>
        <v>0</v>
      </c>
      <c r="I134" s="88" t="n">
        <f aca="false">SUM(I130:I133)</f>
        <v>0</v>
      </c>
      <c r="J134" s="89" t="n">
        <f aca="false">SUM(J130:J133)</f>
        <v>0</v>
      </c>
      <c r="K134" s="88" t="n">
        <f aca="false">SUM(K130:K133)</f>
        <v>0</v>
      </c>
      <c r="L134" s="88" t="n">
        <f aca="false">SUM(L130:L133)</f>
        <v>0</v>
      </c>
      <c r="M134" s="88" t="n">
        <f aca="false">SUM(M130:M133)</f>
        <v>0</v>
      </c>
      <c r="N134" s="88" t="n">
        <f aca="false">SUM(N130:N133)</f>
        <v>0</v>
      </c>
      <c r="O134" s="89" t="n">
        <f aca="false">SUM(O130:O133)</f>
        <v>0</v>
      </c>
      <c r="R134" s="182"/>
      <c r="S134" s="120"/>
      <c r="T134" s="127"/>
      <c r="U134" s="120"/>
      <c r="V134" s="120"/>
      <c r="X134" s="122"/>
      <c r="Y134" s="120"/>
      <c r="Z134" s="120"/>
      <c r="AA134" s="120"/>
      <c r="AB134" s="121"/>
      <c r="AC134" s="121"/>
      <c r="AD134" s="120"/>
      <c r="AE134" s="120"/>
      <c r="AG134" s="52" t="n">
        <f aca="false">SUM(AG130:AG133)</f>
        <v>0</v>
      </c>
      <c r="AH134" s="53" t="n">
        <f aca="false">SUM(AH130:AH133)</f>
        <v>0</v>
      </c>
      <c r="AI134" s="53" t="n">
        <f aca="false">SUM(AI130:AI133)</f>
        <v>0</v>
      </c>
      <c r="AJ134" s="53" t="n">
        <f aca="false">SUM(AJ130:AJ133)</f>
        <v>5</v>
      </c>
      <c r="AK134" s="53" t="n">
        <f aca="false">SUM(AK130:AK133)</f>
        <v>0</v>
      </c>
      <c r="AL134" s="52" t="n">
        <f aca="false">SUM(AL130:AL133)</f>
        <v>0</v>
      </c>
      <c r="AM134" s="53" t="n">
        <f aca="false">SUM(AM130:AM133)</f>
        <v>0</v>
      </c>
      <c r="AN134" s="53" t="n">
        <f aca="false">SUM(AN130:AN133)</f>
        <v>5</v>
      </c>
      <c r="AO134" s="53" t="n">
        <f aca="false">SUM(AO130:AO133)</f>
        <v>0</v>
      </c>
      <c r="AP134" s="54" t="n">
        <f aca="false">SUM(AP130:AP133)</f>
        <v>0</v>
      </c>
      <c r="AQ134" s="53" t="n">
        <f aca="false">SUM(AQ130:AQ133)</f>
        <v>0</v>
      </c>
      <c r="AR134" s="53" t="n">
        <f aca="false">SUM(AR130:AR133)</f>
        <v>0</v>
      </c>
      <c r="AS134" s="53" t="n">
        <f aca="false">SUM(AS130:AS133)</f>
        <v>5</v>
      </c>
      <c r="AT134" s="53" t="n">
        <f aca="false">SUM(AT130:AT133)</f>
        <v>0</v>
      </c>
      <c r="AU134" s="54" t="n">
        <f aca="false">SUM(AU130:AU133)</f>
        <v>0</v>
      </c>
    </row>
    <row r="135" customFormat="false" ht="13.2" hidden="false" customHeight="false" outlineLevel="0" collapsed="false">
      <c r="M135" s="121" t="s">
        <v>10</v>
      </c>
      <c r="N135" s="101" t="s">
        <v>11</v>
      </c>
      <c r="O135" s="101" t="s">
        <v>12</v>
      </c>
      <c r="S135" s="120"/>
      <c r="T135" s="121"/>
      <c r="U135" s="120"/>
      <c r="V135" s="120"/>
      <c r="X135" s="122"/>
      <c r="Y135" s="120"/>
      <c r="Z135" s="120"/>
      <c r="AB135" s="121"/>
      <c r="AC135" s="121"/>
      <c r="AG135" s="121" t="s">
        <v>10</v>
      </c>
      <c r="AH135" s="101" t="s">
        <v>11</v>
      </c>
      <c r="AI135" s="101" t="s">
        <v>12</v>
      </c>
    </row>
    <row r="136" customFormat="false" ht="13.8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88" t="n">
        <f aca="false">(A134+2*B134+3*C134+4*D134+5*E134)*2</f>
        <v>0</v>
      </c>
      <c r="N136" s="88" t="n">
        <f aca="false">(F134+2*G134+3*H134+4*I134+5*J134)*2</f>
        <v>0</v>
      </c>
      <c r="O136" s="88" t="n">
        <f aca="false">(K134+2*L134+3*M134+4*N134+5*O134)*2</f>
        <v>0</v>
      </c>
      <c r="P136" s="116" t="n">
        <f aca="false">M136+N136+O136-SUM(R130:R133)</f>
        <v>0</v>
      </c>
      <c r="Q136" s="137" t="s">
        <v>220</v>
      </c>
      <c r="R136" s="137"/>
      <c r="S136" s="128"/>
      <c r="T136" s="127"/>
      <c r="U136" s="128"/>
      <c r="V136" s="128"/>
      <c r="W136" s="137"/>
      <c r="X136" s="137"/>
      <c r="Y136" s="128"/>
      <c r="Z136" s="128"/>
      <c r="AA136" s="137"/>
      <c r="AB136" s="127"/>
      <c r="AC136" s="127"/>
      <c r="AD136" s="137" t="s">
        <v>220</v>
      </c>
      <c r="AE136" s="137"/>
      <c r="AF136" s="109" t="n">
        <f aca="false">AG136+AH136+AI136-SUM(AE130:AE133)</f>
        <v>100</v>
      </c>
      <c r="AG136" s="53" t="n">
        <f aca="false">(AG134+2*AH134+3*AI134+4*AJ134+5*AK134)*2</f>
        <v>40</v>
      </c>
      <c r="AH136" s="53" t="n">
        <f aca="false">(AL134+2*AM134+3*AN134+4*AO134+5*AP134)*2</f>
        <v>30</v>
      </c>
      <c r="AI136" s="53" t="n">
        <f aca="false">(AQ134+2*AR134+3*AS134+4*AT134+5*AU134)*2</f>
        <v>30</v>
      </c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</row>
    <row r="137" customFormat="false" ht="13.8" hidden="false" customHeight="false" outlineLevel="0" collapsed="false">
      <c r="A137" s="165" t="s">
        <v>50</v>
      </c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56"/>
      <c r="Q137" s="156"/>
      <c r="R137" s="156"/>
      <c r="S137" s="158"/>
      <c r="T137" s="159"/>
      <c r="U137" s="158"/>
      <c r="V137" s="158"/>
      <c r="W137" s="156"/>
      <c r="X137" s="166" t="s">
        <v>222</v>
      </c>
      <c r="Y137" s="158"/>
      <c r="Z137" s="158"/>
      <c r="AA137" s="156"/>
      <c r="AB137" s="159"/>
      <c r="AC137" s="159"/>
      <c r="AD137" s="156"/>
      <c r="AE137" s="156"/>
      <c r="AF137" s="156"/>
      <c r="AG137" s="165" t="s">
        <v>49</v>
      </c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</row>
    <row r="138" customFormat="false" ht="13.2" hidden="false" customHeight="false" outlineLevel="0" collapsed="false">
      <c r="A138" s="5" t="s">
        <v>3</v>
      </c>
      <c r="B138" s="6"/>
      <c r="C138" s="6"/>
      <c r="D138" s="6"/>
      <c r="E138" s="6"/>
      <c r="F138" s="5" t="s">
        <v>4</v>
      </c>
      <c r="G138" s="6"/>
      <c r="H138" s="6"/>
      <c r="I138" s="6"/>
      <c r="J138" s="7"/>
      <c r="K138" s="6" t="s">
        <v>5</v>
      </c>
      <c r="L138" s="6"/>
      <c r="M138" s="6"/>
      <c r="N138" s="6"/>
      <c r="O138" s="7"/>
      <c r="S138" s="120"/>
      <c r="T138" s="127"/>
      <c r="U138" s="127" t="n">
        <f aca="false">W138*Y138</f>
        <v>4</v>
      </c>
      <c r="V138" s="128"/>
      <c r="W138" s="167" t="n">
        <f aca="false">W116</f>
        <v>2</v>
      </c>
      <c r="X138" s="130" t="s">
        <v>212</v>
      </c>
      <c r="Y138" s="167" t="n">
        <f aca="false">Y116</f>
        <v>2</v>
      </c>
      <c r="Z138" s="132"/>
      <c r="AA138" s="133" t="n">
        <f aca="false">W138*Y138</f>
        <v>4</v>
      </c>
      <c r="AB138" s="127"/>
      <c r="AC138" s="121"/>
      <c r="AG138" s="5" t="s">
        <v>3</v>
      </c>
      <c r="AH138" s="6"/>
      <c r="AI138" s="6"/>
      <c r="AJ138" s="6"/>
      <c r="AK138" s="6"/>
      <c r="AL138" s="5" t="s">
        <v>4</v>
      </c>
      <c r="AM138" s="6"/>
      <c r="AN138" s="6"/>
      <c r="AO138" s="6"/>
      <c r="AP138" s="7"/>
      <c r="AQ138" s="6" t="s">
        <v>5</v>
      </c>
      <c r="AR138" s="6"/>
      <c r="AS138" s="6"/>
      <c r="AT138" s="6"/>
      <c r="AU138" s="7"/>
    </row>
    <row r="139" customFormat="false" ht="13.2" hidden="false" customHeight="false" outlineLevel="0" collapsed="false">
      <c r="A139" s="8" t="s">
        <v>13</v>
      </c>
      <c r="B139" s="9" t="s">
        <v>14</v>
      </c>
      <c r="C139" s="9" t="s">
        <v>15</v>
      </c>
      <c r="D139" s="9" t="s">
        <v>16</v>
      </c>
      <c r="E139" s="9" t="s">
        <v>17</v>
      </c>
      <c r="F139" s="8" t="s">
        <v>18</v>
      </c>
      <c r="G139" s="9" t="s">
        <v>19</v>
      </c>
      <c r="H139" s="9" t="s">
        <v>20</v>
      </c>
      <c r="I139" s="9" t="s">
        <v>21</v>
      </c>
      <c r="J139" s="10" t="s">
        <v>22</v>
      </c>
      <c r="K139" s="9" t="s">
        <v>23</v>
      </c>
      <c r="L139" s="9" t="s">
        <v>24</v>
      </c>
      <c r="M139" s="9" t="s">
        <v>25</v>
      </c>
      <c r="N139" s="9" t="s">
        <v>26</v>
      </c>
      <c r="O139" s="10" t="s">
        <v>27</v>
      </c>
      <c r="Q139" s="167" t="str">
        <f aca="false">Q117</f>
        <v>Default</v>
      </c>
      <c r="R139" s="167"/>
      <c r="S139" s="168"/>
      <c r="T139" s="127"/>
      <c r="U139" s="128"/>
      <c r="V139" s="128"/>
      <c r="W139" s="137"/>
      <c r="X139" s="130"/>
      <c r="Y139" s="138"/>
      <c r="Z139" s="138"/>
      <c r="AA139" s="133"/>
      <c r="AB139" s="127"/>
      <c r="AC139" s="167" t="str">
        <f aca="false">AC117</f>
        <v>Default</v>
      </c>
      <c r="AD139" s="167"/>
      <c r="AE139" s="167"/>
      <c r="AG139" s="8" t="s">
        <v>13</v>
      </c>
      <c r="AH139" s="9" t="s">
        <v>14</v>
      </c>
      <c r="AI139" s="9" t="s">
        <v>15</v>
      </c>
      <c r="AJ139" s="9" t="s">
        <v>16</v>
      </c>
      <c r="AK139" s="9" t="s">
        <v>17</v>
      </c>
      <c r="AL139" s="8" t="s">
        <v>18</v>
      </c>
      <c r="AM139" s="9" t="s">
        <v>19</v>
      </c>
      <c r="AN139" s="9" t="s">
        <v>20</v>
      </c>
      <c r="AO139" s="9" t="s">
        <v>21</v>
      </c>
      <c r="AP139" s="10" t="s">
        <v>22</v>
      </c>
      <c r="AQ139" s="9" t="s">
        <v>23</v>
      </c>
      <c r="AR139" s="9" t="s">
        <v>24</v>
      </c>
      <c r="AS139" s="9" t="s">
        <v>25</v>
      </c>
      <c r="AT139" s="9" t="s">
        <v>26</v>
      </c>
      <c r="AU139" s="10" t="s">
        <v>27</v>
      </c>
    </row>
    <row r="140" customFormat="false" ht="13.2" hidden="false" customHeight="false" outlineLevel="0" collapsed="false">
      <c r="A140" s="87" t="n">
        <f aca="false">A122-A134</f>
        <v>0</v>
      </c>
      <c r="B140" s="88" t="n">
        <f aca="false">B122-B134</f>
        <v>0</v>
      </c>
      <c r="C140" s="88" t="n">
        <f aca="false">C122-C134</f>
        <v>10</v>
      </c>
      <c r="D140" s="88" t="n">
        <f aca="false">D122-D134</f>
        <v>0</v>
      </c>
      <c r="E140" s="88" t="n">
        <f aca="false">E122-E134</f>
        <v>0</v>
      </c>
      <c r="F140" s="87" t="n">
        <f aca="false">F122-F134</f>
        <v>0</v>
      </c>
      <c r="G140" s="88" t="n">
        <f aca="false">G122-G134</f>
        <v>0</v>
      </c>
      <c r="H140" s="88" t="n">
        <f aca="false">H122-H134</f>
        <v>2</v>
      </c>
      <c r="I140" s="88" t="n">
        <f aca="false">I122-I134</f>
        <v>6</v>
      </c>
      <c r="J140" s="89"/>
      <c r="K140" s="88" t="n">
        <f aca="false">K122-K134</f>
        <v>8</v>
      </c>
      <c r="L140" s="88"/>
      <c r="M140" s="88" t="n">
        <f aca="false">M122-M134</f>
        <v>0</v>
      </c>
      <c r="N140" s="88" t="n">
        <f aca="false">N122-N134</f>
        <v>4</v>
      </c>
      <c r="O140" s="89" t="n">
        <f aca="false">O122-O134</f>
        <v>0</v>
      </c>
      <c r="Q140" s="167" t="str">
        <f aca="false">Q122</f>
        <v>LLF-FTT</v>
      </c>
      <c r="R140" s="167"/>
      <c r="S140" s="168"/>
      <c r="T140" s="127"/>
      <c r="U140" s="127" t="str">
        <f aca="false">AC139</f>
        <v>Default</v>
      </c>
      <c r="V140" s="128"/>
      <c r="W140" s="137"/>
      <c r="X140" s="130" t="s">
        <v>213</v>
      </c>
      <c r="Y140" s="128"/>
      <c r="Z140" s="137"/>
      <c r="AA140" s="127" t="str">
        <f aca="false">Q139</f>
        <v>Default</v>
      </c>
      <c r="AB140" s="127"/>
      <c r="AC140" s="167" t="str">
        <f aca="false">AC122</f>
        <v>LTF-LTF</v>
      </c>
      <c r="AD140" s="167"/>
      <c r="AE140" s="167"/>
      <c r="AG140" s="52" t="n">
        <f aca="false">AG122-AG134</f>
        <v>0</v>
      </c>
      <c r="AH140" s="53" t="n">
        <f aca="false">AH122-AH134</f>
        <v>0</v>
      </c>
      <c r="AI140" s="53" t="n">
        <f aca="false">AI122-AI134</f>
        <v>0</v>
      </c>
      <c r="AJ140" s="53" t="n">
        <f aca="false">AJ122-AJ134</f>
        <v>0</v>
      </c>
      <c r="AK140" s="53" t="n">
        <f aca="false">AK122-AK134</f>
        <v>0</v>
      </c>
      <c r="AL140" s="52" t="n">
        <f aca="false">AL122-AL134</f>
        <v>0</v>
      </c>
      <c r="AM140" s="53" t="n">
        <f aca="false">AM122-AM134</f>
        <v>0</v>
      </c>
      <c r="AN140" s="53" t="n">
        <f aca="false">AN122-AN134</f>
        <v>0</v>
      </c>
      <c r="AO140" s="53" t="n">
        <f aca="false">AO122-AO134</f>
        <v>0</v>
      </c>
      <c r="AP140" s="54" t="n">
        <f aca="false">AP122-AP134</f>
        <v>0</v>
      </c>
      <c r="AQ140" s="53" t="n">
        <f aca="false">AQ122-AQ134</f>
        <v>0</v>
      </c>
      <c r="AR140" s="53" t="n">
        <f aca="false">AR122-AR134</f>
        <v>0</v>
      </c>
      <c r="AS140" s="53" t="n">
        <f aca="false">AS122-AS134</f>
        <v>0</v>
      </c>
      <c r="AT140" s="53" t="n">
        <f aca="false">AT122-AT134</f>
        <v>0</v>
      </c>
      <c r="AU140" s="54" t="n">
        <f aca="false">AU122-AU134</f>
        <v>0</v>
      </c>
    </row>
    <row r="141" customFormat="false" ht="13.2" hidden="false" customHeight="false" outlineLevel="0" collapsed="false">
      <c r="S141" s="120"/>
      <c r="T141" s="127"/>
      <c r="U141" s="128"/>
      <c r="V141" s="128"/>
      <c r="W141" s="137"/>
      <c r="X141" s="144"/>
      <c r="Y141" s="128"/>
      <c r="Z141" s="128"/>
      <c r="AA141" s="137"/>
      <c r="AB141" s="127"/>
      <c r="AC141" s="121"/>
    </row>
    <row r="142" customFormat="false" ht="13.2" hidden="false" customHeight="false" outlineLevel="0" collapsed="false">
      <c r="M142" s="121" t="s">
        <v>214</v>
      </c>
      <c r="Q142" s="121" t="s">
        <v>215</v>
      </c>
      <c r="S142" s="120"/>
      <c r="T142" s="127"/>
      <c r="U142" s="127" t="s">
        <v>216</v>
      </c>
      <c r="V142" s="127" t="s">
        <v>217</v>
      </c>
      <c r="W142" s="127" t="s">
        <v>218</v>
      </c>
      <c r="X142" s="145" t="s">
        <v>219</v>
      </c>
      <c r="Y142" s="127" t="s">
        <v>218</v>
      </c>
      <c r="Z142" s="127" t="s">
        <v>217</v>
      </c>
      <c r="AA142" s="127" t="s">
        <v>216</v>
      </c>
      <c r="AB142" s="127"/>
      <c r="AC142" s="121" t="s">
        <v>215</v>
      </c>
      <c r="AE142" s="120"/>
      <c r="AF142" s="121"/>
      <c r="AG142" s="121" t="s">
        <v>214</v>
      </c>
    </row>
    <row r="143" customFormat="false" ht="13.2" hidden="false" customHeight="false" outlineLevel="0" collapsed="false">
      <c r="M143" s="121" t="s">
        <v>10</v>
      </c>
      <c r="N143" s="101" t="s">
        <v>11</v>
      </c>
      <c r="O143" s="101" t="s">
        <v>12</v>
      </c>
      <c r="Q143" s="121" t="s">
        <v>10</v>
      </c>
      <c r="R143" s="121" t="s">
        <v>11</v>
      </c>
      <c r="S143" s="121" t="s">
        <v>12</v>
      </c>
      <c r="T143" s="127"/>
      <c r="U143" s="127"/>
      <c r="V143" s="127"/>
      <c r="W143" s="137"/>
      <c r="X143" s="144"/>
      <c r="Y143" s="128"/>
      <c r="Z143" s="128"/>
      <c r="AA143" s="137"/>
      <c r="AB143" s="127"/>
      <c r="AC143" s="121" t="s">
        <v>10</v>
      </c>
      <c r="AD143" s="121" t="s">
        <v>11</v>
      </c>
      <c r="AE143" s="121" t="s">
        <v>12</v>
      </c>
      <c r="AF143" s="121"/>
      <c r="AG143" s="121" t="s">
        <v>10</v>
      </c>
      <c r="AH143" s="101" t="s">
        <v>11</v>
      </c>
      <c r="AI143" s="101" t="s">
        <v>12</v>
      </c>
    </row>
    <row r="144" customFormat="false" ht="13.2" hidden="false" customHeight="false" outlineLevel="0" collapsed="false">
      <c r="K144" s="137" t="s">
        <v>220</v>
      </c>
      <c r="M144" s="88" t="n">
        <f aca="false">A140+2*B140+3*C140+4*D140+5*E140</f>
        <v>30</v>
      </c>
      <c r="N144" s="88" t="n">
        <f aca="false">F140+2*G140+3*H140+4*I140+5*J140</f>
        <v>30</v>
      </c>
      <c r="O144" s="88" t="n">
        <f aca="false">K140+2*L140+3*M140+4*N140+5*O140</f>
        <v>24</v>
      </c>
      <c r="Q144" s="134"/>
      <c r="R144" s="135"/>
      <c r="S144" s="146"/>
      <c r="T144" s="150" t="s">
        <v>11</v>
      </c>
      <c r="U144" s="146"/>
      <c r="V144" s="136"/>
      <c r="W144" s="127" t="n">
        <f aca="false">U144*V144*(M144*Q144+N144*R144+O144*S144)</f>
        <v>0</v>
      </c>
      <c r="X144" s="148" t="n">
        <f aca="false">W144-Y144</f>
        <v>0</v>
      </c>
      <c r="Y144" s="127" t="n">
        <f aca="false">Z144*AA144*(AC144*AG144+AD144*AH144+AE144*AI144)</f>
        <v>0</v>
      </c>
      <c r="Z144" s="149"/>
      <c r="AA144" s="135"/>
      <c r="AB144" s="193" t="s">
        <v>10</v>
      </c>
      <c r="AC144" s="135"/>
      <c r="AD144" s="135"/>
      <c r="AE144" s="136"/>
      <c r="AG144" s="53" t="n">
        <f aca="false">AG140+2*AH140+3*AI140+4*AJ140+5*AK140</f>
        <v>0</v>
      </c>
      <c r="AH144" s="53" t="n">
        <f aca="false">AL140+2*AM140+3*AN140+4*AO140+5*AP140</f>
        <v>0</v>
      </c>
      <c r="AI144" s="53" t="n">
        <f aca="false">AQ140+2*AR140+3*AS140+4*AT140+5*AU140</f>
        <v>0</v>
      </c>
      <c r="AJ144" s="137" t="s">
        <v>220</v>
      </c>
    </row>
    <row r="145" customFormat="false" ht="13.2" hidden="false" customHeight="false" outlineLevel="0" collapsed="false">
      <c r="M145" s="0" t="n">
        <f aca="false">M144</f>
        <v>30</v>
      </c>
      <c r="N145" s="0" t="n">
        <f aca="false">N144</f>
        <v>30</v>
      </c>
      <c r="O145" s="0" t="n">
        <f aca="false">O144</f>
        <v>24</v>
      </c>
      <c r="Q145" s="151"/>
      <c r="R145" s="152"/>
      <c r="S145" s="153"/>
      <c r="T145" s="110" t="s">
        <v>12</v>
      </c>
      <c r="U145" s="153"/>
      <c r="V145" s="154"/>
      <c r="W145" s="127" t="n">
        <f aca="false">U145*V145*(M145*Q145+N145*R145+O145*S145)</f>
        <v>0</v>
      </c>
      <c r="X145" s="148" t="n">
        <f aca="false">W145-Y145</f>
        <v>0</v>
      </c>
      <c r="Y145" s="127" t="n">
        <f aca="false">Z145*AA145*(AC145*AG145+AD145*AH145+AE145*AI145)</f>
        <v>0</v>
      </c>
      <c r="Z145" s="155"/>
      <c r="AA145" s="152"/>
      <c r="AB145" s="116" t="s">
        <v>12</v>
      </c>
      <c r="AC145" s="152"/>
      <c r="AD145" s="152"/>
      <c r="AE145" s="154"/>
      <c r="AF145" s="121"/>
      <c r="AG145" s="0" t="n">
        <f aca="false">AG144</f>
        <v>0</v>
      </c>
      <c r="AH145" s="0" t="n">
        <f aca="false">AH144</f>
        <v>0</v>
      </c>
      <c r="AI145" s="0" t="n">
        <f aca="false">AI144</f>
        <v>0</v>
      </c>
    </row>
    <row r="146" customFormat="false" ht="13.8" hidden="false" customHeight="false" outlineLevel="0" collapsed="false">
      <c r="M146" s="0" t="n">
        <f aca="false">M145</f>
        <v>30</v>
      </c>
      <c r="N146" s="0" t="n">
        <f aca="false">N145</f>
        <v>30</v>
      </c>
      <c r="O146" s="0" t="n">
        <f aca="false">O145</f>
        <v>24</v>
      </c>
      <c r="Q146" s="151"/>
      <c r="R146" s="152"/>
      <c r="S146" s="153"/>
      <c r="T146" s="110" t="s">
        <v>12</v>
      </c>
      <c r="U146" s="153"/>
      <c r="V146" s="154"/>
      <c r="W146" s="127" t="n">
        <f aca="false">U146*V146*(M146*Q146+N146*R146+O146*S146)</f>
        <v>0</v>
      </c>
      <c r="X146" s="148" t="n">
        <f aca="false">W146-Y146</f>
        <v>0</v>
      </c>
      <c r="Y146" s="127" t="n">
        <f aca="false">Z146*AA146*(AC146*AG146+AD146*AH146+AE146*AI146)</f>
        <v>0</v>
      </c>
      <c r="Z146" s="155"/>
      <c r="AA146" s="152"/>
      <c r="AB146" s="116" t="s">
        <v>11</v>
      </c>
      <c r="AC146" s="152"/>
      <c r="AD146" s="152"/>
      <c r="AE146" s="154"/>
      <c r="AF146" s="121"/>
      <c r="AG146" s="0" t="n">
        <f aca="false">AG145</f>
        <v>0</v>
      </c>
      <c r="AH146" s="0" t="n">
        <f aca="false">AH145</f>
        <v>0</v>
      </c>
      <c r="AI146" s="0" t="n">
        <f aca="false">AI145</f>
        <v>0</v>
      </c>
    </row>
    <row r="147" customFormat="false" ht="13.8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  <c r="J147" s="156"/>
      <c r="K147" s="156"/>
      <c r="L147" s="156"/>
      <c r="M147" s="157" t="s">
        <v>221</v>
      </c>
      <c r="N147" s="156"/>
      <c r="O147" s="156"/>
      <c r="P147" s="156"/>
      <c r="Q147" s="156"/>
      <c r="R147" s="156"/>
      <c r="S147" s="158"/>
      <c r="T147" s="159"/>
      <c r="U147" s="158"/>
      <c r="V147" s="158"/>
      <c r="W147" s="156"/>
      <c r="X147" s="160"/>
      <c r="Y147" s="158"/>
      <c r="Z147" s="158"/>
      <c r="AA147" s="156"/>
      <c r="AB147" s="159"/>
      <c r="AC147" s="159"/>
      <c r="AD147" s="156"/>
      <c r="AE147" s="156"/>
      <c r="AF147" s="156"/>
      <c r="AG147" s="156"/>
      <c r="AH147" s="156"/>
      <c r="AI147" s="157" t="s">
        <v>221</v>
      </c>
      <c r="AJ147" s="156"/>
      <c r="AK147" s="156"/>
      <c r="AL147" s="156"/>
      <c r="AM147" s="156"/>
      <c r="AN147" s="156"/>
      <c r="AO147" s="156"/>
      <c r="AP147" s="156"/>
      <c r="AQ147" s="156"/>
      <c r="AR147" s="156"/>
      <c r="AS147" s="156"/>
      <c r="AT147" s="156"/>
      <c r="AU147" s="156"/>
    </row>
    <row r="148" customFormat="false" ht="13.2" hidden="false" customHeight="false" outlineLevel="0" collapsed="false">
      <c r="A148" s="161"/>
      <c r="B148" s="162"/>
      <c r="C148" s="162"/>
      <c r="D148" s="162"/>
      <c r="E148" s="162"/>
      <c r="F148" s="161"/>
      <c r="G148" s="162"/>
      <c r="H148" s="162"/>
      <c r="I148" s="162"/>
      <c r="J148" s="163"/>
      <c r="K148" s="162"/>
      <c r="L148" s="162"/>
      <c r="M148" s="162"/>
      <c r="N148" s="162"/>
      <c r="O148" s="163"/>
      <c r="P148" s="137"/>
      <c r="Q148" s="123"/>
      <c r="R148" s="164"/>
      <c r="S148" s="120" t="s">
        <v>209</v>
      </c>
      <c r="T148" s="127"/>
      <c r="U148" s="128"/>
      <c r="V148" s="128"/>
      <c r="W148" s="137"/>
      <c r="X148" s="144"/>
      <c r="Y148" s="128"/>
      <c r="Z148" s="128"/>
      <c r="AA148" s="137"/>
      <c r="AB148" s="127"/>
      <c r="AC148" s="127"/>
      <c r="AD148" s="123"/>
      <c r="AE148" s="164"/>
      <c r="AF148" s="137"/>
      <c r="AG148" s="161"/>
      <c r="AH148" s="162"/>
      <c r="AI148" s="162"/>
      <c r="AJ148" s="162"/>
      <c r="AK148" s="162"/>
      <c r="AL148" s="161"/>
      <c r="AM148" s="162"/>
      <c r="AN148" s="162"/>
      <c r="AO148" s="162"/>
      <c r="AP148" s="163"/>
      <c r="AQ148" s="162"/>
      <c r="AR148" s="162"/>
      <c r="AS148" s="162"/>
      <c r="AT148" s="162"/>
      <c r="AU148" s="163"/>
    </row>
    <row r="149" customFormat="false" ht="13.2" hidden="false" customHeight="false" outlineLevel="0" collapsed="false">
      <c r="A149" s="161"/>
      <c r="B149" s="162"/>
      <c r="C149" s="162"/>
      <c r="D149" s="162"/>
      <c r="E149" s="162"/>
      <c r="F149" s="161"/>
      <c r="G149" s="162"/>
      <c r="H149" s="162"/>
      <c r="I149" s="162"/>
      <c r="J149" s="163"/>
      <c r="K149" s="162"/>
      <c r="L149" s="162"/>
      <c r="M149" s="162"/>
      <c r="N149" s="162"/>
      <c r="O149" s="163"/>
      <c r="P149" s="137"/>
      <c r="Q149" s="123"/>
      <c r="R149" s="164"/>
      <c r="S149" s="120" t="s">
        <v>209</v>
      </c>
      <c r="T149" s="127"/>
      <c r="U149" s="128"/>
      <c r="V149" s="128"/>
      <c r="W149" s="137"/>
      <c r="X149" s="122"/>
      <c r="Y149" s="128"/>
      <c r="Z149" s="128"/>
      <c r="AA149" s="137"/>
      <c r="AB149" s="127"/>
      <c r="AC149" s="127"/>
      <c r="AD149" s="123"/>
      <c r="AE149" s="164"/>
      <c r="AF149" s="137"/>
      <c r="AG149" s="161"/>
      <c r="AH149" s="162"/>
      <c r="AI149" s="162"/>
      <c r="AJ149" s="162"/>
      <c r="AK149" s="162"/>
      <c r="AL149" s="161"/>
      <c r="AM149" s="162"/>
      <c r="AN149" s="162"/>
      <c r="AO149" s="162"/>
      <c r="AP149" s="163"/>
      <c r="AQ149" s="162"/>
      <c r="AR149" s="162"/>
      <c r="AS149" s="162"/>
      <c r="AT149" s="162"/>
      <c r="AU149" s="163"/>
    </row>
    <row r="150" customFormat="false" ht="13.2" hidden="false" customHeight="false" outlineLevel="0" collapsed="false">
      <c r="A150" s="161"/>
      <c r="B150" s="162"/>
      <c r="C150" s="162"/>
      <c r="D150" s="162"/>
      <c r="E150" s="162"/>
      <c r="F150" s="161"/>
      <c r="G150" s="162"/>
      <c r="H150" s="162"/>
      <c r="I150" s="162"/>
      <c r="J150" s="163"/>
      <c r="K150" s="162"/>
      <c r="L150" s="162"/>
      <c r="M150" s="162"/>
      <c r="N150" s="162"/>
      <c r="O150" s="163"/>
      <c r="P150" s="137"/>
      <c r="Q150" s="123"/>
      <c r="R150" s="164"/>
      <c r="S150" s="120" t="s">
        <v>209</v>
      </c>
      <c r="T150" s="127"/>
      <c r="U150" s="128"/>
      <c r="V150" s="128"/>
      <c r="W150" s="137"/>
      <c r="X150" s="122"/>
      <c r="Y150" s="128"/>
      <c r="Z150" s="128"/>
      <c r="AA150" s="137"/>
      <c r="AB150" s="127"/>
      <c r="AC150" s="127"/>
      <c r="AD150" s="123"/>
      <c r="AE150" s="164"/>
      <c r="AF150" s="137"/>
      <c r="AG150" s="161"/>
      <c r="AH150" s="162"/>
      <c r="AI150" s="162"/>
      <c r="AJ150" s="162"/>
      <c r="AK150" s="162"/>
      <c r="AL150" s="161"/>
      <c r="AM150" s="162"/>
      <c r="AN150" s="162"/>
      <c r="AO150" s="162"/>
      <c r="AP150" s="163"/>
      <c r="AQ150" s="162"/>
      <c r="AR150" s="162"/>
      <c r="AS150" s="162"/>
      <c r="AT150" s="162"/>
      <c r="AU150" s="163"/>
    </row>
    <row r="151" customFormat="false" ht="13.2" hidden="false" customHeight="false" outlineLevel="0" collapsed="false">
      <c r="A151" s="161"/>
      <c r="B151" s="162"/>
      <c r="C151" s="162"/>
      <c r="D151" s="162"/>
      <c r="E151" s="162"/>
      <c r="F151" s="161"/>
      <c r="G151" s="162"/>
      <c r="H151" s="162"/>
      <c r="I151" s="162"/>
      <c r="J151" s="163"/>
      <c r="K151" s="162"/>
      <c r="L151" s="162"/>
      <c r="M151" s="162"/>
      <c r="N151" s="162"/>
      <c r="O151" s="163"/>
      <c r="P151" s="137"/>
      <c r="Q151" s="123"/>
      <c r="R151" s="164"/>
      <c r="S151" s="120" t="s">
        <v>209</v>
      </c>
      <c r="T151" s="127"/>
      <c r="U151" s="128"/>
      <c r="V151" s="128"/>
      <c r="W151" s="137"/>
      <c r="X151" s="144"/>
      <c r="Y151" s="128"/>
      <c r="Z151" s="128"/>
      <c r="AA151" s="137"/>
      <c r="AB151" s="127"/>
      <c r="AC151" s="127"/>
      <c r="AD151" s="123"/>
      <c r="AE151" s="164"/>
      <c r="AF151" s="137"/>
      <c r="AG151" s="161"/>
      <c r="AH151" s="162"/>
      <c r="AI151" s="162"/>
      <c r="AJ151" s="162"/>
      <c r="AK151" s="162"/>
      <c r="AL151" s="161"/>
      <c r="AM151" s="162"/>
      <c r="AN151" s="162"/>
      <c r="AO151" s="162"/>
      <c r="AP151" s="163"/>
      <c r="AQ151" s="162"/>
      <c r="AR151" s="162"/>
      <c r="AS151" s="162"/>
      <c r="AT151" s="162"/>
      <c r="AU151" s="163"/>
    </row>
    <row r="152" customFormat="false" ht="13.2" hidden="false" customHeight="false" outlineLevel="0" collapsed="false">
      <c r="A152" s="87" t="n">
        <f aca="false">SUM(A148:A151)</f>
        <v>0</v>
      </c>
      <c r="B152" s="88" t="n">
        <f aca="false">SUM(B148:B151)</f>
        <v>0</v>
      </c>
      <c r="C152" s="88" t="n">
        <f aca="false">SUM(C148:C151)</f>
        <v>0</v>
      </c>
      <c r="D152" s="88" t="n">
        <f aca="false">SUM(D148:D151)</f>
        <v>0</v>
      </c>
      <c r="E152" s="88" t="n">
        <f aca="false">SUM(E148:E151)</f>
        <v>0</v>
      </c>
      <c r="F152" s="87" t="n">
        <f aca="false">SUM(F148:F151)</f>
        <v>0</v>
      </c>
      <c r="G152" s="88" t="n">
        <f aca="false">SUM(G148:G151)</f>
        <v>0</v>
      </c>
      <c r="H152" s="88" t="n">
        <f aca="false">SUM(H148:H151)</f>
        <v>0</v>
      </c>
      <c r="I152" s="88" t="n">
        <f aca="false">SUM(I148:I151)</f>
        <v>0</v>
      </c>
      <c r="J152" s="89" t="n">
        <f aca="false">SUM(J148:J151)</f>
        <v>0</v>
      </c>
      <c r="K152" s="88" t="n">
        <f aca="false">SUM(K148:K151)</f>
        <v>0</v>
      </c>
      <c r="L152" s="88" t="n">
        <f aca="false">SUM(L148:L151)</f>
        <v>0</v>
      </c>
      <c r="M152" s="88" t="n">
        <f aca="false">SUM(M148:M151)</f>
        <v>0</v>
      </c>
      <c r="N152" s="88" t="n">
        <f aca="false">SUM(N148:N151)</f>
        <v>0</v>
      </c>
      <c r="O152" s="89" t="n">
        <f aca="false">SUM(O148:O151)</f>
        <v>0</v>
      </c>
      <c r="Q152" s="182"/>
      <c r="R152" s="182"/>
      <c r="S152" s="120"/>
      <c r="T152" s="121"/>
      <c r="U152" s="120"/>
      <c r="V152" s="144" t="s">
        <v>254</v>
      </c>
      <c r="X152" s="122"/>
      <c r="Y152" s="120"/>
      <c r="Z152" s="120"/>
      <c r="AA152" s="137"/>
      <c r="AB152" s="137"/>
      <c r="AC152" s="137"/>
      <c r="AD152" s="137"/>
      <c r="AE152" s="137"/>
      <c r="AG152" s="52" t="n">
        <f aca="false">SUM(AG148:AG151)</f>
        <v>0</v>
      </c>
      <c r="AH152" s="53" t="n">
        <f aca="false">SUM(AH148:AH151)</f>
        <v>0</v>
      </c>
      <c r="AI152" s="53" t="n">
        <f aca="false">SUM(AI148:AI151)</f>
        <v>0</v>
      </c>
      <c r="AJ152" s="53" t="n">
        <f aca="false">SUM(AJ148:AJ151)</f>
        <v>0</v>
      </c>
      <c r="AK152" s="53" t="n">
        <f aca="false">SUM(AK148:AK151)</f>
        <v>0</v>
      </c>
      <c r="AL152" s="52" t="n">
        <f aca="false">SUM(AL148:AL151)</f>
        <v>0</v>
      </c>
      <c r="AM152" s="53" t="n">
        <f aca="false">SUM(AM148:AM151)</f>
        <v>0</v>
      </c>
      <c r="AN152" s="53" t="n">
        <f aca="false">SUM(AN148:AN151)</f>
        <v>0</v>
      </c>
      <c r="AO152" s="53" t="n">
        <f aca="false">SUM(AO148:AO151)</f>
        <v>0</v>
      </c>
      <c r="AP152" s="54" t="n">
        <f aca="false">SUM(AP148:AP151)</f>
        <v>0</v>
      </c>
      <c r="AQ152" s="53" t="n">
        <f aca="false">SUM(AQ148:AQ151)</f>
        <v>0</v>
      </c>
      <c r="AR152" s="53" t="n">
        <f aca="false">SUM(AR148:AR151)</f>
        <v>0</v>
      </c>
      <c r="AS152" s="53" t="n">
        <f aca="false">SUM(AS148:AS151)</f>
        <v>0</v>
      </c>
      <c r="AT152" s="53" t="n">
        <f aca="false">SUM(AT148:AT151)</f>
        <v>0</v>
      </c>
      <c r="AU152" s="54" t="n">
        <f aca="false">SUM(AU148:AU151)</f>
        <v>0</v>
      </c>
    </row>
    <row r="153" customFormat="false" ht="13.2" hidden="false" customHeight="false" outlineLevel="0" collapsed="false">
      <c r="M153" s="121" t="s">
        <v>10</v>
      </c>
      <c r="N153" s="101" t="s">
        <v>11</v>
      </c>
      <c r="O153" s="101" t="s">
        <v>12</v>
      </c>
      <c r="S153" s="120"/>
      <c r="T153" s="121"/>
      <c r="U153" s="120"/>
      <c r="V153" s="144" t="s">
        <v>255</v>
      </c>
      <c r="X153" s="122"/>
      <c r="Y153" s="120"/>
      <c r="Z153" s="120"/>
      <c r="AB153" s="121"/>
      <c r="AC153" s="121"/>
      <c r="AG153" s="121" t="s">
        <v>10</v>
      </c>
      <c r="AH153" s="101" t="s">
        <v>11</v>
      </c>
      <c r="AI153" s="101" t="s">
        <v>12</v>
      </c>
    </row>
    <row r="154" customFormat="false" ht="13.8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3"/>
      <c r="I154" s="137"/>
      <c r="J154" s="137"/>
      <c r="K154" s="137"/>
      <c r="L154" s="137"/>
      <c r="M154" s="88" t="n">
        <f aca="false">(A152+2*B152+3*C152+4*D152+5*E152)*2</f>
        <v>0</v>
      </c>
      <c r="N154" s="88" t="n">
        <f aca="false">(F152+2*G152+3*H152+4*I152+5*J152)*2</f>
        <v>0</v>
      </c>
      <c r="O154" s="88" t="n">
        <f aca="false">(K152+2*L152+3*M152+4*N152+5*O152)*2</f>
        <v>0</v>
      </c>
      <c r="P154" s="116" t="n">
        <f aca="false">M154+N154+O154-SUM(R148:R151)+SUM(R130:R133)</f>
        <v>0</v>
      </c>
      <c r="Q154" s="137" t="s">
        <v>220</v>
      </c>
      <c r="R154" s="137"/>
      <c r="S154" s="128"/>
      <c r="T154" s="127"/>
      <c r="U154" s="128"/>
      <c r="V154" s="128"/>
      <c r="W154" s="137"/>
      <c r="X154" s="137"/>
      <c r="Y154" s="128"/>
      <c r="Z154" s="128"/>
      <c r="AA154" s="137"/>
      <c r="AB154" s="127"/>
      <c r="AC154" s="127"/>
      <c r="AD154" s="137" t="s">
        <v>220</v>
      </c>
      <c r="AE154" s="137"/>
      <c r="AF154" s="109" t="n">
        <f aca="false">AG154+AH154+AI154-SUM(AE148:AE151)+SUM(AE130:AE133)</f>
        <v>0</v>
      </c>
      <c r="AG154" s="53" t="n">
        <f aca="false">(AG152+2*AH152+3*AI152+4*AJ152+5*AK152)*2</f>
        <v>0</v>
      </c>
      <c r="AH154" s="53" t="n">
        <f aca="false">(AL152+2*AM152+3*AN152+4*AO152+5*AP152)*2</f>
        <v>0</v>
      </c>
      <c r="AI154" s="53" t="n">
        <f aca="false">(AQ152+2*AR152+3*AS152+4*AT152+5*AU152)*2</f>
        <v>0</v>
      </c>
      <c r="AJ154" s="137"/>
      <c r="AK154" s="137"/>
      <c r="AL154" s="137"/>
      <c r="AM154" s="137"/>
      <c r="AN154" s="133"/>
      <c r="AO154" s="137"/>
      <c r="AP154" s="137"/>
      <c r="AQ154" s="137"/>
      <c r="AR154" s="137"/>
      <c r="AS154" s="137"/>
      <c r="AT154" s="137"/>
      <c r="AU154" s="137"/>
    </row>
    <row r="155" customFormat="false" ht="13.8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7" t="s">
        <v>223</v>
      </c>
      <c r="I155" s="156"/>
      <c r="J155" s="156"/>
      <c r="K155" s="156"/>
      <c r="L155" s="169"/>
      <c r="M155" s="170"/>
      <c r="N155" s="170"/>
      <c r="O155" s="170"/>
      <c r="P155" s="156"/>
      <c r="Q155" s="156"/>
      <c r="R155" s="156"/>
      <c r="S155" s="158"/>
      <c r="T155" s="159"/>
      <c r="U155" s="158"/>
      <c r="V155" s="158"/>
      <c r="W155" s="156"/>
      <c r="X155" s="166" t="s">
        <v>224</v>
      </c>
      <c r="Y155" s="158"/>
      <c r="Z155" s="158"/>
      <c r="AA155" s="156"/>
      <c r="AB155" s="159"/>
      <c r="AC155" s="159"/>
      <c r="AD155" s="156"/>
      <c r="AE155" s="156"/>
      <c r="AF155" s="156"/>
      <c r="AG155" s="170"/>
      <c r="AH155" s="170"/>
      <c r="AI155" s="170"/>
      <c r="AJ155" s="156"/>
      <c r="AK155" s="156"/>
      <c r="AL155" s="156"/>
      <c r="AM155" s="156"/>
      <c r="AN155" s="157" t="s">
        <v>223</v>
      </c>
      <c r="AO155" s="156"/>
      <c r="AP155" s="156"/>
      <c r="AQ155" s="156"/>
      <c r="AR155" s="156"/>
      <c r="AS155" s="156"/>
      <c r="AT155" s="156"/>
      <c r="AU155" s="156"/>
    </row>
    <row r="156" customFormat="false" ht="13.2" hidden="false" customHeight="false" outlineLevel="0" collapsed="false">
      <c r="A156" s="8" t="s">
        <v>13</v>
      </c>
      <c r="B156" s="9" t="s">
        <v>14</v>
      </c>
      <c r="C156" s="9" t="s">
        <v>15</v>
      </c>
      <c r="D156" s="9" t="s">
        <v>16</v>
      </c>
      <c r="E156" s="9" t="s">
        <v>17</v>
      </c>
      <c r="F156" s="8" t="s">
        <v>18</v>
      </c>
      <c r="G156" s="9" t="s">
        <v>19</v>
      </c>
      <c r="H156" s="9" t="s">
        <v>20</v>
      </c>
      <c r="I156" s="9" t="s">
        <v>21</v>
      </c>
      <c r="J156" s="10" t="s">
        <v>22</v>
      </c>
      <c r="K156" s="9" t="s">
        <v>23</v>
      </c>
      <c r="L156" s="9" t="s">
        <v>24</v>
      </c>
      <c r="M156" s="9" t="s">
        <v>25</v>
      </c>
      <c r="N156" s="9" t="s">
        <v>26</v>
      </c>
      <c r="O156" s="10" t="s">
        <v>27</v>
      </c>
      <c r="Q156" s="167"/>
      <c r="R156" s="167"/>
      <c r="S156" s="168"/>
      <c r="T156" s="127"/>
      <c r="U156" s="128"/>
      <c r="V156" s="128"/>
      <c r="W156" s="137"/>
      <c r="X156" s="130"/>
      <c r="Y156" s="138"/>
      <c r="Z156" s="138"/>
      <c r="AA156" s="133"/>
      <c r="AB156" s="127"/>
      <c r="AC156" s="167"/>
      <c r="AD156" s="167"/>
      <c r="AE156" s="167"/>
      <c r="AG156" s="8" t="s">
        <v>13</v>
      </c>
      <c r="AH156" s="9" t="s">
        <v>14</v>
      </c>
      <c r="AI156" s="9" t="s">
        <v>15</v>
      </c>
      <c r="AJ156" s="9" t="s">
        <v>16</v>
      </c>
      <c r="AK156" s="9" t="s">
        <v>17</v>
      </c>
      <c r="AL156" s="8" t="s">
        <v>18</v>
      </c>
      <c r="AM156" s="9" t="s">
        <v>19</v>
      </c>
      <c r="AN156" s="9" t="s">
        <v>20</v>
      </c>
      <c r="AO156" s="9" t="s">
        <v>21</v>
      </c>
      <c r="AP156" s="10" t="s">
        <v>22</v>
      </c>
      <c r="AQ156" s="9" t="s">
        <v>23</v>
      </c>
      <c r="AR156" s="9" t="s">
        <v>24</v>
      </c>
      <c r="AS156" s="9" t="s">
        <v>25</v>
      </c>
      <c r="AT156" s="9" t="s">
        <v>26</v>
      </c>
      <c r="AU156" s="10" t="s">
        <v>27</v>
      </c>
    </row>
    <row r="157" customFormat="false" ht="13.2" hidden="false" customHeight="false" outlineLevel="0" collapsed="false">
      <c r="A157" s="87" t="n">
        <f aca="false">A140-A152</f>
        <v>0</v>
      </c>
      <c r="B157" s="88" t="n">
        <f aca="false">B140-B152</f>
        <v>0</v>
      </c>
      <c r="C157" s="88" t="n">
        <f aca="false">C140-C152</f>
        <v>10</v>
      </c>
      <c r="D157" s="88" t="n">
        <f aca="false">D140-D152</f>
        <v>0</v>
      </c>
      <c r="E157" s="88" t="n">
        <f aca="false">E140-E152</f>
        <v>0</v>
      </c>
      <c r="F157" s="87" t="n">
        <f aca="false">F140-F152</f>
        <v>0</v>
      </c>
      <c r="G157" s="88" t="n">
        <f aca="false">G140-G152</f>
        <v>0</v>
      </c>
      <c r="H157" s="88" t="n">
        <f aca="false">H140-H152</f>
        <v>2</v>
      </c>
      <c r="I157" s="88" t="n">
        <f aca="false">I140-I152</f>
        <v>6</v>
      </c>
      <c r="J157" s="89" t="n">
        <f aca="false">J140-J152</f>
        <v>0</v>
      </c>
      <c r="K157" s="88" t="n">
        <f aca="false">K140-K152</f>
        <v>8</v>
      </c>
      <c r="L157" s="88" t="n">
        <f aca="false">L140-L152</f>
        <v>0</v>
      </c>
      <c r="M157" s="88" t="n">
        <f aca="false">M140-M152</f>
        <v>0</v>
      </c>
      <c r="N157" s="88" t="n">
        <f aca="false">N140-N152</f>
        <v>4</v>
      </c>
      <c r="O157" s="89" t="n">
        <f aca="false">O140-O152</f>
        <v>0</v>
      </c>
      <c r="S157" s="120"/>
      <c r="T157" s="121"/>
      <c r="U157" s="120"/>
      <c r="V157" s="128"/>
      <c r="W157" s="137"/>
      <c r="X157" s="130"/>
      <c r="Y157" s="128"/>
      <c r="Z157" s="137"/>
      <c r="AB157" s="121"/>
      <c r="AC157" s="121"/>
      <c r="AG157" s="52" t="n">
        <f aca="false">AG140-AG152</f>
        <v>0</v>
      </c>
      <c r="AH157" s="53" t="n">
        <f aca="false">AH140-AH152</f>
        <v>0</v>
      </c>
      <c r="AI157" s="53" t="n">
        <f aca="false">AI140-AI152</f>
        <v>0</v>
      </c>
      <c r="AJ157" s="53" t="n">
        <f aca="false">AJ140-AJ152</f>
        <v>0</v>
      </c>
      <c r="AK157" s="53" t="n">
        <f aca="false">AK140-AK152</f>
        <v>0</v>
      </c>
      <c r="AL157" s="52" t="n">
        <f aca="false">AL140-AL152</f>
        <v>0</v>
      </c>
      <c r="AM157" s="53" t="n">
        <f aca="false">AM140-AM152</f>
        <v>0</v>
      </c>
      <c r="AN157" s="53" t="n">
        <f aca="false">AN140-AN152</f>
        <v>0</v>
      </c>
      <c r="AO157" s="53" t="n">
        <f aca="false">AO140-AO152</f>
        <v>0</v>
      </c>
      <c r="AP157" s="54" t="n">
        <f aca="false">AP140-AP152</f>
        <v>0</v>
      </c>
      <c r="AQ157" s="53" t="n">
        <f aca="false">AQ140-AQ152</f>
        <v>0</v>
      </c>
      <c r="AR157" s="53" t="n">
        <f aca="false">AR140-AR152</f>
        <v>0</v>
      </c>
      <c r="AS157" s="53" t="n">
        <f aca="false">AS140-AS152</f>
        <v>0</v>
      </c>
      <c r="AT157" s="53" t="n">
        <f aca="false">AT140-AT152</f>
        <v>0</v>
      </c>
      <c r="AU157" s="54" t="n">
        <f aca="false">AU140-AU152</f>
        <v>0</v>
      </c>
    </row>
    <row r="158" customFormat="false" ht="13.2" hidden="false" customHeight="false" outlineLevel="0" collapsed="false">
      <c r="H158" s="171" t="s">
        <v>225</v>
      </c>
      <c r="S158" s="120"/>
      <c r="T158" s="121"/>
      <c r="U158" s="120"/>
      <c r="V158" s="120"/>
      <c r="X158" s="122"/>
      <c r="Y158" s="120"/>
      <c r="Z158" s="120"/>
      <c r="AB158" s="121"/>
      <c r="AC158" s="121"/>
      <c r="AN158" s="171" t="s">
        <v>225</v>
      </c>
    </row>
    <row r="159" customFormat="false" ht="13.2" hidden="false" customHeight="false" outlineLevel="0" collapsed="false">
      <c r="A159" s="57" t="n">
        <f aca="false">A130+A148</f>
        <v>0</v>
      </c>
      <c r="B159" s="58" t="n">
        <f aca="false">B130+B148</f>
        <v>0</v>
      </c>
      <c r="C159" s="58" t="n">
        <f aca="false">C130+C148</f>
        <v>0</v>
      </c>
      <c r="D159" s="58" t="n">
        <f aca="false">D130+D148</f>
        <v>0</v>
      </c>
      <c r="E159" s="58" t="n">
        <f aca="false">E130+E148</f>
        <v>0</v>
      </c>
      <c r="F159" s="57" t="n">
        <f aca="false">F130+F148</f>
        <v>0</v>
      </c>
      <c r="G159" s="58" t="n">
        <f aca="false">G130+G148</f>
        <v>0</v>
      </c>
      <c r="H159" s="58" t="n">
        <f aca="false">H130+H148</f>
        <v>0</v>
      </c>
      <c r="I159" s="58" t="n">
        <f aca="false">I130+I148</f>
        <v>0</v>
      </c>
      <c r="J159" s="59" t="n">
        <f aca="false">J130+J148</f>
        <v>0</v>
      </c>
      <c r="K159" s="58" t="n">
        <f aca="false">K130+K148</f>
        <v>0</v>
      </c>
      <c r="L159" s="58" t="n">
        <f aca="false">L130+L148</f>
        <v>0</v>
      </c>
      <c r="M159" s="58" t="n">
        <f aca="false">M130+M148</f>
        <v>0</v>
      </c>
      <c r="N159" s="58" t="n">
        <f aca="false">N130+N148</f>
        <v>0</v>
      </c>
      <c r="O159" s="59" t="n">
        <f aca="false">O130+O148</f>
        <v>0</v>
      </c>
      <c r="Q159" s="58" t="n">
        <f aca="false">Q148</f>
        <v>0</v>
      </c>
      <c r="R159" s="58" t="n">
        <f aca="false">R148</f>
        <v>0</v>
      </c>
      <c r="S159" s="120" t="s">
        <v>209</v>
      </c>
      <c r="T159" s="121"/>
      <c r="U159" s="120"/>
      <c r="V159" s="120"/>
      <c r="X159" s="125" t="s">
        <v>235</v>
      </c>
      <c r="Y159" s="120"/>
      <c r="Z159" s="120"/>
      <c r="AA159" s="120" t="s">
        <v>209</v>
      </c>
      <c r="AB159" s="121"/>
      <c r="AC159" s="121"/>
      <c r="AD159" s="88" t="n">
        <f aca="false">AD148</f>
        <v>0</v>
      </c>
      <c r="AE159" s="88" t="n">
        <f aca="false">AE148</f>
        <v>0</v>
      </c>
      <c r="AG159" s="87" t="n">
        <f aca="false">AG130+AG148</f>
        <v>0</v>
      </c>
      <c r="AH159" s="88" t="n">
        <f aca="false">AH130+AH148</f>
        <v>0</v>
      </c>
      <c r="AI159" s="88" t="n">
        <f aca="false">AI130+AI148</f>
        <v>0</v>
      </c>
      <c r="AJ159" s="88" t="n">
        <f aca="false">AJ130+AJ148</f>
        <v>5</v>
      </c>
      <c r="AK159" s="88" t="n">
        <f aca="false">AK130+AK148</f>
        <v>0</v>
      </c>
      <c r="AL159" s="87" t="n">
        <f aca="false">AL130+AL148</f>
        <v>0</v>
      </c>
      <c r="AM159" s="88" t="n">
        <f aca="false">AM130+AM148</f>
        <v>0</v>
      </c>
      <c r="AN159" s="88" t="n">
        <f aca="false">AN130+AN148</f>
        <v>5</v>
      </c>
      <c r="AO159" s="88" t="n">
        <f aca="false">AO130+AO148</f>
        <v>0</v>
      </c>
      <c r="AP159" s="89" t="n">
        <f aca="false">AP130+AP148</f>
        <v>0</v>
      </c>
      <c r="AQ159" s="88" t="n">
        <f aca="false">AQ130+AQ148</f>
        <v>0</v>
      </c>
      <c r="AR159" s="88" t="n">
        <f aca="false">AR130+AR148</f>
        <v>0</v>
      </c>
      <c r="AS159" s="88" t="n">
        <f aca="false">AS130+AS148</f>
        <v>5</v>
      </c>
      <c r="AT159" s="88" t="n">
        <f aca="false">AT130+AT148</f>
        <v>0</v>
      </c>
      <c r="AU159" s="89" t="n">
        <f aca="false">AU130+AU148</f>
        <v>0</v>
      </c>
    </row>
    <row r="160" customFormat="false" ht="13.2" hidden="false" customHeight="false" outlineLevel="0" collapsed="false">
      <c r="A160" s="12" t="n">
        <f aca="false">A131+A149</f>
        <v>0</v>
      </c>
      <c r="B160" s="13" t="n">
        <f aca="false">B131+B149</f>
        <v>0</v>
      </c>
      <c r="C160" s="13" t="n">
        <f aca="false">C131+C149</f>
        <v>0</v>
      </c>
      <c r="D160" s="13" t="n">
        <f aca="false">D131+D149</f>
        <v>0</v>
      </c>
      <c r="E160" s="13" t="n">
        <f aca="false">E131+E149</f>
        <v>0</v>
      </c>
      <c r="F160" s="12" t="n">
        <f aca="false">F131+F149</f>
        <v>0</v>
      </c>
      <c r="G160" s="13" t="n">
        <f aca="false">G131+G149</f>
        <v>0</v>
      </c>
      <c r="H160" s="13" t="n">
        <f aca="false">H131+H149</f>
        <v>0</v>
      </c>
      <c r="I160" s="13" t="n">
        <f aca="false">I131+I149</f>
        <v>0</v>
      </c>
      <c r="J160" s="14" t="n">
        <f aca="false">J131+J149</f>
        <v>0</v>
      </c>
      <c r="K160" s="13" t="n">
        <f aca="false">K131+K149</f>
        <v>0</v>
      </c>
      <c r="L160" s="13" t="n">
        <f aca="false">L131+L149</f>
        <v>0</v>
      </c>
      <c r="M160" s="13" t="n">
        <f aca="false">M131+M149</f>
        <v>0</v>
      </c>
      <c r="N160" s="13" t="n">
        <f aca="false">N131+N149</f>
        <v>0</v>
      </c>
      <c r="O160" s="14" t="n">
        <f aca="false">O131+O149</f>
        <v>0</v>
      </c>
      <c r="Q160" s="13" t="n">
        <f aca="false">Q149</f>
        <v>0</v>
      </c>
      <c r="R160" s="13" t="n">
        <f aca="false">R149</f>
        <v>0</v>
      </c>
      <c r="S160" s="120" t="s">
        <v>209</v>
      </c>
      <c r="T160" s="121"/>
      <c r="U160" s="120"/>
      <c r="V160" s="120"/>
      <c r="X160" s="122"/>
      <c r="Y160" s="120"/>
      <c r="Z160" s="120"/>
      <c r="AA160" s="120" t="s">
        <v>209</v>
      </c>
      <c r="AB160" s="121"/>
      <c r="AC160" s="121"/>
      <c r="AD160" s="58" t="n">
        <f aca="false">AD149</f>
        <v>0</v>
      </c>
      <c r="AE160" s="58" t="n">
        <f aca="false">AE149</f>
        <v>0</v>
      </c>
      <c r="AG160" s="57" t="n">
        <f aca="false">AG131+AG149</f>
        <v>0</v>
      </c>
      <c r="AH160" s="58" t="n">
        <f aca="false">AH131+AH149</f>
        <v>0</v>
      </c>
      <c r="AI160" s="58" t="n">
        <f aca="false">AI131+AI149</f>
        <v>0</v>
      </c>
      <c r="AJ160" s="58" t="n">
        <f aca="false">AJ131+AJ149</f>
        <v>0</v>
      </c>
      <c r="AK160" s="58" t="n">
        <f aca="false">AK131+AK149</f>
        <v>0</v>
      </c>
      <c r="AL160" s="57" t="n">
        <f aca="false">AL131+AL149</f>
        <v>0</v>
      </c>
      <c r="AM160" s="58" t="n">
        <f aca="false">AM131+AM149</f>
        <v>0</v>
      </c>
      <c r="AN160" s="58" t="n">
        <f aca="false">AN131+AN149</f>
        <v>0</v>
      </c>
      <c r="AO160" s="58" t="n">
        <f aca="false">AO131+AO149</f>
        <v>0</v>
      </c>
      <c r="AP160" s="59" t="n">
        <f aca="false">AP131+AP149</f>
        <v>0</v>
      </c>
      <c r="AQ160" s="58" t="n">
        <f aca="false">AQ131+AQ149</f>
        <v>0</v>
      </c>
      <c r="AR160" s="58" t="n">
        <f aca="false">AR131+AR149</f>
        <v>0</v>
      </c>
      <c r="AS160" s="58" t="n">
        <f aca="false">AS131+AS149</f>
        <v>0</v>
      </c>
      <c r="AT160" s="58" t="n">
        <f aca="false">AT131+AT149</f>
        <v>0</v>
      </c>
      <c r="AU160" s="59" t="n">
        <f aca="false">AU131+AU149</f>
        <v>0</v>
      </c>
    </row>
    <row r="161" customFormat="false" ht="13.2" hidden="false" customHeight="false" outlineLevel="0" collapsed="false">
      <c r="A161" s="12" t="n">
        <f aca="false">A132+A150</f>
        <v>0</v>
      </c>
      <c r="B161" s="13" t="n">
        <f aca="false">B132+B150</f>
        <v>0</v>
      </c>
      <c r="C161" s="13" t="n">
        <f aca="false">C132+C150</f>
        <v>0</v>
      </c>
      <c r="D161" s="13" t="n">
        <f aca="false">D132+D150</f>
        <v>0</v>
      </c>
      <c r="E161" s="13" t="n">
        <f aca="false">E132+E150</f>
        <v>0</v>
      </c>
      <c r="F161" s="12" t="n">
        <f aca="false">F132+F150</f>
        <v>0</v>
      </c>
      <c r="G161" s="13" t="n">
        <f aca="false">G132+G150</f>
        <v>0</v>
      </c>
      <c r="H161" s="13" t="n">
        <f aca="false">H132+H150</f>
        <v>0</v>
      </c>
      <c r="I161" s="13" t="n">
        <f aca="false">I132+I150</f>
        <v>0</v>
      </c>
      <c r="J161" s="14" t="n">
        <f aca="false">J132+J150</f>
        <v>0</v>
      </c>
      <c r="K161" s="13" t="n">
        <f aca="false">K132+K150</f>
        <v>0</v>
      </c>
      <c r="L161" s="13" t="n">
        <f aca="false">L132+L150</f>
        <v>0</v>
      </c>
      <c r="M161" s="13" t="n">
        <f aca="false">M132+M150</f>
        <v>0</v>
      </c>
      <c r="N161" s="13" t="n">
        <f aca="false">N132+N150</f>
        <v>0</v>
      </c>
      <c r="O161" s="14" t="n">
        <f aca="false">O132+O150</f>
        <v>0</v>
      </c>
      <c r="Q161" s="13" t="n">
        <f aca="false">Q150</f>
        <v>0</v>
      </c>
      <c r="R161" s="13" t="n">
        <f aca="false">R150</f>
        <v>0</v>
      </c>
      <c r="S161" s="120" t="s">
        <v>209</v>
      </c>
      <c r="T161" s="121"/>
      <c r="U161" s="120"/>
      <c r="V161" s="120"/>
      <c r="X161" s="122"/>
      <c r="Y161" s="120"/>
      <c r="Z161" s="120"/>
      <c r="AA161" s="120" t="s">
        <v>209</v>
      </c>
      <c r="AB161" s="121"/>
      <c r="AC161" s="121"/>
      <c r="AD161" s="58" t="n">
        <f aca="false">AD150</f>
        <v>0</v>
      </c>
      <c r="AE161" s="58" t="n">
        <f aca="false">AE150</f>
        <v>0</v>
      </c>
      <c r="AG161" s="57" t="n">
        <f aca="false">AG132+AG150</f>
        <v>0</v>
      </c>
      <c r="AH161" s="58" t="n">
        <f aca="false">AH132+AH150</f>
        <v>0</v>
      </c>
      <c r="AI161" s="58" t="n">
        <f aca="false">AI132+AI150</f>
        <v>0</v>
      </c>
      <c r="AJ161" s="58" t="n">
        <f aca="false">AJ132+AJ150</f>
        <v>0</v>
      </c>
      <c r="AK161" s="58" t="n">
        <f aca="false">AK132+AK150</f>
        <v>0</v>
      </c>
      <c r="AL161" s="57" t="n">
        <f aca="false">AL132+AL150</f>
        <v>0</v>
      </c>
      <c r="AM161" s="58" t="n">
        <f aca="false">AM132+AM150</f>
        <v>0</v>
      </c>
      <c r="AN161" s="58" t="n">
        <f aca="false">AN132+AN150</f>
        <v>0</v>
      </c>
      <c r="AO161" s="58" t="n">
        <f aca="false">AO132+AO150</f>
        <v>0</v>
      </c>
      <c r="AP161" s="59" t="n">
        <f aca="false">AP132+AP150</f>
        <v>0</v>
      </c>
      <c r="AQ161" s="58" t="n">
        <f aca="false">AQ132+AQ150</f>
        <v>0</v>
      </c>
      <c r="AR161" s="58" t="n">
        <f aca="false">AR132+AR150</f>
        <v>0</v>
      </c>
      <c r="AS161" s="58" t="n">
        <f aca="false">AS132+AS150</f>
        <v>0</v>
      </c>
      <c r="AT161" s="58" t="n">
        <f aca="false">AT132+AT150</f>
        <v>0</v>
      </c>
      <c r="AU161" s="59" t="n">
        <f aca="false">AU132+AU150</f>
        <v>0</v>
      </c>
    </row>
    <row r="162" customFormat="false" ht="13.2" hidden="false" customHeight="false" outlineLevel="0" collapsed="false">
      <c r="A162" s="12" t="n">
        <f aca="false">A133+A151</f>
        <v>0</v>
      </c>
      <c r="B162" s="13" t="n">
        <f aca="false">B133+B151</f>
        <v>0</v>
      </c>
      <c r="C162" s="13" t="n">
        <f aca="false">C133+C151</f>
        <v>0</v>
      </c>
      <c r="D162" s="13" t="n">
        <f aca="false">D133+D151</f>
        <v>0</v>
      </c>
      <c r="E162" s="13" t="n">
        <f aca="false">E133+E151</f>
        <v>0</v>
      </c>
      <c r="F162" s="12" t="n">
        <f aca="false">F133+F151</f>
        <v>0</v>
      </c>
      <c r="G162" s="13" t="n">
        <f aca="false">G133+G151</f>
        <v>0</v>
      </c>
      <c r="H162" s="13" t="n">
        <f aca="false">H133+H151</f>
        <v>0</v>
      </c>
      <c r="I162" s="13" t="n">
        <f aca="false">I133+I151</f>
        <v>0</v>
      </c>
      <c r="J162" s="14" t="n">
        <f aca="false">J133+J151</f>
        <v>0</v>
      </c>
      <c r="K162" s="13" t="n">
        <f aca="false">K133+K151</f>
        <v>0</v>
      </c>
      <c r="L162" s="13" t="n">
        <f aca="false">L133+L151</f>
        <v>0</v>
      </c>
      <c r="M162" s="13" t="n">
        <f aca="false">M133+M151</f>
        <v>0</v>
      </c>
      <c r="N162" s="13" t="n">
        <f aca="false">N133+N151</f>
        <v>0</v>
      </c>
      <c r="O162" s="14" t="n">
        <f aca="false">O133+O151</f>
        <v>0</v>
      </c>
      <c r="Q162" s="13" t="n">
        <f aca="false">Q151</f>
        <v>0</v>
      </c>
      <c r="R162" s="13" t="n">
        <f aca="false">R151</f>
        <v>0</v>
      </c>
      <c r="S162" s="120" t="s">
        <v>209</v>
      </c>
      <c r="T162" s="121"/>
      <c r="U162" s="120"/>
      <c r="V162" s="120"/>
      <c r="X162" s="122"/>
      <c r="Y162" s="120"/>
      <c r="Z162" s="120"/>
      <c r="AA162" s="120" t="s">
        <v>209</v>
      </c>
      <c r="AB162" s="121"/>
      <c r="AC162" s="121"/>
      <c r="AD162" s="58" t="n">
        <f aca="false">AD151</f>
        <v>0</v>
      </c>
      <c r="AE162" s="58" t="n">
        <f aca="false">AE151</f>
        <v>0</v>
      </c>
      <c r="AG162" s="57" t="n">
        <f aca="false">AG133+AG151</f>
        <v>0</v>
      </c>
      <c r="AH162" s="58" t="n">
        <f aca="false">AH133+AH151</f>
        <v>0</v>
      </c>
      <c r="AI162" s="58" t="n">
        <f aca="false">AI133+AI151</f>
        <v>0</v>
      </c>
      <c r="AJ162" s="58" t="n">
        <f aca="false">AJ133+AJ151</f>
        <v>0</v>
      </c>
      <c r="AK162" s="58" t="n">
        <f aca="false">AK133+AK151</f>
        <v>0</v>
      </c>
      <c r="AL162" s="57" t="n">
        <f aca="false">AL133+AL151</f>
        <v>0</v>
      </c>
      <c r="AM162" s="58" t="n">
        <f aca="false">AM133+AM151</f>
        <v>0</v>
      </c>
      <c r="AN162" s="58" t="n">
        <f aca="false">AN133+AN151</f>
        <v>0</v>
      </c>
      <c r="AO162" s="58" t="n">
        <f aca="false">AO133+AO151</f>
        <v>0</v>
      </c>
      <c r="AP162" s="59" t="n">
        <f aca="false">AP133+AP151</f>
        <v>0</v>
      </c>
      <c r="AQ162" s="58" t="n">
        <f aca="false">AQ133+AQ151</f>
        <v>0</v>
      </c>
      <c r="AR162" s="58" t="n">
        <f aca="false">AR133+AR151</f>
        <v>0</v>
      </c>
      <c r="AS162" s="58" t="n">
        <f aca="false">AS133+AS151</f>
        <v>0</v>
      </c>
      <c r="AT162" s="58" t="n">
        <f aca="false">AT133+AT151</f>
        <v>0</v>
      </c>
      <c r="AU162" s="59" t="n">
        <f aca="false">AU133+AU151</f>
        <v>0</v>
      </c>
    </row>
    <row r="163" customFormat="false" ht="13.2" hidden="false" customHeight="false" outlineLevel="0" collapsed="false">
      <c r="A163" s="88" t="n">
        <f aca="false">SUM(A159:A162)</f>
        <v>0</v>
      </c>
      <c r="B163" s="88" t="n">
        <f aca="false">SUM(B159:B162)</f>
        <v>0</v>
      </c>
      <c r="C163" s="88" t="n">
        <f aca="false">SUM(C159:C162)</f>
        <v>0</v>
      </c>
      <c r="D163" s="88" t="n">
        <f aca="false">SUM(D159:D162)</f>
        <v>0</v>
      </c>
      <c r="E163" s="88" t="n">
        <f aca="false">SUM(E159:E162)</f>
        <v>0</v>
      </c>
      <c r="F163" s="87" t="n">
        <f aca="false">SUM(F159:F162)</f>
        <v>0</v>
      </c>
      <c r="G163" s="88" t="n">
        <f aca="false">SUM(G159:G162)</f>
        <v>0</v>
      </c>
      <c r="H163" s="88" t="n">
        <f aca="false">SUM(H159:H162)</f>
        <v>0</v>
      </c>
      <c r="I163" s="88" t="n">
        <f aca="false">SUM(I159:I162)</f>
        <v>0</v>
      </c>
      <c r="J163" s="88" t="n">
        <f aca="false">SUM(J159:J162)</f>
        <v>0</v>
      </c>
      <c r="K163" s="87" t="n">
        <f aca="false">SUM(K159:K162)</f>
        <v>0</v>
      </c>
      <c r="L163" s="88" t="n">
        <f aca="false">SUM(L159:L162)</f>
        <v>0</v>
      </c>
      <c r="M163" s="88" t="n">
        <f aca="false">SUM(M159:M162)</f>
        <v>0</v>
      </c>
      <c r="N163" s="88" t="n">
        <f aca="false">SUM(N159:N162)</f>
        <v>0</v>
      </c>
      <c r="O163" s="88" t="n">
        <f aca="false">SUM(O159:O162)</f>
        <v>0</v>
      </c>
      <c r="Q163" s="183"/>
      <c r="R163" s="167"/>
      <c r="S163" s="120"/>
      <c r="T163" s="127"/>
      <c r="U163" s="127"/>
      <c r="V163" s="120"/>
      <c r="X163" s="125"/>
      <c r="Y163" s="120"/>
      <c r="Z163" s="120"/>
      <c r="AA163" s="120"/>
      <c r="AB163" s="127"/>
      <c r="AC163" s="167"/>
      <c r="AG163" s="55" t="n">
        <f aca="false">SUM(AG159:AG162)</f>
        <v>0</v>
      </c>
      <c r="AH163" s="55" t="n">
        <f aca="false">SUM(AH159:AH162)</f>
        <v>0</v>
      </c>
      <c r="AI163" s="55" t="n">
        <f aca="false">SUM(AI159:AI162)</f>
        <v>0</v>
      </c>
      <c r="AJ163" s="55" t="n">
        <f aca="false">SUM(AJ159:AJ162)</f>
        <v>5</v>
      </c>
      <c r="AK163" s="55" t="n">
        <f aca="false">SUM(AK159:AK162)</f>
        <v>0</v>
      </c>
      <c r="AL163" s="55" t="n">
        <f aca="false">SUM(AL159:AL162)</f>
        <v>0</v>
      </c>
      <c r="AM163" s="55" t="n">
        <f aca="false">SUM(AM159:AM162)</f>
        <v>0</v>
      </c>
      <c r="AN163" s="55" t="n">
        <f aca="false">SUM(AN159:AN162)</f>
        <v>5</v>
      </c>
      <c r="AO163" s="55" t="n">
        <f aca="false">SUM(AO159:AO162)</f>
        <v>0</v>
      </c>
      <c r="AP163" s="55" t="n">
        <f aca="false">SUM(AP159:AP162)</f>
        <v>0</v>
      </c>
      <c r="AQ163" s="55" t="n">
        <f aca="false">SUM(AQ159:AQ162)</f>
        <v>0</v>
      </c>
      <c r="AR163" s="55" t="n">
        <f aca="false">SUM(AR159:AR162)</f>
        <v>0</v>
      </c>
      <c r="AS163" s="55" t="n">
        <f aca="false">SUM(AS159:AS162)</f>
        <v>5</v>
      </c>
      <c r="AT163" s="55" t="n">
        <f aca="false">SUM(AT159:AT162)</f>
        <v>0</v>
      </c>
      <c r="AU163" s="55" t="n">
        <f aca="false">SUM(AU159:AU16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221"/>
  <sheetViews>
    <sheetView showFormulas="false" showGridLines="true" showRowColHeaders="true" showZeros="true" rightToLeft="false" tabSelected="false" showOutlineSymbols="true" defaultGridColor="true" view="normal" topLeftCell="H67" colorId="64" zoomScale="85" zoomScaleNormal="85" zoomScalePageLayoutView="100" workbookViewId="0">
      <selection pane="topLeft" activeCell="H72" activeCellId="0" sqref="H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27</v>
      </c>
      <c r="D4" s="121" t="s">
        <v>269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50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64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0.25</v>
      </c>
      <c r="V7" s="128"/>
      <c r="W7" s="129" t="n">
        <v>0.5</v>
      </c>
      <c r="X7" s="130" t="s">
        <v>212</v>
      </c>
      <c r="Y7" s="131" t="n">
        <v>0.5</v>
      </c>
      <c r="Z7" s="132"/>
      <c r="AA7" s="133" t="n">
        <f aca="false">W7*Y7</f>
        <v>0.25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68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68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52"/>
      <c r="B9" s="53"/>
      <c r="C9" s="53"/>
      <c r="D9" s="53"/>
      <c r="E9" s="53"/>
      <c r="F9" s="52"/>
      <c r="G9" s="53"/>
      <c r="H9" s="53" t="n">
        <v>4</v>
      </c>
      <c r="I9" s="53"/>
      <c r="J9" s="54"/>
      <c r="K9" s="53"/>
      <c r="L9" s="53" t="n">
        <v>1</v>
      </c>
      <c r="M9" s="53" t="n">
        <v>4</v>
      </c>
      <c r="N9" s="53" t="n">
        <v>4</v>
      </c>
      <c r="O9" s="54"/>
      <c r="Q9" s="177" t="s">
        <v>126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12"/>
      <c r="AH9" s="13"/>
      <c r="AI9" s="13"/>
      <c r="AJ9" s="13"/>
      <c r="AK9" s="13"/>
      <c r="AL9" s="12"/>
      <c r="AM9" s="13" t="n">
        <v>2</v>
      </c>
      <c r="AN9" s="13"/>
      <c r="AO9" s="13"/>
      <c r="AP9" s="14"/>
      <c r="AQ9" s="13"/>
      <c r="AR9" s="13" t="n">
        <v>2</v>
      </c>
      <c r="AS9" s="13"/>
      <c r="AT9" s="13"/>
      <c r="AU9" s="14"/>
    </row>
    <row r="10" customFormat="false" ht="13.2" hidden="false" customHeight="false" outlineLevel="0" collapsed="false">
      <c r="A10" s="67"/>
      <c r="B10" s="68"/>
      <c r="C10" s="68"/>
      <c r="D10" s="68" t="n">
        <v>1</v>
      </c>
      <c r="E10" s="68"/>
      <c r="F10" s="67"/>
      <c r="G10" s="68"/>
      <c r="H10" s="68"/>
      <c r="I10" s="68" t="n">
        <v>7</v>
      </c>
      <c r="J10" s="69"/>
      <c r="K10" s="68"/>
      <c r="L10" s="68"/>
      <c r="M10" s="68" t="n">
        <v>1</v>
      </c>
      <c r="N10" s="68" t="n">
        <v>7</v>
      </c>
      <c r="O10" s="69"/>
      <c r="Q10" s="177"/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0</v>
      </c>
      <c r="D13" s="88" t="n">
        <f aca="false">SUM(D9:D12)</f>
        <v>1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4</v>
      </c>
      <c r="I13" s="88" t="n">
        <f aca="false">SUM(I9:I12)</f>
        <v>7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1</v>
      </c>
      <c r="M13" s="88" t="n">
        <f aca="false">SUM(M9:M12)</f>
        <v>5</v>
      </c>
      <c r="N13" s="88" t="n">
        <f aca="false">SUM(N9:N12)</f>
        <v>11</v>
      </c>
      <c r="O13" s="89" t="n">
        <f aca="false">SUM(O9:O12)</f>
        <v>0</v>
      </c>
      <c r="Q13" s="140" t="s">
        <v>77</v>
      </c>
      <c r="R13" s="141"/>
      <c r="S13" s="142"/>
      <c r="T13" s="127"/>
      <c r="U13" s="127" t="str">
        <f aca="false">AC8</f>
        <v>Default</v>
      </c>
      <c r="V13" s="128"/>
      <c r="W13" s="137"/>
      <c r="X13" s="130" t="s">
        <v>213</v>
      </c>
      <c r="Y13" s="128"/>
      <c r="Z13" s="137"/>
      <c r="AA13" s="127" t="str">
        <f aca="false">Q8</f>
        <v>Default</v>
      </c>
      <c r="AB13" s="127"/>
      <c r="AC13" s="140" t="s">
        <v>60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0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2</v>
      </c>
      <c r="AN13" s="53" t="n">
        <f aca="false">SUM(AN9:AN12)</f>
        <v>0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2</v>
      </c>
      <c r="AS13" s="53" t="n">
        <f aca="false">SUM(AS9:AS12)</f>
        <v>0</v>
      </c>
      <c r="AT13" s="53" t="n">
        <f aca="false">SUM(AT9:AT12)</f>
        <v>0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4</v>
      </c>
      <c r="N17" s="88" t="n">
        <f aca="false">F13+2*G13+3*H13+4*I13+5*J13</f>
        <v>40</v>
      </c>
      <c r="O17" s="88" t="n">
        <f aca="false">K13+2*L13+3*M13+4*N13+5*O13</f>
        <v>61</v>
      </c>
      <c r="Q17" s="134"/>
      <c r="R17" s="135"/>
      <c r="S17" s="146" t="n">
        <v>1</v>
      </c>
      <c r="T17" s="195" t="s">
        <v>12</v>
      </c>
      <c r="U17" s="146" t="n">
        <v>1</v>
      </c>
      <c r="V17" s="136" t="n">
        <v>1</v>
      </c>
      <c r="W17" s="127" t="n">
        <f aca="false">U17*V17*(M17*Q17+N17*R17+O17*S17)</f>
        <v>61</v>
      </c>
      <c r="X17" s="148" t="n">
        <f aca="false">W17-Y17</f>
        <v>57</v>
      </c>
      <c r="Y17" s="127" t="n">
        <f aca="false">Z17*AA17*(AC17*AG17+AD17*AH17+AE17*AI17)</f>
        <v>4</v>
      </c>
      <c r="Z17" s="149" t="n">
        <v>1</v>
      </c>
      <c r="AA17" s="135" t="n">
        <v>1</v>
      </c>
      <c r="AB17" s="147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0</v>
      </c>
      <c r="AH17" s="53" t="n">
        <f aca="false">AL13+2*AM13+3*AN13+4*AO13+5*AP13</f>
        <v>4</v>
      </c>
      <c r="AI17" s="53" t="n">
        <f aca="false">AQ13+2*AR13+3*AS13+4*AT13+5*AU13</f>
        <v>4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4</v>
      </c>
      <c r="N18" s="0" t="n">
        <f aca="false">N17</f>
        <v>40</v>
      </c>
      <c r="O18" s="0" t="n">
        <f aca="false">O17</f>
        <v>61</v>
      </c>
      <c r="Q18" s="151"/>
      <c r="R18" s="152"/>
      <c r="S18" s="153" t="n">
        <v>1</v>
      </c>
      <c r="T18" s="109" t="s">
        <v>12</v>
      </c>
      <c r="U18" s="153" t="n">
        <v>1</v>
      </c>
      <c r="V18" s="154" t="n">
        <v>1</v>
      </c>
      <c r="W18" s="127" t="n">
        <f aca="false">U18*V18*(M18*Q18+N18*R18+O18*S18)</f>
        <v>61</v>
      </c>
      <c r="X18" s="148" t="n">
        <f aca="false">W18-Y18</f>
        <v>53</v>
      </c>
      <c r="Y18" s="127" t="n">
        <f aca="false">Z18*AA18*(AC18*AG18+AD18*AH18+AE18*AI18)</f>
        <v>8</v>
      </c>
      <c r="Z18" s="155" t="n">
        <v>2</v>
      </c>
      <c r="AA18" s="152" t="n">
        <v>1</v>
      </c>
      <c r="AB18" s="102" t="s">
        <v>11</v>
      </c>
      <c r="AC18" s="152"/>
      <c r="AD18" s="152" t="n">
        <v>1</v>
      </c>
      <c r="AE18" s="154"/>
      <c r="AF18" s="121"/>
      <c r="AG18" s="0" t="n">
        <f aca="false">AG17</f>
        <v>0</v>
      </c>
      <c r="AH18" s="0" t="n">
        <f aca="false">AH17</f>
        <v>4</v>
      </c>
      <c r="AI18" s="0" t="n">
        <f aca="false">AI17</f>
        <v>4</v>
      </c>
    </row>
    <row r="19" customFormat="false" ht="13.8" hidden="false" customHeight="false" outlineLevel="0" collapsed="false">
      <c r="M19" s="0" t="n">
        <f aca="false">M18</f>
        <v>4</v>
      </c>
      <c r="N19" s="0" t="n">
        <f aca="false">N18</f>
        <v>40</v>
      </c>
      <c r="O19" s="0" t="n">
        <f aca="false">O18</f>
        <v>61</v>
      </c>
      <c r="Q19" s="151"/>
      <c r="R19" s="152" t="n">
        <v>1</v>
      </c>
      <c r="S19" s="153"/>
      <c r="T19" s="109" t="s">
        <v>11</v>
      </c>
      <c r="U19" s="153" t="n">
        <v>1</v>
      </c>
      <c r="V19" s="154" t="n">
        <v>2</v>
      </c>
      <c r="W19" s="127" t="n">
        <f aca="false">U19*V19*(M19*Q19+N19*R19+O19*S19)</f>
        <v>80</v>
      </c>
      <c r="X19" s="148" t="n">
        <f aca="false">W19-Y19</f>
        <v>76</v>
      </c>
      <c r="Y19" s="127" t="n">
        <f aca="false">Z19*AA19*(AC19*AG19+AD19*AH19+AE19*AI19)</f>
        <v>4</v>
      </c>
      <c r="Z19" s="155" t="n">
        <v>1</v>
      </c>
      <c r="AA19" s="152" t="n">
        <v>1</v>
      </c>
      <c r="AB19" s="102" t="s">
        <v>12</v>
      </c>
      <c r="AC19" s="152"/>
      <c r="AD19" s="152"/>
      <c r="AE19" s="154" t="n">
        <v>1</v>
      </c>
      <c r="AF19" s="121"/>
      <c r="AG19" s="0" t="n">
        <f aca="false">AG18</f>
        <v>0</v>
      </c>
      <c r="AH19" s="0" t="n">
        <f aca="false">AH18</f>
        <v>4</v>
      </c>
      <c r="AI19" s="0" t="n">
        <f aca="false">AI18</f>
        <v>4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/>
      <c r="R21" s="164"/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/>
      <c r="AE21" s="164"/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/>
      <c r="AS21" s="162"/>
      <c r="AT21" s="162"/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v>2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v>2</v>
      </c>
      <c r="AS25" s="53" t="n">
        <f aca="false">SUM(AS21:AS24)</f>
        <v>0</v>
      </c>
      <c r="AT25" s="53" t="n">
        <f aca="false">SUM(AT21:AT24)</f>
        <v>0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0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16</v>
      </c>
      <c r="AG27" s="53" t="n">
        <f aca="false">(AG25+2*AH25+3*AI25+4*AJ25+5*AK25)*2</f>
        <v>0</v>
      </c>
      <c r="AH27" s="53" t="n">
        <f aca="false">(AL25+2*AM25+3*AN25+4*AO25+5*AP25)*2</f>
        <v>8</v>
      </c>
      <c r="AI27" s="53" t="n">
        <f aca="false">(AQ25+2*AR25+3*AS25+4*AT25+5*AU25)*2</f>
        <v>8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0.25</v>
      </c>
      <c r="V29" s="128"/>
      <c r="W29" s="167" t="n">
        <f aca="false">W7</f>
        <v>0.5</v>
      </c>
      <c r="X29" s="130" t="s">
        <v>212</v>
      </c>
      <c r="Y29" s="167" t="n">
        <f aca="false">Y7</f>
        <v>0.5</v>
      </c>
      <c r="Z29" s="132"/>
      <c r="AA29" s="133" t="n">
        <f aca="false">W29*Y29</f>
        <v>0.25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Default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Default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0</v>
      </c>
      <c r="D31" s="88" t="n">
        <f aca="false">D13-D25</f>
        <v>1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4</v>
      </c>
      <c r="I31" s="88" t="n">
        <f aca="false">I13-I25</f>
        <v>7</v>
      </c>
      <c r="J31" s="89"/>
      <c r="K31" s="88" t="n">
        <f aca="false">K13-K25</f>
        <v>0</v>
      </c>
      <c r="L31" s="88"/>
      <c r="M31" s="88" t="n">
        <f aca="false">M13-M25</f>
        <v>5</v>
      </c>
      <c r="N31" s="88" t="n">
        <f aca="false">N13-N25</f>
        <v>11</v>
      </c>
      <c r="O31" s="89" t="n">
        <f aca="false">O13-O25</f>
        <v>0</v>
      </c>
      <c r="Q31" s="167" t="str">
        <f aca="false">Q13</f>
        <v>TTF-FLL</v>
      </c>
      <c r="R31" s="167"/>
      <c r="S31" s="168"/>
      <c r="T31" s="127"/>
      <c r="U31" s="127" t="str">
        <f aca="false">AC30</f>
        <v>Default</v>
      </c>
      <c r="V31" s="128"/>
      <c r="W31" s="137"/>
      <c r="X31" s="130" t="s">
        <v>213</v>
      </c>
      <c r="Y31" s="128"/>
      <c r="Z31" s="137"/>
      <c r="AA31" s="127" t="str">
        <f aca="false">Q30</f>
        <v>Default</v>
      </c>
      <c r="AB31" s="127"/>
      <c r="AC31" s="167" t="str">
        <f aca="false">AC13</f>
        <v>TFT-FLL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0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0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0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4</v>
      </c>
      <c r="N35" s="88" t="n">
        <f aca="false">F31+2*G31+3*H31+4*I31+5*J31</f>
        <v>40</v>
      </c>
      <c r="O35" s="88" t="n">
        <f aca="false">K31+2*L31+3*M31+4*N31+5*O31</f>
        <v>59</v>
      </c>
      <c r="Q35" s="134"/>
      <c r="R35" s="135"/>
      <c r="S35" s="146"/>
      <c r="T35" s="195"/>
      <c r="U35" s="146"/>
      <c r="V35" s="136"/>
      <c r="W35" s="127" t="n">
        <f aca="false">U35*V35*(M35*Q35+N35*R35+O35*S35)</f>
        <v>0</v>
      </c>
      <c r="X35" s="148" t="n">
        <f aca="false">W35-Y35</f>
        <v>0</v>
      </c>
      <c r="Y35" s="127" t="n">
        <f aca="false">Z35*AA35*(AC35*AG35+AD35*AH35+AE35*AI35)</f>
        <v>0</v>
      </c>
      <c r="Z35" s="149"/>
      <c r="AA35" s="135"/>
      <c r="AB35" s="147"/>
      <c r="AC35" s="135"/>
      <c r="AD35" s="135"/>
      <c r="AE35" s="136"/>
      <c r="AG35" s="53" t="n">
        <f aca="false">AG31+2*AH31+3*AI31+4*AJ31+5*AK31</f>
        <v>0</v>
      </c>
      <c r="AH35" s="53" t="n">
        <f aca="false">AL31+2*AM31+3*AN31+4*AO31+5*AP31</f>
        <v>0</v>
      </c>
      <c r="AI35" s="53" t="n">
        <f aca="false">AQ31+2*AR31+3*AS31+4*AT31+5*AU31</f>
        <v>0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4</v>
      </c>
      <c r="N36" s="0" t="n">
        <f aca="false">N35</f>
        <v>40</v>
      </c>
      <c r="O36" s="0" t="n">
        <f aca="false">O35</f>
        <v>59</v>
      </c>
      <c r="Q36" s="151"/>
      <c r="R36" s="152"/>
      <c r="S36" s="153"/>
      <c r="T36" s="109"/>
      <c r="U36" s="153"/>
      <c r="V36" s="154"/>
      <c r="W36" s="127" t="n">
        <f aca="false">U36*V36*(M36*Q36+N36*R36+O36*S36)</f>
        <v>0</v>
      </c>
      <c r="X36" s="148" t="n">
        <f aca="false">W36-Y36</f>
        <v>0</v>
      </c>
      <c r="Y36" s="127" t="n">
        <f aca="false">Z36*AA36*(AC36*AG36+AD36*AH36+AE36*AI36)</f>
        <v>0</v>
      </c>
      <c r="Z36" s="155"/>
      <c r="AA36" s="152"/>
      <c r="AB36" s="102"/>
      <c r="AC36" s="152"/>
      <c r="AD36" s="152"/>
      <c r="AE36" s="154"/>
      <c r="AF36" s="121"/>
      <c r="AG36" s="0" t="n">
        <f aca="false">AG35</f>
        <v>0</v>
      </c>
      <c r="AH36" s="0" t="n">
        <f aca="false">AH35</f>
        <v>0</v>
      </c>
      <c r="AI36" s="0" t="n">
        <f aca="false">AI35</f>
        <v>0</v>
      </c>
    </row>
    <row r="37" customFormat="false" ht="13.8" hidden="false" customHeight="false" outlineLevel="0" collapsed="false">
      <c r="M37" s="0" t="n">
        <f aca="false">M36</f>
        <v>4</v>
      </c>
      <c r="N37" s="0" t="n">
        <f aca="false">N36</f>
        <v>40</v>
      </c>
      <c r="O37" s="0" t="n">
        <f aca="false">O36</f>
        <v>59</v>
      </c>
      <c r="Q37" s="151"/>
      <c r="R37" s="152"/>
      <c r="S37" s="153"/>
      <c r="T37" s="109"/>
      <c r="U37" s="153"/>
      <c r="V37" s="154"/>
      <c r="W37" s="127" t="n">
        <f aca="false">U37*V37*(M37*Q37+N37*R37+O37*S37)</f>
        <v>0</v>
      </c>
      <c r="X37" s="148" t="n">
        <f aca="false">W37-Y37</f>
        <v>0</v>
      </c>
      <c r="Y37" s="127" t="n">
        <f aca="false">Z37*AA37*(AC37*AG37+AD37*AH37+AE37*AI37)</f>
        <v>0</v>
      </c>
      <c r="Z37" s="155"/>
      <c r="AA37" s="152"/>
      <c r="AB37" s="102"/>
      <c r="AC37" s="152"/>
      <c r="AD37" s="152"/>
      <c r="AE37" s="154"/>
      <c r="AF37" s="121"/>
      <c r="AG37" s="0" t="n">
        <f aca="false">AG36</f>
        <v>0</v>
      </c>
      <c r="AH37" s="0" t="n">
        <f aca="false">AH36</f>
        <v>0</v>
      </c>
      <c r="AI37" s="0" t="n">
        <f aca="false">AI36</f>
        <v>0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/>
      <c r="R39" s="164"/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/>
      <c r="AO39" s="162"/>
      <c r="AP39" s="163"/>
      <c r="AQ39" s="162"/>
      <c r="AR39" s="162"/>
      <c r="AS39" s="162"/>
      <c r="AT39" s="162"/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 t="s">
        <v>254</v>
      </c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0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0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 t="s">
        <v>255</v>
      </c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SUM(R21:R24)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0</v>
      </c>
      <c r="AG45" s="53" t="n">
        <f aca="false">(AG43+2*AH43+3*AI43+4*AJ43+5*AK43)*2</f>
        <v>0</v>
      </c>
      <c r="AH45" s="53" t="n">
        <f aca="false">(AL43+2*AM43+3*AN43+4*AO43+5*AP43)*2</f>
        <v>0</v>
      </c>
      <c r="AI45" s="53" t="n">
        <f aca="false">(AQ43+2*AR43+3*AS43+4*AT43+5*AU43)*2</f>
        <v>0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0</v>
      </c>
      <c r="D48" s="88" t="n">
        <f aca="false">D31-D43</f>
        <v>1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4</v>
      </c>
      <c r="I48" s="88" t="n">
        <f aca="false">I31-I43</f>
        <v>7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5</v>
      </c>
      <c r="N48" s="88" t="n">
        <f aca="false">N31-N43</f>
        <v>11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52" t="n">
        <f aca="false">A21+A39</f>
        <v>0</v>
      </c>
      <c r="B50" s="53" t="n">
        <f aca="false">B21+B39</f>
        <v>0</v>
      </c>
      <c r="C50" s="53" t="n">
        <f aca="false">C21+C39</f>
        <v>0</v>
      </c>
      <c r="D50" s="53" t="n">
        <f aca="false">D21+D39</f>
        <v>0</v>
      </c>
      <c r="E50" s="53" t="n">
        <f aca="false">E21+E39</f>
        <v>0</v>
      </c>
      <c r="F50" s="52" t="n">
        <f aca="false">F21+F39</f>
        <v>0</v>
      </c>
      <c r="G50" s="53" t="n">
        <f aca="false">G21+G39</f>
        <v>0</v>
      </c>
      <c r="H50" s="53" t="n">
        <f aca="false">H21+H39</f>
        <v>0</v>
      </c>
      <c r="I50" s="53" t="n">
        <f aca="false">I21+I39</f>
        <v>0</v>
      </c>
      <c r="J50" s="54" t="n">
        <f aca="false">J21+J39</f>
        <v>0</v>
      </c>
      <c r="K50" s="53" t="n">
        <f aca="false">K21+K39</f>
        <v>0</v>
      </c>
      <c r="L50" s="53" t="n">
        <f aca="false">L21+L39</f>
        <v>0</v>
      </c>
      <c r="M50" s="53" t="n">
        <f aca="false">M21+M39</f>
        <v>0</v>
      </c>
      <c r="N50" s="53" t="n">
        <f aca="false">N21+N39</f>
        <v>0</v>
      </c>
      <c r="O50" s="54" t="n">
        <f aca="false">O21+O39</f>
        <v>0</v>
      </c>
      <c r="Q50" s="53" t="n">
        <f aca="false">Q39</f>
        <v>0</v>
      </c>
      <c r="R50" s="53" t="n">
        <f aca="false">R39</f>
        <v>0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13" t="n">
        <f aca="false">AD39</f>
        <v>0</v>
      </c>
      <c r="AE50" s="13" t="n">
        <f aca="false">AE39</f>
        <v>0</v>
      </c>
      <c r="AG50" s="12" t="n">
        <f aca="false">AG21+AG39</f>
        <v>0</v>
      </c>
      <c r="AH50" s="13" t="n">
        <f aca="false">AH21+AH39</f>
        <v>0</v>
      </c>
      <c r="AI50" s="13" t="n">
        <f aca="false">AI21+AI39</f>
        <v>0</v>
      </c>
      <c r="AJ50" s="13" t="n">
        <f aca="false">AJ21+AJ39</f>
        <v>0</v>
      </c>
      <c r="AK50" s="13" t="n">
        <f aca="false">AK21+AK39</f>
        <v>0</v>
      </c>
      <c r="AL50" s="12" t="n">
        <f aca="false">AL21+AL39</f>
        <v>0</v>
      </c>
      <c r="AM50" s="13" t="n">
        <f aca="false">AM21+AM39</f>
        <v>0</v>
      </c>
      <c r="AN50" s="13" t="n">
        <f aca="false">AN21+AN39</f>
        <v>0</v>
      </c>
      <c r="AO50" s="13" t="n">
        <f aca="false">AO21+AO39</f>
        <v>0</v>
      </c>
      <c r="AP50" s="14" t="n">
        <f aca="false">AP21+AP39</f>
        <v>0</v>
      </c>
      <c r="AQ50" s="13" t="n">
        <f aca="false">AQ21+AQ39</f>
        <v>0</v>
      </c>
      <c r="AR50" s="13" t="n">
        <f aca="false">AR21+AR39</f>
        <v>0</v>
      </c>
      <c r="AS50" s="13" t="n">
        <f aca="false">AS21+AS39</f>
        <v>0</v>
      </c>
      <c r="AT50" s="13" t="n">
        <f aca="false">AT21+AT39</f>
        <v>0</v>
      </c>
      <c r="AU50" s="14" t="n">
        <f aca="false">AU21+AU39</f>
        <v>0</v>
      </c>
    </row>
    <row r="51" customFormat="false" ht="13.2" hidden="false" customHeight="false" outlineLevel="0" collapsed="false">
      <c r="A51" s="67" t="n">
        <f aca="false">A22+A40</f>
        <v>0</v>
      </c>
      <c r="B51" s="68" t="n">
        <f aca="false">B22+B40</f>
        <v>0</v>
      </c>
      <c r="C51" s="68" t="n">
        <f aca="false">C22+C40</f>
        <v>0</v>
      </c>
      <c r="D51" s="68" t="n">
        <f aca="false">D22+D40</f>
        <v>0</v>
      </c>
      <c r="E51" s="68" t="n">
        <f aca="false">E22+E40</f>
        <v>0</v>
      </c>
      <c r="F51" s="67" t="n">
        <f aca="false">F22+F40</f>
        <v>0</v>
      </c>
      <c r="G51" s="68" t="n">
        <f aca="false">G22+G40</f>
        <v>0</v>
      </c>
      <c r="H51" s="68" t="n">
        <f aca="false">H22+H40</f>
        <v>0</v>
      </c>
      <c r="I51" s="68" t="n">
        <f aca="false">I22+I40</f>
        <v>0</v>
      </c>
      <c r="J51" s="69" t="n">
        <f aca="false">J22+J40</f>
        <v>0</v>
      </c>
      <c r="K51" s="68" t="n">
        <f aca="false">K22+K40</f>
        <v>0</v>
      </c>
      <c r="L51" s="68" t="n">
        <f aca="false">L22+L40</f>
        <v>0</v>
      </c>
      <c r="M51" s="68" t="n">
        <f aca="false">M22+M40</f>
        <v>0</v>
      </c>
      <c r="N51" s="68" t="n">
        <f aca="false">N22+N40</f>
        <v>0</v>
      </c>
      <c r="O51" s="69" t="n">
        <f aca="false">O22+O40</f>
        <v>0</v>
      </c>
      <c r="Q51" s="68" t="n">
        <f aca="false">Q40</f>
        <v>0</v>
      </c>
      <c r="R51" s="68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0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0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0</v>
      </c>
      <c r="AS54" s="55" t="n">
        <f aca="false">SUM(AS50:AS53)</f>
        <v>0</v>
      </c>
      <c r="AT54" s="55" t="n">
        <f aca="false">SUM(AT50:AT53)</f>
        <v>0</v>
      </c>
      <c r="AU54" s="55" t="n">
        <f aca="false">SUM(AU50:AU53)</f>
        <v>0</v>
      </c>
    </row>
    <row r="59" customFormat="false" ht="13.2" hidden="false" customHeight="false" outlineLevel="0" collapsed="false">
      <c r="A59" s="121" t="s">
        <v>270</v>
      </c>
      <c r="S59" s="120"/>
      <c r="T59" s="121"/>
      <c r="U59" s="120"/>
      <c r="V59" s="120"/>
      <c r="X59" s="122"/>
      <c r="Y59" s="120"/>
      <c r="Z59" s="120"/>
      <c r="AB59" s="121"/>
      <c r="AC59" s="121"/>
    </row>
    <row r="60" customFormat="false" ht="13.2" hidden="false" customHeight="false" outlineLevel="0" collapsed="false">
      <c r="V60" s="120"/>
      <c r="X60" s="125" t="s">
        <v>210</v>
      </c>
      <c r="Y60" s="120"/>
      <c r="Z60" s="120"/>
    </row>
    <row r="61" customFormat="false" ht="13.2" hidden="false" customHeight="false" outlineLevel="0" collapsed="false">
      <c r="A61" s="101" t="s">
        <v>50</v>
      </c>
      <c r="B61" s="3"/>
      <c r="C61" s="3"/>
      <c r="D61" s="3" t="s">
        <v>264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S61" s="120"/>
      <c r="T61" s="121"/>
      <c r="U61" s="120"/>
      <c r="V61" s="120"/>
      <c r="X61" s="122"/>
      <c r="Y61" s="120"/>
      <c r="Z61" s="120"/>
      <c r="AB61" s="121"/>
      <c r="AC61" s="121"/>
      <c r="AG61" s="101" t="s">
        <v>49</v>
      </c>
      <c r="AH61" s="3"/>
      <c r="AI61" s="3"/>
      <c r="AJ61" s="3" t="s">
        <v>261</v>
      </c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</row>
    <row r="62" customFormat="false" ht="13.2" hidden="false" customHeight="false" outlineLevel="0" collapsed="false">
      <c r="A62" s="5" t="s">
        <v>3</v>
      </c>
      <c r="B62" s="6"/>
      <c r="C62" s="6"/>
      <c r="D62" s="6"/>
      <c r="E62" s="6"/>
      <c r="F62" s="5" t="s">
        <v>4</v>
      </c>
      <c r="G62" s="6"/>
      <c r="H62" s="6"/>
      <c r="I62" s="6"/>
      <c r="J62" s="7"/>
      <c r="K62" s="6" t="s">
        <v>5</v>
      </c>
      <c r="L62" s="6"/>
      <c r="M62" s="6"/>
      <c r="N62" s="6"/>
      <c r="O62" s="7"/>
      <c r="R62" s="126" t="s">
        <v>211</v>
      </c>
      <c r="S62" s="120"/>
      <c r="T62" s="127"/>
      <c r="U62" s="127" t="n">
        <f aca="false">W62*Y62</f>
        <v>2</v>
      </c>
      <c r="V62" s="128"/>
      <c r="W62" s="129" t="n">
        <v>2</v>
      </c>
      <c r="X62" s="130" t="s">
        <v>212</v>
      </c>
      <c r="Y62" s="131" t="n">
        <v>1</v>
      </c>
      <c r="Z62" s="132"/>
      <c r="AA62" s="133" t="n">
        <f aca="false">W62*Y62</f>
        <v>2</v>
      </c>
      <c r="AB62" s="127"/>
      <c r="AC62" s="121"/>
      <c r="AD62" s="126" t="s">
        <v>211</v>
      </c>
      <c r="AG62" s="5" t="s">
        <v>3</v>
      </c>
      <c r="AH62" s="6"/>
      <c r="AI62" s="6"/>
      <c r="AJ62" s="6"/>
      <c r="AK62" s="6"/>
      <c r="AL62" s="5" t="s">
        <v>4</v>
      </c>
      <c r="AM62" s="6"/>
      <c r="AN62" s="6"/>
      <c r="AO62" s="6"/>
      <c r="AP62" s="7"/>
      <c r="AQ62" s="6" t="s">
        <v>5</v>
      </c>
      <c r="AR62" s="6"/>
      <c r="AS62" s="6"/>
      <c r="AT62" s="6"/>
      <c r="AU62" s="7"/>
    </row>
    <row r="63" customFormat="false" ht="13.2" hidden="false" customHeight="false" outlineLevel="0" collapsed="false">
      <c r="A63" s="8" t="s">
        <v>13</v>
      </c>
      <c r="B63" s="9" t="s">
        <v>14</v>
      </c>
      <c r="C63" s="9" t="s">
        <v>15</v>
      </c>
      <c r="D63" s="9" t="s">
        <v>16</v>
      </c>
      <c r="E63" s="9" t="s">
        <v>17</v>
      </c>
      <c r="F63" s="8" t="s">
        <v>18</v>
      </c>
      <c r="G63" s="9" t="s">
        <v>19</v>
      </c>
      <c r="H63" s="9" t="s">
        <v>20</v>
      </c>
      <c r="I63" s="9" t="s">
        <v>21</v>
      </c>
      <c r="J63" s="10" t="s">
        <v>22</v>
      </c>
      <c r="K63" s="9" t="s">
        <v>23</v>
      </c>
      <c r="L63" s="9" t="s">
        <v>24</v>
      </c>
      <c r="M63" s="9" t="s">
        <v>25</v>
      </c>
      <c r="N63" s="9" t="s">
        <v>26</v>
      </c>
      <c r="O63" s="10" t="s">
        <v>27</v>
      </c>
      <c r="Q63" s="134" t="s">
        <v>242</v>
      </c>
      <c r="R63" s="135"/>
      <c r="S63" s="136"/>
      <c r="T63" s="127"/>
      <c r="U63" s="128" t="s">
        <v>228</v>
      </c>
      <c r="V63" s="128"/>
      <c r="W63" s="137"/>
      <c r="X63" s="174" t="s">
        <v>229</v>
      </c>
      <c r="Y63" s="138"/>
      <c r="Z63" s="128" t="s">
        <v>228</v>
      </c>
      <c r="AA63" s="133"/>
      <c r="AB63" s="127"/>
      <c r="AC63" s="134" t="s">
        <v>68</v>
      </c>
      <c r="AD63" s="135"/>
      <c r="AE63" s="139"/>
      <c r="AG63" s="8" t="s">
        <v>13</v>
      </c>
      <c r="AH63" s="9" t="s">
        <v>14</v>
      </c>
      <c r="AI63" s="9" t="s">
        <v>15</v>
      </c>
      <c r="AJ63" s="9" t="s">
        <v>16</v>
      </c>
      <c r="AK63" s="9" t="s">
        <v>17</v>
      </c>
      <c r="AL63" s="8" t="s">
        <v>18</v>
      </c>
      <c r="AM63" s="9" t="s">
        <v>19</v>
      </c>
      <c r="AN63" s="9" t="s">
        <v>20</v>
      </c>
      <c r="AO63" s="9" t="s">
        <v>21</v>
      </c>
      <c r="AP63" s="10" t="s">
        <v>22</v>
      </c>
      <c r="AQ63" s="9" t="s">
        <v>23</v>
      </c>
      <c r="AR63" s="9" t="s">
        <v>24</v>
      </c>
      <c r="AS63" s="9" t="s">
        <v>25</v>
      </c>
      <c r="AT63" s="9" t="s">
        <v>26</v>
      </c>
      <c r="AU63" s="10" t="s">
        <v>27</v>
      </c>
    </row>
    <row r="64" customFormat="false" ht="13.2" hidden="false" customHeight="false" outlineLevel="0" collapsed="false">
      <c r="A64" s="175"/>
      <c r="B64" s="102"/>
      <c r="C64" s="212" t="n">
        <v>13</v>
      </c>
      <c r="D64" s="102"/>
      <c r="E64" s="102"/>
      <c r="F64" s="175"/>
      <c r="G64" s="102"/>
      <c r="H64" s="102"/>
      <c r="I64" s="102"/>
      <c r="J64" s="176"/>
      <c r="K64" s="102"/>
      <c r="L64" s="102"/>
      <c r="M64" s="102"/>
      <c r="N64" s="102"/>
      <c r="O64" s="176"/>
      <c r="Q64" s="177" t="s">
        <v>118</v>
      </c>
      <c r="R64" s="167"/>
      <c r="S64" s="178"/>
      <c r="T64" s="127"/>
      <c r="U64" s="128"/>
      <c r="V64" s="128"/>
      <c r="W64" s="137"/>
      <c r="X64" s="174" t="s">
        <v>230</v>
      </c>
      <c r="Y64" s="138"/>
      <c r="Z64" s="138"/>
      <c r="AA64" s="133"/>
      <c r="AB64" s="127"/>
      <c r="AC64" s="177"/>
      <c r="AD64" s="167"/>
      <c r="AE64" s="179"/>
      <c r="AG64" s="57" t="n">
        <v>0</v>
      </c>
      <c r="AH64" s="58" t="n">
        <v>0</v>
      </c>
      <c r="AI64" s="58" t="n">
        <v>10</v>
      </c>
      <c r="AJ64" s="58" t="n">
        <v>1</v>
      </c>
      <c r="AK64" s="58" t="n">
        <v>0</v>
      </c>
      <c r="AL64" s="57" t="n">
        <v>0</v>
      </c>
      <c r="AM64" s="58" t="n">
        <v>0</v>
      </c>
      <c r="AN64" s="58" t="n">
        <v>2</v>
      </c>
      <c r="AO64" s="58" t="n">
        <v>9</v>
      </c>
      <c r="AP64" s="59" t="n">
        <v>0</v>
      </c>
      <c r="AQ64" s="58" t="n">
        <v>4</v>
      </c>
      <c r="AR64" s="58" t="n">
        <v>0</v>
      </c>
      <c r="AS64" s="58" t="n">
        <v>0</v>
      </c>
      <c r="AT64" s="58" t="n">
        <v>9</v>
      </c>
      <c r="AU64" s="59" t="n">
        <v>0</v>
      </c>
    </row>
    <row r="65" customFormat="false" ht="13.2" hidden="false" customHeight="false" outlineLevel="0" collapsed="false">
      <c r="A65" s="175"/>
      <c r="B65" s="102"/>
      <c r="C65" s="102"/>
      <c r="D65" s="102"/>
      <c r="E65" s="102"/>
      <c r="F65" s="175"/>
      <c r="G65" s="102"/>
      <c r="H65" s="102"/>
      <c r="I65" s="102"/>
      <c r="J65" s="176"/>
      <c r="K65" s="102"/>
      <c r="L65" s="102"/>
      <c r="M65" s="102"/>
      <c r="N65" s="102"/>
      <c r="O65" s="176"/>
      <c r="Q65" s="177" t="s">
        <v>126</v>
      </c>
      <c r="R65" s="167"/>
      <c r="S65" s="178"/>
      <c r="T65" s="127"/>
      <c r="U65" s="128"/>
      <c r="V65" s="128"/>
      <c r="W65" s="137"/>
      <c r="X65" s="174" t="s">
        <v>231</v>
      </c>
      <c r="Y65" s="138"/>
      <c r="Z65" s="138"/>
      <c r="AA65" s="133"/>
      <c r="AB65" s="127"/>
      <c r="AC65" s="177"/>
      <c r="AD65" s="167"/>
      <c r="AE65" s="179"/>
      <c r="AG65" s="57"/>
      <c r="AH65" s="58"/>
      <c r="AI65" s="58"/>
      <c r="AJ65" s="58"/>
      <c r="AK65" s="58"/>
      <c r="AL65" s="57"/>
      <c r="AM65" s="58"/>
      <c r="AN65" s="58"/>
      <c r="AO65" s="58"/>
      <c r="AP65" s="59"/>
      <c r="AQ65" s="58"/>
      <c r="AR65" s="58"/>
      <c r="AS65" s="58"/>
      <c r="AT65" s="58"/>
      <c r="AU65" s="59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/>
      <c r="R66" s="167"/>
      <c r="S66" s="178"/>
      <c r="T66" s="127"/>
      <c r="U66" s="128"/>
      <c r="V66" s="128"/>
      <c r="W66" s="137"/>
      <c r="X66" s="130"/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80" t="s">
        <v>215</v>
      </c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80" t="s">
        <v>215</v>
      </c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87" t="n">
        <f aca="false">SUM(A64:A67)</f>
        <v>0</v>
      </c>
      <c r="B68" s="88" t="n">
        <f aca="false">SUM(B64:B67)</f>
        <v>0</v>
      </c>
      <c r="C68" s="88" t="n">
        <f aca="false">SUM(C64:C67)</f>
        <v>13</v>
      </c>
      <c r="D68" s="88" t="n">
        <f aca="false">SUM(D64:D67)</f>
        <v>0</v>
      </c>
      <c r="E68" s="88" t="n">
        <f aca="false">SUM(E64:E67)</f>
        <v>0</v>
      </c>
      <c r="F68" s="87" t="n">
        <f aca="false">SUM(F64:F67)</f>
        <v>0</v>
      </c>
      <c r="G68" s="88" t="n">
        <f aca="false">SUM(G64:G67)</f>
        <v>0</v>
      </c>
      <c r="H68" s="88" t="n">
        <f aca="false">SUM(H64:H67)</f>
        <v>0</v>
      </c>
      <c r="I68" s="88" t="n">
        <f aca="false">SUM(I64:I67)</f>
        <v>0</v>
      </c>
      <c r="J68" s="89" t="n">
        <f aca="false">SUM(J64:J67)</f>
        <v>0</v>
      </c>
      <c r="K68" s="88" t="n">
        <f aca="false">SUM(K64:K67)</f>
        <v>0</v>
      </c>
      <c r="L68" s="88" t="n">
        <f aca="false">SUM(L64:L67)</f>
        <v>0</v>
      </c>
      <c r="M68" s="88" t="n">
        <f aca="false">SUM(M64:M67)</f>
        <v>0</v>
      </c>
      <c r="N68" s="88" t="n">
        <f aca="false">SUM(N64:N67)</f>
        <v>0</v>
      </c>
      <c r="O68" s="89" t="n">
        <f aca="false">SUM(O64:O67)</f>
        <v>0</v>
      </c>
      <c r="Q68" s="140" t="s">
        <v>82</v>
      </c>
      <c r="R68" s="141"/>
      <c r="S68" s="142"/>
      <c r="T68" s="127"/>
      <c r="U68" s="127" t="str">
        <f aca="false">AC63</f>
        <v>Default</v>
      </c>
      <c r="V68" s="128"/>
      <c r="W68" s="137"/>
      <c r="X68" s="130" t="s">
        <v>213</v>
      </c>
      <c r="Y68" s="128"/>
      <c r="Z68" s="137"/>
      <c r="AA68" s="127" t="str">
        <f aca="false">Q63</f>
        <v>Spread</v>
      </c>
      <c r="AB68" s="127"/>
      <c r="AC68" s="140" t="s">
        <v>108</v>
      </c>
      <c r="AD68" s="141"/>
      <c r="AE68" s="143"/>
      <c r="AG68" s="181" t="n">
        <f aca="false">SUM(AG64:AG67)</f>
        <v>0</v>
      </c>
      <c r="AH68" s="53" t="n">
        <f aca="false">SUM(AH64:AH67)</f>
        <v>0</v>
      </c>
      <c r="AI68" s="53" t="n">
        <f aca="false">SUM(AI64:AI67)</f>
        <v>10</v>
      </c>
      <c r="AJ68" s="53" t="n">
        <f aca="false">SUM(AJ64:AJ67)</f>
        <v>1</v>
      </c>
      <c r="AK68" s="53" t="n">
        <f aca="false">SUM(AK64:AK67)</f>
        <v>0</v>
      </c>
      <c r="AL68" s="52" t="n">
        <f aca="false">SUM(AL64:AL67)</f>
        <v>0</v>
      </c>
      <c r="AM68" s="53" t="n">
        <f aca="false">SUM(AM64:AM67)</f>
        <v>0</v>
      </c>
      <c r="AN68" s="53" t="n">
        <f aca="false">SUM(AN64:AN67)</f>
        <v>2</v>
      </c>
      <c r="AO68" s="53" t="n">
        <f aca="false">SUM(AO64:AO67)</f>
        <v>9</v>
      </c>
      <c r="AP68" s="54" t="n">
        <f aca="false">SUM(AP64:AP67)</f>
        <v>0</v>
      </c>
      <c r="AQ68" s="53" t="n">
        <f aca="false">SUM(AQ64:AQ67)</f>
        <v>4</v>
      </c>
      <c r="AR68" s="53" t="n">
        <f aca="false">SUM(AR64:AR67)</f>
        <v>0</v>
      </c>
      <c r="AS68" s="53" t="n">
        <f aca="false">SUM(AS64:AS67)</f>
        <v>0</v>
      </c>
      <c r="AT68" s="53" t="n">
        <f aca="false">SUM(AT64:AT67)</f>
        <v>9</v>
      </c>
      <c r="AU68" s="54" t="n">
        <f aca="false">SUM(AU64:AU67)</f>
        <v>0</v>
      </c>
    </row>
    <row r="69" customFormat="false" ht="13.2" hidden="false" customHeight="false" outlineLevel="0" collapsed="false">
      <c r="S69" s="120"/>
      <c r="T69" s="127"/>
      <c r="U69" s="128"/>
      <c r="V69" s="128"/>
      <c r="W69" s="137"/>
      <c r="X69" s="144"/>
      <c r="Y69" s="128"/>
      <c r="Z69" s="128"/>
      <c r="AA69" s="137"/>
      <c r="AB69" s="127"/>
      <c r="AC69" s="121"/>
    </row>
    <row r="70" customFormat="false" ht="13.2" hidden="false" customHeight="false" outlineLevel="0" collapsed="false">
      <c r="B70" s="0" t="s">
        <v>232</v>
      </c>
      <c r="M70" s="121" t="s">
        <v>214</v>
      </c>
      <c r="Q70" s="121" t="s">
        <v>215</v>
      </c>
      <c r="S70" s="120"/>
      <c r="T70" s="127"/>
      <c r="U70" s="127" t="s">
        <v>216</v>
      </c>
      <c r="V70" s="127" t="s">
        <v>217</v>
      </c>
      <c r="W70" s="127" t="s">
        <v>218</v>
      </c>
      <c r="X70" s="145" t="s">
        <v>219</v>
      </c>
      <c r="Y70" s="127" t="s">
        <v>218</v>
      </c>
      <c r="Z70" s="127" t="s">
        <v>217</v>
      </c>
      <c r="AA70" s="127" t="s">
        <v>216</v>
      </c>
      <c r="AB70" s="127"/>
      <c r="AC70" s="121" t="s">
        <v>215</v>
      </c>
      <c r="AE70" s="120"/>
      <c r="AF70" s="121"/>
      <c r="AG70" s="121" t="s">
        <v>214</v>
      </c>
    </row>
    <row r="71" customFormat="false" ht="13.2" hidden="false" customHeight="false" outlineLevel="0" collapsed="false">
      <c r="M71" s="121" t="s">
        <v>10</v>
      </c>
      <c r="N71" s="101" t="s">
        <v>11</v>
      </c>
      <c r="O71" s="101" t="s">
        <v>12</v>
      </c>
      <c r="Q71" s="121" t="s">
        <v>10</v>
      </c>
      <c r="R71" s="121" t="s">
        <v>11</v>
      </c>
      <c r="S71" s="121" t="s">
        <v>12</v>
      </c>
      <c r="T71" s="127"/>
      <c r="U71" s="127"/>
      <c r="V71" s="127"/>
      <c r="W71" s="137"/>
      <c r="X71" s="144"/>
      <c r="Y71" s="128"/>
      <c r="Z71" s="128"/>
      <c r="AA71" s="137"/>
      <c r="AB71" s="127"/>
      <c r="AC71" s="121" t="s">
        <v>10</v>
      </c>
      <c r="AD71" s="121" t="s">
        <v>11</v>
      </c>
      <c r="AE71" s="121" t="s">
        <v>12</v>
      </c>
      <c r="AF71" s="121"/>
      <c r="AG71" s="121" t="s">
        <v>10</v>
      </c>
      <c r="AH71" s="101" t="s">
        <v>11</v>
      </c>
      <c r="AI71" s="101" t="s">
        <v>12</v>
      </c>
    </row>
    <row r="72" customFormat="false" ht="13.2" hidden="false" customHeight="false" outlineLevel="0" collapsed="false">
      <c r="K72" s="137" t="s">
        <v>220</v>
      </c>
      <c r="M72" s="88" t="n">
        <f aca="false">A68+2*B68+3*C68+4*D68+5*E68</f>
        <v>39</v>
      </c>
      <c r="N72" s="88" t="n">
        <f aca="false">F68+2*G68+3*H68+4*I68+5*J68</f>
        <v>0</v>
      </c>
      <c r="O72" s="88" t="n">
        <f aca="false">K68+2*L68+3*M68+4*N68+5*O68</f>
        <v>0</v>
      </c>
      <c r="Q72" s="134" t="n">
        <v>1</v>
      </c>
      <c r="R72" s="135"/>
      <c r="S72" s="146"/>
      <c r="T72" s="147" t="s">
        <v>10</v>
      </c>
      <c r="U72" s="146" t="n">
        <v>2</v>
      </c>
      <c r="V72" s="136" t="n">
        <v>1</v>
      </c>
      <c r="W72" s="127" t="n">
        <f aca="false">U72*V72*(M72*Q72+N72*R72+O72*S72)</f>
        <v>78</v>
      </c>
      <c r="X72" s="148" t="n">
        <f aca="false">W72-Y72</f>
        <v>10</v>
      </c>
      <c r="Y72" s="127" t="n">
        <f aca="false">Z72*AA72*(AC72*AG72+AD72*AH72+AE72*AI72)</f>
        <v>68</v>
      </c>
      <c r="Z72" s="149" t="n">
        <v>1</v>
      </c>
      <c r="AA72" s="135" t="n">
        <v>2</v>
      </c>
      <c r="AB72" s="150" t="s">
        <v>10</v>
      </c>
      <c r="AC72" s="135" t="n">
        <v>1</v>
      </c>
      <c r="AD72" s="135"/>
      <c r="AE72" s="136"/>
      <c r="AF72" s="121"/>
      <c r="AG72" s="53" t="n">
        <f aca="false">AG68+2*AH68+3*AI68+4*AJ68+5*AK68</f>
        <v>34</v>
      </c>
      <c r="AH72" s="53" t="n">
        <f aca="false">AL68+2*AM68+3*AN68+4*AO68+5*AP68</f>
        <v>42</v>
      </c>
      <c r="AI72" s="53" t="n">
        <f aca="false">AQ68+2*AR68+3*AS68+4*AT68+5*AU68</f>
        <v>40</v>
      </c>
      <c r="AJ72" s="137" t="s">
        <v>220</v>
      </c>
    </row>
    <row r="73" customFormat="false" ht="13.2" hidden="false" customHeight="false" outlineLevel="0" collapsed="false">
      <c r="M73" s="0" t="n">
        <f aca="false">M72</f>
        <v>39</v>
      </c>
      <c r="N73" s="0" t="n">
        <f aca="false">N72</f>
        <v>0</v>
      </c>
      <c r="O73" s="0" t="n">
        <f aca="false">O72</f>
        <v>0</v>
      </c>
      <c r="Q73" s="151" t="n">
        <v>1</v>
      </c>
      <c r="R73" s="152"/>
      <c r="S73" s="153"/>
      <c r="T73" s="102" t="s">
        <v>10</v>
      </c>
      <c r="U73" s="153" t="n">
        <v>2</v>
      </c>
      <c r="V73" s="154" t="n">
        <v>2</v>
      </c>
      <c r="W73" s="127" t="n">
        <f aca="false">U73*V73*(M73*Q73+N73*R73+O73*S73)</f>
        <v>156</v>
      </c>
      <c r="X73" s="148" t="n">
        <f aca="false">W73-Y73</f>
        <v>114</v>
      </c>
      <c r="Y73" s="127" t="n">
        <f aca="false">Z73*AA73*(AC73*AG73+AD73*AH73+AE73*AI73)</f>
        <v>42</v>
      </c>
      <c r="Z73" s="155" t="n">
        <v>0.5</v>
      </c>
      <c r="AA73" s="152" t="n">
        <v>2</v>
      </c>
      <c r="AB73" s="110" t="s">
        <v>11</v>
      </c>
      <c r="AC73" s="152"/>
      <c r="AD73" s="152" t="n">
        <v>1</v>
      </c>
      <c r="AE73" s="154"/>
      <c r="AF73" s="121"/>
      <c r="AG73" s="0" t="n">
        <f aca="false">AG72</f>
        <v>34</v>
      </c>
      <c r="AH73" s="0" t="n">
        <f aca="false">AH72</f>
        <v>42</v>
      </c>
      <c r="AI73" s="0" t="n">
        <f aca="false">AI72</f>
        <v>40</v>
      </c>
    </row>
    <row r="74" customFormat="false" ht="13.8" hidden="false" customHeight="false" outlineLevel="0" collapsed="false">
      <c r="M74" s="0" t="n">
        <f aca="false">M73</f>
        <v>39</v>
      </c>
      <c r="N74" s="0" t="n">
        <f aca="false">N73</f>
        <v>0</v>
      </c>
      <c r="O74" s="0" t="n">
        <f aca="false">O73</f>
        <v>0</v>
      </c>
      <c r="Q74" s="151"/>
      <c r="R74" s="152"/>
      <c r="S74" s="153" t="n">
        <v>1</v>
      </c>
      <c r="T74" s="102" t="s">
        <v>12</v>
      </c>
      <c r="U74" s="153" t="n">
        <v>1</v>
      </c>
      <c r="V74" s="154" t="n">
        <v>1</v>
      </c>
      <c r="W74" s="127" t="n">
        <f aca="false">U74*V74*(M74*Q74+N74*R74+O74*S74)</f>
        <v>0</v>
      </c>
      <c r="X74" s="148" t="n">
        <f aca="false">W74-Y74</f>
        <v>-20</v>
      </c>
      <c r="Y74" s="127" t="n">
        <f aca="false">Z74*AA74*(AC74*AG74+AD74*AH74+AE74*AI74)</f>
        <v>20</v>
      </c>
      <c r="Z74" s="155" t="n">
        <v>1</v>
      </c>
      <c r="AA74" s="152" t="n">
        <v>0.5</v>
      </c>
      <c r="AB74" s="110" t="s">
        <v>12</v>
      </c>
      <c r="AC74" s="152"/>
      <c r="AD74" s="152"/>
      <c r="AE74" s="154" t="n">
        <v>1</v>
      </c>
      <c r="AF74" s="121"/>
      <c r="AG74" s="0" t="n">
        <f aca="false">AG73</f>
        <v>34</v>
      </c>
      <c r="AH74" s="0" t="n">
        <f aca="false">AH73</f>
        <v>42</v>
      </c>
      <c r="AI74" s="0" t="n">
        <f aca="false">AI73</f>
        <v>40</v>
      </c>
    </row>
    <row r="75" customFormat="false" ht="13.8" hidden="false" customHeight="fals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56"/>
      <c r="K75" s="156"/>
      <c r="L75" s="156"/>
      <c r="M75" s="157" t="s">
        <v>221</v>
      </c>
      <c r="N75" s="156"/>
      <c r="O75" s="156"/>
      <c r="P75" s="156"/>
      <c r="Q75" s="156"/>
      <c r="R75" s="156"/>
      <c r="S75" s="158"/>
      <c r="T75" s="158"/>
      <c r="U75" s="158"/>
      <c r="V75" s="158"/>
      <c r="W75" s="156"/>
      <c r="X75" s="160"/>
      <c r="Y75" s="158"/>
      <c r="Z75" s="158"/>
      <c r="AA75" s="156"/>
      <c r="AB75" s="159"/>
      <c r="AC75" s="159"/>
      <c r="AD75" s="156"/>
      <c r="AE75" s="156"/>
      <c r="AF75" s="156"/>
      <c r="AG75" s="156"/>
      <c r="AH75" s="156"/>
      <c r="AI75" s="157" t="s">
        <v>221</v>
      </c>
      <c r="AJ75" s="156"/>
      <c r="AK75" s="156"/>
      <c r="AL75" s="156"/>
      <c r="AM75" s="156"/>
      <c r="AN75" s="156"/>
      <c r="AO75" s="156"/>
      <c r="AP75" s="156"/>
      <c r="AQ75" s="156"/>
      <c r="AR75" s="156"/>
      <c r="AS75" s="156"/>
      <c r="AT75" s="156"/>
      <c r="AU75" s="156"/>
    </row>
    <row r="76" customFormat="false" ht="13.2" hidden="false" customHeight="false" outlineLevel="0" collapsed="false">
      <c r="A76" s="161"/>
      <c r="B76" s="162"/>
      <c r="C76" s="162" t="n">
        <v>3</v>
      </c>
      <c r="D76" s="162"/>
      <c r="E76" s="162"/>
      <c r="F76" s="161"/>
      <c r="G76" s="162"/>
      <c r="H76" s="162"/>
      <c r="I76" s="162"/>
      <c r="J76" s="163"/>
      <c r="K76" s="162"/>
      <c r="L76" s="162"/>
      <c r="M76" s="162"/>
      <c r="N76" s="162"/>
      <c r="O76" s="163"/>
      <c r="P76" s="137"/>
      <c r="Q76" s="123" t="s">
        <v>15</v>
      </c>
      <c r="R76" s="164" t="n">
        <v>-2</v>
      </c>
      <c r="S76" s="120" t="s">
        <v>209</v>
      </c>
      <c r="T76" s="127"/>
      <c r="U76" s="128"/>
      <c r="V76" s="128"/>
      <c r="W76" s="137"/>
      <c r="X76" s="144"/>
      <c r="Y76" s="128"/>
      <c r="Z76" s="128"/>
      <c r="AA76" s="120" t="s">
        <v>209</v>
      </c>
      <c r="AB76" s="127"/>
      <c r="AC76" s="127"/>
      <c r="AD76" s="123" t="s">
        <v>26</v>
      </c>
      <c r="AE76" s="164" t="n">
        <v>-4</v>
      </c>
      <c r="AF76" s="137"/>
      <c r="AG76" s="161"/>
      <c r="AH76" s="162"/>
      <c r="AI76" s="162" t="n">
        <v>2</v>
      </c>
      <c r="AJ76" s="162"/>
      <c r="AK76" s="162"/>
      <c r="AL76" s="161"/>
      <c r="AM76" s="162"/>
      <c r="AN76" s="162" t="n">
        <v>2</v>
      </c>
      <c r="AO76" s="162" t="n">
        <v>9</v>
      </c>
      <c r="AP76" s="163"/>
      <c r="AQ76" s="162" t="n">
        <v>4</v>
      </c>
      <c r="AR76" s="162"/>
      <c r="AS76" s="162"/>
      <c r="AT76" s="162" t="n">
        <v>2</v>
      </c>
      <c r="AU76" s="163"/>
    </row>
    <row r="77" customFormat="false" ht="13.2" hidden="false" customHeight="false" outlineLevel="0" collapsed="false">
      <c r="A77" s="161"/>
      <c r="B77" s="162"/>
      <c r="C77" s="162"/>
      <c r="D77" s="162"/>
      <c r="E77" s="162"/>
      <c r="F77" s="161"/>
      <c r="G77" s="162"/>
      <c r="H77" s="162"/>
      <c r="I77" s="162"/>
      <c r="J77" s="163"/>
      <c r="K77" s="162"/>
      <c r="L77" s="162"/>
      <c r="M77" s="162"/>
      <c r="N77" s="162"/>
      <c r="O77" s="163"/>
      <c r="P77" s="137"/>
      <c r="Q77" s="123"/>
      <c r="R77" s="164"/>
      <c r="S77" s="120" t="s">
        <v>209</v>
      </c>
      <c r="T77" s="127"/>
      <c r="U77" s="128"/>
      <c r="V77" s="128"/>
      <c r="W77" s="137"/>
      <c r="X77" s="122"/>
      <c r="Y77" s="128"/>
      <c r="Z77" s="128"/>
      <c r="AA77" s="120" t="s">
        <v>209</v>
      </c>
      <c r="AB77" s="127"/>
      <c r="AC77" s="127"/>
      <c r="AD77" s="123"/>
      <c r="AE77" s="164"/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44" t="s">
        <v>233</v>
      </c>
      <c r="Y78" s="128"/>
      <c r="Z78" s="128"/>
      <c r="AA78" s="120" t="s">
        <v>209</v>
      </c>
      <c r="AB78" s="127"/>
      <c r="AC78" s="128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4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87" t="n">
        <f aca="false">SUM(A76:A79)</f>
        <v>0</v>
      </c>
      <c r="B80" s="88" t="n">
        <f aca="false">SUM(B76:B79)</f>
        <v>0</v>
      </c>
      <c r="C80" s="88" t="n">
        <f aca="false">SUM(C76:C79)</f>
        <v>3</v>
      </c>
      <c r="D80" s="88" t="n">
        <f aca="false">SUM(D76:D79)</f>
        <v>0</v>
      </c>
      <c r="E80" s="88" t="n">
        <f aca="false">SUM(E76:E79)</f>
        <v>0</v>
      </c>
      <c r="F80" s="87" t="n">
        <f aca="false">SUM(F76:F79)</f>
        <v>0</v>
      </c>
      <c r="G80" s="88" t="n">
        <f aca="false">SUM(G76:G79)</f>
        <v>0</v>
      </c>
      <c r="H80" s="88" t="n">
        <f aca="false">SUM(H76:H79)</f>
        <v>0</v>
      </c>
      <c r="I80" s="88" t="n">
        <f aca="false">SUM(I76:I79)</f>
        <v>0</v>
      </c>
      <c r="J80" s="89" t="n">
        <f aca="false">SUM(J76:J79)</f>
        <v>0</v>
      </c>
      <c r="K80" s="88" t="n">
        <f aca="false">SUM(K76:K79)</f>
        <v>0</v>
      </c>
      <c r="L80" s="88" t="n">
        <f aca="false">SUM(L76:L79)</f>
        <v>0</v>
      </c>
      <c r="M80" s="88" t="n">
        <f aca="false">SUM(M76:M79)</f>
        <v>0</v>
      </c>
      <c r="N80" s="88" t="n">
        <f aca="false">SUM(N76:N79)</f>
        <v>0</v>
      </c>
      <c r="O80" s="89" t="n">
        <f aca="false">SUM(O76:O79)</f>
        <v>0</v>
      </c>
      <c r="R80" s="182"/>
      <c r="S80" s="120"/>
      <c r="T80" s="127"/>
      <c r="U80" s="120"/>
      <c r="V80" s="120"/>
      <c r="X80" s="122"/>
      <c r="Y80" s="120"/>
      <c r="Z80" s="120"/>
      <c r="AA80" s="120"/>
      <c r="AB80" s="121"/>
      <c r="AC80" s="121"/>
      <c r="AD80" s="120"/>
      <c r="AE80" s="120"/>
      <c r="AG80" s="52" t="n">
        <f aca="false">SUM(AG76:AG79)</f>
        <v>0</v>
      </c>
      <c r="AH80" s="53" t="n">
        <f aca="false">SUM(AH76:AH79)</f>
        <v>0</v>
      </c>
      <c r="AI80" s="53" t="n">
        <f aca="false">SUM(AI76:AI79)</f>
        <v>2</v>
      </c>
      <c r="AJ80" s="53" t="n">
        <f aca="false">SUM(AJ76:AJ79)</f>
        <v>0</v>
      </c>
      <c r="AK80" s="53" t="n">
        <f aca="false">SUM(AK76:AK79)</f>
        <v>0</v>
      </c>
      <c r="AL80" s="52" t="n">
        <f aca="false">SUM(AL76:AL79)</f>
        <v>0</v>
      </c>
      <c r="AM80" s="53" t="n">
        <f aca="false">SUM(AM76:AM79)</f>
        <v>0</v>
      </c>
      <c r="AN80" s="53" t="n">
        <f aca="false">SUM(AN76:AN79)</f>
        <v>2</v>
      </c>
      <c r="AO80" s="53" t="n">
        <f aca="false">SUM(AO76:AO79)</f>
        <v>9</v>
      </c>
      <c r="AP80" s="54" t="n">
        <f aca="false">SUM(AP76:AP79)</f>
        <v>0</v>
      </c>
      <c r="AQ80" s="53" t="n">
        <f aca="false">SUM(AQ76:AQ79)</f>
        <v>4</v>
      </c>
      <c r="AR80" s="53" t="n">
        <f aca="false">SUM(AR76:AR79)</f>
        <v>0</v>
      </c>
      <c r="AS80" s="53" t="n">
        <f aca="false">SUM(AS76:AS79)</f>
        <v>0</v>
      </c>
      <c r="AT80" s="53" t="n">
        <f aca="false">SUM(AT76:AT79)</f>
        <v>2</v>
      </c>
      <c r="AU80" s="54" t="n">
        <f aca="false">SUM(AU76:AU79)</f>
        <v>0</v>
      </c>
    </row>
    <row r="81" customFormat="false" ht="13.2" hidden="false" customHeight="false" outlineLevel="0" collapsed="false">
      <c r="M81" s="121" t="s">
        <v>10</v>
      </c>
      <c r="N81" s="101" t="s">
        <v>11</v>
      </c>
      <c r="O81" s="101" t="s">
        <v>12</v>
      </c>
      <c r="S81" s="120"/>
      <c r="T81" s="121"/>
      <c r="U81" s="120"/>
      <c r="V81" s="120"/>
      <c r="X81" s="122"/>
      <c r="Y81" s="120"/>
      <c r="Z81" s="120"/>
      <c r="AB81" s="121"/>
      <c r="AC81" s="121"/>
      <c r="AG81" s="121" t="s">
        <v>10</v>
      </c>
      <c r="AH81" s="101" t="s">
        <v>11</v>
      </c>
      <c r="AI81" s="101" t="s">
        <v>12</v>
      </c>
    </row>
    <row r="82" customFormat="false" ht="13.8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88" t="n">
        <f aca="false">(A80+2*B80+3*C80+4*D80+5*E80)*2</f>
        <v>18</v>
      </c>
      <c r="N82" s="88" t="n">
        <f aca="false">(F80+2*G80+3*H80+4*I80+5*J80)*2</f>
        <v>0</v>
      </c>
      <c r="O82" s="88" t="n">
        <f aca="false">(K80+2*L80+3*M80+4*N80+5*O80)*2</f>
        <v>0</v>
      </c>
      <c r="P82" s="116" t="n">
        <f aca="false">M82+N82+O82-SUM(R76:R79)</f>
        <v>20</v>
      </c>
      <c r="Q82" s="137" t="s">
        <v>220</v>
      </c>
      <c r="R82" s="137"/>
      <c r="S82" s="128"/>
      <c r="T82" s="127"/>
      <c r="U82" s="128"/>
      <c r="V82" s="128"/>
      <c r="W82" s="137"/>
      <c r="X82" s="137"/>
      <c r="Y82" s="128"/>
      <c r="Z82" s="128"/>
      <c r="AA82" s="137"/>
      <c r="AB82" s="127"/>
      <c r="AC82" s="127"/>
      <c r="AD82" s="137" t="s">
        <v>220</v>
      </c>
      <c r="AE82" s="137"/>
      <c r="AF82" s="109" t="n">
        <f aca="false">AG82+AH82+AI82-SUM(AE76:AE79)</f>
        <v>124</v>
      </c>
      <c r="AG82" s="53" t="n">
        <f aca="false">(AG80+2*AH80+3*AI80+4*AJ80+5*AK80)*2</f>
        <v>12</v>
      </c>
      <c r="AH82" s="53" t="n">
        <f aca="false">(AL80+2*AM80+3*AN80+4*AO80+5*AP80)*2</f>
        <v>84</v>
      </c>
      <c r="AI82" s="53" t="n">
        <f aca="false">(AQ80+2*AR80+3*AS80+4*AT80+5*AU80)*2</f>
        <v>24</v>
      </c>
      <c r="AJ82" s="137"/>
      <c r="AK82" s="137"/>
      <c r="AL82" s="137"/>
      <c r="AM82" s="137"/>
      <c r="AN82" s="137"/>
      <c r="AO82" s="137"/>
      <c r="AP82" s="137"/>
      <c r="AQ82" s="137"/>
      <c r="AR82" s="137"/>
      <c r="AS82" s="137"/>
      <c r="AT82" s="137"/>
      <c r="AU82" s="137"/>
    </row>
    <row r="83" customFormat="false" ht="13.8" hidden="false" customHeight="false" outlineLevel="0" collapsed="false">
      <c r="A83" s="165" t="s">
        <v>50</v>
      </c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56"/>
      <c r="Q83" s="156"/>
      <c r="R83" s="156"/>
      <c r="S83" s="158"/>
      <c r="T83" s="159"/>
      <c r="U83" s="158"/>
      <c r="V83" s="158"/>
      <c r="W83" s="156"/>
      <c r="X83" s="166" t="s">
        <v>222</v>
      </c>
      <c r="Y83" s="158"/>
      <c r="Z83" s="158"/>
      <c r="AA83" s="156"/>
      <c r="AB83" s="159"/>
      <c r="AC83" s="159"/>
      <c r="AD83" s="156"/>
      <c r="AE83" s="156"/>
      <c r="AF83" s="156"/>
      <c r="AG83" s="165" t="s">
        <v>49</v>
      </c>
      <c r="AH83" s="165"/>
      <c r="AI83" s="165"/>
      <c r="AJ83" s="165"/>
      <c r="AK83" s="165"/>
      <c r="AL83" s="165"/>
      <c r="AM83" s="165"/>
      <c r="AN83" s="165"/>
      <c r="AO83" s="165"/>
      <c r="AP83" s="165"/>
      <c r="AQ83" s="165"/>
      <c r="AR83" s="165"/>
      <c r="AS83" s="165"/>
      <c r="AT83" s="165"/>
      <c r="AU83" s="165"/>
    </row>
    <row r="84" customFormat="false" ht="13.2" hidden="false" customHeight="false" outlineLevel="0" collapsed="false">
      <c r="A84" s="5" t="s">
        <v>3</v>
      </c>
      <c r="B84" s="6"/>
      <c r="C84" s="6"/>
      <c r="D84" s="6"/>
      <c r="E84" s="6"/>
      <c r="F84" s="5" t="s">
        <v>4</v>
      </c>
      <c r="G84" s="6"/>
      <c r="H84" s="6"/>
      <c r="I84" s="6"/>
      <c r="J84" s="7"/>
      <c r="K84" s="6" t="s">
        <v>5</v>
      </c>
      <c r="L84" s="6"/>
      <c r="M84" s="6"/>
      <c r="N84" s="6"/>
      <c r="O84" s="7"/>
      <c r="S84" s="120"/>
      <c r="T84" s="127"/>
      <c r="U84" s="127" t="n">
        <f aca="false">W84*Y84</f>
        <v>2</v>
      </c>
      <c r="V84" s="128"/>
      <c r="W84" s="167" t="n">
        <f aca="false">W62</f>
        <v>2</v>
      </c>
      <c r="X84" s="130" t="s">
        <v>212</v>
      </c>
      <c r="Y84" s="167" t="n">
        <f aca="false">Y62</f>
        <v>1</v>
      </c>
      <c r="Z84" s="132"/>
      <c r="AA84" s="133" t="n">
        <f aca="false">W84*Y84</f>
        <v>2</v>
      </c>
      <c r="AB84" s="127"/>
      <c r="AC84" s="121"/>
      <c r="AG84" s="5" t="s">
        <v>3</v>
      </c>
      <c r="AH84" s="6"/>
      <c r="AI84" s="6"/>
      <c r="AJ84" s="6"/>
      <c r="AK84" s="6"/>
      <c r="AL84" s="5" t="s">
        <v>4</v>
      </c>
      <c r="AM84" s="6"/>
      <c r="AN84" s="6"/>
      <c r="AO84" s="6"/>
      <c r="AP84" s="7"/>
      <c r="AQ84" s="6" t="s">
        <v>5</v>
      </c>
      <c r="AR84" s="6"/>
      <c r="AS84" s="6"/>
      <c r="AT84" s="6"/>
      <c r="AU84" s="7"/>
    </row>
    <row r="85" customFormat="false" ht="13.2" hidden="false" customHeight="false" outlineLevel="0" collapsed="false">
      <c r="A85" s="8" t="s">
        <v>13</v>
      </c>
      <c r="B85" s="9" t="s">
        <v>14</v>
      </c>
      <c r="C85" s="9" t="s">
        <v>15</v>
      </c>
      <c r="D85" s="9" t="s">
        <v>16</v>
      </c>
      <c r="E85" s="9" t="s">
        <v>17</v>
      </c>
      <c r="F85" s="8" t="s">
        <v>18</v>
      </c>
      <c r="G85" s="9" t="s">
        <v>19</v>
      </c>
      <c r="H85" s="9" t="s">
        <v>20</v>
      </c>
      <c r="I85" s="9" t="s">
        <v>21</v>
      </c>
      <c r="J85" s="10" t="s">
        <v>22</v>
      </c>
      <c r="K85" s="9" t="s">
        <v>23</v>
      </c>
      <c r="L85" s="9" t="s">
        <v>24</v>
      </c>
      <c r="M85" s="9" t="s">
        <v>25</v>
      </c>
      <c r="N85" s="9" t="s">
        <v>26</v>
      </c>
      <c r="O85" s="10" t="s">
        <v>27</v>
      </c>
      <c r="Q85" s="167" t="str">
        <f aca="false">Q63</f>
        <v>Spread</v>
      </c>
      <c r="R85" s="167"/>
      <c r="S85" s="168"/>
      <c r="T85" s="127"/>
      <c r="U85" s="128"/>
      <c r="V85" s="128"/>
      <c r="W85" s="137"/>
      <c r="X85" s="130"/>
      <c r="Y85" s="138"/>
      <c r="Z85" s="138"/>
      <c r="AA85" s="133"/>
      <c r="AB85" s="127"/>
      <c r="AC85" s="167" t="str">
        <f aca="false">AC63</f>
        <v>Default</v>
      </c>
      <c r="AD85" s="167"/>
      <c r="AE85" s="167"/>
      <c r="AG85" s="8" t="s">
        <v>13</v>
      </c>
      <c r="AH85" s="9" t="s">
        <v>14</v>
      </c>
      <c r="AI85" s="9" t="s">
        <v>15</v>
      </c>
      <c r="AJ85" s="9" t="s">
        <v>16</v>
      </c>
      <c r="AK85" s="9" t="s">
        <v>17</v>
      </c>
      <c r="AL85" s="8" t="s">
        <v>18</v>
      </c>
      <c r="AM85" s="9" t="s">
        <v>19</v>
      </c>
      <c r="AN85" s="9" t="s">
        <v>20</v>
      </c>
      <c r="AO85" s="9" t="s">
        <v>21</v>
      </c>
      <c r="AP85" s="10" t="s">
        <v>22</v>
      </c>
      <c r="AQ85" s="9" t="s">
        <v>23</v>
      </c>
      <c r="AR85" s="9" t="s">
        <v>24</v>
      </c>
      <c r="AS85" s="9" t="s">
        <v>25</v>
      </c>
      <c r="AT85" s="9" t="s">
        <v>26</v>
      </c>
      <c r="AU85" s="10" t="s">
        <v>27</v>
      </c>
    </row>
    <row r="86" customFormat="false" ht="13.2" hidden="false" customHeight="false" outlineLevel="0" collapsed="false">
      <c r="A86" s="87" t="n">
        <f aca="false">A68-A80</f>
        <v>0</v>
      </c>
      <c r="B86" s="88" t="n">
        <f aca="false">B68-B80</f>
        <v>0</v>
      </c>
      <c r="C86" s="88" t="n">
        <f aca="false">C68-C80</f>
        <v>10</v>
      </c>
      <c r="D86" s="88" t="n">
        <f aca="false">D68-D80</f>
        <v>0</v>
      </c>
      <c r="E86" s="88" t="n">
        <f aca="false">E68-E80</f>
        <v>0</v>
      </c>
      <c r="F86" s="87" t="n">
        <f aca="false">F68-F80</f>
        <v>0</v>
      </c>
      <c r="G86" s="88" t="n">
        <f aca="false">G68-G80</f>
        <v>0</v>
      </c>
      <c r="H86" s="88" t="n">
        <f aca="false">H68-H80</f>
        <v>0</v>
      </c>
      <c r="I86" s="88" t="n">
        <f aca="false">I68-I80</f>
        <v>0</v>
      </c>
      <c r="J86" s="89"/>
      <c r="K86" s="88" t="n">
        <f aca="false">K68-K80</f>
        <v>0</v>
      </c>
      <c r="L86" s="88"/>
      <c r="M86" s="88" t="n">
        <f aca="false">M68-M80</f>
        <v>0</v>
      </c>
      <c r="N86" s="88" t="n">
        <f aca="false">N68-N80</f>
        <v>0</v>
      </c>
      <c r="O86" s="89" t="n">
        <f aca="false">O68-O80</f>
        <v>0</v>
      </c>
      <c r="Q86" s="167" t="str">
        <f aca="false">Q68</f>
        <v>LLT-TFF</v>
      </c>
      <c r="R86" s="167"/>
      <c r="S86" s="168"/>
      <c r="T86" s="127"/>
      <c r="U86" s="127" t="str">
        <f aca="false">AC85</f>
        <v>Default</v>
      </c>
      <c r="V86" s="128"/>
      <c r="W86" s="137"/>
      <c r="X86" s="130" t="s">
        <v>213</v>
      </c>
      <c r="Y86" s="128"/>
      <c r="Z86" s="137"/>
      <c r="AA86" s="127" t="str">
        <f aca="false">Q85</f>
        <v>Spread</v>
      </c>
      <c r="AB86" s="127"/>
      <c r="AC86" s="167" t="str">
        <f aca="false">AC68</f>
        <v>LFT-LFT</v>
      </c>
      <c r="AD86" s="167"/>
      <c r="AE86" s="167"/>
      <c r="AG86" s="52" t="n">
        <f aca="false">AG68-AG80</f>
        <v>0</v>
      </c>
      <c r="AH86" s="53" t="n">
        <f aca="false">AH68-AH80</f>
        <v>0</v>
      </c>
      <c r="AI86" s="53" t="n">
        <f aca="false">AI68-AI80</f>
        <v>8</v>
      </c>
      <c r="AJ86" s="53" t="n">
        <f aca="false">AJ68-AJ80</f>
        <v>1</v>
      </c>
      <c r="AK86" s="53" t="n">
        <f aca="false">AK68-AK80</f>
        <v>0</v>
      </c>
      <c r="AL86" s="52" t="n">
        <f aca="false">AL68-AL80</f>
        <v>0</v>
      </c>
      <c r="AM86" s="53" t="n">
        <f aca="false">AM68-AM80</f>
        <v>0</v>
      </c>
      <c r="AN86" s="53" t="n">
        <f aca="false">AN68-AN80</f>
        <v>0</v>
      </c>
      <c r="AO86" s="53" t="n">
        <f aca="false">AO68-AO80</f>
        <v>0</v>
      </c>
      <c r="AP86" s="54" t="n">
        <f aca="false">AP68-AP80</f>
        <v>0</v>
      </c>
      <c r="AQ86" s="53" t="n">
        <f aca="false">AQ68-AQ80</f>
        <v>0</v>
      </c>
      <c r="AR86" s="53" t="n">
        <f aca="false">AR68-AR80</f>
        <v>0</v>
      </c>
      <c r="AS86" s="53" t="n">
        <f aca="false">AS68-AS80</f>
        <v>0</v>
      </c>
      <c r="AT86" s="53" t="n">
        <f aca="false">AT68-AT80</f>
        <v>7</v>
      </c>
      <c r="AU86" s="54" t="n">
        <f aca="false">AU68-AU80</f>
        <v>0</v>
      </c>
    </row>
    <row r="87" customFormat="false" ht="13.2" hidden="false" customHeight="false" outlineLevel="0" collapsed="false">
      <c r="S87" s="120"/>
      <c r="T87" s="127"/>
      <c r="U87" s="128"/>
      <c r="V87" s="128"/>
      <c r="W87" s="137"/>
      <c r="X87" s="144"/>
      <c r="Y87" s="128"/>
      <c r="Z87" s="128"/>
      <c r="AA87" s="137"/>
      <c r="AB87" s="127"/>
      <c r="AC87" s="121"/>
    </row>
    <row r="88" customFormat="false" ht="13.2" hidden="false" customHeight="false" outlineLevel="0" collapsed="false">
      <c r="M88" s="121" t="s">
        <v>214</v>
      </c>
      <c r="Q88" s="121" t="s">
        <v>215</v>
      </c>
      <c r="S88" s="120"/>
      <c r="T88" s="127"/>
      <c r="U88" s="127" t="s">
        <v>216</v>
      </c>
      <c r="V88" s="127" t="s">
        <v>217</v>
      </c>
      <c r="W88" s="127" t="s">
        <v>218</v>
      </c>
      <c r="X88" s="145" t="s">
        <v>219</v>
      </c>
      <c r="Y88" s="127" t="s">
        <v>218</v>
      </c>
      <c r="Z88" s="127" t="s">
        <v>217</v>
      </c>
      <c r="AA88" s="127" t="s">
        <v>216</v>
      </c>
      <c r="AB88" s="127"/>
      <c r="AC88" s="121" t="s">
        <v>215</v>
      </c>
      <c r="AE88" s="120"/>
      <c r="AF88" s="121"/>
      <c r="AG88" s="121" t="s">
        <v>214</v>
      </c>
    </row>
    <row r="89" customFormat="false" ht="13.2" hidden="false" customHeight="false" outlineLevel="0" collapsed="false">
      <c r="M89" s="121" t="s">
        <v>10</v>
      </c>
      <c r="N89" s="101" t="s">
        <v>11</v>
      </c>
      <c r="O89" s="101" t="s">
        <v>12</v>
      </c>
      <c r="Q89" s="121" t="s">
        <v>10</v>
      </c>
      <c r="R89" s="121" t="s">
        <v>11</v>
      </c>
      <c r="S89" s="121" t="s">
        <v>12</v>
      </c>
      <c r="T89" s="127"/>
      <c r="U89" s="127"/>
      <c r="V89" s="127"/>
      <c r="W89" s="137"/>
      <c r="X89" s="144"/>
      <c r="Y89" s="128"/>
      <c r="Z89" s="128"/>
      <c r="AA89" s="137"/>
      <c r="AB89" s="127"/>
      <c r="AC89" s="121" t="s">
        <v>10</v>
      </c>
      <c r="AD89" s="121" t="s">
        <v>11</v>
      </c>
      <c r="AE89" s="121" t="s">
        <v>12</v>
      </c>
      <c r="AF89" s="121"/>
      <c r="AG89" s="121" t="s">
        <v>10</v>
      </c>
      <c r="AH89" s="101" t="s">
        <v>11</v>
      </c>
      <c r="AI89" s="101" t="s">
        <v>12</v>
      </c>
    </row>
    <row r="90" customFormat="false" ht="13.2" hidden="false" customHeight="false" outlineLevel="0" collapsed="false">
      <c r="K90" s="137" t="s">
        <v>220</v>
      </c>
      <c r="M90" s="88" t="n">
        <f aca="false">A86+2*B86+3*C86+4*D86+5*E86</f>
        <v>30</v>
      </c>
      <c r="N90" s="88" t="n">
        <f aca="false">F86+2*G86+3*H86+4*I86+5*J86</f>
        <v>0</v>
      </c>
      <c r="O90" s="88" t="n">
        <f aca="false">K86+2*L86+3*M86+4*N86+5*O86</f>
        <v>0</v>
      </c>
      <c r="Q90" s="134"/>
      <c r="R90" s="135"/>
      <c r="S90" s="146" t="n">
        <v>1</v>
      </c>
      <c r="T90" s="147" t="s">
        <v>12</v>
      </c>
      <c r="U90" s="146" t="n">
        <v>1</v>
      </c>
      <c r="V90" s="136" t="n">
        <v>2</v>
      </c>
      <c r="W90" s="127" t="n">
        <f aca="false">U90*V90*(M90*Q90+N90*R90+O90*S90)</f>
        <v>0</v>
      </c>
      <c r="X90" s="148" t="n">
        <f aca="false">W90-Y90</f>
        <v>-56</v>
      </c>
      <c r="Y90" s="127" t="n">
        <f aca="false">Z90*AA90*(AC90*AG90+AD90*AH90+AE90*AI90)</f>
        <v>56</v>
      </c>
      <c r="Z90" s="149" t="n">
        <v>1</v>
      </c>
      <c r="AA90" s="135" t="n">
        <v>2</v>
      </c>
      <c r="AB90" s="150" t="s">
        <v>10</v>
      </c>
      <c r="AC90" s="135" t="n">
        <v>1</v>
      </c>
      <c r="AD90" s="135"/>
      <c r="AE90" s="136"/>
      <c r="AG90" s="53" t="n">
        <f aca="false">AG86+2*AH86+3*AI86+4*AJ86+5*AK86</f>
        <v>28</v>
      </c>
      <c r="AH90" s="53" t="n">
        <f aca="false">AL86+2*AM86+3*AN86+4*AO86+5*AP86</f>
        <v>0</v>
      </c>
      <c r="AI90" s="53" t="n">
        <f aca="false">AQ86+2*AR86+3*AS86+4*AT86+5*AU86</f>
        <v>28</v>
      </c>
      <c r="AJ90" s="137" t="s">
        <v>220</v>
      </c>
    </row>
    <row r="91" customFormat="false" ht="13.2" hidden="false" customHeight="false" outlineLevel="0" collapsed="false">
      <c r="M91" s="0" t="n">
        <f aca="false">M90</f>
        <v>30</v>
      </c>
      <c r="N91" s="0" t="n">
        <f aca="false">N90</f>
        <v>0</v>
      </c>
      <c r="O91" s="0" t="n">
        <f aca="false">O90</f>
        <v>0</v>
      </c>
      <c r="Q91" s="151"/>
      <c r="R91" s="152" t="n">
        <v>1</v>
      </c>
      <c r="S91" s="153"/>
      <c r="T91" s="102" t="s">
        <v>11</v>
      </c>
      <c r="U91" s="153" t="n">
        <v>1</v>
      </c>
      <c r="V91" s="154" t="n">
        <v>1</v>
      </c>
      <c r="W91" s="127" t="n">
        <f aca="false">U91*V91*(M91*Q91+N91*R91+O91*S91)</f>
        <v>0</v>
      </c>
      <c r="X91" s="148" t="n">
        <f aca="false">W91-Y91</f>
        <v>0</v>
      </c>
      <c r="Y91" s="127" t="n">
        <f aca="false">Z91*AA91*(AC91*AG91+AD91*AH91+AE91*AI91)</f>
        <v>0</v>
      </c>
      <c r="Z91" s="155" t="n">
        <v>1</v>
      </c>
      <c r="AA91" s="152" t="n">
        <v>2</v>
      </c>
      <c r="AB91" s="110" t="s">
        <v>11</v>
      </c>
      <c r="AC91" s="152"/>
      <c r="AD91" s="152" t="n">
        <v>1</v>
      </c>
      <c r="AE91" s="154"/>
      <c r="AF91" s="121"/>
      <c r="AG91" s="0" t="n">
        <f aca="false">AG90</f>
        <v>28</v>
      </c>
      <c r="AH91" s="0" t="n">
        <f aca="false">AH90</f>
        <v>0</v>
      </c>
      <c r="AI91" s="0" t="n">
        <f aca="false">AI90</f>
        <v>28</v>
      </c>
    </row>
    <row r="92" customFormat="false" ht="13.8" hidden="false" customHeight="false" outlineLevel="0" collapsed="false">
      <c r="M92" s="0" t="n">
        <f aca="false">M91</f>
        <v>30</v>
      </c>
      <c r="N92" s="0" t="n">
        <f aca="false">N91</f>
        <v>0</v>
      </c>
      <c r="O92" s="0" t="n">
        <f aca="false">O91</f>
        <v>0</v>
      </c>
      <c r="Q92" s="151"/>
      <c r="R92" s="152" t="n">
        <v>1</v>
      </c>
      <c r="S92" s="153"/>
      <c r="T92" s="102" t="s">
        <v>11</v>
      </c>
      <c r="U92" s="153" t="n">
        <v>1</v>
      </c>
      <c r="V92" s="154" t="n">
        <v>2</v>
      </c>
      <c r="W92" s="127" t="n">
        <f aca="false">U92*V92*(M92*Q92+N92*R92+O92*S92)</f>
        <v>0</v>
      </c>
      <c r="X92" s="148" t="n">
        <f aca="false">W92-Y92</f>
        <v>-14</v>
      </c>
      <c r="Y92" s="127" t="n">
        <f aca="false">Z92*AA92*(AC92*AG92+AD92*AH92+AE92*AI92)</f>
        <v>14</v>
      </c>
      <c r="Z92" s="155" t="n">
        <v>1</v>
      </c>
      <c r="AA92" s="152" t="n">
        <v>0.5</v>
      </c>
      <c r="AB92" s="110" t="s">
        <v>12</v>
      </c>
      <c r="AC92" s="152"/>
      <c r="AD92" s="152"/>
      <c r="AE92" s="154" t="n">
        <v>1</v>
      </c>
      <c r="AF92" s="121"/>
      <c r="AG92" s="0" t="n">
        <f aca="false">AG91</f>
        <v>28</v>
      </c>
      <c r="AH92" s="0" t="n">
        <f aca="false">AH91</f>
        <v>0</v>
      </c>
      <c r="AI92" s="0" t="n">
        <f aca="false">AI91</f>
        <v>28</v>
      </c>
    </row>
    <row r="93" customFormat="false" ht="13.8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  <c r="J93" s="156"/>
      <c r="K93" s="156"/>
      <c r="L93" s="156"/>
      <c r="M93" s="157" t="s">
        <v>221</v>
      </c>
      <c r="N93" s="156"/>
      <c r="O93" s="156"/>
      <c r="P93" s="156"/>
      <c r="Q93" s="156"/>
      <c r="R93" s="156"/>
      <c r="S93" s="158"/>
      <c r="T93" s="159"/>
      <c r="U93" s="158"/>
      <c r="V93" s="158"/>
      <c r="W93" s="156"/>
      <c r="X93" s="160"/>
      <c r="Y93" s="158"/>
      <c r="Z93" s="158"/>
      <c r="AA93" s="156"/>
      <c r="AB93" s="159"/>
      <c r="AC93" s="159"/>
      <c r="AD93" s="156"/>
      <c r="AE93" s="156"/>
      <c r="AF93" s="156"/>
      <c r="AG93" s="156"/>
      <c r="AH93" s="156"/>
      <c r="AI93" s="157" t="s">
        <v>221</v>
      </c>
      <c r="AJ93" s="156"/>
      <c r="AK93" s="156"/>
      <c r="AL93" s="156"/>
      <c r="AM93" s="156"/>
      <c r="AN93" s="156"/>
      <c r="AO93" s="156"/>
      <c r="AP93" s="156"/>
      <c r="AQ93" s="156"/>
      <c r="AR93" s="156"/>
      <c r="AS93" s="156"/>
      <c r="AT93" s="156"/>
      <c r="AU93" s="156"/>
    </row>
    <row r="94" customFormat="false" ht="13.2" hidden="false" customHeight="false" outlineLevel="0" collapsed="false">
      <c r="A94" s="161"/>
      <c r="B94" s="162"/>
      <c r="C94" s="162" t="n">
        <v>10</v>
      </c>
      <c r="D94" s="162"/>
      <c r="E94" s="162"/>
      <c r="F94" s="161"/>
      <c r="G94" s="162"/>
      <c r="H94" s="162"/>
      <c r="I94" s="162"/>
      <c r="J94" s="163"/>
      <c r="K94" s="162"/>
      <c r="L94" s="162"/>
      <c r="M94" s="162"/>
      <c r="N94" s="162"/>
      <c r="O94" s="163"/>
      <c r="P94" s="137"/>
      <c r="Q94" s="123"/>
      <c r="R94" s="164"/>
      <c r="S94" s="120" t="s">
        <v>209</v>
      </c>
      <c r="T94" s="127"/>
      <c r="U94" s="128"/>
      <c r="V94" s="128"/>
      <c r="W94" s="137"/>
      <c r="X94" s="144"/>
      <c r="Y94" s="128"/>
      <c r="Z94" s="128"/>
      <c r="AA94" s="137"/>
      <c r="AB94" s="127"/>
      <c r="AC94" s="127"/>
      <c r="AD94" s="123" t="s">
        <v>26</v>
      </c>
      <c r="AE94" s="164" t="n">
        <v>-2</v>
      </c>
      <c r="AF94" s="137"/>
      <c r="AG94" s="161"/>
      <c r="AH94" s="162"/>
      <c r="AI94" s="162"/>
      <c r="AJ94" s="162"/>
      <c r="AK94" s="162"/>
      <c r="AL94" s="161"/>
      <c r="AM94" s="162"/>
      <c r="AN94" s="162"/>
      <c r="AO94" s="162"/>
      <c r="AP94" s="163"/>
      <c r="AQ94" s="162"/>
      <c r="AR94" s="162"/>
      <c r="AS94" s="162"/>
      <c r="AT94" s="162"/>
      <c r="AU94" s="163"/>
    </row>
    <row r="95" customFormat="false" ht="13.2" hidden="false" customHeight="false" outlineLevel="0" collapsed="false">
      <c r="A95" s="161"/>
      <c r="B95" s="162"/>
      <c r="C95" s="162"/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22"/>
      <c r="Y95" s="128"/>
      <c r="Z95" s="128"/>
      <c r="AA95" s="137"/>
      <c r="AB95" s="127"/>
      <c r="AC95" s="127"/>
      <c r="AD95" s="123"/>
      <c r="AE95" s="164"/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87" t="n">
        <f aca="false">SUM(A94:A97)</f>
        <v>0</v>
      </c>
      <c r="B98" s="88" t="n">
        <f aca="false">SUM(B94:B97)</f>
        <v>0</v>
      </c>
      <c r="C98" s="88" t="n">
        <f aca="false">SUM(C94:C97)</f>
        <v>10</v>
      </c>
      <c r="D98" s="88" t="n">
        <f aca="false">SUM(D94:D97)</f>
        <v>0</v>
      </c>
      <c r="E98" s="88" t="n">
        <f aca="false">SUM(E94:E97)</f>
        <v>0</v>
      </c>
      <c r="F98" s="87" t="n">
        <f aca="false">SUM(F94:F97)</f>
        <v>0</v>
      </c>
      <c r="G98" s="88" t="n">
        <f aca="false">SUM(G94:G97)</f>
        <v>0</v>
      </c>
      <c r="H98" s="88" t="n">
        <f aca="false">SUM(H94:H97)</f>
        <v>0</v>
      </c>
      <c r="I98" s="88" t="n">
        <f aca="false">SUM(I94:I97)</f>
        <v>0</v>
      </c>
      <c r="J98" s="89" t="n">
        <f aca="false">SUM(J94:J97)</f>
        <v>0</v>
      </c>
      <c r="K98" s="88" t="n">
        <f aca="false">SUM(K94:K97)</f>
        <v>0</v>
      </c>
      <c r="L98" s="88" t="n">
        <f aca="false">SUM(L94:L97)</f>
        <v>0</v>
      </c>
      <c r="M98" s="88" t="n">
        <f aca="false">SUM(M94:M97)</f>
        <v>0</v>
      </c>
      <c r="N98" s="88" t="n">
        <f aca="false">SUM(N94:N97)</f>
        <v>0</v>
      </c>
      <c r="O98" s="89" t="n">
        <f aca="false">SUM(O94:O97)</f>
        <v>0</v>
      </c>
      <c r="Q98" s="182"/>
      <c r="R98" s="182"/>
      <c r="S98" s="120"/>
      <c r="T98" s="121"/>
      <c r="U98" s="120"/>
      <c r="V98" s="144"/>
      <c r="X98" s="122"/>
      <c r="Y98" s="120"/>
      <c r="Z98" s="120"/>
      <c r="AA98" s="137"/>
      <c r="AB98" s="137"/>
      <c r="AC98" s="137"/>
      <c r="AD98" s="137"/>
      <c r="AE98" s="137"/>
      <c r="AG98" s="52" t="n">
        <f aca="false">SUM(AG94:AG97)</f>
        <v>0</v>
      </c>
      <c r="AH98" s="53" t="n">
        <f aca="false">SUM(AH94:AH97)</f>
        <v>0</v>
      </c>
      <c r="AI98" s="53" t="n">
        <f aca="false">SUM(AI94:AI97)</f>
        <v>0</v>
      </c>
      <c r="AJ98" s="53" t="n">
        <f aca="false">SUM(AJ94:AJ97)</f>
        <v>0</v>
      </c>
      <c r="AK98" s="53" t="n">
        <f aca="false">SUM(AK94:AK97)</f>
        <v>0</v>
      </c>
      <c r="AL98" s="52" t="n">
        <f aca="false">SUM(AL94:AL97)</f>
        <v>0</v>
      </c>
      <c r="AM98" s="53" t="n">
        <f aca="false">SUM(AM94:AM97)</f>
        <v>0</v>
      </c>
      <c r="AN98" s="53" t="n">
        <f aca="false">SUM(AN94:AN97)</f>
        <v>0</v>
      </c>
      <c r="AO98" s="53" t="n">
        <f aca="false">SUM(AO94:AO97)</f>
        <v>0</v>
      </c>
      <c r="AP98" s="54" t="n">
        <f aca="false">SUM(AP94:AP97)</f>
        <v>0</v>
      </c>
      <c r="AQ98" s="53" t="n">
        <f aca="false">SUM(AQ94:AQ97)</f>
        <v>0</v>
      </c>
      <c r="AR98" s="53" t="n">
        <f aca="false">SUM(AR94:AR97)</f>
        <v>0</v>
      </c>
      <c r="AS98" s="53" t="n">
        <f aca="false">SUM(AS94:AS97)</f>
        <v>0</v>
      </c>
      <c r="AT98" s="53" t="n">
        <f aca="false">SUM(AT94:AT97)</f>
        <v>0</v>
      </c>
      <c r="AU98" s="54" t="n">
        <f aca="false">SUM(AU94:AU97)</f>
        <v>0</v>
      </c>
    </row>
    <row r="99" customFormat="false" ht="13.2" hidden="false" customHeight="false" outlineLevel="0" collapsed="false">
      <c r="M99" s="121" t="s">
        <v>10</v>
      </c>
      <c r="N99" s="101" t="s">
        <v>11</v>
      </c>
      <c r="O99" s="101" t="s">
        <v>12</v>
      </c>
      <c r="S99" s="120"/>
      <c r="T99" s="121"/>
      <c r="U99" s="120"/>
      <c r="V99" s="144"/>
      <c r="X99" s="122"/>
      <c r="Y99" s="120"/>
      <c r="Z99" s="120"/>
      <c r="AB99" s="121"/>
      <c r="AC99" s="121"/>
      <c r="AG99" s="121" t="s">
        <v>10</v>
      </c>
      <c r="AH99" s="101" t="s">
        <v>11</v>
      </c>
      <c r="AI99" s="101" t="s">
        <v>12</v>
      </c>
    </row>
    <row r="100" customFormat="false" ht="13.8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3"/>
      <c r="I100" s="137"/>
      <c r="J100" s="137"/>
      <c r="K100" s="137"/>
      <c r="L100" s="137"/>
      <c r="M100" s="88" t="n">
        <f aca="false">(A98+2*B98+3*C98+4*D98+5*E98)*2</f>
        <v>60</v>
      </c>
      <c r="N100" s="88" t="n">
        <f aca="false">(F98+2*G98+3*H98+4*I98+5*J98)*2</f>
        <v>0</v>
      </c>
      <c r="O100" s="88" t="n">
        <f aca="false">(K98+2*L98+3*M98+4*N98+5*O98)*2</f>
        <v>0</v>
      </c>
      <c r="P100" s="116" t="n">
        <f aca="false">M100+N100+O100-SUM(R94:R97)+SUM(R76:R79)</f>
        <v>58</v>
      </c>
      <c r="Q100" s="137" t="s">
        <v>220</v>
      </c>
      <c r="R100" s="137"/>
      <c r="S100" s="128"/>
      <c r="T100" s="127"/>
      <c r="U100" s="128"/>
      <c r="V100" s="128"/>
      <c r="W100" s="137"/>
      <c r="X100" s="137"/>
      <c r="Y100" s="128"/>
      <c r="Z100" s="128"/>
      <c r="AA100" s="137"/>
      <c r="AB100" s="127"/>
      <c r="AC100" s="127"/>
      <c r="AD100" s="137" t="s">
        <v>220</v>
      </c>
      <c r="AE100" s="137"/>
      <c r="AF100" s="109" t="n">
        <f aca="false">AG100+AH100+AI100-SUM(AE94:AE97)+SUM(AE76:AE79)</f>
        <v>-2</v>
      </c>
      <c r="AG100" s="53" t="n">
        <f aca="false">(AG98+2*AH98+3*AI98+4*AJ98+5*AK98)*2</f>
        <v>0</v>
      </c>
      <c r="AH100" s="53" t="n">
        <f aca="false">(AL98+2*AM98+3*AN98+4*AO98+5*AP98)*2</f>
        <v>0</v>
      </c>
      <c r="AI100" s="53" t="n">
        <f aca="false">(AQ98+2*AR98+3*AS98+4*AT98+5*AU98)*2</f>
        <v>0</v>
      </c>
      <c r="AJ100" s="137"/>
      <c r="AK100" s="137"/>
      <c r="AL100" s="137"/>
      <c r="AM100" s="137"/>
      <c r="AN100" s="133"/>
      <c r="AO100" s="137"/>
      <c r="AP100" s="137"/>
      <c r="AQ100" s="137"/>
      <c r="AR100" s="137"/>
      <c r="AS100" s="137"/>
      <c r="AT100" s="137"/>
      <c r="AU100" s="137"/>
    </row>
    <row r="101" customFormat="false" ht="13.8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7" t="s">
        <v>223</v>
      </c>
      <c r="I101" s="156"/>
      <c r="J101" s="156"/>
      <c r="K101" s="156"/>
      <c r="L101" s="169"/>
      <c r="M101" s="170"/>
      <c r="N101" s="170"/>
      <c r="O101" s="170"/>
      <c r="P101" s="156"/>
      <c r="Q101" s="156"/>
      <c r="R101" s="156"/>
      <c r="S101" s="158"/>
      <c r="T101" s="159"/>
      <c r="U101" s="158"/>
      <c r="V101" s="158"/>
      <c r="W101" s="156"/>
      <c r="X101" s="166" t="s">
        <v>224</v>
      </c>
      <c r="Y101" s="158"/>
      <c r="Z101" s="158"/>
      <c r="AA101" s="156"/>
      <c r="AB101" s="159"/>
      <c r="AC101" s="159"/>
      <c r="AD101" s="156"/>
      <c r="AE101" s="156"/>
      <c r="AF101" s="156"/>
      <c r="AG101" s="170"/>
      <c r="AH101" s="170"/>
      <c r="AI101" s="170"/>
      <c r="AJ101" s="156"/>
      <c r="AK101" s="156"/>
      <c r="AL101" s="156"/>
      <c r="AM101" s="156"/>
      <c r="AN101" s="157" t="s">
        <v>223</v>
      </c>
      <c r="AO101" s="156"/>
      <c r="AP101" s="156"/>
      <c r="AQ101" s="156"/>
      <c r="AR101" s="156"/>
      <c r="AS101" s="156"/>
      <c r="AT101" s="156"/>
      <c r="AU101" s="156"/>
    </row>
    <row r="102" customFormat="false" ht="13.2" hidden="false" customHeight="false" outlineLevel="0" collapsed="false">
      <c r="A102" s="8" t="s">
        <v>13</v>
      </c>
      <c r="B102" s="9" t="s">
        <v>14</v>
      </c>
      <c r="C102" s="9" t="s">
        <v>15</v>
      </c>
      <c r="D102" s="9" t="s">
        <v>16</v>
      </c>
      <c r="E102" s="9" t="s">
        <v>17</v>
      </c>
      <c r="F102" s="8" t="s">
        <v>18</v>
      </c>
      <c r="G102" s="9" t="s">
        <v>19</v>
      </c>
      <c r="H102" s="9" t="s">
        <v>20</v>
      </c>
      <c r="I102" s="9" t="s">
        <v>21</v>
      </c>
      <c r="J102" s="10" t="s">
        <v>22</v>
      </c>
      <c r="K102" s="9" t="s">
        <v>23</v>
      </c>
      <c r="L102" s="9" t="s">
        <v>24</v>
      </c>
      <c r="M102" s="9" t="s">
        <v>25</v>
      </c>
      <c r="N102" s="9" t="s">
        <v>26</v>
      </c>
      <c r="O102" s="10" t="s">
        <v>27</v>
      </c>
      <c r="Q102" s="167"/>
      <c r="R102" s="167"/>
      <c r="S102" s="168"/>
      <c r="T102" s="127"/>
      <c r="U102" s="128"/>
      <c r="V102" s="128"/>
      <c r="W102" s="137"/>
      <c r="X102" s="130"/>
      <c r="Y102" s="138"/>
      <c r="Z102" s="138"/>
      <c r="AA102" s="133"/>
      <c r="AB102" s="127"/>
      <c r="AC102" s="167"/>
      <c r="AD102" s="167"/>
      <c r="AE102" s="167"/>
      <c r="AG102" s="8" t="s">
        <v>13</v>
      </c>
      <c r="AH102" s="9" t="s">
        <v>14</v>
      </c>
      <c r="AI102" s="9" t="s">
        <v>15</v>
      </c>
      <c r="AJ102" s="9" t="s">
        <v>16</v>
      </c>
      <c r="AK102" s="9" t="s">
        <v>17</v>
      </c>
      <c r="AL102" s="8" t="s">
        <v>18</v>
      </c>
      <c r="AM102" s="9" t="s">
        <v>19</v>
      </c>
      <c r="AN102" s="9" t="s">
        <v>20</v>
      </c>
      <c r="AO102" s="9" t="s">
        <v>21</v>
      </c>
      <c r="AP102" s="10" t="s">
        <v>22</v>
      </c>
      <c r="AQ102" s="9" t="s">
        <v>23</v>
      </c>
      <c r="AR102" s="9" t="s">
        <v>24</v>
      </c>
      <c r="AS102" s="9" t="s">
        <v>25</v>
      </c>
      <c r="AT102" s="9" t="s">
        <v>26</v>
      </c>
      <c r="AU102" s="10" t="s">
        <v>27</v>
      </c>
    </row>
    <row r="103" customFormat="false" ht="13.2" hidden="false" customHeight="false" outlineLevel="0" collapsed="false">
      <c r="A103" s="87" t="n">
        <f aca="false">A86-A98</f>
        <v>0</v>
      </c>
      <c r="B103" s="88" t="n">
        <f aca="false">B86-B98</f>
        <v>0</v>
      </c>
      <c r="C103" s="88" t="n">
        <f aca="false">C86-C98</f>
        <v>0</v>
      </c>
      <c r="D103" s="88" t="n">
        <f aca="false">D86-D98</f>
        <v>0</v>
      </c>
      <c r="E103" s="88" t="n">
        <f aca="false">E86-E98</f>
        <v>0</v>
      </c>
      <c r="F103" s="87" t="n">
        <f aca="false">F86-F98</f>
        <v>0</v>
      </c>
      <c r="G103" s="88" t="n">
        <f aca="false">G86-G98</f>
        <v>0</v>
      </c>
      <c r="H103" s="88" t="n">
        <f aca="false">H86-H98</f>
        <v>0</v>
      </c>
      <c r="I103" s="88" t="n">
        <f aca="false">I86-I98</f>
        <v>0</v>
      </c>
      <c r="J103" s="89" t="n">
        <f aca="false">J86-J98</f>
        <v>0</v>
      </c>
      <c r="K103" s="88" t="n">
        <f aca="false">K86-K98</f>
        <v>0</v>
      </c>
      <c r="L103" s="88" t="n">
        <f aca="false">L86-L98</f>
        <v>0</v>
      </c>
      <c r="M103" s="88" t="n">
        <f aca="false">M86-M98</f>
        <v>0</v>
      </c>
      <c r="N103" s="88" t="n">
        <f aca="false">N86-N98</f>
        <v>0</v>
      </c>
      <c r="O103" s="89" t="n">
        <f aca="false">O86-O98</f>
        <v>0</v>
      </c>
      <c r="S103" s="120"/>
      <c r="T103" s="121"/>
      <c r="U103" s="120"/>
      <c r="V103" s="128"/>
      <c r="W103" s="137"/>
      <c r="X103" s="130"/>
      <c r="Y103" s="128"/>
      <c r="Z103" s="137"/>
      <c r="AB103" s="121"/>
      <c r="AC103" s="121"/>
      <c r="AG103" s="52" t="n">
        <f aca="false">AG86-AG98</f>
        <v>0</v>
      </c>
      <c r="AH103" s="53" t="n">
        <f aca="false">AH86-AH98</f>
        <v>0</v>
      </c>
      <c r="AI103" s="53" t="n">
        <f aca="false">AI86-AI98</f>
        <v>8</v>
      </c>
      <c r="AJ103" s="53" t="n">
        <f aca="false">AJ86-AJ98</f>
        <v>1</v>
      </c>
      <c r="AK103" s="53" t="n">
        <f aca="false">AK86-AK98</f>
        <v>0</v>
      </c>
      <c r="AL103" s="52" t="n">
        <f aca="false">AL86-AL98</f>
        <v>0</v>
      </c>
      <c r="AM103" s="53" t="n">
        <f aca="false">AM86-AM98</f>
        <v>0</v>
      </c>
      <c r="AN103" s="53" t="n">
        <f aca="false">AN86-AN98</f>
        <v>0</v>
      </c>
      <c r="AO103" s="53" t="n">
        <f aca="false">AO86-AO98</f>
        <v>0</v>
      </c>
      <c r="AP103" s="54" t="n">
        <f aca="false">AP86-AP98</f>
        <v>0</v>
      </c>
      <c r="AQ103" s="53" t="n">
        <f aca="false">AQ86-AQ98</f>
        <v>0</v>
      </c>
      <c r="AR103" s="53" t="n">
        <f aca="false">AR86-AR98</f>
        <v>0</v>
      </c>
      <c r="AS103" s="53" t="n">
        <f aca="false">AS86-AS98</f>
        <v>0</v>
      </c>
      <c r="AT103" s="53" t="n">
        <f aca="false">AT86-AT98</f>
        <v>7</v>
      </c>
      <c r="AU103" s="54" t="n">
        <f aca="false">AU86-AU98</f>
        <v>0</v>
      </c>
    </row>
    <row r="104" customFormat="false" ht="13.2" hidden="false" customHeight="false" outlineLevel="0" collapsed="false">
      <c r="H104" s="171" t="s">
        <v>225</v>
      </c>
      <c r="S104" s="120"/>
      <c r="T104" s="121"/>
      <c r="U104" s="120"/>
      <c r="V104" s="120"/>
      <c r="X104" s="122"/>
      <c r="Y104" s="120"/>
      <c r="Z104" s="120"/>
      <c r="AB104" s="121"/>
      <c r="AC104" s="121"/>
      <c r="AN104" s="171" t="s">
        <v>225</v>
      </c>
    </row>
    <row r="105" customFormat="false" ht="13.2" hidden="false" customHeight="false" outlineLevel="0" collapsed="false">
      <c r="A105" s="12" t="n">
        <f aca="false">A76+A94</f>
        <v>0</v>
      </c>
      <c r="B105" s="13" t="n">
        <f aca="false">B76+B94</f>
        <v>0</v>
      </c>
      <c r="C105" s="13" t="n">
        <f aca="false">C76+C94</f>
        <v>13</v>
      </c>
      <c r="D105" s="13" t="n">
        <f aca="false">D76+D94</f>
        <v>0</v>
      </c>
      <c r="E105" s="13" t="n">
        <f aca="false">E76+E94</f>
        <v>0</v>
      </c>
      <c r="F105" s="12" t="n">
        <f aca="false">F76+F94</f>
        <v>0</v>
      </c>
      <c r="G105" s="13" t="n">
        <f aca="false">G76+G94</f>
        <v>0</v>
      </c>
      <c r="H105" s="13" t="n">
        <f aca="false">H76+H94</f>
        <v>0</v>
      </c>
      <c r="I105" s="13" t="n">
        <f aca="false">I76+I94</f>
        <v>0</v>
      </c>
      <c r="J105" s="14" t="n">
        <f aca="false">J76+J94</f>
        <v>0</v>
      </c>
      <c r="K105" s="13" t="n">
        <f aca="false">K76+K94</f>
        <v>0</v>
      </c>
      <c r="L105" s="13" t="n">
        <f aca="false">L76+L94</f>
        <v>0</v>
      </c>
      <c r="M105" s="13" t="n">
        <f aca="false">M76+M94</f>
        <v>0</v>
      </c>
      <c r="N105" s="13" t="n">
        <f aca="false">N76+N94</f>
        <v>0</v>
      </c>
      <c r="O105" s="14" t="n">
        <f aca="false">O76+O94</f>
        <v>0</v>
      </c>
      <c r="Q105" s="13" t="n">
        <f aca="false">Q94</f>
        <v>0</v>
      </c>
      <c r="R105" s="13" t="n">
        <f aca="false">R94</f>
        <v>0</v>
      </c>
      <c r="S105" s="120" t="s">
        <v>209</v>
      </c>
      <c r="T105" s="121"/>
      <c r="U105" s="120"/>
      <c r="V105" s="120"/>
      <c r="X105" s="125" t="s">
        <v>235</v>
      </c>
      <c r="Y105" s="120"/>
      <c r="Z105" s="120"/>
      <c r="AA105" s="120" t="s">
        <v>209</v>
      </c>
      <c r="AB105" s="121"/>
      <c r="AC105" s="121"/>
      <c r="AD105" s="58" t="str">
        <f aca="false">AD94</f>
        <v>TD</v>
      </c>
      <c r="AE105" s="58" t="n">
        <f aca="false">AE94</f>
        <v>-2</v>
      </c>
      <c r="AG105" s="57" t="n">
        <f aca="false">AG76+AG94</f>
        <v>0</v>
      </c>
      <c r="AH105" s="58" t="n">
        <f aca="false">AH76+AH94</f>
        <v>0</v>
      </c>
      <c r="AI105" s="58" t="n">
        <f aca="false">AI76+AI94</f>
        <v>2</v>
      </c>
      <c r="AJ105" s="58" t="n">
        <f aca="false">AJ76+AJ94</f>
        <v>0</v>
      </c>
      <c r="AK105" s="58" t="n">
        <f aca="false">AK76+AK94</f>
        <v>0</v>
      </c>
      <c r="AL105" s="57" t="n">
        <f aca="false">AL76+AL94</f>
        <v>0</v>
      </c>
      <c r="AM105" s="58" t="n">
        <f aca="false">AM76+AM94</f>
        <v>0</v>
      </c>
      <c r="AN105" s="58" t="n">
        <f aca="false">AN76+AN94</f>
        <v>2</v>
      </c>
      <c r="AO105" s="58" t="n">
        <f aca="false">AO76+AO94</f>
        <v>9</v>
      </c>
      <c r="AP105" s="59" t="n">
        <f aca="false">AP76+AP94</f>
        <v>0</v>
      </c>
      <c r="AQ105" s="58" t="n">
        <f aca="false">AQ76+AQ94</f>
        <v>4</v>
      </c>
      <c r="AR105" s="58" t="n">
        <f aca="false">AR76+AR94</f>
        <v>0</v>
      </c>
      <c r="AS105" s="58" t="n">
        <f aca="false">AS76+AS94</f>
        <v>0</v>
      </c>
      <c r="AT105" s="58" t="n">
        <f aca="false">AT76+AT94</f>
        <v>2</v>
      </c>
      <c r="AU105" s="59" t="n">
        <f aca="false">AU76+AU94</f>
        <v>0</v>
      </c>
    </row>
    <row r="106" customFormat="false" ht="13.2" hidden="false" customHeight="false" outlineLevel="0" collapsed="false">
      <c r="A106" s="12" t="n">
        <f aca="false">A77+A95</f>
        <v>0</v>
      </c>
      <c r="B106" s="13" t="n">
        <f aca="false">B77+B95</f>
        <v>0</v>
      </c>
      <c r="C106" s="13" t="n">
        <f aca="false">C77+C95</f>
        <v>0</v>
      </c>
      <c r="D106" s="13" t="n">
        <f aca="false">D77+D95</f>
        <v>0</v>
      </c>
      <c r="E106" s="13" t="n">
        <f aca="false">E77+E95</f>
        <v>0</v>
      </c>
      <c r="F106" s="12" t="n">
        <f aca="false">F77+F95</f>
        <v>0</v>
      </c>
      <c r="G106" s="13" t="n">
        <f aca="false">G77+G95</f>
        <v>0</v>
      </c>
      <c r="H106" s="13" t="n">
        <f aca="false">H77+H95</f>
        <v>0</v>
      </c>
      <c r="I106" s="13" t="n">
        <f aca="false">I77+I95</f>
        <v>0</v>
      </c>
      <c r="J106" s="14" t="n">
        <f aca="false">J77+J95</f>
        <v>0</v>
      </c>
      <c r="K106" s="13" t="n">
        <f aca="false">K77+K95</f>
        <v>0</v>
      </c>
      <c r="L106" s="13" t="n">
        <f aca="false">L77+L95</f>
        <v>0</v>
      </c>
      <c r="M106" s="13" t="n">
        <f aca="false">M77+M95</f>
        <v>0</v>
      </c>
      <c r="N106" s="13" t="n">
        <f aca="false">N77+N95</f>
        <v>0</v>
      </c>
      <c r="O106" s="14" t="n">
        <f aca="false">O77+O95</f>
        <v>0</v>
      </c>
      <c r="Q106" s="13" t="n">
        <f aca="false">Q95</f>
        <v>0</v>
      </c>
      <c r="R106" s="13" t="n">
        <f aca="false">R95</f>
        <v>0</v>
      </c>
      <c r="S106" s="120" t="s">
        <v>209</v>
      </c>
      <c r="T106" s="121"/>
      <c r="U106" s="120"/>
      <c r="V106" s="120"/>
      <c r="X106" s="122"/>
      <c r="Y106" s="120"/>
      <c r="Z106" s="120"/>
      <c r="AA106" s="120" t="s">
        <v>209</v>
      </c>
      <c r="AB106" s="121"/>
      <c r="AC106" s="121"/>
      <c r="AD106" s="58" t="n">
        <f aca="false">AD95</f>
        <v>0</v>
      </c>
      <c r="AE106" s="58" t="n">
        <f aca="false">AE95</f>
        <v>0</v>
      </c>
      <c r="AG106" s="57" t="n">
        <f aca="false">AG77+AG95</f>
        <v>0</v>
      </c>
      <c r="AH106" s="58" t="n">
        <f aca="false">AH77+AH95</f>
        <v>0</v>
      </c>
      <c r="AI106" s="58" t="n">
        <f aca="false">AI77+AI95</f>
        <v>0</v>
      </c>
      <c r="AJ106" s="58" t="n">
        <f aca="false">AJ77+AJ95</f>
        <v>0</v>
      </c>
      <c r="AK106" s="58" t="n">
        <f aca="false">AK77+AK95</f>
        <v>0</v>
      </c>
      <c r="AL106" s="57" t="n">
        <f aca="false">AL77+AL95</f>
        <v>0</v>
      </c>
      <c r="AM106" s="58" t="n">
        <f aca="false">AM77+AM95</f>
        <v>0</v>
      </c>
      <c r="AN106" s="58" t="n">
        <f aca="false">AN77+AN95</f>
        <v>0</v>
      </c>
      <c r="AO106" s="58" t="n">
        <f aca="false">AO77+AO95</f>
        <v>0</v>
      </c>
      <c r="AP106" s="59" t="n">
        <f aca="false">AP77+AP95</f>
        <v>0</v>
      </c>
      <c r="AQ106" s="58" t="n">
        <f aca="false">AQ77+AQ95</f>
        <v>0</v>
      </c>
      <c r="AR106" s="58" t="n">
        <f aca="false">AR77+AR95</f>
        <v>0</v>
      </c>
      <c r="AS106" s="58" t="n">
        <f aca="false">AS77+AS95</f>
        <v>0</v>
      </c>
      <c r="AT106" s="58" t="n">
        <f aca="false">AT77+AT95</f>
        <v>0</v>
      </c>
      <c r="AU106" s="59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88" t="n">
        <f aca="false">SUM(A105:A108)</f>
        <v>0</v>
      </c>
      <c r="B109" s="88" t="n">
        <f aca="false">SUM(B105:B108)</f>
        <v>0</v>
      </c>
      <c r="C109" s="88" t="n">
        <f aca="false">SUM(C105:C108)</f>
        <v>13</v>
      </c>
      <c r="D109" s="88" t="n">
        <f aca="false">SUM(D105:D108)</f>
        <v>0</v>
      </c>
      <c r="E109" s="88" t="n">
        <f aca="false">SUM(E105:E108)</f>
        <v>0</v>
      </c>
      <c r="F109" s="87" t="n">
        <f aca="false">SUM(F105:F108)</f>
        <v>0</v>
      </c>
      <c r="G109" s="88" t="n">
        <f aca="false">SUM(G105:G108)</f>
        <v>0</v>
      </c>
      <c r="H109" s="88" t="n">
        <f aca="false">SUM(H105:H108)</f>
        <v>0</v>
      </c>
      <c r="I109" s="88" t="n">
        <f aca="false">SUM(I105:I108)</f>
        <v>0</v>
      </c>
      <c r="J109" s="88" t="n">
        <f aca="false">SUM(J105:J108)</f>
        <v>0</v>
      </c>
      <c r="K109" s="87" t="n">
        <f aca="false">SUM(K105:K108)</f>
        <v>0</v>
      </c>
      <c r="L109" s="88" t="n">
        <f aca="false">SUM(L105:L108)</f>
        <v>0</v>
      </c>
      <c r="M109" s="88" t="n">
        <f aca="false">SUM(M105:M108)</f>
        <v>0</v>
      </c>
      <c r="N109" s="88" t="n">
        <f aca="false">SUM(N105:N108)</f>
        <v>0</v>
      </c>
      <c r="O109" s="88" t="n">
        <f aca="false">SUM(O105:O108)</f>
        <v>0</v>
      </c>
      <c r="Q109" s="183"/>
      <c r="R109" s="167"/>
      <c r="S109" s="120"/>
      <c r="T109" s="127"/>
      <c r="U109" s="127"/>
      <c r="V109" s="120"/>
      <c r="X109" s="125"/>
      <c r="Y109" s="120"/>
      <c r="Z109" s="120"/>
      <c r="AA109" s="120"/>
      <c r="AB109" s="127"/>
      <c r="AC109" s="167"/>
      <c r="AG109" s="55" t="n">
        <f aca="false">SUM(AG105:AG108)</f>
        <v>0</v>
      </c>
      <c r="AH109" s="55" t="n">
        <f aca="false">SUM(AH105:AH108)</f>
        <v>0</v>
      </c>
      <c r="AI109" s="55" t="n">
        <f aca="false">SUM(AI105:AI108)</f>
        <v>2</v>
      </c>
      <c r="AJ109" s="55" t="n">
        <f aca="false">SUM(AJ105:AJ108)</f>
        <v>0</v>
      </c>
      <c r="AK109" s="55" t="n">
        <f aca="false">SUM(AK105:AK108)</f>
        <v>0</v>
      </c>
      <c r="AL109" s="55" t="n">
        <f aca="false">SUM(AL105:AL108)</f>
        <v>0</v>
      </c>
      <c r="AM109" s="55" t="n">
        <f aca="false">SUM(AM105:AM108)</f>
        <v>0</v>
      </c>
      <c r="AN109" s="55" t="n">
        <f aca="false">SUM(AN105:AN108)</f>
        <v>2</v>
      </c>
      <c r="AO109" s="55" t="n">
        <f aca="false">SUM(AO105:AO108)</f>
        <v>9</v>
      </c>
      <c r="AP109" s="55" t="n">
        <f aca="false">SUM(AP105:AP108)</f>
        <v>0</v>
      </c>
      <c r="AQ109" s="55" t="n">
        <f aca="false">SUM(AQ105:AQ108)</f>
        <v>4</v>
      </c>
      <c r="AR109" s="55" t="n">
        <f aca="false">SUM(AR105:AR108)</f>
        <v>0</v>
      </c>
      <c r="AS109" s="55" t="n">
        <f aca="false">SUM(AS105:AS108)</f>
        <v>0</v>
      </c>
      <c r="AT109" s="55" t="n">
        <f aca="false">SUM(AT105:AT108)</f>
        <v>2</v>
      </c>
      <c r="AU109" s="55" t="n">
        <f aca="false">SUM(AU105:AU108)</f>
        <v>0</v>
      </c>
    </row>
    <row r="116" customFormat="false" ht="13.2" hidden="false" customHeight="false" outlineLevel="0" collapsed="false">
      <c r="A116" s="121" t="s">
        <v>271</v>
      </c>
      <c r="S116" s="120"/>
      <c r="T116" s="121"/>
      <c r="U116" s="120"/>
      <c r="V116" s="120"/>
      <c r="X116" s="122"/>
      <c r="Y116" s="120"/>
      <c r="Z116" s="120"/>
      <c r="AB116" s="121"/>
      <c r="AC116" s="121"/>
    </row>
    <row r="117" customFormat="false" ht="13.2" hidden="false" customHeight="false" outlineLevel="0" collapsed="false">
      <c r="V117" s="120"/>
      <c r="X117" s="125" t="s">
        <v>210</v>
      </c>
      <c r="Y117" s="120"/>
      <c r="Z117" s="120"/>
    </row>
    <row r="118" customFormat="false" ht="13.2" hidden="false" customHeight="false" outlineLevel="0" collapsed="false">
      <c r="A118" s="101" t="s">
        <v>50</v>
      </c>
      <c r="B118" s="3"/>
      <c r="C118" s="3"/>
      <c r="D118" s="3" t="s">
        <v>266</v>
      </c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S118" s="120"/>
      <c r="T118" s="121"/>
      <c r="U118" s="120"/>
      <c r="V118" s="120"/>
      <c r="X118" s="122"/>
      <c r="Y118" s="120"/>
      <c r="Z118" s="120"/>
      <c r="AB118" s="121"/>
      <c r="AC118" s="121"/>
      <c r="AG118" s="101" t="s">
        <v>49</v>
      </c>
      <c r="AH118" s="3"/>
      <c r="AI118" s="3"/>
      <c r="AJ118" s="3" t="s">
        <v>272</v>
      </c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</row>
    <row r="119" customFormat="false" ht="13.2" hidden="false" customHeight="false" outlineLevel="0" collapsed="false">
      <c r="A119" s="5" t="s">
        <v>3</v>
      </c>
      <c r="B119" s="6"/>
      <c r="C119" s="6"/>
      <c r="D119" s="6"/>
      <c r="E119" s="6"/>
      <c r="F119" s="5" t="s">
        <v>4</v>
      </c>
      <c r="G119" s="6"/>
      <c r="H119" s="6"/>
      <c r="I119" s="6"/>
      <c r="J119" s="7"/>
      <c r="K119" s="6" t="s">
        <v>5</v>
      </c>
      <c r="L119" s="6"/>
      <c r="M119" s="6"/>
      <c r="N119" s="6"/>
      <c r="O119" s="7"/>
      <c r="R119" s="126" t="s">
        <v>211</v>
      </c>
      <c r="S119" s="120"/>
      <c r="T119" s="127"/>
      <c r="U119" s="127" t="n">
        <f aca="false">W119*Y119</f>
        <v>2</v>
      </c>
      <c r="V119" s="128"/>
      <c r="W119" s="129" t="n">
        <v>1</v>
      </c>
      <c r="X119" s="130" t="s">
        <v>212</v>
      </c>
      <c r="Y119" s="131" t="n">
        <v>2</v>
      </c>
      <c r="Z119" s="132"/>
      <c r="AA119" s="133" t="n">
        <f aca="false">W119*Y119</f>
        <v>2</v>
      </c>
      <c r="AB119" s="127"/>
      <c r="AC119" s="121"/>
      <c r="AD119" s="126" t="s">
        <v>211</v>
      </c>
      <c r="AG119" s="5" t="s">
        <v>3</v>
      </c>
      <c r="AH119" s="6"/>
      <c r="AI119" s="6"/>
      <c r="AJ119" s="6"/>
      <c r="AK119" s="6"/>
      <c r="AL119" s="5" t="s">
        <v>4</v>
      </c>
      <c r="AM119" s="6"/>
      <c r="AN119" s="6"/>
      <c r="AO119" s="6"/>
      <c r="AP119" s="7"/>
      <c r="AQ119" s="6" t="s">
        <v>5</v>
      </c>
      <c r="AR119" s="6"/>
      <c r="AS119" s="6"/>
      <c r="AT119" s="6"/>
      <c r="AU119" s="7"/>
    </row>
    <row r="120" customFormat="false" ht="13.2" hidden="false" customHeight="false" outlineLevel="0" collapsed="false">
      <c r="A120" s="8" t="s">
        <v>13</v>
      </c>
      <c r="B120" s="9" t="s">
        <v>14</v>
      </c>
      <c r="C120" s="9" t="s">
        <v>15</v>
      </c>
      <c r="D120" s="9" t="s">
        <v>16</v>
      </c>
      <c r="E120" s="9" t="s">
        <v>17</v>
      </c>
      <c r="F120" s="8" t="s">
        <v>18</v>
      </c>
      <c r="G120" s="9" t="s">
        <v>19</v>
      </c>
      <c r="H120" s="9" t="s">
        <v>20</v>
      </c>
      <c r="I120" s="9" t="s">
        <v>21</v>
      </c>
      <c r="J120" s="10" t="s">
        <v>22</v>
      </c>
      <c r="K120" s="9" t="s">
        <v>23</v>
      </c>
      <c r="L120" s="9" t="s">
        <v>24</v>
      </c>
      <c r="M120" s="9" t="s">
        <v>25</v>
      </c>
      <c r="N120" s="9" t="s">
        <v>26</v>
      </c>
      <c r="O120" s="10" t="s">
        <v>27</v>
      </c>
      <c r="Q120" s="134" t="s">
        <v>68</v>
      </c>
      <c r="R120" s="135"/>
      <c r="S120" s="136"/>
      <c r="T120" s="127"/>
      <c r="U120" s="128" t="s">
        <v>228</v>
      </c>
      <c r="V120" s="128"/>
      <c r="W120" s="137"/>
      <c r="X120" s="174" t="s">
        <v>229</v>
      </c>
      <c r="Y120" s="138"/>
      <c r="Z120" s="128" t="s">
        <v>228</v>
      </c>
      <c r="AA120" s="133"/>
      <c r="AB120" s="127"/>
      <c r="AC120" s="134" t="s">
        <v>68</v>
      </c>
      <c r="AD120" s="135"/>
      <c r="AE120" s="139"/>
      <c r="AG120" s="8" t="s">
        <v>13</v>
      </c>
      <c r="AH120" s="9" t="s">
        <v>14</v>
      </c>
      <c r="AI120" s="9" t="s">
        <v>15</v>
      </c>
      <c r="AJ120" s="9" t="s">
        <v>16</v>
      </c>
      <c r="AK120" s="9" t="s">
        <v>17</v>
      </c>
      <c r="AL120" s="8" t="s">
        <v>18</v>
      </c>
      <c r="AM120" s="9" t="s">
        <v>19</v>
      </c>
      <c r="AN120" s="9" t="s">
        <v>20</v>
      </c>
      <c r="AO120" s="9" t="s">
        <v>21</v>
      </c>
      <c r="AP120" s="10" t="s">
        <v>22</v>
      </c>
      <c r="AQ120" s="9" t="s">
        <v>23</v>
      </c>
      <c r="AR120" s="9" t="s">
        <v>24</v>
      </c>
      <c r="AS120" s="9" t="s">
        <v>25</v>
      </c>
      <c r="AT120" s="9" t="s">
        <v>26</v>
      </c>
      <c r="AU120" s="10" t="s">
        <v>27</v>
      </c>
    </row>
    <row r="121" customFormat="false" ht="13.2" hidden="false" customHeight="false" outlineLevel="0" collapsed="false">
      <c r="A121" s="42"/>
      <c r="B121" s="43"/>
      <c r="C121" s="43" t="n">
        <v>10</v>
      </c>
      <c r="D121" s="43"/>
      <c r="E121" s="43"/>
      <c r="F121" s="42"/>
      <c r="G121" s="43"/>
      <c r="H121" s="43" t="n">
        <v>11</v>
      </c>
      <c r="I121" s="43"/>
      <c r="J121" s="44"/>
      <c r="K121" s="43"/>
      <c r="L121" s="43" t="n">
        <v>1</v>
      </c>
      <c r="M121" s="43" t="n">
        <v>9</v>
      </c>
      <c r="N121" s="43"/>
      <c r="O121" s="44"/>
      <c r="Q121" s="177" t="s">
        <v>118</v>
      </c>
      <c r="R121" s="167"/>
      <c r="S121" s="178"/>
      <c r="T121" s="127"/>
      <c r="U121" s="128"/>
      <c r="V121" s="128"/>
      <c r="W121" s="137"/>
      <c r="X121" s="174" t="s">
        <v>230</v>
      </c>
      <c r="Y121" s="138"/>
      <c r="Z121" s="138"/>
      <c r="AA121" s="133"/>
      <c r="AB121" s="127"/>
      <c r="AC121" s="177"/>
      <c r="AD121" s="167"/>
      <c r="AE121" s="179"/>
      <c r="AG121" s="202" t="n">
        <v>0</v>
      </c>
      <c r="AH121" s="203" t="n">
        <v>0</v>
      </c>
      <c r="AI121" s="203" t="n">
        <v>0</v>
      </c>
      <c r="AJ121" s="203" t="n">
        <v>5</v>
      </c>
      <c r="AK121" s="203" t="n">
        <v>0</v>
      </c>
      <c r="AL121" s="202" t="n">
        <v>0</v>
      </c>
      <c r="AM121" s="203" t="n">
        <v>0</v>
      </c>
      <c r="AN121" s="203" t="n">
        <v>0</v>
      </c>
      <c r="AO121" s="203" t="n">
        <v>5</v>
      </c>
      <c r="AP121" s="204" t="n">
        <v>0</v>
      </c>
      <c r="AQ121" s="203" t="n">
        <v>0</v>
      </c>
      <c r="AR121" s="203" t="n">
        <v>0</v>
      </c>
      <c r="AS121" s="203" t="n">
        <v>0</v>
      </c>
      <c r="AT121" s="203" t="n">
        <v>6</v>
      </c>
      <c r="AU121" s="204" t="n">
        <v>0</v>
      </c>
    </row>
    <row r="122" customFormat="false" ht="13.2" hidden="false" customHeight="false" outlineLevel="0" collapsed="false">
      <c r="A122" s="175"/>
      <c r="B122" s="102"/>
      <c r="C122" s="102"/>
      <c r="D122" s="102"/>
      <c r="E122" s="102"/>
      <c r="F122" s="175"/>
      <c r="G122" s="102"/>
      <c r="H122" s="102"/>
      <c r="I122" s="102"/>
      <c r="J122" s="176"/>
      <c r="K122" s="102"/>
      <c r="L122" s="102"/>
      <c r="M122" s="102"/>
      <c r="N122" s="102"/>
      <c r="O122" s="176"/>
      <c r="Q122" s="177" t="s">
        <v>126</v>
      </c>
      <c r="R122" s="167"/>
      <c r="S122" s="178"/>
      <c r="T122" s="127"/>
      <c r="U122" s="128"/>
      <c r="V122" s="128"/>
      <c r="W122" s="137"/>
      <c r="X122" s="174" t="s">
        <v>231</v>
      </c>
      <c r="Y122" s="138"/>
      <c r="Z122" s="138"/>
      <c r="AA122" s="133"/>
      <c r="AB122" s="127"/>
      <c r="AC122" s="177"/>
      <c r="AD122" s="167"/>
      <c r="AE122" s="179"/>
      <c r="AG122" s="57"/>
      <c r="AH122" s="58"/>
      <c r="AI122" s="58"/>
      <c r="AJ122" s="58"/>
      <c r="AK122" s="58"/>
      <c r="AL122" s="57"/>
      <c r="AM122" s="58"/>
      <c r="AN122" s="58"/>
      <c r="AO122" s="58"/>
      <c r="AP122" s="59"/>
      <c r="AQ122" s="58"/>
      <c r="AR122" s="58"/>
      <c r="AS122" s="58"/>
      <c r="AT122" s="58"/>
      <c r="AU122" s="59"/>
    </row>
    <row r="123" customFormat="false" ht="13.2" hidden="false" customHeight="false" outlineLevel="0" collapsed="false">
      <c r="A123" s="175"/>
      <c r="B123" s="102"/>
      <c r="C123" s="102"/>
      <c r="D123" s="102"/>
      <c r="E123" s="102"/>
      <c r="F123" s="175"/>
      <c r="G123" s="102"/>
      <c r="H123" s="102"/>
      <c r="I123" s="102"/>
      <c r="J123" s="176"/>
      <c r="K123" s="102"/>
      <c r="L123" s="102"/>
      <c r="M123" s="102"/>
      <c r="N123" s="102"/>
      <c r="O123" s="176"/>
      <c r="Q123" s="177"/>
      <c r="R123" s="167"/>
      <c r="S123" s="178"/>
      <c r="T123" s="127"/>
      <c r="U123" s="128"/>
      <c r="V123" s="128"/>
      <c r="W123" s="137"/>
      <c r="X123" s="130"/>
      <c r="Y123" s="138"/>
      <c r="Z123" s="138"/>
      <c r="AA123" s="133"/>
      <c r="AB123" s="127"/>
      <c r="AC123" s="177"/>
      <c r="AD123" s="167"/>
      <c r="AE123" s="179"/>
      <c r="AG123" s="57"/>
      <c r="AH123" s="58"/>
      <c r="AI123" s="58"/>
      <c r="AJ123" s="58"/>
      <c r="AK123" s="58"/>
      <c r="AL123" s="57"/>
      <c r="AM123" s="58"/>
      <c r="AN123" s="58"/>
      <c r="AO123" s="58"/>
      <c r="AP123" s="59"/>
      <c r="AQ123" s="58"/>
      <c r="AR123" s="58"/>
      <c r="AS123" s="58"/>
      <c r="AT123" s="58"/>
      <c r="AU123" s="59"/>
    </row>
    <row r="124" customFormat="false" ht="13.2" hidden="false" customHeight="false" outlineLevel="0" collapsed="false">
      <c r="A124" s="175"/>
      <c r="B124" s="102"/>
      <c r="C124" s="102"/>
      <c r="D124" s="102"/>
      <c r="E124" s="102"/>
      <c r="F124" s="175"/>
      <c r="G124" s="102"/>
      <c r="H124" s="102"/>
      <c r="I124" s="102"/>
      <c r="J124" s="176"/>
      <c r="K124" s="102"/>
      <c r="L124" s="102"/>
      <c r="M124" s="102"/>
      <c r="N124" s="102"/>
      <c r="O124" s="176"/>
      <c r="Q124" s="177"/>
      <c r="R124" s="180" t="s">
        <v>215</v>
      </c>
      <c r="S124" s="178"/>
      <c r="T124" s="127"/>
      <c r="U124" s="128"/>
      <c r="V124" s="128"/>
      <c r="W124" s="137"/>
      <c r="X124" s="130"/>
      <c r="Y124" s="138"/>
      <c r="Z124" s="138"/>
      <c r="AA124" s="133"/>
      <c r="AB124" s="127"/>
      <c r="AC124" s="177"/>
      <c r="AD124" s="180" t="s">
        <v>215</v>
      </c>
      <c r="AE124" s="179"/>
      <c r="AG124" s="57"/>
      <c r="AH124" s="58"/>
      <c r="AI124" s="58"/>
      <c r="AJ124" s="58"/>
      <c r="AK124" s="58"/>
      <c r="AL124" s="57"/>
      <c r="AM124" s="58"/>
      <c r="AN124" s="58"/>
      <c r="AO124" s="58"/>
      <c r="AP124" s="59"/>
      <c r="AQ124" s="58"/>
      <c r="AR124" s="58"/>
      <c r="AS124" s="58"/>
      <c r="AT124" s="58"/>
      <c r="AU124" s="59"/>
    </row>
    <row r="125" customFormat="false" ht="13.2" hidden="false" customHeight="false" outlineLevel="0" collapsed="false">
      <c r="A125" s="87" t="n">
        <f aca="false">SUM(A121:A124)</f>
        <v>0</v>
      </c>
      <c r="B125" s="88" t="n">
        <f aca="false">SUM(B121:B124)</f>
        <v>0</v>
      </c>
      <c r="C125" s="88" t="n">
        <f aca="false">SUM(C121:C124)</f>
        <v>10</v>
      </c>
      <c r="D125" s="88" t="n">
        <f aca="false">SUM(D121:D124)</f>
        <v>0</v>
      </c>
      <c r="E125" s="88" t="n">
        <f aca="false">SUM(E121:E124)</f>
        <v>0</v>
      </c>
      <c r="F125" s="87" t="n">
        <f aca="false">SUM(F121:F124)</f>
        <v>0</v>
      </c>
      <c r="G125" s="88" t="n">
        <f aca="false">SUM(G121:G124)</f>
        <v>0</v>
      </c>
      <c r="H125" s="88" t="n">
        <f aca="false">SUM(H121:H124)</f>
        <v>11</v>
      </c>
      <c r="I125" s="88" t="n">
        <f aca="false">SUM(I121:I124)</f>
        <v>0</v>
      </c>
      <c r="J125" s="89" t="n">
        <f aca="false">SUM(J121:J124)</f>
        <v>0</v>
      </c>
      <c r="K125" s="88" t="n">
        <f aca="false">SUM(K121:K124)</f>
        <v>0</v>
      </c>
      <c r="L125" s="88" t="n">
        <f aca="false">SUM(L121:L124)</f>
        <v>1</v>
      </c>
      <c r="M125" s="88" t="n">
        <f aca="false">SUM(M121:M124)</f>
        <v>9</v>
      </c>
      <c r="N125" s="88" t="n">
        <f aca="false">SUM(N121:N124)</f>
        <v>0</v>
      </c>
      <c r="O125" s="89" t="n">
        <f aca="false">SUM(O121:O124)</f>
        <v>0</v>
      </c>
      <c r="Q125" s="140" t="s">
        <v>86</v>
      </c>
      <c r="R125" s="141"/>
      <c r="S125" s="142"/>
      <c r="T125" s="127"/>
      <c r="U125" s="127" t="str">
        <f aca="false">AC120</f>
        <v>Default</v>
      </c>
      <c r="V125" s="128"/>
      <c r="W125" s="137"/>
      <c r="X125" s="130" t="s">
        <v>213</v>
      </c>
      <c r="Y125" s="128"/>
      <c r="Z125" s="137"/>
      <c r="AA125" s="127" t="str">
        <f aca="false">Q120</f>
        <v>Default</v>
      </c>
      <c r="AB125" s="127"/>
      <c r="AC125" s="140" t="s">
        <v>144</v>
      </c>
      <c r="AD125" s="141"/>
      <c r="AE125" s="143"/>
      <c r="AG125" s="181" t="n">
        <f aca="false">SUM(AG121:AG124)</f>
        <v>0</v>
      </c>
      <c r="AH125" s="53" t="n">
        <f aca="false">SUM(AH121:AH124)</f>
        <v>0</v>
      </c>
      <c r="AI125" s="53" t="n">
        <f aca="false">SUM(AI121:AI124)</f>
        <v>0</v>
      </c>
      <c r="AJ125" s="53" t="n">
        <f aca="false">SUM(AJ121:AJ124)</f>
        <v>5</v>
      </c>
      <c r="AK125" s="53" t="n">
        <f aca="false">SUM(AK121:AK124)</f>
        <v>0</v>
      </c>
      <c r="AL125" s="52" t="n">
        <f aca="false">SUM(AL121:AL124)</f>
        <v>0</v>
      </c>
      <c r="AM125" s="53" t="n">
        <f aca="false">SUM(AM121:AM124)</f>
        <v>0</v>
      </c>
      <c r="AN125" s="53" t="n">
        <f aca="false">SUM(AN121:AN124)</f>
        <v>0</v>
      </c>
      <c r="AO125" s="53" t="n">
        <f aca="false">SUM(AO121:AO124)</f>
        <v>5</v>
      </c>
      <c r="AP125" s="54" t="n">
        <f aca="false">SUM(AP121:AP124)</f>
        <v>0</v>
      </c>
      <c r="AQ125" s="53" t="n">
        <f aca="false">SUM(AQ121:AQ124)</f>
        <v>0</v>
      </c>
      <c r="AR125" s="53" t="n">
        <f aca="false">SUM(AR121:AR124)</f>
        <v>0</v>
      </c>
      <c r="AS125" s="53" t="n">
        <f aca="false">SUM(AS121:AS124)</f>
        <v>0</v>
      </c>
      <c r="AT125" s="53" t="n">
        <f aca="false">SUM(AT121:AT124)</f>
        <v>6</v>
      </c>
      <c r="AU125" s="54" t="n">
        <f aca="false">SUM(AU121:AU124)</f>
        <v>0</v>
      </c>
    </row>
    <row r="126" customFormat="false" ht="13.2" hidden="false" customHeight="false" outlineLevel="0" collapsed="false">
      <c r="S126" s="120"/>
      <c r="T126" s="127"/>
      <c r="U126" s="128"/>
      <c r="V126" s="128"/>
      <c r="W126" s="137"/>
      <c r="X126" s="144"/>
      <c r="Y126" s="128"/>
      <c r="Z126" s="128"/>
      <c r="AA126" s="137"/>
      <c r="AB126" s="127"/>
      <c r="AC126" s="121"/>
    </row>
    <row r="127" customFormat="false" ht="13.2" hidden="false" customHeight="false" outlineLevel="0" collapsed="false">
      <c r="B127" s="0" t="s">
        <v>232</v>
      </c>
      <c r="M127" s="121" t="s">
        <v>214</v>
      </c>
      <c r="Q127" s="121" t="s">
        <v>215</v>
      </c>
      <c r="S127" s="120"/>
      <c r="T127" s="127"/>
      <c r="U127" s="127" t="s">
        <v>216</v>
      </c>
      <c r="V127" s="127" t="s">
        <v>217</v>
      </c>
      <c r="W127" s="127" t="s">
        <v>218</v>
      </c>
      <c r="X127" s="145" t="s">
        <v>219</v>
      </c>
      <c r="Y127" s="127" t="s">
        <v>218</v>
      </c>
      <c r="Z127" s="127" t="s">
        <v>217</v>
      </c>
      <c r="AA127" s="127" t="s">
        <v>216</v>
      </c>
      <c r="AB127" s="127"/>
      <c r="AC127" s="121" t="s">
        <v>215</v>
      </c>
      <c r="AE127" s="120"/>
      <c r="AF127" s="121"/>
      <c r="AG127" s="121" t="s">
        <v>214</v>
      </c>
    </row>
    <row r="128" customFormat="false" ht="13.2" hidden="false" customHeight="false" outlineLevel="0" collapsed="false">
      <c r="M128" s="121" t="s">
        <v>10</v>
      </c>
      <c r="N128" s="101" t="s">
        <v>11</v>
      </c>
      <c r="O128" s="101" t="s">
        <v>12</v>
      </c>
      <c r="Q128" s="121" t="s">
        <v>10</v>
      </c>
      <c r="R128" s="121" t="s">
        <v>11</v>
      </c>
      <c r="S128" s="121" t="s">
        <v>12</v>
      </c>
      <c r="T128" s="127"/>
      <c r="U128" s="127"/>
      <c r="V128" s="127"/>
      <c r="W128" s="137"/>
      <c r="X128" s="144"/>
      <c r="Y128" s="128"/>
      <c r="Z128" s="128"/>
      <c r="AA128" s="137"/>
      <c r="AB128" s="127"/>
      <c r="AC128" s="121" t="s">
        <v>10</v>
      </c>
      <c r="AD128" s="121" t="s">
        <v>11</v>
      </c>
      <c r="AE128" s="121" t="s">
        <v>12</v>
      </c>
      <c r="AF128" s="121"/>
      <c r="AG128" s="121" t="s">
        <v>10</v>
      </c>
      <c r="AH128" s="101" t="s">
        <v>11</v>
      </c>
      <c r="AI128" s="101" t="s">
        <v>12</v>
      </c>
    </row>
    <row r="129" customFormat="false" ht="13.2" hidden="false" customHeight="false" outlineLevel="0" collapsed="false">
      <c r="K129" s="137" t="s">
        <v>220</v>
      </c>
      <c r="M129" s="88" t="n">
        <f aca="false">A125+2*B125+3*C125+4*D125+5*E125</f>
        <v>30</v>
      </c>
      <c r="N129" s="88" t="n">
        <f aca="false">F125+2*G125+3*H125+4*I125+5*J125</f>
        <v>33</v>
      </c>
      <c r="O129" s="88" t="n">
        <f aca="false">K125+2*L125+3*M125+4*N125+5*O125</f>
        <v>29</v>
      </c>
      <c r="Q129" s="134" t="n">
        <v>1</v>
      </c>
      <c r="R129" s="135"/>
      <c r="S129" s="146"/>
      <c r="T129" s="213" t="s">
        <v>10</v>
      </c>
      <c r="U129" s="146" t="n">
        <v>2</v>
      </c>
      <c r="V129" s="136" t="n">
        <v>1</v>
      </c>
      <c r="W129" s="127" t="n">
        <f aca="false">U129*V129*(M129*Q129+N129*R129+O129*S129)</f>
        <v>60</v>
      </c>
      <c r="X129" s="148" t="n">
        <f aca="false">W129-Y129</f>
        <v>12</v>
      </c>
      <c r="Y129" s="127" t="n">
        <f aca="false">Z129*AA129*(AC129*AG129+AD129*AH129+AE129*AI129)</f>
        <v>48</v>
      </c>
      <c r="Z129" s="149" t="n">
        <v>2</v>
      </c>
      <c r="AA129" s="135" t="n">
        <v>1</v>
      </c>
      <c r="AB129" s="207" t="s">
        <v>12</v>
      </c>
      <c r="AC129" s="135"/>
      <c r="AD129" s="135"/>
      <c r="AE129" s="136" t="n">
        <v>1</v>
      </c>
      <c r="AF129" s="121"/>
      <c r="AG129" s="53" t="n">
        <f aca="false">AG125+2*AH125+3*AI125+4*AJ125+5*AK125</f>
        <v>20</v>
      </c>
      <c r="AH129" s="53" t="n">
        <f aca="false">AL125+2*AM125+3*AN125+4*AO125+5*AP125</f>
        <v>20</v>
      </c>
      <c r="AI129" s="53" t="n">
        <f aca="false">AQ125+2*AR125+3*AS125+4*AT125+5*AU125</f>
        <v>24</v>
      </c>
      <c r="AJ129" s="137" t="s">
        <v>220</v>
      </c>
    </row>
    <row r="130" customFormat="false" ht="13.2" hidden="false" customHeight="false" outlineLevel="0" collapsed="false">
      <c r="M130" s="0" t="n">
        <f aca="false">M129</f>
        <v>30</v>
      </c>
      <c r="N130" s="0" t="n">
        <f aca="false">N129</f>
        <v>33</v>
      </c>
      <c r="O130" s="0" t="n">
        <f aca="false">O129</f>
        <v>29</v>
      </c>
      <c r="Q130" s="151"/>
      <c r="R130" s="152"/>
      <c r="S130" s="153" t="n">
        <v>1</v>
      </c>
      <c r="T130" s="107" t="s">
        <v>12</v>
      </c>
      <c r="U130" s="153" t="n">
        <v>1</v>
      </c>
      <c r="V130" s="154" t="n">
        <v>1</v>
      </c>
      <c r="W130" s="127" t="n">
        <f aca="false">U130*V130*(M130*Q130+N130*R130+O130*S130)</f>
        <v>29</v>
      </c>
      <c r="X130" s="148" t="n">
        <f aca="false">W130-Y130</f>
        <v>-11</v>
      </c>
      <c r="Y130" s="127" t="n">
        <f aca="false">Z130*AA130*(AC130*AG130+AD130*AH130+AE130*AI130)</f>
        <v>40</v>
      </c>
      <c r="Z130" s="155" t="n">
        <v>2</v>
      </c>
      <c r="AA130" s="152" t="n">
        <v>1</v>
      </c>
      <c r="AB130" s="208" t="s">
        <v>11</v>
      </c>
      <c r="AC130" s="152"/>
      <c r="AD130" s="152" t="n">
        <v>1</v>
      </c>
      <c r="AE130" s="154"/>
      <c r="AF130" s="121"/>
      <c r="AG130" s="0" t="n">
        <f aca="false">AG129</f>
        <v>20</v>
      </c>
      <c r="AH130" s="0" t="n">
        <f aca="false">AH129</f>
        <v>20</v>
      </c>
      <c r="AI130" s="0" t="n">
        <f aca="false">AI129</f>
        <v>24</v>
      </c>
    </row>
    <row r="131" customFormat="false" ht="13.8" hidden="false" customHeight="false" outlineLevel="0" collapsed="false">
      <c r="M131" s="0" t="n">
        <f aca="false">M130</f>
        <v>30</v>
      </c>
      <c r="N131" s="0" t="n">
        <f aca="false">N130</f>
        <v>33</v>
      </c>
      <c r="O131" s="0" t="n">
        <f aca="false">O130</f>
        <v>29</v>
      </c>
      <c r="Q131" s="151" t="n">
        <v>1</v>
      </c>
      <c r="R131" s="152"/>
      <c r="S131" s="153"/>
      <c r="T131" s="107" t="s">
        <v>10</v>
      </c>
      <c r="U131" s="153" t="n">
        <v>2</v>
      </c>
      <c r="V131" s="154" t="n">
        <v>1</v>
      </c>
      <c r="W131" s="127" t="n">
        <f aca="false">U131*V131*(M131*Q131+N131*R131+O131*S131)</f>
        <v>60</v>
      </c>
      <c r="X131" s="148" t="n">
        <f aca="false">W131-Y131</f>
        <v>20</v>
      </c>
      <c r="Y131" s="127" t="n">
        <f aca="false">Z131*AA131*(AC131*AG131+AD131*AH131+AE131*AI131)</f>
        <v>40</v>
      </c>
      <c r="Z131" s="155" t="n">
        <v>1</v>
      </c>
      <c r="AA131" s="152" t="n">
        <v>2</v>
      </c>
      <c r="AB131" s="208" t="s">
        <v>10</v>
      </c>
      <c r="AC131" s="152" t="n">
        <v>1</v>
      </c>
      <c r="AD131" s="152"/>
      <c r="AE131" s="154"/>
      <c r="AF131" s="121"/>
      <c r="AG131" s="0" t="n">
        <f aca="false">AG130</f>
        <v>20</v>
      </c>
      <c r="AH131" s="0" t="n">
        <f aca="false">AH130</f>
        <v>20</v>
      </c>
      <c r="AI131" s="0" t="n">
        <f aca="false">AI130</f>
        <v>24</v>
      </c>
    </row>
    <row r="132" customFormat="false" ht="13.8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  <c r="J132" s="156"/>
      <c r="K132" s="156"/>
      <c r="L132" s="156"/>
      <c r="M132" s="157" t="s">
        <v>221</v>
      </c>
      <c r="N132" s="156"/>
      <c r="O132" s="156"/>
      <c r="P132" s="156"/>
      <c r="Q132" s="156"/>
      <c r="R132" s="156"/>
      <c r="S132" s="158"/>
      <c r="T132" s="159"/>
      <c r="U132" s="158"/>
      <c r="V132" s="158"/>
      <c r="W132" s="156"/>
      <c r="X132" s="160"/>
      <c r="Y132" s="158"/>
      <c r="Z132" s="158"/>
      <c r="AA132" s="156"/>
      <c r="AB132" s="159"/>
      <c r="AC132" s="159"/>
      <c r="AD132" s="156"/>
      <c r="AE132" s="156"/>
      <c r="AF132" s="156"/>
      <c r="AG132" s="156"/>
      <c r="AH132" s="156"/>
      <c r="AI132" s="157" t="s">
        <v>221</v>
      </c>
      <c r="AJ132" s="156"/>
      <c r="AK132" s="156"/>
      <c r="AL132" s="156"/>
      <c r="AM132" s="156"/>
      <c r="AN132" s="156"/>
      <c r="AO132" s="156"/>
      <c r="AP132" s="156"/>
      <c r="AQ132" s="156"/>
      <c r="AR132" s="156"/>
      <c r="AS132" s="156"/>
      <c r="AT132" s="156"/>
      <c r="AU132" s="156"/>
    </row>
    <row r="133" customFormat="false" ht="13.2" hidden="false" customHeight="false" outlineLevel="0" collapsed="false">
      <c r="A133" s="161"/>
      <c r="B133" s="162"/>
      <c r="C133" s="162"/>
      <c r="D133" s="162"/>
      <c r="E133" s="162"/>
      <c r="F133" s="161"/>
      <c r="G133" s="162"/>
      <c r="H133" s="162"/>
      <c r="I133" s="162"/>
      <c r="J133" s="163"/>
      <c r="K133" s="162"/>
      <c r="L133" s="162" t="n">
        <v>1</v>
      </c>
      <c r="M133" s="162" t="n">
        <v>1</v>
      </c>
      <c r="N133" s="162"/>
      <c r="O133" s="163"/>
      <c r="P133" s="137"/>
      <c r="Q133" s="123" t="s">
        <v>25</v>
      </c>
      <c r="R133" s="164" t="n">
        <v>-1</v>
      </c>
      <c r="S133" s="120" t="s">
        <v>209</v>
      </c>
      <c r="T133" s="127"/>
      <c r="U133" s="128"/>
      <c r="V133" s="128"/>
      <c r="W133" s="137"/>
      <c r="X133" s="144"/>
      <c r="Y133" s="128"/>
      <c r="Z133" s="128"/>
      <c r="AA133" s="120" t="s">
        <v>209</v>
      </c>
      <c r="AB133" s="127"/>
      <c r="AC133" s="127"/>
      <c r="AD133" s="123"/>
      <c r="AE133" s="164"/>
      <c r="AF133" s="137"/>
      <c r="AG133" s="161"/>
      <c r="AH133" s="162"/>
      <c r="AI133" s="162"/>
      <c r="AJ133" s="162" t="n">
        <v>2</v>
      </c>
      <c r="AK133" s="162"/>
      <c r="AL133" s="161"/>
      <c r="AM133" s="162"/>
      <c r="AN133" s="162"/>
      <c r="AO133" s="162"/>
      <c r="AP133" s="163"/>
      <c r="AQ133" s="162"/>
      <c r="AR133" s="162"/>
      <c r="AS133" s="162"/>
      <c r="AT133" s="162" t="n">
        <v>2</v>
      </c>
      <c r="AU133" s="163"/>
    </row>
    <row r="134" customFormat="false" ht="13.2" hidden="false" customHeight="false" outlineLevel="0" collapsed="false">
      <c r="A134" s="161"/>
      <c r="B134" s="162"/>
      <c r="C134" s="162"/>
      <c r="D134" s="162"/>
      <c r="E134" s="162"/>
      <c r="F134" s="161"/>
      <c r="G134" s="162"/>
      <c r="H134" s="162"/>
      <c r="I134" s="162"/>
      <c r="J134" s="163"/>
      <c r="K134" s="162"/>
      <c r="L134" s="162"/>
      <c r="M134" s="162"/>
      <c r="N134" s="162"/>
      <c r="O134" s="163"/>
      <c r="P134" s="137"/>
      <c r="Q134" s="123"/>
      <c r="R134" s="164"/>
      <c r="S134" s="120" t="s">
        <v>209</v>
      </c>
      <c r="T134" s="127"/>
      <c r="U134" s="128"/>
      <c r="V134" s="128"/>
      <c r="W134" s="137"/>
      <c r="X134" s="122"/>
      <c r="Y134" s="128"/>
      <c r="Z134" s="128"/>
      <c r="AA134" s="120" t="s">
        <v>209</v>
      </c>
      <c r="AB134" s="127"/>
      <c r="AC134" s="127"/>
      <c r="AD134" s="123"/>
      <c r="AE134" s="164"/>
      <c r="AF134" s="137"/>
      <c r="AG134" s="161"/>
      <c r="AH134" s="162"/>
      <c r="AI134" s="162"/>
      <c r="AJ134" s="162"/>
      <c r="AK134" s="162"/>
      <c r="AL134" s="161"/>
      <c r="AM134" s="162"/>
      <c r="AN134" s="162"/>
      <c r="AO134" s="162"/>
      <c r="AP134" s="163"/>
      <c r="AQ134" s="162"/>
      <c r="AR134" s="162"/>
      <c r="AS134" s="162"/>
      <c r="AT134" s="162"/>
      <c r="AU134" s="163"/>
    </row>
    <row r="135" customFormat="false" ht="13.2" hidden="false" customHeight="false" outlineLevel="0" collapsed="false">
      <c r="A135" s="161"/>
      <c r="B135" s="162"/>
      <c r="C135" s="162"/>
      <c r="D135" s="162"/>
      <c r="E135" s="162"/>
      <c r="F135" s="161"/>
      <c r="G135" s="162"/>
      <c r="H135" s="162"/>
      <c r="I135" s="162"/>
      <c r="J135" s="163"/>
      <c r="K135" s="162"/>
      <c r="L135" s="162"/>
      <c r="M135" s="162"/>
      <c r="N135" s="162"/>
      <c r="O135" s="163"/>
      <c r="P135" s="137"/>
      <c r="Q135" s="123"/>
      <c r="R135" s="164"/>
      <c r="S135" s="120" t="s">
        <v>209</v>
      </c>
      <c r="T135" s="127"/>
      <c r="U135" s="128"/>
      <c r="V135" s="128"/>
      <c r="W135" s="137"/>
      <c r="X135" s="144" t="s">
        <v>233</v>
      </c>
      <c r="Y135" s="128"/>
      <c r="Z135" s="128"/>
      <c r="AA135" s="120" t="s">
        <v>209</v>
      </c>
      <c r="AB135" s="127"/>
      <c r="AC135" s="128"/>
      <c r="AD135" s="123"/>
      <c r="AE135" s="164"/>
      <c r="AF135" s="137"/>
      <c r="AG135" s="161"/>
      <c r="AH135" s="162"/>
      <c r="AI135" s="162"/>
      <c r="AJ135" s="162"/>
      <c r="AK135" s="162"/>
      <c r="AL135" s="161"/>
      <c r="AM135" s="162"/>
      <c r="AN135" s="162"/>
      <c r="AO135" s="162"/>
      <c r="AP135" s="163"/>
      <c r="AQ135" s="162"/>
      <c r="AR135" s="162"/>
      <c r="AS135" s="162"/>
      <c r="AT135" s="162"/>
      <c r="AU135" s="163"/>
    </row>
    <row r="136" customFormat="false" ht="13.2" hidden="false" customHeight="false" outlineLevel="0" collapsed="false">
      <c r="A136" s="161"/>
      <c r="B136" s="162"/>
      <c r="C136" s="162"/>
      <c r="D136" s="162"/>
      <c r="E136" s="162"/>
      <c r="F136" s="161"/>
      <c r="G136" s="162"/>
      <c r="H136" s="162"/>
      <c r="I136" s="162"/>
      <c r="J136" s="163"/>
      <c r="K136" s="162"/>
      <c r="L136" s="162"/>
      <c r="M136" s="162"/>
      <c r="N136" s="162"/>
      <c r="O136" s="163"/>
      <c r="P136" s="137"/>
      <c r="Q136" s="123"/>
      <c r="R136" s="164"/>
      <c r="S136" s="120" t="s">
        <v>209</v>
      </c>
      <c r="T136" s="127"/>
      <c r="U136" s="128"/>
      <c r="V136" s="128"/>
      <c r="W136" s="137"/>
      <c r="X136" s="144" t="s">
        <v>234</v>
      </c>
      <c r="Y136" s="128"/>
      <c r="Z136" s="128"/>
      <c r="AA136" s="120" t="s">
        <v>209</v>
      </c>
      <c r="AB136" s="127"/>
      <c r="AC136" s="128"/>
      <c r="AD136" s="123"/>
      <c r="AE136" s="164"/>
      <c r="AF136" s="137"/>
      <c r="AG136" s="161"/>
      <c r="AH136" s="162"/>
      <c r="AI136" s="162"/>
      <c r="AJ136" s="162"/>
      <c r="AK136" s="162"/>
      <c r="AL136" s="161"/>
      <c r="AM136" s="162"/>
      <c r="AN136" s="162"/>
      <c r="AO136" s="162"/>
      <c r="AP136" s="163"/>
      <c r="AQ136" s="162"/>
      <c r="AR136" s="162"/>
      <c r="AS136" s="162"/>
      <c r="AT136" s="162"/>
      <c r="AU136" s="163"/>
    </row>
    <row r="137" customFormat="false" ht="13.2" hidden="false" customHeight="false" outlineLevel="0" collapsed="false">
      <c r="A137" s="87" t="n">
        <f aca="false">SUM(A133:A136)</f>
        <v>0</v>
      </c>
      <c r="B137" s="88" t="n">
        <f aca="false">SUM(B133:B136)</f>
        <v>0</v>
      </c>
      <c r="C137" s="88" t="n">
        <f aca="false">SUM(C133:C136)</f>
        <v>0</v>
      </c>
      <c r="D137" s="88" t="n">
        <f aca="false">SUM(D133:D136)</f>
        <v>0</v>
      </c>
      <c r="E137" s="88" t="n">
        <f aca="false">SUM(E133:E136)</f>
        <v>0</v>
      </c>
      <c r="F137" s="87" t="n">
        <f aca="false">SUM(F133:F136)</f>
        <v>0</v>
      </c>
      <c r="G137" s="88" t="n">
        <f aca="false">SUM(G133:G136)</f>
        <v>0</v>
      </c>
      <c r="H137" s="88" t="n">
        <f aca="false">SUM(H133:H136)</f>
        <v>0</v>
      </c>
      <c r="I137" s="88" t="n">
        <f aca="false">SUM(I133:I136)</f>
        <v>0</v>
      </c>
      <c r="J137" s="89" t="n">
        <f aca="false">SUM(J133:J136)</f>
        <v>0</v>
      </c>
      <c r="K137" s="88" t="n">
        <f aca="false">SUM(K133:K136)</f>
        <v>0</v>
      </c>
      <c r="L137" s="88" t="n">
        <f aca="false">SUM(L133:L136)</f>
        <v>1</v>
      </c>
      <c r="M137" s="88" t="n">
        <f aca="false">SUM(M133:M136)</f>
        <v>1</v>
      </c>
      <c r="N137" s="88" t="n">
        <f aca="false">SUM(N133:N136)</f>
        <v>0</v>
      </c>
      <c r="O137" s="89" t="n">
        <f aca="false">SUM(O133:O136)</f>
        <v>0</v>
      </c>
      <c r="R137" s="182"/>
      <c r="S137" s="120"/>
      <c r="T137" s="127"/>
      <c r="U137" s="120"/>
      <c r="V137" s="120"/>
      <c r="X137" s="122"/>
      <c r="Y137" s="120"/>
      <c r="Z137" s="120"/>
      <c r="AA137" s="120"/>
      <c r="AB137" s="121"/>
      <c r="AC137" s="121"/>
      <c r="AD137" s="120"/>
      <c r="AE137" s="120"/>
      <c r="AG137" s="52" t="n">
        <f aca="false">SUM(AG133:AG136)</f>
        <v>0</v>
      </c>
      <c r="AH137" s="53" t="n">
        <f aca="false">SUM(AH133:AH136)</f>
        <v>0</v>
      </c>
      <c r="AI137" s="53" t="n">
        <f aca="false">SUM(AI133:AI136)</f>
        <v>0</v>
      </c>
      <c r="AJ137" s="53" t="n">
        <f aca="false">SUM(AJ133:AJ136)</f>
        <v>2</v>
      </c>
      <c r="AK137" s="53" t="n">
        <f aca="false">SUM(AK133:AK136)</f>
        <v>0</v>
      </c>
      <c r="AL137" s="52" t="n">
        <f aca="false">SUM(AL133:AL136)</f>
        <v>0</v>
      </c>
      <c r="AM137" s="53" t="n">
        <f aca="false">SUM(AM133:AM136)</f>
        <v>0</v>
      </c>
      <c r="AN137" s="53" t="n">
        <f aca="false">SUM(AN133:AN136)</f>
        <v>0</v>
      </c>
      <c r="AO137" s="53" t="n">
        <f aca="false">SUM(AO133:AO136)</f>
        <v>0</v>
      </c>
      <c r="AP137" s="54" t="n">
        <f aca="false">SUM(AP133:AP136)</f>
        <v>0</v>
      </c>
      <c r="AQ137" s="53" t="n">
        <f aca="false">SUM(AQ133:AQ136)</f>
        <v>0</v>
      </c>
      <c r="AR137" s="53" t="n">
        <f aca="false">SUM(AR133:AR136)</f>
        <v>0</v>
      </c>
      <c r="AS137" s="53" t="n">
        <f aca="false">SUM(AS133:AS136)</f>
        <v>0</v>
      </c>
      <c r="AT137" s="53" t="n">
        <f aca="false">SUM(AT133:AT136)</f>
        <v>2</v>
      </c>
      <c r="AU137" s="54" t="n">
        <f aca="false">SUM(AU133:AU136)</f>
        <v>0</v>
      </c>
    </row>
    <row r="138" customFormat="false" ht="13.2" hidden="false" customHeight="false" outlineLevel="0" collapsed="false">
      <c r="M138" s="121" t="s">
        <v>10</v>
      </c>
      <c r="N138" s="101" t="s">
        <v>11</v>
      </c>
      <c r="O138" s="101" t="s">
        <v>12</v>
      </c>
      <c r="S138" s="120"/>
      <c r="T138" s="121"/>
      <c r="U138" s="120"/>
      <c r="V138" s="120"/>
      <c r="X138" s="122"/>
      <c r="Y138" s="120"/>
      <c r="Z138" s="120"/>
      <c r="AB138" s="121"/>
      <c r="AC138" s="121"/>
      <c r="AG138" s="121" t="s">
        <v>10</v>
      </c>
      <c r="AH138" s="101" t="s">
        <v>11</v>
      </c>
      <c r="AI138" s="101" t="s">
        <v>12</v>
      </c>
    </row>
    <row r="139" customFormat="false" ht="13.8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88" t="n">
        <f aca="false">(A137+2*B137+3*C137+4*D137+5*E137)*2</f>
        <v>0</v>
      </c>
      <c r="N139" s="88" t="n">
        <f aca="false">(F137+2*G137+3*H137+4*I137+5*J137)*2</f>
        <v>0</v>
      </c>
      <c r="O139" s="88" t="n">
        <f aca="false">(K137+2*L137+3*M137+4*N137+5*O137)*2</f>
        <v>10</v>
      </c>
      <c r="P139" s="116" t="n">
        <f aca="false">M139+N139+O139-SUM(R133:R136)</f>
        <v>11</v>
      </c>
      <c r="Q139" s="137" t="s">
        <v>220</v>
      </c>
      <c r="R139" s="137"/>
      <c r="S139" s="128"/>
      <c r="T139" s="127"/>
      <c r="U139" s="128"/>
      <c r="V139" s="128"/>
      <c r="W139" s="137"/>
      <c r="X139" s="137"/>
      <c r="Y139" s="128"/>
      <c r="Z139" s="128"/>
      <c r="AA139" s="137"/>
      <c r="AB139" s="127"/>
      <c r="AC139" s="127"/>
      <c r="AD139" s="137" t="s">
        <v>220</v>
      </c>
      <c r="AE139" s="137"/>
      <c r="AF139" s="109" t="n">
        <f aca="false">AG139+AH139+AI139-SUM(AE133:AE136)</f>
        <v>32</v>
      </c>
      <c r="AG139" s="53" t="n">
        <f aca="false">(AG137+2*AH137+3*AI137+4*AJ137+5*AK137)*2</f>
        <v>16</v>
      </c>
      <c r="AH139" s="53" t="n">
        <f aca="false">(AL137+2*AM137+3*AN137+4*AO137+5*AP137)*2</f>
        <v>0</v>
      </c>
      <c r="AI139" s="53" t="n">
        <f aca="false">(AQ137+2*AR137+3*AS137+4*AT137+5*AU137)*2</f>
        <v>16</v>
      </c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</row>
    <row r="140" customFormat="false" ht="13.8" hidden="false" customHeight="false" outlineLevel="0" collapsed="false">
      <c r="A140" s="165" t="s">
        <v>50</v>
      </c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56"/>
      <c r="Q140" s="156"/>
      <c r="R140" s="156"/>
      <c r="S140" s="158"/>
      <c r="T140" s="159"/>
      <c r="U140" s="158"/>
      <c r="V140" s="158"/>
      <c r="W140" s="156"/>
      <c r="X140" s="166" t="s">
        <v>222</v>
      </c>
      <c r="Y140" s="158"/>
      <c r="Z140" s="158"/>
      <c r="AA140" s="156"/>
      <c r="AB140" s="159"/>
      <c r="AC140" s="159"/>
      <c r="AD140" s="156"/>
      <c r="AE140" s="156"/>
      <c r="AF140" s="156"/>
      <c r="AG140" s="165" t="s">
        <v>49</v>
      </c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</row>
    <row r="141" customFormat="false" ht="13.2" hidden="false" customHeight="false" outlineLevel="0" collapsed="false">
      <c r="A141" s="5" t="s">
        <v>3</v>
      </c>
      <c r="B141" s="6"/>
      <c r="C141" s="6"/>
      <c r="D141" s="6"/>
      <c r="E141" s="6"/>
      <c r="F141" s="5" t="s">
        <v>4</v>
      </c>
      <c r="G141" s="6"/>
      <c r="H141" s="6"/>
      <c r="I141" s="6"/>
      <c r="J141" s="7"/>
      <c r="K141" s="6" t="s">
        <v>5</v>
      </c>
      <c r="L141" s="6"/>
      <c r="M141" s="6"/>
      <c r="N141" s="6"/>
      <c r="O141" s="7"/>
      <c r="S141" s="120"/>
      <c r="T141" s="127"/>
      <c r="U141" s="127" t="n">
        <f aca="false">W141*Y141</f>
        <v>2</v>
      </c>
      <c r="V141" s="128"/>
      <c r="W141" s="167" t="n">
        <f aca="false">W119</f>
        <v>1</v>
      </c>
      <c r="X141" s="130" t="s">
        <v>212</v>
      </c>
      <c r="Y141" s="167" t="n">
        <f aca="false">Y119</f>
        <v>2</v>
      </c>
      <c r="Z141" s="132"/>
      <c r="AA141" s="133" t="n">
        <f aca="false">W141*Y141</f>
        <v>2</v>
      </c>
      <c r="AB141" s="127"/>
      <c r="AC141" s="121"/>
      <c r="AG141" s="5" t="s">
        <v>3</v>
      </c>
      <c r="AH141" s="6"/>
      <c r="AI141" s="6"/>
      <c r="AJ141" s="6"/>
      <c r="AK141" s="6"/>
      <c r="AL141" s="5" t="s">
        <v>4</v>
      </c>
      <c r="AM141" s="6"/>
      <c r="AN141" s="6"/>
      <c r="AO141" s="6"/>
      <c r="AP141" s="7"/>
      <c r="AQ141" s="6" t="s">
        <v>5</v>
      </c>
      <c r="AR141" s="6"/>
      <c r="AS141" s="6"/>
      <c r="AT141" s="6"/>
      <c r="AU141" s="7"/>
    </row>
    <row r="142" customFormat="false" ht="13.2" hidden="false" customHeight="false" outlineLevel="0" collapsed="false">
      <c r="A142" s="8" t="s">
        <v>13</v>
      </c>
      <c r="B142" s="9" t="s">
        <v>14</v>
      </c>
      <c r="C142" s="9" t="s">
        <v>15</v>
      </c>
      <c r="D142" s="9" t="s">
        <v>16</v>
      </c>
      <c r="E142" s="9" t="s">
        <v>17</v>
      </c>
      <c r="F142" s="8" t="s">
        <v>18</v>
      </c>
      <c r="G142" s="9" t="s">
        <v>19</v>
      </c>
      <c r="H142" s="9" t="s">
        <v>20</v>
      </c>
      <c r="I142" s="9" t="s">
        <v>21</v>
      </c>
      <c r="J142" s="10" t="s">
        <v>22</v>
      </c>
      <c r="K142" s="9" t="s">
        <v>23</v>
      </c>
      <c r="L142" s="9" t="s">
        <v>24</v>
      </c>
      <c r="M142" s="9" t="s">
        <v>25</v>
      </c>
      <c r="N142" s="9" t="s">
        <v>26</v>
      </c>
      <c r="O142" s="10" t="s">
        <v>27</v>
      </c>
      <c r="Q142" s="167" t="str">
        <f aca="false">Q120</f>
        <v>Default</v>
      </c>
      <c r="R142" s="167"/>
      <c r="S142" s="168"/>
      <c r="T142" s="127"/>
      <c r="U142" s="128"/>
      <c r="V142" s="128"/>
      <c r="W142" s="137"/>
      <c r="X142" s="130"/>
      <c r="Y142" s="138"/>
      <c r="Z142" s="138"/>
      <c r="AA142" s="133"/>
      <c r="AB142" s="127"/>
      <c r="AC142" s="167" t="str">
        <f aca="false">AC120</f>
        <v>Default</v>
      </c>
      <c r="AD142" s="167"/>
      <c r="AE142" s="167"/>
      <c r="AG142" s="8" t="s">
        <v>13</v>
      </c>
      <c r="AH142" s="9" t="s">
        <v>14</v>
      </c>
      <c r="AI142" s="9" t="s">
        <v>15</v>
      </c>
      <c r="AJ142" s="9" t="s">
        <v>16</v>
      </c>
      <c r="AK142" s="9" t="s">
        <v>17</v>
      </c>
      <c r="AL142" s="8" t="s">
        <v>18</v>
      </c>
      <c r="AM142" s="9" t="s">
        <v>19</v>
      </c>
      <c r="AN142" s="9" t="s">
        <v>20</v>
      </c>
      <c r="AO142" s="9" t="s">
        <v>21</v>
      </c>
      <c r="AP142" s="10" t="s">
        <v>22</v>
      </c>
      <c r="AQ142" s="9" t="s">
        <v>23</v>
      </c>
      <c r="AR142" s="9" t="s">
        <v>24</v>
      </c>
      <c r="AS142" s="9" t="s">
        <v>25</v>
      </c>
      <c r="AT142" s="9" t="s">
        <v>26</v>
      </c>
      <c r="AU142" s="10" t="s">
        <v>27</v>
      </c>
    </row>
    <row r="143" customFormat="false" ht="13.2" hidden="false" customHeight="false" outlineLevel="0" collapsed="false">
      <c r="A143" s="87" t="n">
        <f aca="false">A125-A137</f>
        <v>0</v>
      </c>
      <c r="B143" s="88" t="n">
        <f aca="false">B125-B137</f>
        <v>0</v>
      </c>
      <c r="C143" s="88" t="n">
        <f aca="false">C125-C137</f>
        <v>10</v>
      </c>
      <c r="D143" s="88" t="n">
        <f aca="false">D125-D137</f>
        <v>0</v>
      </c>
      <c r="E143" s="88" t="n">
        <f aca="false">E125-E137</f>
        <v>0</v>
      </c>
      <c r="F143" s="87" t="n">
        <f aca="false">F125-F137</f>
        <v>0</v>
      </c>
      <c r="G143" s="88" t="n">
        <f aca="false">G125-G137</f>
        <v>0</v>
      </c>
      <c r="H143" s="88" t="n">
        <f aca="false">H125-H137</f>
        <v>11</v>
      </c>
      <c r="I143" s="88" t="n">
        <f aca="false">I125-I137</f>
        <v>0</v>
      </c>
      <c r="J143" s="89"/>
      <c r="K143" s="88" t="n">
        <f aca="false">K125-K137</f>
        <v>0</v>
      </c>
      <c r="L143" s="88"/>
      <c r="M143" s="88" t="n">
        <f aca="false">M125-M137</f>
        <v>8</v>
      </c>
      <c r="N143" s="88" t="n">
        <f aca="false">N125-N137</f>
        <v>0</v>
      </c>
      <c r="O143" s="89" t="n">
        <f aca="false">O125-O137</f>
        <v>0</v>
      </c>
      <c r="Q143" s="167" t="str">
        <f aca="false">Q125</f>
        <v>LTL-TFF</v>
      </c>
      <c r="R143" s="167"/>
      <c r="S143" s="168"/>
      <c r="T143" s="127"/>
      <c r="U143" s="127" t="str">
        <f aca="false">AC142</f>
        <v>Default</v>
      </c>
      <c r="V143" s="128"/>
      <c r="W143" s="137"/>
      <c r="X143" s="130" t="s">
        <v>213</v>
      </c>
      <c r="Y143" s="128"/>
      <c r="Z143" s="137"/>
      <c r="AA143" s="127" t="str">
        <f aca="false">Q142</f>
        <v>Default</v>
      </c>
      <c r="AB143" s="127"/>
      <c r="AC143" s="167" t="str">
        <f aca="false">AC125</f>
        <v>TFL-FLT</v>
      </c>
      <c r="AD143" s="167"/>
      <c r="AE143" s="167"/>
      <c r="AG143" s="52" t="n">
        <f aca="false">AG125-AG137</f>
        <v>0</v>
      </c>
      <c r="AH143" s="53" t="n">
        <f aca="false">AH125-AH137</f>
        <v>0</v>
      </c>
      <c r="AI143" s="53" t="n">
        <f aca="false">AI125-AI137</f>
        <v>0</v>
      </c>
      <c r="AJ143" s="53" t="n">
        <f aca="false">AJ125-AJ137</f>
        <v>3</v>
      </c>
      <c r="AK143" s="53" t="n">
        <f aca="false">AK125-AK137</f>
        <v>0</v>
      </c>
      <c r="AL143" s="52" t="n">
        <f aca="false">AL125-AL137</f>
        <v>0</v>
      </c>
      <c r="AM143" s="53" t="n">
        <f aca="false">AM125-AM137</f>
        <v>0</v>
      </c>
      <c r="AN143" s="53" t="n">
        <f aca="false">AN125-AN137</f>
        <v>0</v>
      </c>
      <c r="AO143" s="53" t="n">
        <f aca="false">AO125-AO137</f>
        <v>5</v>
      </c>
      <c r="AP143" s="54" t="n">
        <f aca="false">AP125-AP137</f>
        <v>0</v>
      </c>
      <c r="AQ143" s="53" t="n">
        <f aca="false">AQ125-AQ137</f>
        <v>0</v>
      </c>
      <c r="AR143" s="53" t="n">
        <f aca="false">AR125-AR137</f>
        <v>0</v>
      </c>
      <c r="AS143" s="53" t="n">
        <f aca="false">AS125-AS137</f>
        <v>0</v>
      </c>
      <c r="AT143" s="53" t="n">
        <f aca="false">AT125-AT137</f>
        <v>4</v>
      </c>
      <c r="AU143" s="54" t="n">
        <f aca="false">AU125-AU137</f>
        <v>0</v>
      </c>
    </row>
    <row r="144" customFormat="false" ht="13.2" hidden="false" customHeight="false" outlineLevel="0" collapsed="false">
      <c r="S144" s="120"/>
      <c r="T144" s="127"/>
      <c r="U144" s="128"/>
      <c r="V144" s="128"/>
      <c r="W144" s="137"/>
      <c r="X144" s="144"/>
      <c r="Y144" s="128"/>
      <c r="Z144" s="128"/>
      <c r="AA144" s="137"/>
      <c r="AB144" s="127"/>
      <c r="AC144" s="121"/>
    </row>
    <row r="145" customFormat="false" ht="13.2" hidden="false" customHeight="false" outlineLevel="0" collapsed="false">
      <c r="M145" s="121" t="s">
        <v>214</v>
      </c>
      <c r="Q145" s="121" t="s">
        <v>215</v>
      </c>
      <c r="S145" s="120"/>
      <c r="T145" s="127"/>
      <c r="U145" s="127" t="s">
        <v>216</v>
      </c>
      <c r="V145" s="127" t="s">
        <v>217</v>
      </c>
      <c r="W145" s="127" t="s">
        <v>218</v>
      </c>
      <c r="X145" s="145" t="s">
        <v>219</v>
      </c>
      <c r="Y145" s="127" t="s">
        <v>218</v>
      </c>
      <c r="Z145" s="127" t="s">
        <v>217</v>
      </c>
      <c r="AA145" s="127" t="s">
        <v>216</v>
      </c>
      <c r="AB145" s="127"/>
      <c r="AC145" s="121" t="s">
        <v>215</v>
      </c>
      <c r="AE145" s="120"/>
      <c r="AF145" s="121"/>
      <c r="AG145" s="121" t="s">
        <v>214</v>
      </c>
    </row>
    <row r="146" customFormat="false" ht="13.2" hidden="false" customHeight="false" outlineLevel="0" collapsed="false">
      <c r="M146" s="121" t="s">
        <v>10</v>
      </c>
      <c r="N146" s="101" t="s">
        <v>11</v>
      </c>
      <c r="O146" s="101" t="s">
        <v>12</v>
      </c>
      <c r="Q146" s="121" t="s">
        <v>10</v>
      </c>
      <c r="R146" s="121" t="s">
        <v>11</v>
      </c>
      <c r="S146" s="121" t="s">
        <v>12</v>
      </c>
      <c r="T146" s="127"/>
      <c r="U146" s="127"/>
      <c r="V146" s="127"/>
      <c r="W146" s="137"/>
      <c r="X146" s="144"/>
      <c r="Y146" s="128"/>
      <c r="Z146" s="128"/>
      <c r="AA146" s="137"/>
      <c r="AB146" s="127"/>
      <c r="AC146" s="121" t="s">
        <v>10</v>
      </c>
      <c r="AD146" s="121" t="s">
        <v>11</v>
      </c>
      <c r="AE146" s="121" t="s">
        <v>12</v>
      </c>
      <c r="AF146" s="121"/>
      <c r="AG146" s="121" t="s">
        <v>10</v>
      </c>
      <c r="AH146" s="101" t="s">
        <v>11</v>
      </c>
      <c r="AI146" s="101" t="s">
        <v>12</v>
      </c>
    </row>
    <row r="147" customFormat="false" ht="13.2" hidden="false" customHeight="false" outlineLevel="0" collapsed="false">
      <c r="K147" s="137" t="s">
        <v>220</v>
      </c>
      <c r="M147" s="88" t="n">
        <f aca="false">A143+2*B143+3*C143+4*D143+5*E143</f>
        <v>30</v>
      </c>
      <c r="N147" s="88" t="n">
        <f aca="false">F143+2*G143+3*H143+4*I143+5*J143</f>
        <v>33</v>
      </c>
      <c r="O147" s="88" t="n">
        <f aca="false">K143+2*L143+3*M143+4*N143+5*O143</f>
        <v>24</v>
      </c>
      <c r="Q147" s="134"/>
      <c r="R147" s="135"/>
      <c r="S147" s="146" t="n">
        <v>1</v>
      </c>
      <c r="T147" s="213" t="s">
        <v>12</v>
      </c>
      <c r="U147" s="146" t="n">
        <v>1</v>
      </c>
      <c r="V147" s="136" t="n">
        <v>1</v>
      </c>
      <c r="W147" s="127" t="n">
        <f aca="false">U147*V147*(M147*Q147+N147*R147+O147*S147)</f>
        <v>24</v>
      </c>
      <c r="X147" s="148" t="n">
        <f aca="false">W147-Y147</f>
        <v>-16</v>
      </c>
      <c r="Y147" s="127" t="n">
        <f aca="false">Z147*AA147*(AC147*AG147+AD147*AH147+AE147*AI147)</f>
        <v>40</v>
      </c>
      <c r="Z147" s="149" t="n">
        <v>2</v>
      </c>
      <c r="AA147" s="135" t="n">
        <v>1</v>
      </c>
      <c r="AB147" s="207" t="s">
        <v>11</v>
      </c>
      <c r="AC147" s="135"/>
      <c r="AD147" s="135" t="n">
        <v>1</v>
      </c>
      <c r="AE147" s="136"/>
      <c r="AG147" s="53" t="n">
        <f aca="false">AG143+2*AH143+3*AI143+4*AJ143+5*AK143</f>
        <v>12</v>
      </c>
      <c r="AH147" s="53" t="n">
        <f aca="false">AL143+2*AM143+3*AN143+4*AO143+5*AP143</f>
        <v>20</v>
      </c>
      <c r="AI147" s="53" t="n">
        <f aca="false">AQ143+2*AR143+3*AS143+4*AT143+5*AU143</f>
        <v>16</v>
      </c>
      <c r="AJ147" s="137" t="s">
        <v>220</v>
      </c>
    </row>
    <row r="148" customFormat="false" ht="13.2" hidden="false" customHeight="false" outlineLevel="0" collapsed="false">
      <c r="M148" s="0" t="n">
        <f aca="false">M147</f>
        <v>30</v>
      </c>
      <c r="N148" s="0" t="n">
        <f aca="false">N147</f>
        <v>33</v>
      </c>
      <c r="O148" s="0" t="n">
        <f aca="false">O147</f>
        <v>24</v>
      </c>
      <c r="Q148" s="151"/>
      <c r="R148" s="152" t="n">
        <v>1</v>
      </c>
      <c r="S148" s="153"/>
      <c r="T148" s="107" t="s">
        <v>11</v>
      </c>
      <c r="U148" s="153" t="n">
        <v>1</v>
      </c>
      <c r="V148" s="154" t="n">
        <v>1</v>
      </c>
      <c r="W148" s="127" t="n">
        <f aca="false">U148*V148*(M148*Q148+N148*R148+O148*S148)</f>
        <v>33</v>
      </c>
      <c r="X148" s="148" t="n">
        <f aca="false">W148-Y148</f>
        <v>-15</v>
      </c>
      <c r="Y148" s="127" t="n">
        <f aca="false">Z148*AA148*(AC148*AG148+AD148*AH148+AE148*AI148)</f>
        <v>48</v>
      </c>
      <c r="Z148" s="155" t="n">
        <v>2</v>
      </c>
      <c r="AA148" s="152" t="n">
        <v>2</v>
      </c>
      <c r="AB148" s="208" t="s">
        <v>10</v>
      </c>
      <c r="AC148" s="152" t="n">
        <v>1</v>
      </c>
      <c r="AD148" s="152"/>
      <c r="AE148" s="154"/>
      <c r="AF148" s="121"/>
      <c r="AG148" s="0" t="n">
        <f aca="false">AG147</f>
        <v>12</v>
      </c>
      <c r="AH148" s="0" t="n">
        <f aca="false">AH147</f>
        <v>20</v>
      </c>
      <c r="AI148" s="0" t="n">
        <f aca="false">AI147</f>
        <v>16</v>
      </c>
    </row>
    <row r="149" customFormat="false" ht="13.8" hidden="false" customHeight="false" outlineLevel="0" collapsed="false">
      <c r="M149" s="0" t="n">
        <f aca="false">M148</f>
        <v>30</v>
      </c>
      <c r="N149" s="0" t="n">
        <f aca="false">N148</f>
        <v>33</v>
      </c>
      <c r="O149" s="0" t="n">
        <f aca="false">O148</f>
        <v>24</v>
      </c>
      <c r="Q149" s="151"/>
      <c r="R149" s="152" t="n">
        <v>1</v>
      </c>
      <c r="S149" s="153"/>
      <c r="T149" s="107" t="s">
        <v>11</v>
      </c>
      <c r="U149" s="153" t="n">
        <v>1</v>
      </c>
      <c r="V149" s="154" t="n">
        <v>2</v>
      </c>
      <c r="W149" s="127" t="n">
        <f aca="false">U149*V149*(M149*Q149+N149*R149+O149*S149)</f>
        <v>66</v>
      </c>
      <c r="X149" s="148" t="n">
        <f aca="false">W149-Y149</f>
        <v>50</v>
      </c>
      <c r="Y149" s="127" t="n">
        <f aca="false">Z149*AA149*(AC149*AG149+AD149*AH149+AE149*AI149)</f>
        <v>16</v>
      </c>
      <c r="Z149" s="155" t="n">
        <v>1</v>
      </c>
      <c r="AA149" s="152" t="n">
        <v>1</v>
      </c>
      <c r="AB149" s="208" t="s">
        <v>12</v>
      </c>
      <c r="AC149" s="152"/>
      <c r="AD149" s="152"/>
      <c r="AE149" s="154" t="n">
        <v>1</v>
      </c>
      <c r="AF149" s="121"/>
      <c r="AG149" s="0" t="n">
        <f aca="false">AG148</f>
        <v>12</v>
      </c>
      <c r="AH149" s="0" t="n">
        <f aca="false">AH148</f>
        <v>20</v>
      </c>
      <c r="AI149" s="0" t="n">
        <f aca="false">AI148</f>
        <v>16</v>
      </c>
    </row>
    <row r="150" customFormat="false" ht="13.8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  <c r="J150" s="156"/>
      <c r="K150" s="156"/>
      <c r="L150" s="156"/>
      <c r="M150" s="157" t="s">
        <v>221</v>
      </c>
      <c r="N150" s="156"/>
      <c r="O150" s="156"/>
      <c r="P150" s="156"/>
      <c r="Q150" s="156"/>
      <c r="R150" s="156"/>
      <c r="S150" s="158"/>
      <c r="T150" s="159"/>
      <c r="U150" s="158"/>
      <c r="V150" s="158"/>
      <c r="W150" s="156"/>
      <c r="X150" s="160"/>
      <c r="Y150" s="158"/>
      <c r="Z150" s="158"/>
      <c r="AA150" s="156"/>
      <c r="AB150" s="159"/>
      <c r="AC150" s="159"/>
      <c r="AD150" s="156"/>
      <c r="AE150" s="156"/>
      <c r="AF150" s="156"/>
      <c r="AG150" s="156"/>
      <c r="AH150" s="156"/>
      <c r="AI150" s="157" t="s">
        <v>221</v>
      </c>
      <c r="AJ150" s="156"/>
      <c r="AK150" s="156"/>
      <c r="AL150" s="156"/>
      <c r="AM150" s="156"/>
      <c r="AN150" s="156"/>
      <c r="AO150" s="156"/>
      <c r="AP150" s="156"/>
      <c r="AQ150" s="156"/>
      <c r="AR150" s="156"/>
      <c r="AS150" s="156"/>
      <c r="AT150" s="156"/>
      <c r="AU150" s="156"/>
    </row>
    <row r="151" customFormat="false" ht="13.2" hidden="false" customHeight="false" outlineLevel="0" collapsed="false">
      <c r="A151" s="161"/>
      <c r="B151" s="162"/>
      <c r="C151" s="162"/>
      <c r="D151" s="162"/>
      <c r="E151" s="162"/>
      <c r="F151" s="161"/>
      <c r="G151" s="162"/>
      <c r="H151" s="162" t="n">
        <v>2</v>
      </c>
      <c r="I151" s="162"/>
      <c r="J151" s="163"/>
      <c r="K151" s="162"/>
      <c r="L151" s="162"/>
      <c r="M151" s="162" t="n">
        <v>3</v>
      </c>
      <c r="N151" s="162"/>
      <c r="O151" s="163"/>
      <c r="P151" s="137"/>
      <c r="Q151" s="123" t="s">
        <v>20</v>
      </c>
      <c r="R151" s="164" t="n">
        <v>-2</v>
      </c>
      <c r="S151" s="120" t="s">
        <v>209</v>
      </c>
      <c r="T151" s="127"/>
      <c r="U151" s="128"/>
      <c r="V151" s="128"/>
      <c r="W151" s="137"/>
      <c r="X151" s="144"/>
      <c r="Y151" s="128"/>
      <c r="Z151" s="128"/>
      <c r="AA151" s="137"/>
      <c r="AB151" s="127"/>
      <c r="AC151" s="127"/>
      <c r="AD151" s="123" t="s">
        <v>21</v>
      </c>
      <c r="AE151" s="164" t="n">
        <v>-2</v>
      </c>
      <c r="AF151" s="137"/>
      <c r="AG151" s="161"/>
      <c r="AH151" s="162"/>
      <c r="AI151" s="162"/>
      <c r="AJ151" s="162"/>
      <c r="AK151" s="162"/>
      <c r="AL151" s="161"/>
      <c r="AM151" s="162"/>
      <c r="AN151" s="162"/>
      <c r="AO151" s="162" t="n">
        <v>2</v>
      </c>
      <c r="AP151" s="163"/>
      <c r="AQ151" s="162"/>
      <c r="AR151" s="162"/>
      <c r="AS151" s="162"/>
      <c r="AT151" s="162" t="n">
        <v>4</v>
      </c>
      <c r="AU151" s="163"/>
    </row>
    <row r="152" customFormat="false" ht="13.2" hidden="false" customHeight="false" outlineLevel="0" collapsed="false">
      <c r="A152" s="161"/>
      <c r="B152" s="162"/>
      <c r="C152" s="162"/>
      <c r="D152" s="162"/>
      <c r="E152" s="162"/>
      <c r="F152" s="161"/>
      <c r="G152" s="162"/>
      <c r="H152" s="162"/>
      <c r="I152" s="162"/>
      <c r="J152" s="163"/>
      <c r="K152" s="162"/>
      <c r="L152" s="162"/>
      <c r="M152" s="162"/>
      <c r="N152" s="162"/>
      <c r="O152" s="163"/>
      <c r="P152" s="137"/>
      <c r="Q152" s="123"/>
      <c r="R152" s="164"/>
      <c r="S152" s="120" t="s">
        <v>209</v>
      </c>
      <c r="T152" s="127"/>
      <c r="U152" s="128"/>
      <c r="V152" s="128"/>
      <c r="W152" s="137"/>
      <c r="X152" s="122"/>
      <c r="Y152" s="128"/>
      <c r="Z152" s="128"/>
      <c r="AA152" s="137"/>
      <c r="AB152" s="127"/>
      <c r="AC152" s="127"/>
      <c r="AD152" s="123"/>
      <c r="AE152" s="164"/>
      <c r="AF152" s="137"/>
      <c r="AG152" s="161"/>
      <c r="AH152" s="162"/>
      <c r="AI152" s="162"/>
      <c r="AJ152" s="162"/>
      <c r="AK152" s="162"/>
      <c r="AL152" s="161"/>
      <c r="AM152" s="162"/>
      <c r="AN152" s="162"/>
      <c r="AO152" s="162"/>
      <c r="AP152" s="163"/>
      <c r="AQ152" s="162"/>
      <c r="AR152" s="162"/>
      <c r="AS152" s="162"/>
      <c r="AT152" s="162"/>
      <c r="AU152" s="163"/>
    </row>
    <row r="153" customFormat="false" ht="13.2" hidden="false" customHeight="false" outlineLevel="0" collapsed="false">
      <c r="A153" s="161"/>
      <c r="B153" s="162"/>
      <c r="C153" s="162"/>
      <c r="D153" s="162"/>
      <c r="E153" s="162"/>
      <c r="F153" s="161"/>
      <c r="G153" s="162"/>
      <c r="H153" s="162"/>
      <c r="I153" s="162"/>
      <c r="J153" s="163"/>
      <c r="K153" s="162"/>
      <c r="L153" s="162"/>
      <c r="M153" s="162"/>
      <c r="N153" s="162"/>
      <c r="O153" s="163"/>
      <c r="P153" s="137"/>
      <c r="Q153" s="123"/>
      <c r="R153" s="164"/>
      <c r="S153" s="120" t="s">
        <v>209</v>
      </c>
      <c r="T153" s="127"/>
      <c r="U153" s="128"/>
      <c r="V153" s="128"/>
      <c r="W153" s="137"/>
      <c r="X153" s="122"/>
      <c r="Y153" s="128"/>
      <c r="Z153" s="128"/>
      <c r="AA153" s="137"/>
      <c r="AB153" s="127"/>
      <c r="AC153" s="127"/>
      <c r="AD153" s="123"/>
      <c r="AE153" s="164"/>
      <c r="AF153" s="137"/>
      <c r="AG153" s="161"/>
      <c r="AH153" s="162"/>
      <c r="AI153" s="162"/>
      <c r="AJ153" s="162"/>
      <c r="AK153" s="162"/>
      <c r="AL153" s="161"/>
      <c r="AM153" s="162"/>
      <c r="AN153" s="162"/>
      <c r="AO153" s="162"/>
      <c r="AP153" s="163"/>
      <c r="AQ153" s="162"/>
      <c r="AR153" s="162"/>
      <c r="AS153" s="162"/>
      <c r="AT153" s="162"/>
      <c r="AU153" s="163"/>
    </row>
    <row r="154" customFormat="false" ht="13.2" hidden="false" customHeight="false" outlineLevel="0" collapsed="false">
      <c r="A154" s="161"/>
      <c r="B154" s="162"/>
      <c r="C154" s="162"/>
      <c r="D154" s="162"/>
      <c r="E154" s="162"/>
      <c r="F154" s="161"/>
      <c r="G154" s="162"/>
      <c r="H154" s="162"/>
      <c r="I154" s="162"/>
      <c r="J154" s="163"/>
      <c r="K154" s="162"/>
      <c r="L154" s="162"/>
      <c r="M154" s="162"/>
      <c r="N154" s="162"/>
      <c r="O154" s="163"/>
      <c r="P154" s="137"/>
      <c r="Q154" s="123"/>
      <c r="R154" s="164"/>
      <c r="S154" s="120" t="s">
        <v>209</v>
      </c>
      <c r="T154" s="127"/>
      <c r="U154" s="128"/>
      <c r="V154" s="128"/>
      <c r="W154" s="137"/>
      <c r="X154" s="144"/>
      <c r="Y154" s="128"/>
      <c r="Z154" s="128"/>
      <c r="AA154" s="137"/>
      <c r="AB154" s="127"/>
      <c r="AC154" s="127"/>
      <c r="AD154" s="123"/>
      <c r="AE154" s="164"/>
      <c r="AF154" s="137"/>
      <c r="AG154" s="161"/>
      <c r="AH154" s="162"/>
      <c r="AI154" s="162"/>
      <c r="AJ154" s="162"/>
      <c r="AK154" s="162"/>
      <c r="AL154" s="161"/>
      <c r="AM154" s="162"/>
      <c r="AN154" s="162"/>
      <c r="AO154" s="162"/>
      <c r="AP154" s="163"/>
      <c r="AQ154" s="162"/>
      <c r="AR154" s="162"/>
      <c r="AS154" s="162"/>
      <c r="AT154" s="162"/>
      <c r="AU154" s="163"/>
    </row>
    <row r="155" customFormat="false" ht="13.2" hidden="false" customHeight="false" outlineLevel="0" collapsed="false">
      <c r="A155" s="87" t="n">
        <f aca="false">SUM(A151:A154)</f>
        <v>0</v>
      </c>
      <c r="B155" s="88" t="n">
        <f aca="false">SUM(B151:B154)</f>
        <v>0</v>
      </c>
      <c r="C155" s="88" t="n">
        <f aca="false">SUM(C151:C154)</f>
        <v>0</v>
      </c>
      <c r="D155" s="88" t="n">
        <f aca="false">SUM(D151:D154)</f>
        <v>0</v>
      </c>
      <c r="E155" s="88" t="n">
        <f aca="false">SUM(E151:E154)</f>
        <v>0</v>
      </c>
      <c r="F155" s="87" t="n">
        <f aca="false">SUM(F151:F154)</f>
        <v>0</v>
      </c>
      <c r="G155" s="88" t="n">
        <f aca="false">SUM(G151:G154)</f>
        <v>0</v>
      </c>
      <c r="H155" s="88" t="n">
        <f aca="false">SUM(H151:H154)</f>
        <v>2</v>
      </c>
      <c r="I155" s="88" t="n">
        <f aca="false">SUM(I151:I154)</f>
        <v>0</v>
      </c>
      <c r="J155" s="89" t="n">
        <f aca="false">SUM(J151:J154)</f>
        <v>0</v>
      </c>
      <c r="K155" s="88" t="n">
        <f aca="false">SUM(K151:K154)</f>
        <v>0</v>
      </c>
      <c r="L155" s="88" t="n">
        <f aca="false">SUM(L151:L154)</f>
        <v>0</v>
      </c>
      <c r="M155" s="88" t="n">
        <f aca="false">SUM(M151:M154)</f>
        <v>3</v>
      </c>
      <c r="N155" s="88" t="n">
        <f aca="false">SUM(N151:N154)</f>
        <v>0</v>
      </c>
      <c r="O155" s="89" t="n">
        <f aca="false">SUM(O151:O154)</f>
        <v>0</v>
      </c>
      <c r="Q155" s="182"/>
      <c r="R155" s="182"/>
      <c r="S155" s="120"/>
      <c r="T155" s="121"/>
      <c r="U155" s="120"/>
      <c r="V155" s="144"/>
      <c r="X155" s="122"/>
      <c r="Y155" s="120"/>
      <c r="Z155" s="120"/>
      <c r="AA155" s="137"/>
      <c r="AB155" s="137"/>
      <c r="AC155" s="137"/>
      <c r="AD155" s="137"/>
      <c r="AE155" s="137"/>
      <c r="AG155" s="52" t="n">
        <f aca="false">SUM(AG151:AG154)</f>
        <v>0</v>
      </c>
      <c r="AH155" s="53" t="n">
        <f aca="false">SUM(AH151:AH154)</f>
        <v>0</v>
      </c>
      <c r="AI155" s="53" t="n">
        <f aca="false">SUM(AI151:AI154)</f>
        <v>0</v>
      </c>
      <c r="AJ155" s="53" t="n">
        <f aca="false">SUM(AJ151:AJ154)</f>
        <v>0</v>
      </c>
      <c r="AK155" s="53" t="n">
        <f aca="false">SUM(AK151:AK154)</f>
        <v>0</v>
      </c>
      <c r="AL155" s="52" t="n">
        <f aca="false">SUM(AL151:AL154)</f>
        <v>0</v>
      </c>
      <c r="AM155" s="53" t="n">
        <f aca="false">SUM(AM151:AM154)</f>
        <v>0</v>
      </c>
      <c r="AN155" s="53" t="n">
        <f aca="false">SUM(AN151:AN154)</f>
        <v>0</v>
      </c>
      <c r="AO155" s="53" t="n">
        <f aca="false">SUM(AO151:AO154)</f>
        <v>2</v>
      </c>
      <c r="AP155" s="54" t="n">
        <f aca="false">SUM(AP151:AP154)</f>
        <v>0</v>
      </c>
      <c r="AQ155" s="53" t="n">
        <f aca="false">SUM(AQ151:AQ154)</f>
        <v>0</v>
      </c>
      <c r="AR155" s="53" t="n">
        <f aca="false">SUM(AR151:AR154)</f>
        <v>0</v>
      </c>
      <c r="AS155" s="53" t="n">
        <f aca="false">SUM(AS151:AS154)</f>
        <v>0</v>
      </c>
      <c r="AT155" s="53" t="n">
        <f aca="false">SUM(AT151:AT154)</f>
        <v>4</v>
      </c>
      <c r="AU155" s="54" t="n">
        <f aca="false">SUM(AU151:AU154)</f>
        <v>0</v>
      </c>
    </row>
    <row r="156" customFormat="false" ht="13.2" hidden="false" customHeight="false" outlineLevel="0" collapsed="false">
      <c r="M156" s="121" t="s">
        <v>10</v>
      </c>
      <c r="N156" s="101" t="s">
        <v>11</v>
      </c>
      <c r="O156" s="101" t="s">
        <v>12</v>
      </c>
      <c r="S156" s="120"/>
      <c r="T156" s="121"/>
      <c r="U156" s="120"/>
      <c r="V156" s="144"/>
      <c r="X156" s="122"/>
      <c r="Y156" s="120"/>
      <c r="Z156" s="120"/>
      <c r="AB156" s="121"/>
      <c r="AC156" s="121"/>
      <c r="AG156" s="121" t="s">
        <v>10</v>
      </c>
      <c r="AH156" s="101" t="s">
        <v>11</v>
      </c>
      <c r="AI156" s="101" t="s">
        <v>12</v>
      </c>
    </row>
    <row r="157" customFormat="false" ht="13.8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3"/>
      <c r="I157" s="137"/>
      <c r="J157" s="137"/>
      <c r="K157" s="137"/>
      <c r="L157" s="137"/>
      <c r="M157" s="88" t="n">
        <f aca="false">(A155+2*B155+3*C155+4*D155+5*E155)*2</f>
        <v>0</v>
      </c>
      <c r="N157" s="88" t="n">
        <f aca="false">(F155+2*G155+3*H155+4*I155+5*J155)*2</f>
        <v>12</v>
      </c>
      <c r="O157" s="88" t="n">
        <f aca="false">(K155+2*L155+3*M155+4*N155+5*O155)*2</f>
        <v>18</v>
      </c>
      <c r="P157" s="116" t="n">
        <f aca="false">M157+N157+O157-SUM(R151:R154)+SUM(R133:R136)</f>
        <v>31</v>
      </c>
      <c r="Q157" s="137" t="s">
        <v>220</v>
      </c>
      <c r="R157" s="137"/>
      <c r="S157" s="128"/>
      <c r="T157" s="127"/>
      <c r="U157" s="128"/>
      <c r="V157" s="128"/>
      <c r="W157" s="137"/>
      <c r="X157" s="137"/>
      <c r="Y157" s="128"/>
      <c r="Z157" s="128"/>
      <c r="AA157" s="137"/>
      <c r="AB157" s="127"/>
      <c r="AC157" s="127"/>
      <c r="AD157" s="137" t="s">
        <v>220</v>
      </c>
      <c r="AE157" s="137"/>
      <c r="AF157" s="109" t="n">
        <f aca="false">AG157+AH157+AI157-SUM(AE151:AE154)+SUM(AE133:AE136)</f>
        <v>50</v>
      </c>
      <c r="AG157" s="53" t="n">
        <f aca="false">(AG155+2*AH155+3*AI155+4*AJ155+5*AK155)*2</f>
        <v>0</v>
      </c>
      <c r="AH157" s="53" t="n">
        <f aca="false">(AL155+2*AM155+3*AN155+4*AO155+5*AP155)*2</f>
        <v>16</v>
      </c>
      <c r="AI157" s="53" t="n">
        <f aca="false">(AQ155+2*AR155+3*AS155+4*AT155+5*AU155)*2</f>
        <v>32</v>
      </c>
      <c r="AJ157" s="137"/>
      <c r="AK157" s="137"/>
      <c r="AL157" s="137"/>
      <c r="AM157" s="137"/>
      <c r="AN157" s="133"/>
      <c r="AO157" s="137"/>
      <c r="AP157" s="137"/>
      <c r="AQ157" s="137"/>
      <c r="AR157" s="137"/>
      <c r="AS157" s="137"/>
      <c r="AT157" s="137"/>
      <c r="AU157" s="137"/>
    </row>
    <row r="158" customFormat="false" ht="13.8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7" t="s">
        <v>223</v>
      </c>
      <c r="I158" s="156"/>
      <c r="J158" s="156"/>
      <c r="K158" s="156"/>
      <c r="L158" s="169"/>
      <c r="M158" s="170"/>
      <c r="N158" s="170"/>
      <c r="O158" s="170"/>
      <c r="P158" s="156"/>
      <c r="Q158" s="156"/>
      <c r="R158" s="156"/>
      <c r="S158" s="158"/>
      <c r="T158" s="159"/>
      <c r="U158" s="158"/>
      <c r="V158" s="158"/>
      <c r="W158" s="156"/>
      <c r="X158" s="166" t="s">
        <v>224</v>
      </c>
      <c r="Y158" s="158"/>
      <c r="Z158" s="158"/>
      <c r="AA158" s="156"/>
      <c r="AB158" s="159"/>
      <c r="AC158" s="159"/>
      <c r="AD158" s="156"/>
      <c r="AE158" s="156"/>
      <c r="AF158" s="156"/>
      <c r="AG158" s="170"/>
      <c r="AH158" s="170"/>
      <c r="AI158" s="170"/>
      <c r="AJ158" s="156"/>
      <c r="AK158" s="156"/>
      <c r="AL158" s="156"/>
      <c r="AM158" s="156"/>
      <c r="AN158" s="157" t="s">
        <v>223</v>
      </c>
      <c r="AO158" s="156"/>
      <c r="AP158" s="156"/>
      <c r="AQ158" s="156"/>
      <c r="AR158" s="156"/>
      <c r="AS158" s="156"/>
      <c r="AT158" s="156"/>
      <c r="AU158" s="156"/>
    </row>
    <row r="159" customFormat="false" ht="13.2" hidden="false" customHeight="false" outlineLevel="0" collapsed="false">
      <c r="A159" s="8" t="s">
        <v>13</v>
      </c>
      <c r="B159" s="9" t="s">
        <v>14</v>
      </c>
      <c r="C159" s="9" t="s">
        <v>15</v>
      </c>
      <c r="D159" s="9" t="s">
        <v>16</v>
      </c>
      <c r="E159" s="9" t="s">
        <v>17</v>
      </c>
      <c r="F159" s="8" t="s">
        <v>18</v>
      </c>
      <c r="G159" s="9" t="s">
        <v>19</v>
      </c>
      <c r="H159" s="9" t="s">
        <v>20</v>
      </c>
      <c r="I159" s="9" t="s">
        <v>21</v>
      </c>
      <c r="J159" s="10" t="s">
        <v>22</v>
      </c>
      <c r="K159" s="9" t="s">
        <v>23</v>
      </c>
      <c r="L159" s="9" t="s">
        <v>24</v>
      </c>
      <c r="M159" s="9" t="s">
        <v>25</v>
      </c>
      <c r="N159" s="9" t="s">
        <v>26</v>
      </c>
      <c r="O159" s="10" t="s">
        <v>27</v>
      </c>
      <c r="Q159" s="167"/>
      <c r="R159" s="167"/>
      <c r="S159" s="168"/>
      <c r="T159" s="127"/>
      <c r="U159" s="128"/>
      <c r="V159" s="128"/>
      <c r="W159" s="137"/>
      <c r="X159" s="130"/>
      <c r="Y159" s="138"/>
      <c r="Z159" s="138"/>
      <c r="AA159" s="133"/>
      <c r="AB159" s="127"/>
      <c r="AC159" s="167"/>
      <c r="AD159" s="167"/>
      <c r="AE159" s="167"/>
      <c r="AG159" s="8" t="s">
        <v>13</v>
      </c>
      <c r="AH159" s="9" t="s">
        <v>14</v>
      </c>
      <c r="AI159" s="9" t="s">
        <v>15</v>
      </c>
      <c r="AJ159" s="9" t="s">
        <v>16</v>
      </c>
      <c r="AK159" s="9" t="s">
        <v>17</v>
      </c>
      <c r="AL159" s="8" t="s">
        <v>18</v>
      </c>
      <c r="AM159" s="9" t="s">
        <v>19</v>
      </c>
      <c r="AN159" s="9" t="s">
        <v>20</v>
      </c>
      <c r="AO159" s="9" t="s">
        <v>21</v>
      </c>
      <c r="AP159" s="10" t="s">
        <v>22</v>
      </c>
      <c r="AQ159" s="9" t="s">
        <v>23</v>
      </c>
      <c r="AR159" s="9" t="s">
        <v>24</v>
      </c>
      <c r="AS159" s="9" t="s">
        <v>25</v>
      </c>
      <c r="AT159" s="9" t="s">
        <v>26</v>
      </c>
      <c r="AU159" s="10" t="s">
        <v>27</v>
      </c>
    </row>
    <row r="160" customFormat="false" ht="13.2" hidden="false" customHeight="false" outlineLevel="0" collapsed="false">
      <c r="A160" s="87" t="n">
        <f aca="false">A143-A155</f>
        <v>0</v>
      </c>
      <c r="B160" s="88" t="n">
        <f aca="false">B143-B155</f>
        <v>0</v>
      </c>
      <c r="C160" s="88" t="n">
        <f aca="false">C143-C155</f>
        <v>10</v>
      </c>
      <c r="D160" s="88" t="n">
        <f aca="false">D143-D155</f>
        <v>0</v>
      </c>
      <c r="E160" s="88" t="n">
        <f aca="false">E143-E155</f>
        <v>0</v>
      </c>
      <c r="F160" s="87" t="n">
        <f aca="false">F143-F155</f>
        <v>0</v>
      </c>
      <c r="G160" s="88" t="n">
        <f aca="false">G143-G155</f>
        <v>0</v>
      </c>
      <c r="H160" s="88" t="n">
        <f aca="false">H143-H155</f>
        <v>9</v>
      </c>
      <c r="I160" s="88" t="n">
        <f aca="false">I143-I155</f>
        <v>0</v>
      </c>
      <c r="J160" s="89" t="n">
        <f aca="false">J143-J155</f>
        <v>0</v>
      </c>
      <c r="K160" s="88" t="n">
        <f aca="false">K143-K155</f>
        <v>0</v>
      </c>
      <c r="L160" s="88" t="n">
        <f aca="false">L143-L155</f>
        <v>0</v>
      </c>
      <c r="M160" s="88" t="n">
        <f aca="false">M143-M155</f>
        <v>5</v>
      </c>
      <c r="N160" s="88" t="n">
        <f aca="false">N143-N155</f>
        <v>0</v>
      </c>
      <c r="O160" s="89" t="n">
        <f aca="false">O143-O155</f>
        <v>0</v>
      </c>
      <c r="S160" s="120"/>
      <c r="T160" s="121"/>
      <c r="U160" s="120"/>
      <c r="V160" s="128"/>
      <c r="W160" s="137"/>
      <c r="X160" s="130"/>
      <c r="Y160" s="128"/>
      <c r="Z160" s="137"/>
      <c r="AB160" s="121"/>
      <c r="AC160" s="121"/>
      <c r="AG160" s="52" t="n">
        <f aca="false">AG143-AG155</f>
        <v>0</v>
      </c>
      <c r="AH160" s="53" t="n">
        <f aca="false">AH143-AH155</f>
        <v>0</v>
      </c>
      <c r="AI160" s="53" t="n">
        <f aca="false">AI143-AI155</f>
        <v>0</v>
      </c>
      <c r="AJ160" s="53" t="n">
        <f aca="false">AJ143-AJ155</f>
        <v>3</v>
      </c>
      <c r="AK160" s="53" t="n">
        <f aca="false">AK143-AK155</f>
        <v>0</v>
      </c>
      <c r="AL160" s="52" t="n">
        <f aca="false">AL143-AL155</f>
        <v>0</v>
      </c>
      <c r="AM160" s="53" t="n">
        <f aca="false">AM143-AM155</f>
        <v>0</v>
      </c>
      <c r="AN160" s="53" t="n">
        <f aca="false">AN143-AN155</f>
        <v>0</v>
      </c>
      <c r="AO160" s="53" t="n">
        <f aca="false">AO143-AO155</f>
        <v>3</v>
      </c>
      <c r="AP160" s="54" t="n">
        <f aca="false">AP143-AP155</f>
        <v>0</v>
      </c>
      <c r="AQ160" s="53" t="n">
        <f aca="false">AQ143-AQ155</f>
        <v>0</v>
      </c>
      <c r="AR160" s="53" t="n">
        <f aca="false">AR143-AR155</f>
        <v>0</v>
      </c>
      <c r="AS160" s="53" t="n">
        <f aca="false">AS143-AS155</f>
        <v>0</v>
      </c>
      <c r="AT160" s="53" t="n">
        <f aca="false">AT143-AT155</f>
        <v>0</v>
      </c>
      <c r="AU160" s="54" t="n">
        <f aca="false">AU143-AU155</f>
        <v>0</v>
      </c>
    </row>
    <row r="161" customFormat="false" ht="13.2" hidden="false" customHeight="false" outlineLevel="0" collapsed="false">
      <c r="H161" s="171" t="s">
        <v>225</v>
      </c>
      <c r="S161" s="120"/>
      <c r="T161" s="121"/>
      <c r="U161" s="120"/>
      <c r="V161" s="120"/>
      <c r="X161" s="122"/>
      <c r="Y161" s="120"/>
      <c r="Z161" s="120"/>
      <c r="AB161" s="121"/>
      <c r="AC161" s="121"/>
      <c r="AN161" s="171" t="s">
        <v>225</v>
      </c>
    </row>
    <row r="162" customFormat="false" ht="13.2" hidden="false" customHeight="false" outlineLevel="0" collapsed="false">
      <c r="A162" s="42" t="n">
        <f aca="false">A133+A151</f>
        <v>0</v>
      </c>
      <c r="B162" s="43" t="n">
        <f aca="false">B133+B151</f>
        <v>0</v>
      </c>
      <c r="C162" s="43" t="n">
        <f aca="false">C133+C151</f>
        <v>0</v>
      </c>
      <c r="D162" s="43" t="n">
        <f aca="false">D133+D151</f>
        <v>0</v>
      </c>
      <c r="E162" s="43" t="n">
        <f aca="false">E133+E151</f>
        <v>0</v>
      </c>
      <c r="F162" s="42" t="n">
        <f aca="false">F133+F151</f>
        <v>0</v>
      </c>
      <c r="G162" s="43" t="n">
        <f aca="false">G133+G151</f>
        <v>0</v>
      </c>
      <c r="H162" s="43" t="n">
        <f aca="false">H133+H151</f>
        <v>2</v>
      </c>
      <c r="I162" s="43" t="n">
        <f aca="false">I133+I151</f>
        <v>0</v>
      </c>
      <c r="J162" s="44" t="n">
        <f aca="false">J133+J151</f>
        <v>0</v>
      </c>
      <c r="K162" s="43" t="n">
        <f aca="false">K133+K151</f>
        <v>0</v>
      </c>
      <c r="L162" s="43" t="n">
        <f aca="false">L133+L151</f>
        <v>1</v>
      </c>
      <c r="M162" s="43" t="n">
        <f aca="false">M133+M151</f>
        <v>4</v>
      </c>
      <c r="N162" s="43" t="n">
        <f aca="false">N133+N151</f>
        <v>0</v>
      </c>
      <c r="O162" s="44" t="n">
        <f aca="false">O133+O151</f>
        <v>0</v>
      </c>
      <c r="Q162" s="43" t="str">
        <f aca="false">Q151</f>
        <v>FB</v>
      </c>
      <c r="R162" s="43" t="n">
        <f aca="false">R151</f>
        <v>-2</v>
      </c>
      <c r="S162" s="120" t="s">
        <v>209</v>
      </c>
      <c r="T162" s="121"/>
      <c r="U162" s="120"/>
      <c r="V162" s="120"/>
      <c r="X162" s="125" t="s">
        <v>235</v>
      </c>
      <c r="Y162" s="120"/>
      <c r="Z162" s="120"/>
      <c r="AA162" s="120" t="s">
        <v>209</v>
      </c>
      <c r="AB162" s="121"/>
      <c r="AC162" s="121"/>
      <c r="AD162" s="203" t="str">
        <f aca="false">AD151</f>
        <v>FD</v>
      </c>
      <c r="AE162" s="203" t="n">
        <f aca="false">AE151</f>
        <v>-2</v>
      </c>
      <c r="AG162" s="202" t="n">
        <f aca="false">AG133+AG151</f>
        <v>0</v>
      </c>
      <c r="AH162" s="203" t="n">
        <f aca="false">AH133+AH151</f>
        <v>0</v>
      </c>
      <c r="AI162" s="203" t="n">
        <f aca="false">AI133+AI151</f>
        <v>0</v>
      </c>
      <c r="AJ162" s="203" t="n">
        <f aca="false">AJ133+AJ151</f>
        <v>2</v>
      </c>
      <c r="AK162" s="203" t="n">
        <f aca="false">AK133+AK151</f>
        <v>0</v>
      </c>
      <c r="AL162" s="202" t="n">
        <f aca="false">AL133+AL151</f>
        <v>0</v>
      </c>
      <c r="AM162" s="203" t="n">
        <f aca="false">AM133+AM151</f>
        <v>0</v>
      </c>
      <c r="AN162" s="203" t="n">
        <f aca="false">AN133+AN151</f>
        <v>0</v>
      </c>
      <c r="AO162" s="203" t="n">
        <f aca="false">AO133+AO151</f>
        <v>2</v>
      </c>
      <c r="AP162" s="204" t="n">
        <f aca="false">AP133+AP151</f>
        <v>0</v>
      </c>
      <c r="AQ162" s="203" t="n">
        <f aca="false">AQ133+AQ151</f>
        <v>0</v>
      </c>
      <c r="AR162" s="203" t="n">
        <f aca="false">AR133+AR151</f>
        <v>0</v>
      </c>
      <c r="AS162" s="203" t="n">
        <f aca="false">AS133+AS151</f>
        <v>0</v>
      </c>
      <c r="AT162" s="203" t="n">
        <f aca="false">AT133+AT151</f>
        <v>6</v>
      </c>
      <c r="AU162" s="204" t="n">
        <f aca="false">AU133+AU151</f>
        <v>0</v>
      </c>
    </row>
    <row r="163" customFormat="false" ht="13.2" hidden="false" customHeight="false" outlineLevel="0" collapsed="false">
      <c r="A163" s="12" t="n">
        <f aca="false">A134+A152</f>
        <v>0</v>
      </c>
      <c r="B163" s="13" t="n">
        <f aca="false">B134+B152</f>
        <v>0</v>
      </c>
      <c r="C163" s="13" t="n">
        <f aca="false">C134+C152</f>
        <v>0</v>
      </c>
      <c r="D163" s="13" t="n">
        <f aca="false">D134+D152</f>
        <v>0</v>
      </c>
      <c r="E163" s="13" t="n">
        <f aca="false">E134+E152</f>
        <v>0</v>
      </c>
      <c r="F163" s="12" t="n">
        <f aca="false">F134+F152</f>
        <v>0</v>
      </c>
      <c r="G163" s="13" t="n">
        <f aca="false">G134+G152</f>
        <v>0</v>
      </c>
      <c r="H163" s="13" t="n">
        <f aca="false">H134+H152</f>
        <v>0</v>
      </c>
      <c r="I163" s="13" t="n">
        <f aca="false">I134+I152</f>
        <v>0</v>
      </c>
      <c r="J163" s="14" t="n">
        <f aca="false">J134+J152</f>
        <v>0</v>
      </c>
      <c r="K163" s="13" t="n">
        <f aca="false">K134+K152</f>
        <v>0</v>
      </c>
      <c r="L163" s="13" t="n">
        <f aca="false">L134+L152</f>
        <v>0</v>
      </c>
      <c r="M163" s="13" t="n">
        <f aca="false">M134+M152</f>
        <v>0</v>
      </c>
      <c r="N163" s="13" t="n">
        <f aca="false">N134+N152</f>
        <v>0</v>
      </c>
      <c r="O163" s="14" t="n">
        <f aca="false">O134+O152</f>
        <v>0</v>
      </c>
      <c r="Q163" s="13" t="n">
        <f aca="false">Q152</f>
        <v>0</v>
      </c>
      <c r="R163" s="13" t="n">
        <f aca="false">R152</f>
        <v>0</v>
      </c>
      <c r="S163" s="120" t="s">
        <v>209</v>
      </c>
      <c r="T163" s="121"/>
      <c r="U163" s="120"/>
      <c r="V163" s="120"/>
      <c r="X163" s="122"/>
      <c r="Y163" s="120"/>
      <c r="Z163" s="120"/>
      <c r="AA163" s="120" t="s">
        <v>209</v>
      </c>
      <c r="AB163" s="121"/>
      <c r="AC163" s="121"/>
      <c r="AD163" s="58" t="n">
        <f aca="false">AD152</f>
        <v>0</v>
      </c>
      <c r="AE163" s="58" t="n">
        <f aca="false">AE152</f>
        <v>0</v>
      </c>
      <c r="AG163" s="57" t="n">
        <f aca="false">AG134+AG152</f>
        <v>0</v>
      </c>
      <c r="AH163" s="58" t="n">
        <f aca="false">AH134+AH152</f>
        <v>0</v>
      </c>
      <c r="AI163" s="58" t="n">
        <f aca="false">AI134+AI152</f>
        <v>0</v>
      </c>
      <c r="AJ163" s="58" t="n">
        <f aca="false">AJ134+AJ152</f>
        <v>0</v>
      </c>
      <c r="AK163" s="58" t="n">
        <f aca="false">AK134+AK152</f>
        <v>0</v>
      </c>
      <c r="AL163" s="57" t="n">
        <f aca="false">AL134+AL152</f>
        <v>0</v>
      </c>
      <c r="AM163" s="58" t="n">
        <f aca="false">AM134+AM152</f>
        <v>0</v>
      </c>
      <c r="AN163" s="58" t="n">
        <f aca="false">AN134+AN152</f>
        <v>0</v>
      </c>
      <c r="AO163" s="58" t="n">
        <f aca="false">AO134+AO152</f>
        <v>0</v>
      </c>
      <c r="AP163" s="59" t="n">
        <f aca="false">AP134+AP152</f>
        <v>0</v>
      </c>
      <c r="AQ163" s="58" t="n">
        <f aca="false">AQ134+AQ152</f>
        <v>0</v>
      </c>
      <c r="AR163" s="58" t="n">
        <f aca="false">AR134+AR152</f>
        <v>0</v>
      </c>
      <c r="AS163" s="58" t="n">
        <f aca="false">AS134+AS152</f>
        <v>0</v>
      </c>
      <c r="AT163" s="58" t="n">
        <f aca="false">AT134+AT152</f>
        <v>0</v>
      </c>
      <c r="AU163" s="59" t="n">
        <f aca="false">AU134+AU152</f>
        <v>0</v>
      </c>
    </row>
    <row r="164" customFormat="false" ht="13.2" hidden="false" customHeight="false" outlineLevel="0" collapsed="false">
      <c r="A164" s="12" t="n">
        <f aca="false">A135+A153</f>
        <v>0</v>
      </c>
      <c r="B164" s="13" t="n">
        <f aca="false">B135+B153</f>
        <v>0</v>
      </c>
      <c r="C164" s="13" t="n">
        <f aca="false">C135+C153</f>
        <v>0</v>
      </c>
      <c r="D164" s="13" t="n">
        <f aca="false">D135+D153</f>
        <v>0</v>
      </c>
      <c r="E164" s="13" t="n">
        <f aca="false">E135+E153</f>
        <v>0</v>
      </c>
      <c r="F164" s="12" t="n">
        <f aca="false">F135+F153</f>
        <v>0</v>
      </c>
      <c r="G164" s="13" t="n">
        <f aca="false">G135+G153</f>
        <v>0</v>
      </c>
      <c r="H164" s="13" t="n">
        <f aca="false">H135+H153</f>
        <v>0</v>
      </c>
      <c r="I164" s="13" t="n">
        <f aca="false">I135+I153</f>
        <v>0</v>
      </c>
      <c r="J164" s="14" t="n">
        <f aca="false">J135+J153</f>
        <v>0</v>
      </c>
      <c r="K164" s="13" t="n">
        <f aca="false">K135+K153</f>
        <v>0</v>
      </c>
      <c r="L164" s="13" t="n">
        <f aca="false">L135+L153</f>
        <v>0</v>
      </c>
      <c r="M164" s="13" t="n">
        <f aca="false">M135+M153</f>
        <v>0</v>
      </c>
      <c r="N164" s="13" t="n">
        <f aca="false">N135+N153</f>
        <v>0</v>
      </c>
      <c r="O164" s="14" t="n">
        <f aca="false">O135+O153</f>
        <v>0</v>
      </c>
      <c r="Q164" s="13" t="n">
        <f aca="false">Q153</f>
        <v>0</v>
      </c>
      <c r="R164" s="13" t="n">
        <f aca="false">R153</f>
        <v>0</v>
      </c>
      <c r="S164" s="120" t="s">
        <v>209</v>
      </c>
      <c r="T164" s="121"/>
      <c r="U164" s="120"/>
      <c r="V164" s="120"/>
      <c r="X164" s="122"/>
      <c r="Y164" s="120"/>
      <c r="Z164" s="120"/>
      <c r="AA164" s="120" t="s">
        <v>209</v>
      </c>
      <c r="AB164" s="121"/>
      <c r="AC164" s="121"/>
      <c r="AD164" s="58" t="n">
        <f aca="false">AD153</f>
        <v>0</v>
      </c>
      <c r="AE164" s="58" t="n">
        <f aca="false">AE153</f>
        <v>0</v>
      </c>
      <c r="AG164" s="57" t="n">
        <f aca="false">AG135+AG153</f>
        <v>0</v>
      </c>
      <c r="AH164" s="58" t="n">
        <f aca="false">AH135+AH153</f>
        <v>0</v>
      </c>
      <c r="AI164" s="58" t="n">
        <f aca="false">AI135+AI153</f>
        <v>0</v>
      </c>
      <c r="AJ164" s="58" t="n">
        <f aca="false">AJ135+AJ153</f>
        <v>0</v>
      </c>
      <c r="AK164" s="58" t="n">
        <f aca="false">AK135+AK153</f>
        <v>0</v>
      </c>
      <c r="AL164" s="57" t="n">
        <f aca="false">AL135+AL153</f>
        <v>0</v>
      </c>
      <c r="AM164" s="58" t="n">
        <f aca="false">AM135+AM153</f>
        <v>0</v>
      </c>
      <c r="AN164" s="58" t="n">
        <f aca="false">AN135+AN153</f>
        <v>0</v>
      </c>
      <c r="AO164" s="58" t="n">
        <f aca="false">AO135+AO153</f>
        <v>0</v>
      </c>
      <c r="AP164" s="59" t="n">
        <f aca="false">AP135+AP153</f>
        <v>0</v>
      </c>
      <c r="AQ164" s="58" t="n">
        <f aca="false">AQ135+AQ153</f>
        <v>0</v>
      </c>
      <c r="AR164" s="58" t="n">
        <f aca="false">AR135+AR153</f>
        <v>0</v>
      </c>
      <c r="AS164" s="58" t="n">
        <f aca="false">AS135+AS153</f>
        <v>0</v>
      </c>
      <c r="AT164" s="58" t="n">
        <f aca="false">AT135+AT153</f>
        <v>0</v>
      </c>
      <c r="AU164" s="59" t="n">
        <f aca="false">AU135+AU153</f>
        <v>0</v>
      </c>
    </row>
    <row r="165" customFormat="false" ht="13.2" hidden="false" customHeight="false" outlineLevel="0" collapsed="false">
      <c r="A165" s="12" t="n">
        <f aca="false">A136+A154</f>
        <v>0</v>
      </c>
      <c r="B165" s="13" t="n">
        <f aca="false">B136+B154</f>
        <v>0</v>
      </c>
      <c r="C165" s="13" t="n">
        <f aca="false">C136+C154</f>
        <v>0</v>
      </c>
      <c r="D165" s="13" t="n">
        <f aca="false">D136+D154</f>
        <v>0</v>
      </c>
      <c r="E165" s="13" t="n">
        <f aca="false">E136+E154</f>
        <v>0</v>
      </c>
      <c r="F165" s="12" t="n">
        <f aca="false">F136+F154</f>
        <v>0</v>
      </c>
      <c r="G165" s="13" t="n">
        <f aca="false">G136+G154</f>
        <v>0</v>
      </c>
      <c r="H165" s="13" t="n">
        <f aca="false">H136+H154</f>
        <v>0</v>
      </c>
      <c r="I165" s="13" t="n">
        <f aca="false">I136+I154</f>
        <v>0</v>
      </c>
      <c r="J165" s="14" t="n">
        <f aca="false">J136+J154</f>
        <v>0</v>
      </c>
      <c r="K165" s="13" t="n">
        <f aca="false">K136+K154</f>
        <v>0</v>
      </c>
      <c r="L165" s="13" t="n">
        <f aca="false">L136+L154</f>
        <v>0</v>
      </c>
      <c r="M165" s="13" t="n">
        <f aca="false">M136+M154</f>
        <v>0</v>
      </c>
      <c r="N165" s="13" t="n">
        <f aca="false">N136+N154</f>
        <v>0</v>
      </c>
      <c r="O165" s="14" t="n">
        <f aca="false">O136+O154</f>
        <v>0</v>
      </c>
      <c r="Q165" s="13" t="n">
        <f aca="false">Q154</f>
        <v>0</v>
      </c>
      <c r="R165" s="13" t="n">
        <f aca="false">R154</f>
        <v>0</v>
      </c>
      <c r="S165" s="120" t="s">
        <v>209</v>
      </c>
      <c r="T165" s="121"/>
      <c r="U165" s="120"/>
      <c r="V165" s="120"/>
      <c r="X165" s="122"/>
      <c r="Y165" s="120"/>
      <c r="Z165" s="120"/>
      <c r="AA165" s="120" t="s">
        <v>209</v>
      </c>
      <c r="AB165" s="121"/>
      <c r="AC165" s="121"/>
      <c r="AD165" s="58" t="n">
        <f aca="false">AD154</f>
        <v>0</v>
      </c>
      <c r="AE165" s="58" t="n">
        <f aca="false">AE154</f>
        <v>0</v>
      </c>
      <c r="AG165" s="57" t="n">
        <f aca="false">AG136+AG154</f>
        <v>0</v>
      </c>
      <c r="AH165" s="58" t="n">
        <f aca="false">AH136+AH154</f>
        <v>0</v>
      </c>
      <c r="AI165" s="58" t="n">
        <f aca="false">AI136+AI154</f>
        <v>0</v>
      </c>
      <c r="AJ165" s="58" t="n">
        <f aca="false">AJ136+AJ154</f>
        <v>0</v>
      </c>
      <c r="AK165" s="58" t="n">
        <f aca="false">AK136+AK154</f>
        <v>0</v>
      </c>
      <c r="AL165" s="57" t="n">
        <f aca="false">AL136+AL154</f>
        <v>0</v>
      </c>
      <c r="AM165" s="58" t="n">
        <f aca="false">AM136+AM154</f>
        <v>0</v>
      </c>
      <c r="AN165" s="58" t="n">
        <f aca="false">AN136+AN154</f>
        <v>0</v>
      </c>
      <c r="AO165" s="58" t="n">
        <f aca="false">AO136+AO154</f>
        <v>0</v>
      </c>
      <c r="AP165" s="59" t="n">
        <f aca="false">AP136+AP154</f>
        <v>0</v>
      </c>
      <c r="AQ165" s="58" t="n">
        <f aca="false">AQ136+AQ154</f>
        <v>0</v>
      </c>
      <c r="AR165" s="58" t="n">
        <f aca="false">AR136+AR154</f>
        <v>0</v>
      </c>
      <c r="AS165" s="58" t="n">
        <f aca="false">AS136+AS154</f>
        <v>0</v>
      </c>
      <c r="AT165" s="58" t="n">
        <f aca="false">AT136+AT154</f>
        <v>0</v>
      </c>
      <c r="AU165" s="59" t="n">
        <f aca="false">AU136+AU154</f>
        <v>0</v>
      </c>
    </row>
    <row r="166" customFormat="false" ht="13.2" hidden="false" customHeight="false" outlineLevel="0" collapsed="false">
      <c r="A166" s="88" t="n">
        <f aca="false">SUM(A162:A165)</f>
        <v>0</v>
      </c>
      <c r="B166" s="88" t="n">
        <f aca="false">SUM(B162:B165)</f>
        <v>0</v>
      </c>
      <c r="C166" s="88" t="n">
        <f aca="false">SUM(C162:C165)</f>
        <v>0</v>
      </c>
      <c r="D166" s="88" t="n">
        <f aca="false">SUM(D162:D165)</f>
        <v>0</v>
      </c>
      <c r="E166" s="88" t="n">
        <f aca="false">SUM(E162:E165)</f>
        <v>0</v>
      </c>
      <c r="F166" s="87" t="n">
        <f aca="false">SUM(F162:F165)</f>
        <v>0</v>
      </c>
      <c r="G166" s="88" t="n">
        <f aca="false">SUM(G162:G165)</f>
        <v>0</v>
      </c>
      <c r="H166" s="88" t="n">
        <f aca="false">SUM(H162:H165)</f>
        <v>2</v>
      </c>
      <c r="I166" s="88" t="n">
        <f aca="false">SUM(I162:I165)</f>
        <v>0</v>
      </c>
      <c r="J166" s="88" t="n">
        <f aca="false">SUM(J162:J165)</f>
        <v>0</v>
      </c>
      <c r="K166" s="87" t="n">
        <f aca="false">SUM(K162:K165)</f>
        <v>0</v>
      </c>
      <c r="L166" s="88" t="n">
        <f aca="false">SUM(L162:L165)</f>
        <v>1</v>
      </c>
      <c r="M166" s="88" t="n">
        <f aca="false">SUM(M162:M165)</f>
        <v>4</v>
      </c>
      <c r="N166" s="88" t="n">
        <f aca="false">SUM(N162:N165)</f>
        <v>0</v>
      </c>
      <c r="O166" s="88" t="n">
        <f aca="false">SUM(O162:O165)</f>
        <v>0</v>
      </c>
      <c r="Q166" s="183"/>
      <c r="R166" s="167"/>
      <c r="S166" s="120"/>
      <c r="T166" s="127"/>
      <c r="U166" s="127"/>
      <c r="V166" s="120"/>
      <c r="X166" s="125"/>
      <c r="Y166" s="120"/>
      <c r="Z166" s="120"/>
      <c r="AA166" s="120"/>
      <c r="AB166" s="127"/>
      <c r="AC166" s="167"/>
      <c r="AG166" s="55" t="n">
        <f aca="false">SUM(AG162:AG165)</f>
        <v>0</v>
      </c>
      <c r="AH166" s="55" t="n">
        <f aca="false">SUM(AH162:AH165)</f>
        <v>0</v>
      </c>
      <c r="AI166" s="55" t="n">
        <f aca="false">SUM(AI162:AI165)</f>
        <v>0</v>
      </c>
      <c r="AJ166" s="55" t="n">
        <f aca="false">SUM(AJ162:AJ165)</f>
        <v>2</v>
      </c>
      <c r="AK166" s="55" t="n">
        <f aca="false">SUM(AK162:AK165)</f>
        <v>0</v>
      </c>
      <c r="AL166" s="55" t="n">
        <f aca="false">SUM(AL162:AL165)</f>
        <v>0</v>
      </c>
      <c r="AM166" s="55" t="n">
        <f aca="false">SUM(AM162:AM165)</f>
        <v>0</v>
      </c>
      <c r="AN166" s="55" t="n">
        <f aca="false">SUM(AN162:AN165)</f>
        <v>0</v>
      </c>
      <c r="AO166" s="55" t="n">
        <f aca="false">SUM(AO162:AO165)</f>
        <v>2</v>
      </c>
      <c r="AP166" s="55" t="n">
        <f aca="false">SUM(AP162:AP165)</f>
        <v>0</v>
      </c>
      <c r="AQ166" s="55" t="n">
        <f aca="false">SUM(AQ162:AQ165)</f>
        <v>0</v>
      </c>
      <c r="AR166" s="55" t="n">
        <f aca="false">SUM(AR162:AR165)</f>
        <v>0</v>
      </c>
      <c r="AS166" s="55" t="n">
        <f aca="false">SUM(AS162:AS165)</f>
        <v>0</v>
      </c>
      <c r="AT166" s="55" t="n">
        <f aca="false">SUM(AT162:AT165)</f>
        <v>6</v>
      </c>
      <c r="AU166" s="55" t="n">
        <f aca="false">SUM(AU162:AU165)</f>
        <v>0</v>
      </c>
    </row>
    <row r="171" customFormat="false" ht="13.2" hidden="false" customHeight="false" outlineLevel="0" collapsed="false">
      <c r="A171" s="121" t="s">
        <v>271</v>
      </c>
      <c r="G171" s="121" t="s">
        <v>273</v>
      </c>
      <c r="Q171" s="121" t="s">
        <v>20</v>
      </c>
      <c r="R171" s="121" t="n">
        <v>-2</v>
      </c>
      <c r="S171" s="120"/>
      <c r="T171" s="121"/>
      <c r="U171" s="120"/>
      <c r="V171" s="120"/>
      <c r="X171" s="122"/>
      <c r="Y171" s="120"/>
      <c r="Z171" s="120"/>
      <c r="AB171" s="121"/>
      <c r="AC171" s="121"/>
      <c r="AD171" s="121" t="s">
        <v>21</v>
      </c>
      <c r="AE171" s="121" t="n">
        <v>-2</v>
      </c>
    </row>
    <row r="172" customFormat="false" ht="13.2" hidden="false" customHeight="false" outlineLevel="0" collapsed="false">
      <c r="V172" s="120"/>
      <c r="X172" s="125" t="s">
        <v>274</v>
      </c>
      <c r="Y172" s="120"/>
      <c r="Z172" s="120"/>
    </row>
    <row r="173" customFormat="false" ht="13.2" hidden="false" customHeight="false" outlineLevel="0" collapsed="false">
      <c r="A173" s="101" t="s">
        <v>50</v>
      </c>
      <c r="B173" s="3"/>
      <c r="C173" s="3"/>
      <c r="D173" s="3" t="s">
        <v>266</v>
      </c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S173" s="120"/>
      <c r="T173" s="121"/>
      <c r="U173" s="120"/>
      <c r="V173" s="120"/>
      <c r="X173" s="122"/>
      <c r="Y173" s="120"/>
      <c r="Z173" s="120"/>
      <c r="AB173" s="121"/>
      <c r="AC173" s="121"/>
      <c r="AG173" s="101" t="s">
        <v>49</v>
      </c>
      <c r="AH173" s="3"/>
      <c r="AI173" s="3"/>
      <c r="AJ173" s="3" t="s">
        <v>272</v>
      </c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</row>
    <row r="174" customFormat="false" ht="13.2" hidden="false" customHeight="false" outlineLevel="0" collapsed="false">
      <c r="A174" s="5" t="s">
        <v>3</v>
      </c>
      <c r="B174" s="6"/>
      <c r="C174" s="6"/>
      <c r="D174" s="6"/>
      <c r="E174" s="6"/>
      <c r="F174" s="5" t="s">
        <v>4</v>
      </c>
      <c r="G174" s="6"/>
      <c r="H174" s="6"/>
      <c r="I174" s="6"/>
      <c r="J174" s="7"/>
      <c r="K174" s="6" t="s">
        <v>5</v>
      </c>
      <c r="L174" s="6"/>
      <c r="M174" s="6"/>
      <c r="N174" s="6"/>
      <c r="O174" s="7"/>
      <c r="R174" s="126" t="s">
        <v>211</v>
      </c>
      <c r="S174" s="120"/>
      <c r="T174" s="127"/>
      <c r="U174" s="127" t="n">
        <f aca="false">W174*Y174</f>
        <v>2</v>
      </c>
      <c r="V174" s="128"/>
      <c r="W174" s="129" t="n">
        <v>1</v>
      </c>
      <c r="X174" s="130" t="s">
        <v>212</v>
      </c>
      <c r="Y174" s="131" t="n">
        <v>2</v>
      </c>
      <c r="Z174" s="132"/>
      <c r="AA174" s="133" t="n">
        <f aca="false">W174*Y174</f>
        <v>2</v>
      </c>
      <c r="AB174" s="127"/>
      <c r="AC174" s="121"/>
      <c r="AD174" s="126" t="s">
        <v>211</v>
      </c>
      <c r="AG174" s="5" t="s">
        <v>3</v>
      </c>
      <c r="AH174" s="6"/>
      <c r="AI174" s="6"/>
      <c r="AJ174" s="6"/>
      <c r="AK174" s="6"/>
      <c r="AL174" s="5" t="s">
        <v>4</v>
      </c>
      <c r="AM174" s="6"/>
      <c r="AN174" s="6"/>
      <c r="AO174" s="6"/>
      <c r="AP174" s="7"/>
      <c r="AQ174" s="6" t="s">
        <v>5</v>
      </c>
      <c r="AR174" s="6"/>
      <c r="AS174" s="6"/>
      <c r="AT174" s="6"/>
      <c r="AU174" s="7"/>
    </row>
    <row r="175" customFormat="false" ht="13.2" hidden="false" customHeight="false" outlineLevel="0" collapsed="false">
      <c r="A175" s="8" t="s">
        <v>13</v>
      </c>
      <c r="B175" s="9" t="s">
        <v>14</v>
      </c>
      <c r="C175" s="9" t="s">
        <v>15</v>
      </c>
      <c r="D175" s="9" t="s">
        <v>16</v>
      </c>
      <c r="E175" s="9" t="s">
        <v>17</v>
      </c>
      <c r="F175" s="8" t="s">
        <v>18</v>
      </c>
      <c r="G175" s="9" t="s">
        <v>19</v>
      </c>
      <c r="H175" s="9" t="s">
        <v>20</v>
      </c>
      <c r="I175" s="9" t="s">
        <v>21</v>
      </c>
      <c r="J175" s="10" t="s">
        <v>22</v>
      </c>
      <c r="K175" s="9" t="s">
        <v>23</v>
      </c>
      <c r="L175" s="9" t="s">
        <v>24</v>
      </c>
      <c r="M175" s="9" t="s">
        <v>25</v>
      </c>
      <c r="N175" s="9" t="s">
        <v>26</v>
      </c>
      <c r="O175" s="10" t="s">
        <v>27</v>
      </c>
      <c r="Q175" s="134" t="s">
        <v>68</v>
      </c>
      <c r="R175" s="135"/>
      <c r="S175" s="136"/>
      <c r="T175" s="127"/>
      <c r="U175" s="128" t="s">
        <v>228</v>
      </c>
      <c r="V175" s="128"/>
      <c r="W175" s="137"/>
      <c r="X175" s="174" t="s">
        <v>229</v>
      </c>
      <c r="Y175" s="138"/>
      <c r="Z175" s="128" t="s">
        <v>228</v>
      </c>
      <c r="AA175" s="133"/>
      <c r="AB175" s="127"/>
      <c r="AC175" s="134" t="s">
        <v>68</v>
      </c>
      <c r="AD175" s="135"/>
      <c r="AE175" s="139"/>
      <c r="AG175" s="8" t="s">
        <v>13</v>
      </c>
      <c r="AH175" s="9" t="s">
        <v>14</v>
      </c>
      <c r="AI175" s="9" t="s">
        <v>15</v>
      </c>
      <c r="AJ175" s="9" t="s">
        <v>16</v>
      </c>
      <c r="AK175" s="9" t="s">
        <v>17</v>
      </c>
      <c r="AL175" s="8" t="s">
        <v>18</v>
      </c>
      <c r="AM175" s="9" t="s">
        <v>19</v>
      </c>
      <c r="AN175" s="9" t="s">
        <v>20</v>
      </c>
      <c r="AO175" s="9" t="s">
        <v>21</v>
      </c>
      <c r="AP175" s="10" t="s">
        <v>22</v>
      </c>
      <c r="AQ175" s="9" t="s">
        <v>23</v>
      </c>
      <c r="AR175" s="9" t="s">
        <v>24</v>
      </c>
      <c r="AS175" s="9" t="s">
        <v>25</v>
      </c>
      <c r="AT175" s="9" t="s">
        <v>26</v>
      </c>
      <c r="AU175" s="10" t="s">
        <v>27</v>
      </c>
    </row>
    <row r="176" customFormat="false" ht="13.2" hidden="false" customHeight="false" outlineLevel="0" collapsed="false">
      <c r="A176" s="42"/>
      <c r="B176" s="43"/>
      <c r="C176" s="43" t="n">
        <v>10</v>
      </c>
      <c r="D176" s="43"/>
      <c r="E176" s="43"/>
      <c r="F176" s="42"/>
      <c r="G176" s="43"/>
      <c r="H176" s="43" t="n">
        <v>9</v>
      </c>
      <c r="I176" s="43"/>
      <c r="J176" s="44"/>
      <c r="K176" s="43"/>
      <c r="L176" s="43"/>
      <c r="M176" s="43" t="n">
        <v>5</v>
      </c>
      <c r="N176" s="43"/>
      <c r="O176" s="44"/>
      <c r="Q176" s="177" t="s">
        <v>118</v>
      </c>
      <c r="R176" s="167"/>
      <c r="S176" s="178"/>
      <c r="T176" s="127"/>
      <c r="U176" s="128"/>
      <c r="V176" s="128"/>
      <c r="W176" s="137"/>
      <c r="X176" s="174" t="s">
        <v>230</v>
      </c>
      <c r="Y176" s="138"/>
      <c r="Z176" s="138"/>
      <c r="AA176" s="133"/>
      <c r="AB176" s="127"/>
      <c r="AC176" s="177"/>
      <c r="AD176" s="167"/>
      <c r="AE176" s="179"/>
      <c r="AG176" s="202" t="n">
        <v>0</v>
      </c>
      <c r="AH176" s="203" t="n">
        <v>0</v>
      </c>
      <c r="AI176" s="203" t="n">
        <v>0</v>
      </c>
      <c r="AJ176" s="203" t="n">
        <v>3</v>
      </c>
      <c r="AK176" s="203"/>
      <c r="AL176" s="202"/>
      <c r="AM176" s="203"/>
      <c r="AN176" s="203"/>
      <c r="AO176" s="203" t="n">
        <v>3</v>
      </c>
      <c r="AP176" s="204"/>
      <c r="AQ176" s="203"/>
      <c r="AR176" s="203"/>
      <c r="AS176" s="203"/>
      <c r="AT176" s="203"/>
      <c r="AU176" s="204" t="n">
        <v>0</v>
      </c>
    </row>
    <row r="177" customFormat="false" ht="13.2" hidden="false" customHeight="false" outlineLevel="0" collapsed="false">
      <c r="A177" s="175"/>
      <c r="B177" s="102"/>
      <c r="C177" s="102"/>
      <c r="D177" s="102"/>
      <c r="E177" s="102"/>
      <c r="F177" s="175"/>
      <c r="G177" s="102"/>
      <c r="H177" s="102"/>
      <c r="I177" s="102"/>
      <c r="J177" s="176"/>
      <c r="K177" s="102"/>
      <c r="L177" s="102"/>
      <c r="M177" s="102"/>
      <c r="N177" s="102"/>
      <c r="O177" s="176"/>
      <c r="Q177" s="177" t="s">
        <v>126</v>
      </c>
      <c r="R177" s="167"/>
      <c r="S177" s="178"/>
      <c r="T177" s="127"/>
      <c r="U177" s="128"/>
      <c r="V177" s="128"/>
      <c r="W177" s="137"/>
      <c r="X177" s="174" t="s">
        <v>231</v>
      </c>
      <c r="Y177" s="138"/>
      <c r="Z177" s="138"/>
      <c r="AA177" s="133"/>
      <c r="AB177" s="127"/>
      <c r="AC177" s="177"/>
      <c r="AD177" s="167"/>
      <c r="AE177" s="179"/>
      <c r="AG177" s="57"/>
      <c r="AH177" s="58"/>
      <c r="AI177" s="58"/>
      <c r="AJ177" s="58"/>
      <c r="AK177" s="58"/>
      <c r="AL177" s="57"/>
      <c r="AM177" s="58"/>
      <c r="AN177" s="58"/>
      <c r="AO177" s="58"/>
      <c r="AP177" s="59"/>
      <c r="AQ177" s="58"/>
      <c r="AR177" s="58"/>
      <c r="AS177" s="58"/>
      <c r="AT177" s="58"/>
      <c r="AU177" s="59"/>
    </row>
    <row r="178" customFormat="false" ht="13.2" hidden="false" customHeight="false" outlineLevel="0" collapsed="false">
      <c r="A178" s="175"/>
      <c r="B178" s="102"/>
      <c r="C178" s="102"/>
      <c r="D178" s="102"/>
      <c r="E178" s="102"/>
      <c r="F178" s="175"/>
      <c r="G178" s="102"/>
      <c r="H178" s="102"/>
      <c r="I178" s="102"/>
      <c r="J178" s="176"/>
      <c r="K178" s="102"/>
      <c r="L178" s="102"/>
      <c r="M178" s="102"/>
      <c r="N178" s="102"/>
      <c r="O178" s="176"/>
      <c r="Q178" s="177"/>
      <c r="R178" s="167"/>
      <c r="S178" s="178"/>
      <c r="T178" s="127"/>
      <c r="U178" s="128"/>
      <c r="V178" s="128"/>
      <c r="W178" s="137"/>
      <c r="X178" s="130"/>
      <c r="Y178" s="138"/>
      <c r="Z178" s="138"/>
      <c r="AA178" s="133"/>
      <c r="AB178" s="127"/>
      <c r="AC178" s="177"/>
      <c r="AD178" s="167"/>
      <c r="AE178" s="179"/>
      <c r="AG178" s="57"/>
      <c r="AH178" s="58"/>
      <c r="AI178" s="58"/>
      <c r="AJ178" s="58"/>
      <c r="AK178" s="58"/>
      <c r="AL178" s="57"/>
      <c r="AM178" s="58"/>
      <c r="AN178" s="58"/>
      <c r="AO178" s="58"/>
      <c r="AP178" s="59"/>
      <c r="AQ178" s="58"/>
      <c r="AR178" s="58"/>
      <c r="AS178" s="58"/>
      <c r="AT178" s="58"/>
      <c r="AU178" s="59"/>
    </row>
    <row r="179" customFormat="false" ht="13.2" hidden="false" customHeight="false" outlineLevel="0" collapsed="false">
      <c r="A179" s="175"/>
      <c r="B179" s="102"/>
      <c r="C179" s="102"/>
      <c r="D179" s="102"/>
      <c r="E179" s="102"/>
      <c r="F179" s="175"/>
      <c r="G179" s="102"/>
      <c r="H179" s="102"/>
      <c r="I179" s="102"/>
      <c r="J179" s="176"/>
      <c r="K179" s="102"/>
      <c r="L179" s="102"/>
      <c r="M179" s="102"/>
      <c r="N179" s="102"/>
      <c r="O179" s="176"/>
      <c r="Q179" s="177"/>
      <c r="R179" s="180" t="s">
        <v>215</v>
      </c>
      <c r="S179" s="178"/>
      <c r="T179" s="127"/>
      <c r="U179" s="128"/>
      <c r="V179" s="128"/>
      <c r="W179" s="137"/>
      <c r="X179" s="130"/>
      <c r="Y179" s="138"/>
      <c r="Z179" s="138"/>
      <c r="AA179" s="133"/>
      <c r="AB179" s="127"/>
      <c r="AC179" s="177"/>
      <c r="AD179" s="180" t="s">
        <v>215</v>
      </c>
      <c r="AE179" s="179"/>
      <c r="AG179" s="57"/>
      <c r="AH179" s="58"/>
      <c r="AI179" s="58"/>
      <c r="AJ179" s="58"/>
      <c r="AK179" s="58"/>
      <c r="AL179" s="57"/>
      <c r="AM179" s="58"/>
      <c r="AN179" s="58"/>
      <c r="AO179" s="58"/>
      <c r="AP179" s="59"/>
      <c r="AQ179" s="58"/>
      <c r="AR179" s="58"/>
      <c r="AS179" s="58"/>
      <c r="AT179" s="58"/>
      <c r="AU179" s="59"/>
    </row>
    <row r="180" customFormat="false" ht="13.2" hidden="false" customHeight="false" outlineLevel="0" collapsed="false">
      <c r="A180" s="87" t="n">
        <f aca="false">SUM(A176:A179)</f>
        <v>0</v>
      </c>
      <c r="B180" s="88" t="n">
        <f aca="false">SUM(B176:B179)</f>
        <v>0</v>
      </c>
      <c r="C180" s="88" t="n">
        <f aca="false">SUM(C176:C179)</f>
        <v>10</v>
      </c>
      <c r="D180" s="88" t="n">
        <f aca="false">SUM(D176:D179)</f>
        <v>0</v>
      </c>
      <c r="E180" s="88" t="n">
        <f aca="false">SUM(E176:E179)</f>
        <v>0</v>
      </c>
      <c r="F180" s="87" t="n">
        <f aca="false">SUM(F176:F179)</f>
        <v>0</v>
      </c>
      <c r="G180" s="88" t="n">
        <f aca="false">SUM(G176:G179)</f>
        <v>0</v>
      </c>
      <c r="H180" s="88" t="n">
        <f aca="false">SUM(H176:H179)</f>
        <v>9</v>
      </c>
      <c r="I180" s="88" t="n">
        <f aca="false">SUM(I176:I179)</f>
        <v>0</v>
      </c>
      <c r="J180" s="89" t="n">
        <f aca="false">SUM(J176:J179)</f>
        <v>0</v>
      </c>
      <c r="K180" s="88" t="n">
        <f aca="false">SUM(K176:K179)</f>
        <v>0</v>
      </c>
      <c r="L180" s="88" t="n">
        <f aca="false">SUM(L176:L179)</f>
        <v>0</v>
      </c>
      <c r="M180" s="88" t="n">
        <f aca="false">SUM(M176:M179)</f>
        <v>5</v>
      </c>
      <c r="N180" s="88" t="n">
        <f aca="false">SUM(N176:N179)</f>
        <v>0</v>
      </c>
      <c r="O180" s="89" t="n">
        <f aca="false">SUM(O176:O179)</f>
        <v>0</v>
      </c>
      <c r="Q180" s="140" t="s">
        <v>86</v>
      </c>
      <c r="R180" s="141"/>
      <c r="S180" s="142"/>
      <c r="T180" s="127"/>
      <c r="U180" s="127" t="str">
        <f aca="false">AC175</f>
        <v>Default</v>
      </c>
      <c r="V180" s="128"/>
      <c r="W180" s="137"/>
      <c r="X180" s="130" t="s">
        <v>213</v>
      </c>
      <c r="Y180" s="128"/>
      <c r="Z180" s="137"/>
      <c r="AA180" s="127" t="str">
        <f aca="false">Q175</f>
        <v>Default</v>
      </c>
      <c r="AB180" s="127"/>
      <c r="AC180" s="140" t="s">
        <v>144</v>
      </c>
      <c r="AD180" s="141"/>
      <c r="AE180" s="143"/>
      <c r="AG180" s="181" t="n">
        <f aca="false">SUM(AG176:AG179)</f>
        <v>0</v>
      </c>
      <c r="AH180" s="53" t="n">
        <f aca="false">SUM(AH176:AH179)</f>
        <v>0</v>
      </c>
      <c r="AI180" s="53" t="n">
        <f aca="false">SUM(AI176:AI179)</f>
        <v>0</v>
      </c>
      <c r="AJ180" s="53" t="n">
        <f aca="false">SUM(AJ176:AJ179)</f>
        <v>3</v>
      </c>
      <c r="AK180" s="53" t="n">
        <f aca="false">SUM(AK176:AK179)</f>
        <v>0</v>
      </c>
      <c r="AL180" s="52" t="n">
        <f aca="false">SUM(AL176:AL179)</f>
        <v>0</v>
      </c>
      <c r="AM180" s="53" t="n">
        <f aca="false">SUM(AM176:AM179)</f>
        <v>0</v>
      </c>
      <c r="AN180" s="53" t="n">
        <f aca="false">SUM(AN176:AN179)</f>
        <v>0</v>
      </c>
      <c r="AO180" s="53" t="n">
        <f aca="false">SUM(AO176:AO179)</f>
        <v>3</v>
      </c>
      <c r="AP180" s="54" t="n">
        <f aca="false">SUM(AP176:AP179)</f>
        <v>0</v>
      </c>
      <c r="AQ180" s="53" t="n">
        <f aca="false">SUM(AQ176:AQ179)</f>
        <v>0</v>
      </c>
      <c r="AR180" s="53" t="n">
        <f aca="false">SUM(AR176:AR179)</f>
        <v>0</v>
      </c>
      <c r="AS180" s="53" t="n">
        <f aca="false">SUM(AS176:AS179)</f>
        <v>0</v>
      </c>
      <c r="AT180" s="53" t="n">
        <f aca="false">SUM(AT176:AT179)</f>
        <v>0</v>
      </c>
      <c r="AU180" s="54" t="n">
        <f aca="false">SUM(AU176:AU179)</f>
        <v>0</v>
      </c>
    </row>
    <row r="181" customFormat="false" ht="13.2" hidden="false" customHeight="false" outlineLevel="0" collapsed="false">
      <c r="S181" s="120"/>
      <c r="T181" s="127"/>
      <c r="U181" s="128"/>
      <c r="V181" s="128"/>
      <c r="W181" s="137"/>
      <c r="X181" s="144"/>
      <c r="Y181" s="128"/>
      <c r="Z181" s="128"/>
      <c r="AA181" s="137"/>
      <c r="AB181" s="127"/>
      <c r="AC181" s="121"/>
    </row>
    <row r="182" customFormat="false" ht="13.2" hidden="false" customHeight="false" outlineLevel="0" collapsed="false">
      <c r="B182" s="0" t="s">
        <v>232</v>
      </c>
      <c r="M182" s="121" t="s">
        <v>214</v>
      </c>
      <c r="Q182" s="121" t="s">
        <v>215</v>
      </c>
      <c r="S182" s="120"/>
      <c r="T182" s="127"/>
      <c r="U182" s="127" t="s">
        <v>216</v>
      </c>
      <c r="V182" s="127" t="s">
        <v>217</v>
      </c>
      <c r="W182" s="127" t="s">
        <v>218</v>
      </c>
      <c r="X182" s="145" t="s">
        <v>219</v>
      </c>
      <c r="Y182" s="127" t="s">
        <v>218</v>
      </c>
      <c r="Z182" s="127" t="s">
        <v>217</v>
      </c>
      <c r="AA182" s="127" t="s">
        <v>216</v>
      </c>
      <c r="AB182" s="127"/>
      <c r="AC182" s="121" t="s">
        <v>215</v>
      </c>
      <c r="AE182" s="120"/>
      <c r="AF182" s="121"/>
      <c r="AG182" s="121" t="s">
        <v>214</v>
      </c>
    </row>
    <row r="183" customFormat="false" ht="13.2" hidden="false" customHeight="false" outlineLevel="0" collapsed="false">
      <c r="M183" s="121" t="s">
        <v>10</v>
      </c>
      <c r="N183" s="101" t="s">
        <v>11</v>
      </c>
      <c r="O183" s="101" t="s">
        <v>12</v>
      </c>
      <c r="Q183" s="121" t="s">
        <v>10</v>
      </c>
      <c r="R183" s="121" t="s">
        <v>11</v>
      </c>
      <c r="S183" s="121" t="s">
        <v>12</v>
      </c>
      <c r="T183" s="127"/>
      <c r="U183" s="127"/>
      <c r="V183" s="127"/>
      <c r="W183" s="137"/>
      <c r="X183" s="144"/>
      <c r="Y183" s="128"/>
      <c r="Z183" s="128"/>
      <c r="AA183" s="137"/>
      <c r="AB183" s="127"/>
      <c r="AC183" s="121" t="s">
        <v>10</v>
      </c>
      <c r="AD183" s="121" t="s">
        <v>11</v>
      </c>
      <c r="AE183" s="121" t="s">
        <v>12</v>
      </c>
      <c r="AF183" s="121"/>
      <c r="AG183" s="121" t="s">
        <v>10</v>
      </c>
      <c r="AH183" s="101" t="s">
        <v>11</v>
      </c>
      <c r="AI183" s="101" t="s">
        <v>12</v>
      </c>
    </row>
    <row r="184" customFormat="false" ht="13.2" hidden="false" customHeight="false" outlineLevel="0" collapsed="false">
      <c r="K184" s="137" t="s">
        <v>220</v>
      </c>
      <c r="M184" s="88" t="n">
        <f aca="false">A180+2*B180+3*C180+4*D180+5*E180</f>
        <v>30</v>
      </c>
      <c r="N184" s="88" t="n">
        <f aca="false">F180+2*G180+3*H180+4*I180+5*J180</f>
        <v>27</v>
      </c>
      <c r="O184" s="88" t="n">
        <f aca="false">K180+2*L180+3*M180+4*N180+5*O180</f>
        <v>15</v>
      </c>
      <c r="Q184" s="134" t="n">
        <v>1</v>
      </c>
      <c r="R184" s="135"/>
      <c r="S184" s="146"/>
      <c r="T184" s="213" t="s">
        <v>10</v>
      </c>
      <c r="U184" s="146" t="n">
        <v>2</v>
      </c>
      <c r="V184" s="136" t="n">
        <v>1</v>
      </c>
      <c r="W184" s="127" t="n">
        <f aca="false">U184*V184*(M184*Q184+N184*R184+O184*S184)</f>
        <v>60</v>
      </c>
      <c r="X184" s="148" t="n">
        <f aca="false">W184-Y184</f>
        <v>60</v>
      </c>
      <c r="Y184" s="127" t="n">
        <f aca="false">Z184*AA184*(AC184*AG184+AD184*AH184+AE184*AI184)</f>
        <v>0</v>
      </c>
      <c r="Z184" s="149" t="n">
        <v>2</v>
      </c>
      <c r="AA184" s="135" t="n">
        <v>1</v>
      </c>
      <c r="AB184" s="207" t="s">
        <v>12</v>
      </c>
      <c r="AC184" s="135"/>
      <c r="AD184" s="135"/>
      <c r="AE184" s="136" t="n">
        <v>1</v>
      </c>
      <c r="AF184" s="121"/>
      <c r="AG184" s="53" t="n">
        <f aca="false">AG180+2*AH180+3*AI180+4*AJ180+5*AK180</f>
        <v>12</v>
      </c>
      <c r="AH184" s="53" t="n">
        <f aca="false">AL180+2*AM180+3*AN180+4*AO180+5*AP180</f>
        <v>12</v>
      </c>
      <c r="AI184" s="53" t="n">
        <f aca="false">AQ180+2*AR180+3*AS180+4*AT180+5*AU180</f>
        <v>0</v>
      </c>
      <c r="AJ184" s="137" t="s">
        <v>220</v>
      </c>
    </row>
    <row r="185" customFormat="false" ht="13.2" hidden="false" customHeight="false" outlineLevel="0" collapsed="false">
      <c r="M185" s="0" t="n">
        <f aca="false">M184</f>
        <v>30</v>
      </c>
      <c r="N185" s="0" t="n">
        <f aca="false">N184</f>
        <v>27</v>
      </c>
      <c r="O185" s="0" t="n">
        <f aca="false">O184</f>
        <v>15</v>
      </c>
      <c r="Q185" s="151"/>
      <c r="R185" s="152"/>
      <c r="S185" s="153" t="n">
        <v>1</v>
      </c>
      <c r="T185" s="107" t="s">
        <v>12</v>
      </c>
      <c r="U185" s="153" t="n">
        <v>1</v>
      </c>
      <c r="V185" s="154" t="n">
        <v>1</v>
      </c>
      <c r="W185" s="127" t="n">
        <f aca="false">U185*V185*(M185*Q185+N185*R185+O185*S185)</f>
        <v>15</v>
      </c>
      <c r="X185" s="148" t="n">
        <f aca="false">W185-Y185</f>
        <v>-9</v>
      </c>
      <c r="Y185" s="127" t="n">
        <f aca="false">Z185*AA185*(AC185*AG185+AD185*AH185+AE185*AI185)</f>
        <v>24</v>
      </c>
      <c r="Z185" s="155" t="n">
        <v>2</v>
      </c>
      <c r="AA185" s="152" t="n">
        <v>1</v>
      </c>
      <c r="AB185" s="208" t="s">
        <v>11</v>
      </c>
      <c r="AC185" s="152"/>
      <c r="AD185" s="152" t="n">
        <v>1</v>
      </c>
      <c r="AE185" s="154"/>
      <c r="AF185" s="121"/>
      <c r="AG185" s="0" t="n">
        <f aca="false">AG184</f>
        <v>12</v>
      </c>
      <c r="AH185" s="0" t="n">
        <f aca="false">AH184</f>
        <v>12</v>
      </c>
      <c r="AI185" s="0" t="n">
        <f aca="false">AI184</f>
        <v>0</v>
      </c>
    </row>
    <row r="186" customFormat="false" ht="13.8" hidden="false" customHeight="false" outlineLevel="0" collapsed="false">
      <c r="M186" s="0" t="n">
        <f aca="false">M185</f>
        <v>30</v>
      </c>
      <c r="N186" s="0" t="n">
        <f aca="false">N185</f>
        <v>27</v>
      </c>
      <c r="O186" s="0" t="n">
        <f aca="false">O185</f>
        <v>15</v>
      </c>
      <c r="Q186" s="151" t="n">
        <v>1</v>
      </c>
      <c r="R186" s="152"/>
      <c r="S186" s="153"/>
      <c r="T186" s="107" t="s">
        <v>10</v>
      </c>
      <c r="U186" s="153" t="n">
        <v>2</v>
      </c>
      <c r="V186" s="154" t="n">
        <v>1</v>
      </c>
      <c r="W186" s="127" t="n">
        <f aca="false">U186*V186*(M186*Q186+N186*R186+O186*S186)</f>
        <v>60</v>
      </c>
      <c r="X186" s="148" t="n">
        <f aca="false">W186-Y186</f>
        <v>36</v>
      </c>
      <c r="Y186" s="127" t="n">
        <f aca="false">Z186*AA186*(AC186*AG186+AD186*AH186+AE186*AI186)</f>
        <v>24</v>
      </c>
      <c r="Z186" s="155" t="n">
        <v>1</v>
      </c>
      <c r="AA186" s="152" t="n">
        <v>2</v>
      </c>
      <c r="AB186" s="208" t="s">
        <v>10</v>
      </c>
      <c r="AC186" s="152" t="n">
        <v>1</v>
      </c>
      <c r="AD186" s="152"/>
      <c r="AE186" s="154"/>
      <c r="AF186" s="121"/>
      <c r="AG186" s="0" t="n">
        <f aca="false">AG185</f>
        <v>12</v>
      </c>
      <c r="AH186" s="0" t="n">
        <f aca="false">AH185</f>
        <v>12</v>
      </c>
      <c r="AI186" s="0" t="n">
        <f aca="false">AI185</f>
        <v>0</v>
      </c>
    </row>
    <row r="187" customFormat="false" ht="13.8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  <c r="J187" s="156"/>
      <c r="K187" s="156"/>
      <c r="L187" s="156"/>
      <c r="M187" s="157" t="s">
        <v>221</v>
      </c>
      <c r="N187" s="156"/>
      <c r="O187" s="156"/>
      <c r="P187" s="156"/>
      <c r="Q187" s="156"/>
      <c r="R187" s="156"/>
      <c r="S187" s="158"/>
      <c r="T187" s="159"/>
      <c r="U187" s="158"/>
      <c r="V187" s="158"/>
      <c r="W187" s="156"/>
      <c r="X187" s="160"/>
      <c r="Y187" s="158"/>
      <c r="Z187" s="158"/>
      <c r="AA187" s="156"/>
      <c r="AB187" s="159"/>
      <c r="AC187" s="159"/>
      <c r="AD187" s="156"/>
      <c r="AE187" s="156"/>
      <c r="AF187" s="156"/>
      <c r="AG187" s="156"/>
      <c r="AH187" s="156"/>
      <c r="AI187" s="157" t="s">
        <v>221</v>
      </c>
      <c r="AJ187" s="156"/>
      <c r="AK187" s="156"/>
      <c r="AL187" s="156"/>
      <c r="AM187" s="156"/>
      <c r="AN187" s="156"/>
      <c r="AO187" s="156"/>
      <c r="AP187" s="156"/>
      <c r="AQ187" s="156"/>
      <c r="AR187" s="156"/>
      <c r="AS187" s="156"/>
      <c r="AT187" s="156"/>
      <c r="AU187" s="156"/>
    </row>
    <row r="188" customFormat="false" ht="13.2" hidden="false" customHeight="false" outlineLevel="0" collapsed="false">
      <c r="A188" s="161"/>
      <c r="B188" s="162"/>
      <c r="C188" s="162"/>
      <c r="D188" s="162"/>
      <c r="E188" s="162"/>
      <c r="F188" s="161"/>
      <c r="G188" s="162"/>
      <c r="H188" s="162"/>
      <c r="I188" s="162"/>
      <c r="J188" s="163"/>
      <c r="K188" s="162"/>
      <c r="L188" s="162"/>
      <c r="M188" s="162" t="n">
        <v>1</v>
      </c>
      <c r="N188" s="162"/>
      <c r="O188" s="163"/>
      <c r="P188" s="137"/>
      <c r="Q188" s="123" t="s">
        <v>20</v>
      </c>
      <c r="R188" s="164" t="n">
        <v>-5</v>
      </c>
      <c r="S188" s="120" t="s">
        <v>209</v>
      </c>
      <c r="T188" s="127"/>
      <c r="U188" s="128"/>
      <c r="V188" s="128"/>
      <c r="W188" s="137"/>
      <c r="X188" s="144"/>
      <c r="Y188" s="128"/>
      <c r="Z188" s="128"/>
      <c r="AA188" s="120" t="s">
        <v>209</v>
      </c>
      <c r="AB188" s="127"/>
      <c r="AC188" s="127"/>
      <c r="AD188" s="123"/>
      <c r="AE188" s="164"/>
      <c r="AF188" s="137"/>
      <c r="AG188" s="161"/>
      <c r="AH188" s="162"/>
      <c r="AI188" s="162"/>
      <c r="AJ188" s="162" t="n">
        <v>3</v>
      </c>
      <c r="AK188" s="162"/>
      <c r="AL188" s="161"/>
      <c r="AM188" s="162"/>
      <c r="AN188" s="162"/>
      <c r="AO188" s="162" t="n">
        <v>3</v>
      </c>
      <c r="AP188" s="163"/>
      <c r="AQ188" s="162"/>
      <c r="AR188" s="162"/>
      <c r="AS188" s="162"/>
      <c r="AT188" s="162"/>
      <c r="AU188" s="163"/>
    </row>
    <row r="189" customFormat="false" ht="13.2" hidden="false" customHeight="false" outlineLevel="0" collapsed="false">
      <c r="A189" s="161"/>
      <c r="B189" s="162"/>
      <c r="C189" s="162"/>
      <c r="D189" s="162"/>
      <c r="E189" s="162"/>
      <c r="F189" s="161"/>
      <c r="G189" s="162"/>
      <c r="H189" s="162"/>
      <c r="I189" s="162"/>
      <c r="J189" s="163"/>
      <c r="K189" s="162"/>
      <c r="L189" s="162"/>
      <c r="M189" s="162"/>
      <c r="N189" s="162"/>
      <c r="O189" s="163"/>
      <c r="P189" s="137"/>
      <c r="Q189" s="123"/>
      <c r="R189" s="164"/>
      <c r="S189" s="120" t="s">
        <v>209</v>
      </c>
      <c r="T189" s="127"/>
      <c r="U189" s="128"/>
      <c r="V189" s="128"/>
      <c r="W189" s="137"/>
      <c r="X189" s="122"/>
      <c r="Y189" s="128"/>
      <c r="Z189" s="128"/>
      <c r="AA189" s="120" t="s">
        <v>209</v>
      </c>
      <c r="AB189" s="127"/>
      <c r="AC189" s="127"/>
      <c r="AD189" s="123"/>
      <c r="AE189" s="164"/>
      <c r="AF189" s="137"/>
      <c r="AG189" s="161"/>
      <c r="AH189" s="162"/>
      <c r="AI189" s="162"/>
      <c r="AJ189" s="162"/>
      <c r="AK189" s="162"/>
      <c r="AL189" s="161"/>
      <c r="AM189" s="162"/>
      <c r="AN189" s="162"/>
      <c r="AO189" s="162"/>
      <c r="AP189" s="163"/>
      <c r="AQ189" s="162"/>
      <c r="AR189" s="162"/>
      <c r="AS189" s="162"/>
      <c r="AT189" s="162"/>
      <c r="AU189" s="163"/>
    </row>
    <row r="190" customFormat="false" ht="13.2" hidden="false" customHeight="false" outlineLevel="0" collapsed="false">
      <c r="A190" s="161"/>
      <c r="B190" s="162"/>
      <c r="C190" s="162"/>
      <c r="D190" s="162"/>
      <c r="E190" s="162"/>
      <c r="F190" s="161"/>
      <c r="G190" s="162"/>
      <c r="H190" s="162"/>
      <c r="I190" s="162"/>
      <c r="J190" s="163"/>
      <c r="K190" s="162"/>
      <c r="L190" s="162"/>
      <c r="M190" s="162"/>
      <c r="N190" s="162"/>
      <c r="O190" s="163"/>
      <c r="P190" s="137"/>
      <c r="Q190" s="123"/>
      <c r="R190" s="164"/>
      <c r="S190" s="120" t="s">
        <v>209</v>
      </c>
      <c r="T190" s="127"/>
      <c r="U190" s="128"/>
      <c r="V190" s="128"/>
      <c r="W190" s="137"/>
      <c r="X190" s="144" t="s">
        <v>233</v>
      </c>
      <c r="Y190" s="128"/>
      <c r="Z190" s="128"/>
      <c r="AA190" s="120" t="s">
        <v>209</v>
      </c>
      <c r="AB190" s="127"/>
      <c r="AC190" s="128"/>
      <c r="AD190" s="123"/>
      <c r="AE190" s="164"/>
      <c r="AF190" s="137"/>
      <c r="AG190" s="161"/>
      <c r="AH190" s="162"/>
      <c r="AI190" s="162"/>
      <c r="AJ190" s="162"/>
      <c r="AK190" s="162"/>
      <c r="AL190" s="161"/>
      <c r="AM190" s="162"/>
      <c r="AN190" s="162"/>
      <c r="AO190" s="162"/>
      <c r="AP190" s="163"/>
      <c r="AQ190" s="162"/>
      <c r="AR190" s="162"/>
      <c r="AS190" s="162"/>
      <c r="AT190" s="162"/>
      <c r="AU190" s="163"/>
    </row>
    <row r="191" customFormat="false" ht="13.2" hidden="false" customHeight="false" outlineLevel="0" collapsed="false">
      <c r="A191" s="161"/>
      <c r="B191" s="162"/>
      <c r="C191" s="162"/>
      <c r="D191" s="162"/>
      <c r="E191" s="162"/>
      <c r="F191" s="161"/>
      <c r="G191" s="162"/>
      <c r="H191" s="162"/>
      <c r="I191" s="162"/>
      <c r="J191" s="163"/>
      <c r="K191" s="162"/>
      <c r="L191" s="162"/>
      <c r="M191" s="162"/>
      <c r="N191" s="162"/>
      <c r="O191" s="163"/>
      <c r="P191" s="137"/>
      <c r="Q191" s="123"/>
      <c r="R191" s="164"/>
      <c r="S191" s="120" t="s">
        <v>209</v>
      </c>
      <c r="T191" s="127"/>
      <c r="U191" s="128"/>
      <c r="V191" s="128"/>
      <c r="W191" s="137"/>
      <c r="X191" s="144" t="s">
        <v>234</v>
      </c>
      <c r="Y191" s="128"/>
      <c r="Z191" s="128"/>
      <c r="AA191" s="120" t="s">
        <v>209</v>
      </c>
      <c r="AB191" s="127"/>
      <c r="AC191" s="128"/>
      <c r="AD191" s="123"/>
      <c r="AE191" s="164"/>
      <c r="AF191" s="137"/>
      <c r="AG191" s="161"/>
      <c r="AH191" s="162"/>
      <c r="AI191" s="162"/>
      <c r="AJ191" s="162"/>
      <c r="AK191" s="162"/>
      <c r="AL191" s="161"/>
      <c r="AM191" s="162"/>
      <c r="AN191" s="162"/>
      <c r="AO191" s="162"/>
      <c r="AP191" s="163"/>
      <c r="AQ191" s="162"/>
      <c r="AR191" s="162"/>
      <c r="AS191" s="162"/>
      <c r="AT191" s="162"/>
      <c r="AU191" s="163"/>
    </row>
    <row r="192" customFormat="false" ht="13.2" hidden="false" customHeight="false" outlineLevel="0" collapsed="false">
      <c r="A192" s="87" t="n">
        <f aca="false">SUM(A188:A191)</f>
        <v>0</v>
      </c>
      <c r="B192" s="88" t="n">
        <f aca="false">SUM(B188:B191)</f>
        <v>0</v>
      </c>
      <c r="C192" s="88" t="n">
        <f aca="false">SUM(C188:C191)</f>
        <v>0</v>
      </c>
      <c r="D192" s="88" t="n">
        <f aca="false">SUM(D188:D191)</f>
        <v>0</v>
      </c>
      <c r="E192" s="88" t="n">
        <f aca="false">SUM(E188:E191)</f>
        <v>0</v>
      </c>
      <c r="F192" s="87" t="n">
        <f aca="false">SUM(F188:F191)</f>
        <v>0</v>
      </c>
      <c r="G192" s="88" t="n">
        <f aca="false">SUM(G188:G191)</f>
        <v>0</v>
      </c>
      <c r="H192" s="88" t="n">
        <f aca="false">SUM(H188:H191)</f>
        <v>0</v>
      </c>
      <c r="I192" s="88" t="n">
        <f aca="false">SUM(I188:I191)</f>
        <v>0</v>
      </c>
      <c r="J192" s="89" t="n">
        <f aca="false">SUM(J188:J191)</f>
        <v>0</v>
      </c>
      <c r="K192" s="88" t="n">
        <f aca="false">SUM(K188:K191)</f>
        <v>0</v>
      </c>
      <c r="L192" s="88" t="n">
        <f aca="false">SUM(L188:L191)</f>
        <v>0</v>
      </c>
      <c r="M192" s="88" t="n">
        <f aca="false">SUM(M188:M191)</f>
        <v>1</v>
      </c>
      <c r="N192" s="88" t="n">
        <f aca="false">SUM(N188:N191)</f>
        <v>0</v>
      </c>
      <c r="O192" s="89" t="n">
        <f aca="false">SUM(O188:O191)</f>
        <v>0</v>
      </c>
      <c r="R192" s="182"/>
      <c r="S192" s="120"/>
      <c r="T192" s="127"/>
      <c r="U192" s="120"/>
      <c r="V192" s="120"/>
      <c r="X192" s="122"/>
      <c r="Y192" s="120"/>
      <c r="Z192" s="120"/>
      <c r="AA192" s="120"/>
      <c r="AB192" s="121"/>
      <c r="AC192" s="121"/>
      <c r="AD192" s="120"/>
      <c r="AE192" s="120"/>
      <c r="AG192" s="52" t="n">
        <f aca="false">SUM(AG188:AG191)</f>
        <v>0</v>
      </c>
      <c r="AH192" s="53" t="n">
        <f aca="false">SUM(AH188:AH191)</f>
        <v>0</v>
      </c>
      <c r="AI192" s="53" t="n">
        <f aca="false">SUM(AI188:AI191)</f>
        <v>0</v>
      </c>
      <c r="AJ192" s="53" t="n">
        <f aca="false">SUM(AJ188:AJ191)</f>
        <v>3</v>
      </c>
      <c r="AK192" s="53" t="n">
        <f aca="false">SUM(AK188:AK191)</f>
        <v>0</v>
      </c>
      <c r="AL192" s="52" t="n">
        <f aca="false">SUM(AL188:AL191)</f>
        <v>0</v>
      </c>
      <c r="AM192" s="53" t="n">
        <f aca="false">SUM(AM188:AM191)</f>
        <v>0</v>
      </c>
      <c r="AN192" s="53" t="n">
        <f aca="false">SUM(AN188:AN191)</f>
        <v>0</v>
      </c>
      <c r="AO192" s="53" t="n">
        <f aca="false">SUM(AO188:AO191)</f>
        <v>3</v>
      </c>
      <c r="AP192" s="54" t="n">
        <f aca="false">SUM(AP188:AP191)</f>
        <v>0</v>
      </c>
      <c r="AQ192" s="53" t="n">
        <f aca="false">SUM(AQ188:AQ191)</f>
        <v>0</v>
      </c>
      <c r="AR192" s="53" t="n">
        <f aca="false">SUM(AR188:AR191)</f>
        <v>0</v>
      </c>
      <c r="AS192" s="53" t="n">
        <f aca="false">SUM(AS188:AS191)</f>
        <v>0</v>
      </c>
      <c r="AT192" s="53" t="n">
        <f aca="false">SUM(AT188:AT191)</f>
        <v>0</v>
      </c>
      <c r="AU192" s="54" t="n">
        <f aca="false">SUM(AU188:AU191)</f>
        <v>0</v>
      </c>
    </row>
    <row r="193" customFormat="false" ht="13.2" hidden="false" customHeight="false" outlineLevel="0" collapsed="false">
      <c r="M193" s="121" t="s">
        <v>10</v>
      </c>
      <c r="N193" s="101" t="s">
        <v>11</v>
      </c>
      <c r="O193" s="101" t="s">
        <v>12</v>
      </c>
      <c r="S193" s="120"/>
      <c r="T193" s="121"/>
      <c r="U193" s="120"/>
      <c r="V193" s="120"/>
      <c r="X193" s="122"/>
      <c r="Y193" s="120"/>
      <c r="Z193" s="120"/>
      <c r="AB193" s="121"/>
      <c r="AC193" s="121"/>
      <c r="AG193" s="121" t="s">
        <v>10</v>
      </c>
      <c r="AH193" s="101" t="s">
        <v>11</v>
      </c>
      <c r="AI193" s="101" t="s">
        <v>12</v>
      </c>
    </row>
    <row r="194" customFormat="false" ht="13.8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  <c r="M194" s="88" t="n">
        <f aca="false">(A192+2*B192+3*C192+4*D192+5*E192)*2</f>
        <v>0</v>
      </c>
      <c r="N194" s="88" t="n">
        <f aca="false">(F192+2*G192+3*H192+4*I192+5*J192)*2</f>
        <v>0</v>
      </c>
      <c r="O194" s="88" t="n">
        <f aca="false">(K192+2*L192+3*M192+4*N192+5*O192)*2</f>
        <v>6</v>
      </c>
      <c r="P194" s="116" t="n">
        <f aca="false">M194+N194+O194-SUM(R188:R191)</f>
        <v>11</v>
      </c>
      <c r="Q194" s="137" t="s">
        <v>220</v>
      </c>
      <c r="R194" s="137"/>
      <c r="S194" s="128"/>
      <c r="T194" s="127"/>
      <c r="U194" s="128"/>
      <c r="V194" s="128"/>
      <c r="W194" s="137"/>
      <c r="X194" s="137"/>
      <c r="Y194" s="128"/>
      <c r="Z194" s="128"/>
      <c r="AA194" s="137"/>
      <c r="AB194" s="127"/>
      <c r="AC194" s="127"/>
      <c r="AD194" s="137" t="s">
        <v>220</v>
      </c>
      <c r="AE194" s="137"/>
      <c r="AF194" s="109" t="n">
        <f aca="false">AG194+AH194+AI194-SUM(AE188:AE191)</f>
        <v>48</v>
      </c>
      <c r="AG194" s="53" t="n">
        <f aca="false">(AG192+2*AH192+3*AI192+4*AJ192+5*AK192)*2</f>
        <v>24</v>
      </c>
      <c r="AH194" s="53" t="n">
        <f aca="false">(AL192+2*AM192+3*AN192+4*AO192+5*AP192)*2</f>
        <v>24</v>
      </c>
      <c r="AI194" s="53" t="n">
        <f aca="false">(AQ192+2*AR192+3*AS192+4*AT192+5*AU192)*2</f>
        <v>0</v>
      </c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</row>
    <row r="195" customFormat="false" ht="13.8" hidden="false" customHeight="false" outlineLevel="0" collapsed="false">
      <c r="A195" s="165" t="s">
        <v>50</v>
      </c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  <c r="M195" s="165"/>
      <c r="N195" s="165"/>
      <c r="O195" s="165"/>
      <c r="P195" s="156"/>
      <c r="Q195" s="156"/>
      <c r="R195" s="156"/>
      <c r="S195" s="158"/>
      <c r="T195" s="159"/>
      <c r="U195" s="158"/>
      <c r="V195" s="158"/>
      <c r="W195" s="156"/>
      <c r="X195" s="166" t="s">
        <v>275</v>
      </c>
      <c r="Y195" s="158"/>
      <c r="Z195" s="158"/>
      <c r="AA195" s="156"/>
      <c r="AB195" s="159"/>
      <c r="AC195" s="159"/>
      <c r="AD195" s="156"/>
      <c r="AE195" s="156"/>
      <c r="AF195" s="156"/>
      <c r="AG195" s="165" t="s">
        <v>49</v>
      </c>
      <c r="AH195" s="165"/>
      <c r="AI195" s="165"/>
      <c r="AJ195" s="165"/>
      <c r="AK195" s="165"/>
      <c r="AL195" s="165"/>
      <c r="AM195" s="165"/>
      <c r="AN195" s="165"/>
      <c r="AO195" s="165"/>
      <c r="AP195" s="165"/>
      <c r="AQ195" s="165"/>
      <c r="AR195" s="165"/>
      <c r="AS195" s="165"/>
      <c r="AT195" s="165"/>
      <c r="AU195" s="165"/>
    </row>
    <row r="196" customFormat="false" ht="13.2" hidden="false" customHeight="false" outlineLevel="0" collapsed="false">
      <c r="A196" s="5" t="s">
        <v>3</v>
      </c>
      <c r="B196" s="6"/>
      <c r="C196" s="6"/>
      <c r="D196" s="6"/>
      <c r="E196" s="6"/>
      <c r="F196" s="5" t="s">
        <v>4</v>
      </c>
      <c r="G196" s="6"/>
      <c r="H196" s="6"/>
      <c r="I196" s="6"/>
      <c r="J196" s="7"/>
      <c r="K196" s="6" t="s">
        <v>5</v>
      </c>
      <c r="L196" s="6"/>
      <c r="M196" s="6"/>
      <c r="N196" s="6"/>
      <c r="O196" s="7"/>
      <c r="S196" s="120"/>
      <c r="T196" s="127"/>
      <c r="U196" s="127" t="n">
        <f aca="false">W196*Y196</f>
        <v>2</v>
      </c>
      <c r="V196" s="128"/>
      <c r="W196" s="167" t="n">
        <f aca="false">W174</f>
        <v>1</v>
      </c>
      <c r="X196" s="130" t="s">
        <v>212</v>
      </c>
      <c r="Y196" s="167" t="n">
        <f aca="false">Y174</f>
        <v>2</v>
      </c>
      <c r="Z196" s="132"/>
      <c r="AA196" s="133" t="n">
        <f aca="false">W196*Y196</f>
        <v>2</v>
      </c>
      <c r="AB196" s="127"/>
      <c r="AC196" s="121"/>
      <c r="AG196" s="5" t="s">
        <v>3</v>
      </c>
      <c r="AH196" s="6"/>
      <c r="AI196" s="6"/>
      <c r="AJ196" s="6"/>
      <c r="AK196" s="6"/>
      <c r="AL196" s="5" t="s">
        <v>4</v>
      </c>
      <c r="AM196" s="6"/>
      <c r="AN196" s="6"/>
      <c r="AO196" s="6"/>
      <c r="AP196" s="7"/>
      <c r="AQ196" s="6" t="s">
        <v>5</v>
      </c>
      <c r="AR196" s="6"/>
      <c r="AS196" s="6"/>
      <c r="AT196" s="6"/>
      <c r="AU196" s="7"/>
    </row>
    <row r="197" customFormat="false" ht="13.2" hidden="false" customHeight="false" outlineLevel="0" collapsed="false">
      <c r="A197" s="8" t="s">
        <v>13</v>
      </c>
      <c r="B197" s="9" t="s">
        <v>14</v>
      </c>
      <c r="C197" s="9" t="s">
        <v>15</v>
      </c>
      <c r="D197" s="9" t="s">
        <v>16</v>
      </c>
      <c r="E197" s="9" t="s">
        <v>17</v>
      </c>
      <c r="F197" s="8" t="s">
        <v>18</v>
      </c>
      <c r="G197" s="9" t="s">
        <v>19</v>
      </c>
      <c r="H197" s="9" t="s">
        <v>20</v>
      </c>
      <c r="I197" s="9" t="s">
        <v>21</v>
      </c>
      <c r="J197" s="10" t="s">
        <v>22</v>
      </c>
      <c r="K197" s="9" t="s">
        <v>23</v>
      </c>
      <c r="L197" s="9" t="s">
        <v>24</v>
      </c>
      <c r="M197" s="9" t="s">
        <v>25</v>
      </c>
      <c r="N197" s="9" t="s">
        <v>26</v>
      </c>
      <c r="O197" s="10" t="s">
        <v>27</v>
      </c>
      <c r="Q197" s="167" t="str">
        <f aca="false">Q175</f>
        <v>Default</v>
      </c>
      <c r="R197" s="167"/>
      <c r="S197" s="168"/>
      <c r="T197" s="127"/>
      <c r="U197" s="128"/>
      <c r="V197" s="128"/>
      <c r="W197" s="137"/>
      <c r="X197" s="130"/>
      <c r="Y197" s="138"/>
      <c r="Z197" s="138"/>
      <c r="AA197" s="133"/>
      <c r="AB197" s="127"/>
      <c r="AC197" s="167" t="str">
        <f aca="false">AC175</f>
        <v>Default</v>
      </c>
      <c r="AD197" s="167"/>
      <c r="AE197" s="167"/>
      <c r="AG197" s="8" t="s">
        <v>13</v>
      </c>
      <c r="AH197" s="9" t="s">
        <v>14</v>
      </c>
      <c r="AI197" s="9" t="s">
        <v>15</v>
      </c>
      <c r="AJ197" s="9" t="s">
        <v>16</v>
      </c>
      <c r="AK197" s="9" t="s">
        <v>17</v>
      </c>
      <c r="AL197" s="8" t="s">
        <v>18</v>
      </c>
      <c r="AM197" s="9" t="s">
        <v>19</v>
      </c>
      <c r="AN197" s="9" t="s">
        <v>20</v>
      </c>
      <c r="AO197" s="9" t="s">
        <v>21</v>
      </c>
      <c r="AP197" s="10" t="s">
        <v>22</v>
      </c>
      <c r="AQ197" s="9" t="s">
        <v>23</v>
      </c>
      <c r="AR197" s="9" t="s">
        <v>24</v>
      </c>
      <c r="AS197" s="9" t="s">
        <v>25</v>
      </c>
      <c r="AT197" s="9" t="s">
        <v>26</v>
      </c>
      <c r="AU197" s="10" t="s">
        <v>27</v>
      </c>
    </row>
    <row r="198" customFormat="false" ht="13.2" hidden="false" customHeight="false" outlineLevel="0" collapsed="false">
      <c r="A198" s="87" t="n">
        <f aca="false">A180-A192</f>
        <v>0</v>
      </c>
      <c r="B198" s="88" t="n">
        <f aca="false">B180-B192</f>
        <v>0</v>
      </c>
      <c r="C198" s="88" t="n">
        <f aca="false">C180-C192</f>
        <v>10</v>
      </c>
      <c r="D198" s="88" t="n">
        <f aca="false">D180-D192</f>
        <v>0</v>
      </c>
      <c r="E198" s="88" t="n">
        <f aca="false">E180-E192</f>
        <v>0</v>
      </c>
      <c r="F198" s="87" t="n">
        <f aca="false">F180-F192</f>
        <v>0</v>
      </c>
      <c r="G198" s="88" t="n">
        <f aca="false">G180-G192</f>
        <v>0</v>
      </c>
      <c r="H198" s="88" t="n">
        <f aca="false">H180-H192</f>
        <v>9</v>
      </c>
      <c r="I198" s="88" t="n">
        <f aca="false">I180-I192</f>
        <v>0</v>
      </c>
      <c r="J198" s="89"/>
      <c r="K198" s="88" t="n">
        <f aca="false">K180-K192</f>
        <v>0</v>
      </c>
      <c r="L198" s="88"/>
      <c r="M198" s="88" t="n">
        <f aca="false">M180-M192</f>
        <v>4</v>
      </c>
      <c r="N198" s="88" t="n">
        <f aca="false">N180-N192</f>
        <v>0</v>
      </c>
      <c r="O198" s="89" t="n">
        <f aca="false">O180-O192</f>
        <v>0</v>
      </c>
      <c r="Q198" s="167" t="str">
        <f aca="false">Q180</f>
        <v>LTL-TFF</v>
      </c>
      <c r="R198" s="167"/>
      <c r="S198" s="168"/>
      <c r="T198" s="127"/>
      <c r="U198" s="127" t="str">
        <f aca="false">AC197</f>
        <v>Default</v>
      </c>
      <c r="V198" s="128"/>
      <c r="W198" s="137"/>
      <c r="X198" s="130" t="s">
        <v>213</v>
      </c>
      <c r="Y198" s="128"/>
      <c r="Z198" s="137"/>
      <c r="AA198" s="127" t="str">
        <f aca="false">Q197</f>
        <v>Default</v>
      </c>
      <c r="AB198" s="127"/>
      <c r="AC198" s="167" t="str">
        <f aca="false">AC180</f>
        <v>TFL-FLT</v>
      </c>
      <c r="AD198" s="167"/>
      <c r="AE198" s="167"/>
      <c r="AG198" s="52" t="n">
        <f aca="false">AG180-AG192</f>
        <v>0</v>
      </c>
      <c r="AH198" s="53" t="n">
        <f aca="false">AH180-AH192</f>
        <v>0</v>
      </c>
      <c r="AI198" s="53" t="n">
        <f aca="false">AI180-AI192</f>
        <v>0</v>
      </c>
      <c r="AJ198" s="53" t="n">
        <f aca="false">AJ180-AJ192</f>
        <v>0</v>
      </c>
      <c r="AK198" s="53" t="n">
        <f aca="false">AK180-AK192</f>
        <v>0</v>
      </c>
      <c r="AL198" s="52" t="n">
        <f aca="false">AL180-AL192</f>
        <v>0</v>
      </c>
      <c r="AM198" s="53" t="n">
        <f aca="false">AM180-AM192</f>
        <v>0</v>
      </c>
      <c r="AN198" s="53" t="n">
        <f aca="false">AN180-AN192</f>
        <v>0</v>
      </c>
      <c r="AO198" s="53" t="n">
        <f aca="false">AO180-AO192</f>
        <v>0</v>
      </c>
      <c r="AP198" s="54" t="n">
        <f aca="false">AP180-AP192</f>
        <v>0</v>
      </c>
      <c r="AQ198" s="53" t="n">
        <f aca="false">AQ180-AQ192</f>
        <v>0</v>
      </c>
      <c r="AR198" s="53" t="n">
        <f aca="false">AR180-AR192</f>
        <v>0</v>
      </c>
      <c r="AS198" s="53" t="n">
        <f aca="false">AS180-AS192</f>
        <v>0</v>
      </c>
      <c r="AT198" s="53" t="n">
        <f aca="false">AT180-AT192</f>
        <v>0</v>
      </c>
      <c r="AU198" s="54" t="n">
        <f aca="false">AU180-AU192</f>
        <v>0</v>
      </c>
    </row>
    <row r="199" customFormat="false" ht="13.2" hidden="false" customHeight="false" outlineLevel="0" collapsed="false">
      <c r="S199" s="120"/>
      <c r="T199" s="127"/>
      <c r="U199" s="128"/>
      <c r="V199" s="128"/>
      <c r="W199" s="137"/>
      <c r="X199" s="144"/>
      <c r="Y199" s="128"/>
      <c r="Z199" s="128"/>
      <c r="AA199" s="137"/>
      <c r="AB199" s="127"/>
      <c r="AC199" s="121"/>
    </row>
    <row r="200" customFormat="false" ht="13.2" hidden="false" customHeight="false" outlineLevel="0" collapsed="false">
      <c r="M200" s="121" t="s">
        <v>214</v>
      </c>
      <c r="Q200" s="121" t="s">
        <v>215</v>
      </c>
      <c r="S200" s="120"/>
      <c r="T200" s="127"/>
      <c r="U200" s="127" t="s">
        <v>216</v>
      </c>
      <c r="V200" s="127" t="s">
        <v>217</v>
      </c>
      <c r="W200" s="127" t="s">
        <v>218</v>
      </c>
      <c r="X200" s="145" t="s">
        <v>219</v>
      </c>
      <c r="Y200" s="127" t="s">
        <v>218</v>
      </c>
      <c r="Z200" s="127" t="s">
        <v>217</v>
      </c>
      <c r="AA200" s="127" t="s">
        <v>216</v>
      </c>
      <c r="AB200" s="127"/>
      <c r="AC200" s="121" t="s">
        <v>215</v>
      </c>
      <c r="AE200" s="120"/>
      <c r="AF200" s="121"/>
      <c r="AG200" s="121" t="s">
        <v>214</v>
      </c>
    </row>
    <row r="201" customFormat="false" ht="13.2" hidden="false" customHeight="false" outlineLevel="0" collapsed="false">
      <c r="M201" s="121" t="s">
        <v>10</v>
      </c>
      <c r="N201" s="101" t="s">
        <v>11</v>
      </c>
      <c r="O201" s="101" t="s">
        <v>12</v>
      </c>
      <c r="Q201" s="121" t="s">
        <v>10</v>
      </c>
      <c r="R201" s="121" t="s">
        <v>11</v>
      </c>
      <c r="S201" s="121" t="s">
        <v>12</v>
      </c>
      <c r="T201" s="127"/>
      <c r="U201" s="127"/>
      <c r="V201" s="127"/>
      <c r="W201" s="137"/>
      <c r="X201" s="144"/>
      <c r="Y201" s="128"/>
      <c r="Z201" s="128"/>
      <c r="AA201" s="137"/>
      <c r="AB201" s="127"/>
      <c r="AC201" s="121" t="s">
        <v>10</v>
      </c>
      <c r="AD201" s="121" t="s">
        <v>11</v>
      </c>
      <c r="AE201" s="121" t="s">
        <v>12</v>
      </c>
      <c r="AF201" s="121"/>
      <c r="AG201" s="121" t="s">
        <v>10</v>
      </c>
      <c r="AH201" s="101" t="s">
        <v>11</v>
      </c>
      <c r="AI201" s="101" t="s">
        <v>12</v>
      </c>
    </row>
    <row r="202" customFormat="false" ht="13.2" hidden="false" customHeight="false" outlineLevel="0" collapsed="false">
      <c r="K202" s="137" t="s">
        <v>220</v>
      </c>
      <c r="M202" s="88" t="n">
        <f aca="false">A198+2*B198+3*C198+4*D198+5*E198</f>
        <v>30</v>
      </c>
      <c r="N202" s="88" t="n">
        <f aca="false">F198+2*G198+3*H198+4*I198+5*J198</f>
        <v>27</v>
      </c>
      <c r="O202" s="88" t="n">
        <f aca="false">K198+2*L198+3*M198+4*N198+5*O198</f>
        <v>12</v>
      </c>
      <c r="Q202" s="134"/>
      <c r="R202" s="135"/>
      <c r="S202" s="146" t="n">
        <v>1</v>
      </c>
      <c r="T202" s="213" t="s">
        <v>12</v>
      </c>
      <c r="U202" s="146" t="n">
        <v>1</v>
      </c>
      <c r="V202" s="136" t="n">
        <v>1</v>
      </c>
      <c r="W202" s="127" t="n">
        <f aca="false">U202*V202*(M202*Q202+N202*R202+O202*S202)</f>
        <v>12</v>
      </c>
      <c r="X202" s="148" t="n">
        <f aca="false">W202-Y202</f>
        <v>12</v>
      </c>
      <c r="Y202" s="127" t="n">
        <f aca="false">Z202*AA202*(AC202*AG202+AD202*AH202+AE202*AI202)</f>
        <v>0</v>
      </c>
      <c r="Z202" s="149" t="n">
        <v>2</v>
      </c>
      <c r="AA202" s="135" t="n">
        <v>1</v>
      </c>
      <c r="AB202" s="207" t="s">
        <v>11</v>
      </c>
      <c r="AC202" s="135"/>
      <c r="AD202" s="135" t="n">
        <v>1</v>
      </c>
      <c r="AE202" s="136"/>
      <c r="AG202" s="53" t="n">
        <f aca="false">AG198+2*AH198+3*AI198+4*AJ198+5*AK198</f>
        <v>0</v>
      </c>
      <c r="AH202" s="53" t="n">
        <f aca="false">AL198+2*AM198+3*AN198+4*AO198+5*AP198</f>
        <v>0</v>
      </c>
      <c r="AI202" s="53" t="n">
        <f aca="false">AQ198+2*AR198+3*AS198+4*AT198+5*AU198</f>
        <v>0</v>
      </c>
      <c r="AJ202" s="137" t="s">
        <v>220</v>
      </c>
    </row>
    <row r="203" customFormat="false" ht="13.2" hidden="false" customHeight="false" outlineLevel="0" collapsed="false">
      <c r="M203" s="0" t="n">
        <f aca="false">M202</f>
        <v>30</v>
      </c>
      <c r="N203" s="0" t="n">
        <f aca="false">N202</f>
        <v>27</v>
      </c>
      <c r="O203" s="0" t="n">
        <f aca="false">O202</f>
        <v>12</v>
      </c>
      <c r="Q203" s="151"/>
      <c r="R203" s="152" t="n">
        <v>1</v>
      </c>
      <c r="S203" s="153"/>
      <c r="T203" s="107" t="s">
        <v>11</v>
      </c>
      <c r="U203" s="153" t="n">
        <v>1</v>
      </c>
      <c r="V203" s="154" t="n">
        <v>1</v>
      </c>
      <c r="W203" s="127" t="n">
        <f aca="false">U203*V203*(M203*Q203+N203*R203+O203*S203)</f>
        <v>27</v>
      </c>
      <c r="X203" s="148" t="n">
        <f aca="false">W203-Y203</f>
        <v>27</v>
      </c>
      <c r="Y203" s="127" t="n">
        <f aca="false">Z203*AA203*(AC203*AG203+AD203*AH203+AE203*AI203)</f>
        <v>0</v>
      </c>
      <c r="Z203" s="155" t="n">
        <v>2</v>
      </c>
      <c r="AA203" s="152" t="n">
        <v>2</v>
      </c>
      <c r="AB203" s="208" t="s">
        <v>10</v>
      </c>
      <c r="AC203" s="152" t="n">
        <v>1</v>
      </c>
      <c r="AD203" s="152"/>
      <c r="AE203" s="154"/>
      <c r="AF203" s="121"/>
      <c r="AG203" s="0" t="n">
        <f aca="false">AG202</f>
        <v>0</v>
      </c>
      <c r="AH203" s="0" t="n">
        <f aca="false">AH202</f>
        <v>0</v>
      </c>
      <c r="AI203" s="0" t="n">
        <f aca="false">AI202</f>
        <v>0</v>
      </c>
    </row>
    <row r="204" customFormat="false" ht="13.8" hidden="false" customHeight="false" outlineLevel="0" collapsed="false">
      <c r="M204" s="0" t="n">
        <f aca="false">M203</f>
        <v>30</v>
      </c>
      <c r="N204" s="0" t="n">
        <f aca="false">N203</f>
        <v>27</v>
      </c>
      <c r="O204" s="0" t="n">
        <f aca="false">O203</f>
        <v>12</v>
      </c>
      <c r="Q204" s="151"/>
      <c r="R204" s="152" t="n">
        <v>1</v>
      </c>
      <c r="S204" s="153"/>
      <c r="T204" s="107" t="s">
        <v>11</v>
      </c>
      <c r="U204" s="153" t="n">
        <v>1</v>
      </c>
      <c r="V204" s="154" t="n">
        <v>2</v>
      </c>
      <c r="W204" s="127" t="n">
        <f aca="false">U204*V204*(M204*Q204+N204*R204+O204*S204)</f>
        <v>54</v>
      </c>
      <c r="X204" s="148" t="n">
        <f aca="false">W204-Y204</f>
        <v>54</v>
      </c>
      <c r="Y204" s="127" t="n">
        <f aca="false">Z204*AA204*(AC204*AG204+AD204*AH204+AE204*AI204)</f>
        <v>0</v>
      </c>
      <c r="Z204" s="155" t="n">
        <v>1</v>
      </c>
      <c r="AA204" s="152" t="n">
        <v>1</v>
      </c>
      <c r="AB204" s="208" t="s">
        <v>12</v>
      </c>
      <c r="AC204" s="152"/>
      <c r="AD204" s="152"/>
      <c r="AE204" s="154" t="n">
        <v>1</v>
      </c>
      <c r="AF204" s="121"/>
      <c r="AG204" s="0" t="n">
        <f aca="false">AG203</f>
        <v>0</v>
      </c>
      <c r="AH204" s="0" t="n">
        <f aca="false">AH203</f>
        <v>0</v>
      </c>
      <c r="AI204" s="0" t="n">
        <f aca="false">AI203</f>
        <v>0</v>
      </c>
    </row>
    <row r="205" customFormat="false" ht="13.8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7" t="s">
        <v>221</v>
      </c>
      <c r="N205" s="156"/>
      <c r="O205" s="156"/>
      <c r="P205" s="156"/>
      <c r="Q205" s="156"/>
      <c r="R205" s="156"/>
      <c r="S205" s="158"/>
      <c r="T205" s="159"/>
      <c r="U205" s="158"/>
      <c r="V205" s="158"/>
      <c r="W205" s="156"/>
      <c r="X205" s="160"/>
      <c r="Y205" s="158"/>
      <c r="Z205" s="158"/>
      <c r="AA205" s="156"/>
      <c r="AB205" s="159"/>
      <c r="AC205" s="159"/>
      <c r="AD205" s="156"/>
      <c r="AE205" s="156"/>
      <c r="AF205" s="156"/>
      <c r="AG205" s="156"/>
      <c r="AH205" s="156"/>
      <c r="AI205" s="157" t="s">
        <v>221</v>
      </c>
      <c r="AJ205" s="156"/>
      <c r="AK205" s="156"/>
      <c r="AL205" s="156"/>
      <c r="AM205" s="156"/>
      <c r="AN205" s="156"/>
      <c r="AO205" s="156"/>
      <c r="AP205" s="156"/>
      <c r="AQ205" s="156"/>
      <c r="AR205" s="156"/>
      <c r="AS205" s="156"/>
      <c r="AT205" s="156"/>
      <c r="AU205" s="156"/>
    </row>
    <row r="206" customFormat="false" ht="13.2" hidden="false" customHeight="false" outlineLevel="0" collapsed="false">
      <c r="A206" s="161"/>
      <c r="B206" s="162"/>
      <c r="C206" s="162"/>
      <c r="D206" s="162"/>
      <c r="E206" s="162"/>
      <c r="F206" s="161"/>
      <c r="G206" s="162"/>
      <c r="H206" s="162"/>
      <c r="I206" s="162"/>
      <c r="J206" s="163"/>
      <c r="K206" s="162"/>
      <c r="L206" s="162"/>
      <c r="M206" s="162"/>
      <c r="N206" s="162"/>
      <c r="O206" s="163"/>
      <c r="P206" s="137"/>
      <c r="Q206" s="123"/>
      <c r="R206" s="164"/>
      <c r="S206" s="120" t="s">
        <v>209</v>
      </c>
      <c r="T206" s="127"/>
      <c r="U206" s="128"/>
      <c r="V206" s="128"/>
      <c r="W206" s="137"/>
      <c r="X206" s="144"/>
      <c r="Y206" s="128"/>
      <c r="Z206" s="128"/>
      <c r="AA206" s="137"/>
      <c r="AB206" s="127"/>
      <c r="AC206" s="127"/>
      <c r="AD206" s="123"/>
      <c r="AE206" s="164"/>
      <c r="AF206" s="137"/>
      <c r="AG206" s="161"/>
      <c r="AH206" s="162"/>
      <c r="AI206" s="162"/>
      <c r="AJ206" s="162"/>
      <c r="AK206" s="162"/>
      <c r="AL206" s="161"/>
      <c r="AM206" s="162"/>
      <c r="AN206" s="162"/>
      <c r="AO206" s="162"/>
      <c r="AP206" s="163"/>
      <c r="AQ206" s="162"/>
      <c r="AR206" s="162"/>
      <c r="AS206" s="162"/>
      <c r="AT206" s="162"/>
      <c r="AU206" s="163"/>
    </row>
    <row r="207" customFormat="false" ht="13.2" hidden="false" customHeight="false" outlineLevel="0" collapsed="false">
      <c r="A207" s="161"/>
      <c r="B207" s="162"/>
      <c r="C207" s="162"/>
      <c r="D207" s="162"/>
      <c r="E207" s="162"/>
      <c r="F207" s="161"/>
      <c r="G207" s="162"/>
      <c r="H207" s="162"/>
      <c r="I207" s="162"/>
      <c r="J207" s="163"/>
      <c r="K207" s="162"/>
      <c r="L207" s="162"/>
      <c r="M207" s="162"/>
      <c r="N207" s="162"/>
      <c r="O207" s="163"/>
      <c r="P207" s="137"/>
      <c r="Q207" s="123"/>
      <c r="R207" s="164"/>
      <c r="S207" s="120" t="s">
        <v>209</v>
      </c>
      <c r="T207" s="127"/>
      <c r="U207" s="128"/>
      <c r="V207" s="128"/>
      <c r="W207" s="137"/>
      <c r="X207" s="122"/>
      <c r="Y207" s="128"/>
      <c r="Z207" s="128"/>
      <c r="AA207" s="137"/>
      <c r="AB207" s="127"/>
      <c r="AC207" s="127"/>
      <c r="AD207" s="123"/>
      <c r="AE207" s="164"/>
      <c r="AF207" s="137"/>
      <c r="AG207" s="161"/>
      <c r="AH207" s="162"/>
      <c r="AI207" s="162"/>
      <c r="AJ207" s="162"/>
      <c r="AK207" s="162"/>
      <c r="AL207" s="161"/>
      <c r="AM207" s="162"/>
      <c r="AN207" s="162"/>
      <c r="AO207" s="162"/>
      <c r="AP207" s="163"/>
      <c r="AQ207" s="162"/>
      <c r="AR207" s="162"/>
      <c r="AS207" s="162"/>
      <c r="AT207" s="162"/>
      <c r="AU207" s="163"/>
    </row>
    <row r="208" customFormat="false" ht="13.2" hidden="false" customHeight="false" outlineLevel="0" collapsed="false">
      <c r="A208" s="161"/>
      <c r="B208" s="162"/>
      <c r="C208" s="162"/>
      <c r="D208" s="162"/>
      <c r="E208" s="162"/>
      <c r="F208" s="161"/>
      <c r="G208" s="162"/>
      <c r="H208" s="162"/>
      <c r="I208" s="162"/>
      <c r="J208" s="163"/>
      <c r="K208" s="162"/>
      <c r="L208" s="162"/>
      <c r="M208" s="162"/>
      <c r="N208" s="162"/>
      <c r="O208" s="163"/>
      <c r="P208" s="137"/>
      <c r="Q208" s="123"/>
      <c r="R208" s="164"/>
      <c r="S208" s="120" t="s">
        <v>209</v>
      </c>
      <c r="T208" s="127"/>
      <c r="U208" s="128"/>
      <c r="V208" s="128"/>
      <c r="W208" s="137"/>
      <c r="X208" s="122"/>
      <c r="Y208" s="128"/>
      <c r="Z208" s="128"/>
      <c r="AA208" s="137"/>
      <c r="AB208" s="127"/>
      <c r="AC208" s="127"/>
      <c r="AD208" s="123"/>
      <c r="AE208" s="164"/>
      <c r="AF208" s="137"/>
      <c r="AG208" s="161"/>
      <c r="AH208" s="162"/>
      <c r="AI208" s="162"/>
      <c r="AJ208" s="162"/>
      <c r="AK208" s="162"/>
      <c r="AL208" s="161"/>
      <c r="AM208" s="162"/>
      <c r="AN208" s="162"/>
      <c r="AO208" s="162"/>
      <c r="AP208" s="163"/>
      <c r="AQ208" s="162"/>
      <c r="AR208" s="162"/>
      <c r="AS208" s="162"/>
      <c r="AT208" s="162"/>
      <c r="AU208" s="163"/>
    </row>
    <row r="209" customFormat="false" ht="13.2" hidden="false" customHeight="false" outlineLevel="0" collapsed="false">
      <c r="A209" s="161"/>
      <c r="B209" s="162"/>
      <c r="C209" s="162"/>
      <c r="D209" s="162"/>
      <c r="E209" s="162"/>
      <c r="F209" s="161"/>
      <c r="G209" s="162"/>
      <c r="H209" s="162"/>
      <c r="I209" s="162"/>
      <c r="J209" s="163"/>
      <c r="K209" s="162"/>
      <c r="L209" s="162"/>
      <c r="M209" s="162"/>
      <c r="N209" s="162"/>
      <c r="O209" s="163"/>
      <c r="P209" s="137"/>
      <c r="Q209" s="123"/>
      <c r="R209" s="164"/>
      <c r="S209" s="120" t="s">
        <v>209</v>
      </c>
      <c r="T209" s="127"/>
      <c r="U209" s="128"/>
      <c r="V209" s="128"/>
      <c r="W209" s="137"/>
      <c r="X209" s="144"/>
      <c r="Y209" s="128"/>
      <c r="Z209" s="128"/>
      <c r="AA209" s="137"/>
      <c r="AB209" s="127"/>
      <c r="AC209" s="127"/>
      <c r="AD209" s="123"/>
      <c r="AE209" s="164"/>
      <c r="AF209" s="137"/>
      <c r="AG209" s="161"/>
      <c r="AH209" s="162"/>
      <c r="AI209" s="162"/>
      <c r="AJ209" s="162"/>
      <c r="AK209" s="162"/>
      <c r="AL209" s="161"/>
      <c r="AM209" s="162"/>
      <c r="AN209" s="162"/>
      <c r="AO209" s="162"/>
      <c r="AP209" s="163"/>
      <c r="AQ209" s="162"/>
      <c r="AR209" s="162"/>
      <c r="AS209" s="162"/>
      <c r="AT209" s="162"/>
      <c r="AU209" s="163"/>
    </row>
    <row r="210" customFormat="false" ht="13.2" hidden="false" customHeight="false" outlineLevel="0" collapsed="false">
      <c r="A210" s="87" t="n">
        <f aca="false">SUM(A206:A209)</f>
        <v>0</v>
      </c>
      <c r="B210" s="88" t="n">
        <f aca="false">SUM(B206:B209)</f>
        <v>0</v>
      </c>
      <c r="C210" s="88" t="n">
        <f aca="false">SUM(C206:C209)</f>
        <v>0</v>
      </c>
      <c r="D210" s="88" t="n">
        <f aca="false">SUM(D206:D209)</f>
        <v>0</v>
      </c>
      <c r="E210" s="88" t="n">
        <f aca="false">SUM(E206:E209)</f>
        <v>0</v>
      </c>
      <c r="F210" s="87" t="n">
        <f aca="false">SUM(F206:F209)</f>
        <v>0</v>
      </c>
      <c r="G210" s="88" t="n">
        <f aca="false">SUM(G206:G209)</f>
        <v>0</v>
      </c>
      <c r="H210" s="88" t="n">
        <f aca="false">SUM(H206:H209)</f>
        <v>0</v>
      </c>
      <c r="I210" s="88" t="n">
        <f aca="false">SUM(I206:I209)</f>
        <v>0</v>
      </c>
      <c r="J210" s="89" t="n">
        <f aca="false">SUM(J206:J209)</f>
        <v>0</v>
      </c>
      <c r="K210" s="88" t="n">
        <f aca="false">SUM(K206:K209)</f>
        <v>0</v>
      </c>
      <c r="L210" s="88" t="n">
        <f aca="false">SUM(L206:L209)</f>
        <v>0</v>
      </c>
      <c r="M210" s="88" t="n">
        <f aca="false">SUM(M206:M209)</f>
        <v>0</v>
      </c>
      <c r="N210" s="88" t="n">
        <f aca="false">SUM(N206:N209)</f>
        <v>0</v>
      </c>
      <c r="O210" s="89" t="n">
        <f aca="false">SUM(O206:O209)</f>
        <v>0</v>
      </c>
      <c r="Q210" s="182"/>
      <c r="R210" s="182"/>
      <c r="S210" s="120"/>
      <c r="T210" s="121"/>
      <c r="U210" s="120"/>
      <c r="V210" s="144"/>
      <c r="X210" s="122"/>
      <c r="Y210" s="120"/>
      <c r="Z210" s="120"/>
      <c r="AA210" s="137"/>
      <c r="AB210" s="137"/>
      <c r="AC210" s="137"/>
      <c r="AD210" s="137"/>
      <c r="AE210" s="137"/>
      <c r="AG210" s="52" t="n">
        <f aca="false">SUM(AG206:AG209)</f>
        <v>0</v>
      </c>
      <c r="AH210" s="53" t="n">
        <f aca="false">SUM(AH206:AH209)</f>
        <v>0</v>
      </c>
      <c r="AI210" s="53" t="n">
        <f aca="false">SUM(AI206:AI209)</f>
        <v>0</v>
      </c>
      <c r="AJ210" s="53" t="n">
        <f aca="false">SUM(AJ206:AJ209)</f>
        <v>0</v>
      </c>
      <c r="AK210" s="53" t="n">
        <f aca="false">SUM(AK206:AK209)</f>
        <v>0</v>
      </c>
      <c r="AL210" s="52" t="n">
        <f aca="false">SUM(AL206:AL209)</f>
        <v>0</v>
      </c>
      <c r="AM210" s="53" t="n">
        <f aca="false">SUM(AM206:AM209)</f>
        <v>0</v>
      </c>
      <c r="AN210" s="53" t="n">
        <f aca="false">SUM(AN206:AN209)</f>
        <v>0</v>
      </c>
      <c r="AO210" s="53" t="n">
        <f aca="false">SUM(AO206:AO209)</f>
        <v>0</v>
      </c>
      <c r="AP210" s="54" t="n">
        <f aca="false">SUM(AP206:AP209)</f>
        <v>0</v>
      </c>
      <c r="AQ210" s="53" t="n">
        <f aca="false">SUM(AQ206:AQ209)</f>
        <v>0</v>
      </c>
      <c r="AR210" s="53" t="n">
        <f aca="false">SUM(AR206:AR209)</f>
        <v>0</v>
      </c>
      <c r="AS210" s="53" t="n">
        <f aca="false">SUM(AS206:AS209)</f>
        <v>0</v>
      </c>
      <c r="AT210" s="53" t="n">
        <f aca="false">SUM(AT206:AT209)</f>
        <v>0</v>
      </c>
      <c r="AU210" s="54" t="n">
        <f aca="false">SUM(AU206:AU209)</f>
        <v>0</v>
      </c>
    </row>
    <row r="211" customFormat="false" ht="13.2" hidden="false" customHeight="false" outlineLevel="0" collapsed="false">
      <c r="M211" s="121" t="s">
        <v>10</v>
      </c>
      <c r="N211" s="101" t="s">
        <v>11</v>
      </c>
      <c r="O211" s="101" t="s">
        <v>12</v>
      </c>
      <c r="S211" s="120"/>
      <c r="T211" s="121"/>
      <c r="U211" s="120"/>
      <c r="V211" s="144"/>
      <c r="X211" s="122"/>
      <c r="Y211" s="120"/>
      <c r="Z211" s="120"/>
      <c r="AB211" s="121"/>
      <c r="AC211" s="121"/>
      <c r="AG211" s="121" t="s">
        <v>10</v>
      </c>
      <c r="AH211" s="101" t="s">
        <v>11</v>
      </c>
      <c r="AI211" s="101" t="s">
        <v>12</v>
      </c>
    </row>
    <row r="212" customFormat="false" ht="13.8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3"/>
      <c r="I212" s="137"/>
      <c r="J212" s="137"/>
      <c r="K212" s="137"/>
      <c r="L212" s="137"/>
      <c r="M212" s="88" t="n">
        <f aca="false">(A210+2*B210+3*C210+4*D210+5*E210)*2</f>
        <v>0</v>
      </c>
      <c r="N212" s="88" t="n">
        <f aca="false">(F210+2*G210+3*H210+4*I210+5*J210)*2</f>
        <v>0</v>
      </c>
      <c r="O212" s="88" t="n">
        <f aca="false">(K210+2*L210+3*M210+4*N210+5*O210)*2</f>
        <v>0</v>
      </c>
      <c r="P212" s="116" t="n">
        <f aca="false">M212+N212+O212-SUM(R206:R209)+SUM(R188:R191)</f>
        <v>-5</v>
      </c>
      <c r="Q212" s="137" t="s">
        <v>220</v>
      </c>
      <c r="R212" s="137"/>
      <c r="S212" s="128"/>
      <c r="T212" s="127"/>
      <c r="U212" s="128"/>
      <c r="V212" s="128"/>
      <c r="W212" s="137"/>
      <c r="X212" s="137"/>
      <c r="Y212" s="128"/>
      <c r="Z212" s="128"/>
      <c r="AA212" s="137"/>
      <c r="AB212" s="127"/>
      <c r="AC212" s="127"/>
      <c r="AD212" s="137" t="s">
        <v>220</v>
      </c>
      <c r="AE212" s="137"/>
      <c r="AF212" s="109" t="n">
        <f aca="false">AG212+AH212+AI212-SUM(AE206:AE209)+SUM(AE188:AE191)</f>
        <v>0</v>
      </c>
      <c r="AG212" s="53" t="n">
        <f aca="false">(AG210+2*AH210+3*AI210+4*AJ210+5*AK210)*2</f>
        <v>0</v>
      </c>
      <c r="AH212" s="53" t="n">
        <f aca="false">(AL210+2*AM210+3*AN210+4*AO210+5*AP210)*2</f>
        <v>0</v>
      </c>
      <c r="AI212" s="53" t="n">
        <f aca="false">(AQ210+2*AR210+3*AS210+4*AT210+5*AU210)*2</f>
        <v>0</v>
      </c>
      <c r="AJ212" s="137"/>
      <c r="AK212" s="137"/>
      <c r="AL212" s="137"/>
      <c r="AM212" s="137"/>
      <c r="AN212" s="133"/>
      <c r="AO212" s="137"/>
      <c r="AP212" s="137"/>
      <c r="AQ212" s="137"/>
      <c r="AR212" s="137"/>
      <c r="AS212" s="137"/>
      <c r="AT212" s="137"/>
      <c r="AU212" s="137"/>
    </row>
    <row r="213" customFormat="false" ht="13.8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7" t="s">
        <v>223</v>
      </c>
      <c r="I213" s="156"/>
      <c r="J213" s="156"/>
      <c r="K213" s="156"/>
      <c r="L213" s="169"/>
      <c r="M213" s="170"/>
      <c r="N213" s="170"/>
      <c r="O213" s="170"/>
      <c r="P213" s="156"/>
      <c r="Q213" s="156"/>
      <c r="R213" s="156"/>
      <c r="S213" s="158"/>
      <c r="T213" s="159"/>
      <c r="U213" s="158"/>
      <c r="V213" s="158"/>
      <c r="W213" s="156"/>
      <c r="X213" s="166" t="s">
        <v>224</v>
      </c>
      <c r="Y213" s="158"/>
      <c r="Z213" s="158"/>
      <c r="AA213" s="156"/>
      <c r="AB213" s="159"/>
      <c r="AC213" s="159"/>
      <c r="AD213" s="156"/>
      <c r="AE213" s="156"/>
      <c r="AF213" s="156"/>
      <c r="AG213" s="170"/>
      <c r="AH213" s="170"/>
      <c r="AI213" s="170"/>
      <c r="AJ213" s="156"/>
      <c r="AK213" s="156"/>
      <c r="AL213" s="156"/>
      <c r="AM213" s="156"/>
      <c r="AN213" s="157" t="s">
        <v>223</v>
      </c>
      <c r="AO213" s="156"/>
      <c r="AP213" s="156"/>
      <c r="AQ213" s="156"/>
      <c r="AR213" s="156"/>
      <c r="AS213" s="156"/>
      <c r="AT213" s="156"/>
      <c r="AU213" s="156"/>
    </row>
    <row r="214" customFormat="false" ht="13.2" hidden="false" customHeight="false" outlineLevel="0" collapsed="false">
      <c r="A214" s="8" t="s">
        <v>13</v>
      </c>
      <c r="B214" s="9" t="s">
        <v>14</v>
      </c>
      <c r="C214" s="9" t="s">
        <v>15</v>
      </c>
      <c r="D214" s="9" t="s">
        <v>16</v>
      </c>
      <c r="E214" s="9" t="s">
        <v>17</v>
      </c>
      <c r="F214" s="8" t="s">
        <v>18</v>
      </c>
      <c r="G214" s="9" t="s">
        <v>19</v>
      </c>
      <c r="H214" s="9" t="s">
        <v>20</v>
      </c>
      <c r="I214" s="9" t="s">
        <v>21</v>
      </c>
      <c r="J214" s="10" t="s">
        <v>22</v>
      </c>
      <c r="K214" s="9" t="s">
        <v>23</v>
      </c>
      <c r="L214" s="9" t="s">
        <v>24</v>
      </c>
      <c r="M214" s="9" t="s">
        <v>25</v>
      </c>
      <c r="N214" s="9" t="s">
        <v>26</v>
      </c>
      <c r="O214" s="10" t="s">
        <v>27</v>
      </c>
      <c r="Q214" s="167"/>
      <c r="R214" s="167"/>
      <c r="S214" s="168"/>
      <c r="T214" s="127"/>
      <c r="U214" s="128"/>
      <c r="V214" s="128"/>
      <c r="W214" s="137"/>
      <c r="X214" s="130"/>
      <c r="Y214" s="138"/>
      <c r="Z214" s="138"/>
      <c r="AA214" s="133"/>
      <c r="AB214" s="127"/>
      <c r="AC214" s="167"/>
      <c r="AD214" s="167"/>
      <c r="AE214" s="167"/>
      <c r="AG214" s="8" t="s">
        <v>13</v>
      </c>
      <c r="AH214" s="9" t="s">
        <v>14</v>
      </c>
      <c r="AI214" s="9" t="s">
        <v>15</v>
      </c>
      <c r="AJ214" s="9" t="s">
        <v>16</v>
      </c>
      <c r="AK214" s="9" t="s">
        <v>17</v>
      </c>
      <c r="AL214" s="8" t="s">
        <v>18</v>
      </c>
      <c r="AM214" s="9" t="s">
        <v>19</v>
      </c>
      <c r="AN214" s="9" t="s">
        <v>20</v>
      </c>
      <c r="AO214" s="9" t="s">
        <v>21</v>
      </c>
      <c r="AP214" s="10" t="s">
        <v>22</v>
      </c>
      <c r="AQ214" s="9" t="s">
        <v>23</v>
      </c>
      <c r="AR214" s="9" t="s">
        <v>24</v>
      </c>
      <c r="AS214" s="9" t="s">
        <v>25</v>
      </c>
      <c r="AT214" s="9" t="s">
        <v>26</v>
      </c>
      <c r="AU214" s="10" t="s">
        <v>27</v>
      </c>
    </row>
    <row r="215" customFormat="false" ht="13.2" hidden="false" customHeight="false" outlineLevel="0" collapsed="false">
      <c r="A215" s="87" t="n">
        <f aca="false">A198-A210</f>
        <v>0</v>
      </c>
      <c r="B215" s="88" t="n">
        <f aca="false">B198-B210</f>
        <v>0</v>
      </c>
      <c r="C215" s="88" t="n">
        <f aca="false">C198-C210</f>
        <v>10</v>
      </c>
      <c r="D215" s="88" t="n">
        <f aca="false">D198-D210</f>
        <v>0</v>
      </c>
      <c r="E215" s="88" t="n">
        <f aca="false">E198-E210</f>
        <v>0</v>
      </c>
      <c r="F215" s="87" t="n">
        <f aca="false">F198-F210</f>
        <v>0</v>
      </c>
      <c r="G215" s="88" t="n">
        <f aca="false">G198-G210</f>
        <v>0</v>
      </c>
      <c r="H215" s="88" t="n">
        <f aca="false">H198-H210</f>
        <v>9</v>
      </c>
      <c r="I215" s="88" t="n">
        <f aca="false">I198-I210</f>
        <v>0</v>
      </c>
      <c r="J215" s="89" t="n">
        <f aca="false">J198-J210</f>
        <v>0</v>
      </c>
      <c r="K215" s="88" t="n">
        <f aca="false">K198-K210</f>
        <v>0</v>
      </c>
      <c r="L215" s="88" t="n">
        <f aca="false">L198-L210</f>
        <v>0</v>
      </c>
      <c r="M215" s="88" t="n">
        <f aca="false">M198-M210</f>
        <v>4</v>
      </c>
      <c r="N215" s="88" t="n">
        <f aca="false">N198-N210</f>
        <v>0</v>
      </c>
      <c r="O215" s="89" t="n">
        <f aca="false">O198-O210</f>
        <v>0</v>
      </c>
      <c r="S215" s="120"/>
      <c r="T215" s="121"/>
      <c r="U215" s="120"/>
      <c r="V215" s="128"/>
      <c r="W215" s="137"/>
      <c r="X215" s="130"/>
      <c r="Y215" s="128"/>
      <c r="Z215" s="137"/>
      <c r="AB215" s="121"/>
      <c r="AC215" s="121"/>
      <c r="AG215" s="52" t="n">
        <f aca="false">AG198-AG210</f>
        <v>0</v>
      </c>
      <c r="AH215" s="53" t="n">
        <f aca="false">AH198-AH210</f>
        <v>0</v>
      </c>
      <c r="AI215" s="53" t="n">
        <f aca="false">AI198-AI210</f>
        <v>0</v>
      </c>
      <c r="AJ215" s="53" t="n">
        <f aca="false">AJ198-AJ210</f>
        <v>0</v>
      </c>
      <c r="AK215" s="53" t="n">
        <f aca="false">AK198-AK210</f>
        <v>0</v>
      </c>
      <c r="AL215" s="52" t="n">
        <f aca="false">AL198-AL210</f>
        <v>0</v>
      </c>
      <c r="AM215" s="53" t="n">
        <f aca="false">AM198-AM210</f>
        <v>0</v>
      </c>
      <c r="AN215" s="53" t="n">
        <f aca="false">AN198-AN210</f>
        <v>0</v>
      </c>
      <c r="AO215" s="53" t="n">
        <f aca="false">AO198-AO210</f>
        <v>0</v>
      </c>
      <c r="AP215" s="54" t="n">
        <f aca="false">AP198-AP210</f>
        <v>0</v>
      </c>
      <c r="AQ215" s="53" t="n">
        <f aca="false">AQ198-AQ210</f>
        <v>0</v>
      </c>
      <c r="AR215" s="53" t="n">
        <f aca="false">AR198-AR210</f>
        <v>0</v>
      </c>
      <c r="AS215" s="53" t="n">
        <f aca="false">AS198-AS210</f>
        <v>0</v>
      </c>
      <c r="AT215" s="53" t="n">
        <f aca="false">AT198-AT210</f>
        <v>0</v>
      </c>
      <c r="AU215" s="54" t="n">
        <f aca="false">AU198-AU210</f>
        <v>0</v>
      </c>
    </row>
    <row r="216" customFormat="false" ht="13.2" hidden="false" customHeight="false" outlineLevel="0" collapsed="false">
      <c r="H216" s="171" t="s">
        <v>225</v>
      </c>
      <c r="S216" s="120"/>
      <c r="T216" s="121"/>
      <c r="U216" s="120"/>
      <c r="V216" s="120"/>
      <c r="X216" s="122"/>
      <c r="Y216" s="120"/>
      <c r="Z216" s="120"/>
      <c r="AB216" s="121"/>
      <c r="AC216" s="121"/>
      <c r="AN216" s="171" t="s">
        <v>225</v>
      </c>
    </row>
    <row r="217" customFormat="false" ht="13.2" hidden="false" customHeight="false" outlineLevel="0" collapsed="false">
      <c r="A217" s="42" t="n">
        <f aca="false">A188+A206</f>
        <v>0</v>
      </c>
      <c r="B217" s="43" t="n">
        <f aca="false">B188+B206</f>
        <v>0</v>
      </c>
      <c r="C217" s="43" t="n">
        <f aca="false">C188+C206</f>
        <v>0</v>
      </c>
      <c r="D217" s="43" t="n">
        <f aca="false">D188+D206</f>
        <v>0</v>
      </c>
      <c r="E217" s="43" t="n">
        <f aca="false">E188+E206</f>
        <v>0</v>
      </c>
      <c r="F217" s="42" t="n">
        <f aca="false">F188+F206</f>
        <v>0</v>
      </c>
      <c r="G217" s="43" t="n">
        <f aca="false">G188+G206</f>
        <v>0</v>
      </c>
      <c r="H217" s="43" t="n">
        <f aca="false">H188+H206</f>
        <v>0</v>
      </c>
      <c r="I217" s="43" t="n">
        <f aca="false">I188+I206</f>
        <v>0</v>
      </c>
      <c r="J217" s="44" t="n">
        <f aca="false">J188+J206</f>
        <v>0</v>
      </c>
      <c r="K217" s="43" t="n">
        <f aca="false">K188+K206</f>
        <v>0</v>
      </c>
      <c r="L217" s="43" t="n">
        <f aca="false">L188+L206</f>
        <v>0</v>
      </c>
      <c r="M217" s="43" t="n">
        <f aca="false">M188+M206</f>
        <v>1</v>
      </c>
      <c r="N217" s="43" t="n">
        <f aca="false">N188+N206</f>
        <v>0</v>
      </c>
      <c r="O217" s="44" t="n">
        <f aca="false">O188+O206</f>
        <v>0</v>
      </c>
      <c r="Q217" s="43" t="n">
        <f aca="false">Q206</f>
        <v>0</v>
      </c>
      <c r="R217" s="43" t="n">
        <f aca="false">R206</f>
        <v>0</v>
      </c>
      <c r="S217" s="120" t="s">
        <v>209</v>
      </c>
      <c r="T217" s="121"/>
      <c r="U217" s="120"/>
      <c r="V217" s="120"/>
      <c r="X217" s="125" t="s">
        <v>235</v>
      </c>
      <c r="Y217" s="120"/>
      <c r="Z217" s="120"/>
      <c r="AA217" s="120" t="s">
        <v>209</v>
      </c>
      <c r="AB217" s="121"/>
      <c r="AC217" s="121"/>
      <c r="AD217" s="203" t="n">
        <f aca="false">AD206</f>
        <v>0</v>
      </c>
      <c r="AE217" s="203" t="n">
        <f aca="false">AE206</f>
        <v>0</v>
      </c>
      <c r="AG217" s="202" t="n">
        <f aca="false">AG188+AG206</f>
        <v>0</v>
      </c>
      <c r="AH217" s="203" t="n">
        <f aca="false">AH188+AH206</f>
        <v>0</v>
      </c>
      <c r="AI217" s="203" t="n">
        <f aca="false">AI188+AI206</f>
        <v>0</v>
      </c>
      <c r="AJ217" s="203" t="n">
        <f aca="false">AJ188+AJ206</f>
        <v>3</v>
      </c>
      <c r="AK217" s="203" t="n">
        <f aca="false">AK188+AK206</f>
        <v>0</v>
      </c>
      <c r="AL217" s="202" t="n">
        <f aca="false">AL188+AL206</f>
        <v>0</v>
      </c>
      <c r="AM217" s="203" t="n">
        <f aca="false">AM188+AM206</f>
        <v>0</v>
      </c>
      <c r="AN217" s="203" t="n">
        <f aca="false">AN188+AN206</f>
        <v>0</v>
      </c>
      <c r="AO217" s="203" t="n">
        <f aca="false">AO188+AO206</f>
        <v>3</v>
      </c>
      <c r="AP217" s="204" t="n">
        <f aca="false">AP188+AP206</f>
        <v>0</v>
      </c>
      <c r="AQ217" s="203" t="n">
        <f aca="false">AQ188+AQ206</f>
        <v>0</v>
      </c>
      <c r="AR217" s="203" t="n">
        <f aca="false">AR188+AR206</f>
        <v>0</v>
      </c>
      <c r="AS217" s="203" t="n">
        <f aca="false">AS188+AS206</f>
        <v>0</v>
      </c>
      <c r="AT217" s="203" t="n">
        <f aca="false">AT188+AT206</f>
        <v>0</v>
      </c>
      <c r="AU217" s="204" t="n">
        <f aca="false">AU188+AU206</f>
        <v>0</v>
      </c>
    </row>
    <row r="218" customFormat="false" ht="13.2" hidden="false" customHeight="false" outlineLevel="0" collapsed="false">
      <c r="A218" s="12" t="n">
        <f aca="false">A189+A207</f>
        <v>0</v>
      </c>
      <c r="B218" s="13" t="n">
        <f aca="false">B189+B207</f>
        <v>0</v>
      </c>
      <c r="C218" s="13" t="n">
        <f aca="false">C189+C207</f>
        <v>0</v>
      </c>
      <c r="D218" s="13" t="n">
        <f aca="false">D189+D207</f>
        <v>0</v>
      </c>
      <c r="E218" s="13" t="n">
        <f aca="false">E189+E207</f>
        <v>0</v>
      </c>
      <c r="F218" s="12" t="n">
        <f aca="false">F189+F207</f>
        <v>0</v>
      </c>
      <c r="G218" s="13" t="n">
        <f aca="false">G189+G207</f>
        <v>0</v>
      </c>
      <c r="H218" s="13" t="n">
        <f aca="false">H189+H207</f>
        <v>0</v>
      </c>
      <c r="I218" s="13" t="n">
        <f aca="false">I189+I207</f>
        <v>0</v>
      </c>
      <c r="J218" s="14" t="n">
        <f aca="false">J189+J207</f>
        <v>0</v>
      </c>
      <c r="K218" s="13" t="n">
        <f aca="false">K189+K207</f>
        <v>0</v>
      </c>
      <c r="L218" s="13" t="n">
        <f aca="false">L189+L207</f>
        <v>0</v>
      </c>
      <c r="M218" s="13" t="n">
        <f aca="false">M189+M207</f>
        <v>0</v>
      </c>
      <c r="N218" s="13" t="n">
        <f aca="false">N189+N207</f>
        <v>0</v>
      </c>
      <c r="O218" s="14" t="n">
        <f aca="false">O189+O207</f>
        <v>0</v>
      </c>
      <c r="Q218" s="13" t="n">
        <f aca="false">Q207</f>
        <v>0</v>
      </c>
      <c r="R218" s="13" t="n">
        <f aca="false">R207</f>
        <v>0</v>
      </c>
      <c r="S218" s="120" t="s">
        <v>209</v>
      </c>
      <c r="T218" s="121"/>
      <c r="U218" s="120"/>
      <c r="V218" s="120"/>
      <c r="X218" s="122"/>
      <c r="Y218" s="120"/>
      <c r="Z218" s="120"/>
      <c r="AA218" s="120" t="s">
        <v>209</v>
      </c>
      <c r="AB218" s="121"/>
      <c r="AC218" s="121"/>
      <c r="AD218" s="58" t="n">
        <f aca="false">AD207</f>
        <v>0</v>
      </c>
      <c r="AE218" s="58" t="n">
        <f aca="false">AE207</f>
        <v>0</v>
      </c>
      <c r="AG218" s="57" t="n">
        <f aca="false">AG189+AG207</f>
        <v>0</v>
      </c>
      <c r="AH218" s="58" t="n">
        <f aca="false">AH189+AH207</f>
        <v>0</v>
      </c>
      <c r="AI218" s="58" t="n">
        <f aca="false">AI189+AI207</f>
        <v>0</v>
      </c>
      <c r="AJ218" s="58" t="n">
        <f aca="false">AJ189+AJ207</f>
        <v>0</v>
      </c>
      <c r="AK218" s="58" t="n">
        <f aca="false">AK189+AK207</f>
        <v>0</v>
      </c>
      <c r="AL218" s="57" t="n">
        <f aca="false">AL189+AL207</f>
        <v>0</v>
      </c>
      <c r="AM218" s="58" t="n">
        <f aca="false">AM189+AM207</f>
        <v>0</v>
      </c>
      <c r="AN218" s="58" t="n">
        <f aca="false">AN189+AN207</f>
        <v>0</v>
      </c>
      <c r="AO218" s="58" t="n">
        <f aca="false">AO189+AO207</f>
        <v>0</v>
      </c>
      <c r="AP218" s="59" t="n">
        <f aca="false">AP189+AP207</f>
        <v>0</v>
      </c>
      <c r="AQ218" s="58" t="n">
        <f aca="false">AQ189+AQ207</f>
        <v>0</v>
      </c>
      <c r="AR218" s="58" t="n">
        <f aca="false">AR189+AR207</f>
        <v>0</v>
      </c>
      <c r="AS218" s="58" t="n">
        <f aca="false">AS189+AS207</f>
        <v>0</v>
      </c>
      <c r="AT218" s="58" t="n">
        <f aca="false">AT189+AT207</f>
        <v>0</v>
      </c>
      <c r="AU218" s="59" t="n">
        <f aca="false">AU189+AU207</f>
        <v>0</v>
      </c>
    </row>
    <row r="219" customFormat="false" ht="13.2" hidden="false" customHeight="false" outlineLevel="0" collapsed="false">
      <c r="A219" s="12" t="n">
        <f aca="false">A190+A208</f>
        <v>0</v>
      </c>
      <c r="B219" s="13" t="n">
        <f aca="false">B190+B208</f>
        <v>0</v>
      </c>
      <c r="C219" s="13" t="n">
        <f aca="false">C190+C208</f>
        <v>0</v>
      </c>
      <c r="D219" s="13" t="n">
        <f aca="false">D190+D208</f>
        <v>0</v>
      </c>
      <c r="E219" s="13" t="n">
        <f aca="false">E190+E208</f>
        <v>0</v>
      </c>
      <c r="F219" s="12" t="n">
        <f aca="false">F190+F208</f>
        <v>0</v>
      </c>
      <c r="G219" s="13" t="n">
        <f aca="false">G190+G208</f>
        <v>0</v>
      </c>
      <c r="H219" s="13" t="n">
        <f aca="false">H190+H208</f>
        <v>0</v>
      </c>
      <c r="I219" s="13" t="n">
        <f aca="false">I190+I208</f>
        <v>0</v>
      </c>
      <c r="J219" s="14" t="n">
        <f aca="false">J190+J208</f>
        <v>0</v>
      </c>
      <c r="K219" s="13" t="n">
        <f aca="false">K190+K208</f>
        <v>0</v>
      </c>
      <c r="L219" s="13" t="n">
        <f aca="false">L190+L208</f>
        <v>0</v>
      </c>
      <c r="M219" s="13" t="n">
        <f aca="false">M190+M208</f>
        <v>0</v>
      </c>
      <c r="N219" s="13" t="n">
        <f aca="false">N190+N208</f>
        <v>0</v>
      </c>
      <c r="O219" s="14" t="n">
        <f aca="false">O190+O208</f>
        <v>0</v>
      </c>
      <c r="Q219" s="13" t="n">
        <f aca="false">Q208</f>
        <v>0</v>
      </c>
      <c r="R219" s="13" t="n">
        <f aca="false">R208</f>
        <v>0</v>
      </c>
      <c r="S219" s="120" t="s">
        <v>209</v>
      </c>
      <c r="T219" s="121"/>
      <c r="U219" s="120"/>
      <c r="V219" s="120"/>
      <c r="X219" s="122"/>
      <c r="Y219" s="120"/>
      <c r="Z219" s="120"/>
      <c r="AA219" s="120" t="s">
        <v>209</v>
      </c>
      <c r="AB219" s="121"/>
      <c r="AC219" s="121"/>
      <c r="AD219" s="58" t="n">
        <f aca="false">AD208</f>
        <v>0</v>
      </c>
      <c r="AE219" s="58" t="n">
        <f aca="false">AE208</f>
        <v>0</v>
      </c>
      <c r="AG219" s="57" t="n">
        <f aca="false">AG190+AG208</f>
        <v>0</v>
      </c>
      <c r="AH219" s="58" t="n">
        <f aca="false">AH190+AH208</f>
        <v>0</v>
      </c>
      <c r="AI219" s="58" t="n">
        <f aca="false">AI190+AI208</f>
        <v>0</v>
      </c>
      <c r="AJ219" s="58" t="n">
        <f aca="false">AJ190+AJ208</f>
        <v>0</v>
      </c>
      <c r="AK219" s="58" t="n">
        <f aca="false">AK190+AK208</f>
        <v>0</v>
      </c>
      <c r="AL219" s="57" t="n">
        <f aca="false">AL190+AL208</f>
        <v>0</v>
      </c>
      <c r="AM219" s="58" t="n">
        <f aca="false">AM190+AM208</f>
        <v>0</v>
      </c>
      <c r="AN219" s="58" t="n">
        <f aca="false">AN190+AN208</f>
        <v>0</v>
      </c>
      <c r="AO219" s="58" t="n">
        <f aca="false">AO190+AO208</f>
        <v>0</v>
      </c>
      <c r="AP219" s="59" t="n">
        <f aca="false">AP190+AP208</f>
        <v>0</v>
      </c>
      <c r="AQ219" s="58" t="n">
        <f aca="false">AQ190+AQ208</f>
        <v>0</v>
      </c>
      <c r="AR219" s="58" t="n">
        <f aca="false">AR190+AR208</f>
        <v>0</v>
      </c>
      <c r="AS219" s="58" t="n">
        <f aca="false">AS190+AS208</f>
        <v>0</v>
      </c>
      <c r="AT219" s="58" t="n">
        <f aca="false">AT190+AT208</f>
        <v>0</v>
      </c>
      <c r="AU219" s="59" t="n">
        <f aca="false">AU190+AU208</f>
        <v>0</v>
      </c>
    </row>
    <row r="220" customFormat="false" ht="13.2" hidden="false" customHeight="false" outlineLevel="0" collapsed="false">
      <c r="A220" s="12" t="n">
        <f aca="false">A191+A209</f>
        <v>0</v>
      </c>
      <c r="B220" s="13" t="n">
        <f aca="false">B191+B209</f>
        <v>0</v>
      </c>
      <c r="C220" s="13" t="n">
        <f aca="false">C191+C209</f>
        <v>0</v>
      </c>
      <c r="D220" s="13" t="n">
        <f aca="false">D191+D209</f>
        <v>0</v>
      </c>
      <c r="E220" s="13" t="n">
        <f aca="false">E191+E209</f>
        <v>0</v>
      </c>
      <c r="F220" s="12" t="n">
        <f aca="false">F191+F209</f>
        <v>0</v>
      </c>
      <c r="G220" s="13" t="n">
        <f aca="false">G191+G209</f>
        <v>0</v>
      </c>
      <c r="H220" s="13" t="n">
        <f aca="false">H191+H209</f>
        <v>0</v>
      </c>
      <c r="I220" s="13" t="n">
        <f aca="false">I191+I209</f>
        <v>0</v>
      </c>
      <c r="J220" s="14" t="n">
        <f aca="false">J191+J209</f>
        <v>0</v>
      </c>
      <c r="K220" s="13" t="n">
        <f aca="false">K191+K209</f>
        <v>0</v>
      </c>
      <c r="L220" s="13" t="n">
        <f aca="false">L191+L209</f>
        <v>0</v>
      </c>
      <c r="M220" s="13" t="n">
        <f aca="false">M191+M209</f>
        <v>0</v>
      </c>
      <c r="N220" s="13" t="n">
        <f aca="false">N191+N209</f>
        <v>0</v>
      </c>
      <c r="O220" s="14" t="n">
        <f aca="false">O191+O209</f>
        <v>0</v>
      </c>
      <c r="Q220" s="13" t="n">
        <f aca="false">Q209</f>
        <v>0</v>
      </c>
      <c r="R220" s="13" t="n">
        <f aca="false">R209</f>
        <v>0</v>
      </c>
      <c r="S220" s="120" t="s">
        <v>209</v>
      </c>
      <c r="T220" s="121"/>
      <c r="U220" s="120"/>
      <c r="V220" s="120"/>
      <c r="X220" s="122"/>
      <c r="Y220" s="120"/>
      <c r="Z220" s="120"/>
      <c r="AA220" s="120" t="s">
        <v>209</v>
      </c>
      <c r="AB220" s="121"/>
      <c r="AC220" s="121"/>
      <c r="AD220" s="58" t="n">
        <f aca="false">AD209</f>
        <v>0</v>
      </c>
      <c r="AE220" s="58" t="n">
        <f aca="false">AE209</f>
        <v>0</v>
      </c>
      <c r="AG220" s="57" t="n">
        <f aca="false">AG191+AG209</f>
        <v>0</v>
      </c>
      <c r="AH220" s="58" t="n">
        <f aca="false">AH191+AH209</f>
        <v>0</v>
      </c>
      <c r="AI220" s="58" t="n">
        <f aca="false">AI191+AI209</f>
        <v>0</v>
      </c>
      <c r="AJ220" s="58" t="n">
        <f aca="false">AJ191+AJ209</f>
        <v>0</v>
      </c>
      <c r="AK220" s="58" t="n">
        <f aca="false">AK191+AK209</f>
        <v>0</v>
      </c>
      <c r="AL220" s="57" t="n">
        <f aca="false">AL191+AL209</f>
        <v>0</v>
      </c>
      <c r="AM220" s="58" t="n">
        <f aca="false">AM191+AM209</f>
        <v>0</v>
      </c>
      <c r="AN220" s="58" t="n">
        <f aca="false">AN191+AN209</f>
        <v>0</v>
      </c>
      <c r="AO220" s="58" t="n">
        <f aca="false">AO191+AO209</f>
        <v>0</v>
      </c>
      <c r="AP220" s="59" t="n">
        <f aca="false">AP191+AP209</f>
        <v>0</v>
      </c>
      <c r="AQ220" s="58" t="n">
        <f aca="false">AQ191+AQ209</f>
        <v>0</v>
      </c>
      <c r="AR220" s="58" t="n">
        <f aca="false">AR191+AR209</f>
        <v>0</v>
      </c>
      <c r="AS220" s="58" t="n">
        <f aca="false">AS191+AS209</f>
        <v>0</v>
      </c>
      <c r="AT220" s="58" t="n">
        <f aca="false">AT191+AT209</f>
        <v>0</v>
      </c>
      <c r="AU220" s="59" t="n">
        <f aca="false">AU191+AU209</f>
        <v>0</v>
      </c>
    </row>
    <row r="221" customFormat="false" ht="13.2" hidden="false" customHeight="false" outlineLevel="0" collapsed="false">
      <c r="A221" s="88" t="n">
        <f aca="false">SUM(A217:A220)</f>
        <v>0</v>
      </c>
      <c r="B221" s="88" t="n">
        <f aca="false">SUM(B217:B220)</f>
        <v>0</v>
      </c>
      <c r="C221" s="88" t="n">
        <f aca="false">SUM(C217:C220)</f>
        <v>0</v>
      </c>
      <c r="D221" s="88" t="n">
        <f aca="false">SUM(D217:D220)</f>
        <v>0</v>
      </c>
      <c r="E221" s="88" t="n">
        <f aca="false">SUM(E217:E220)</f>
        <v>0</v>
      </c>
      <c r="F221" s="87" t="n">
        <f aca="false">SUM(F217:F220)</f>
        <v>0</v>
      </c>
      <c r="G221" s="88" t="n">
        <f aca="false">SUM(G217:G220)</f>
        <v>0</v>
      </c>
      <c r="H221" s="88" t="n">
        <f aca="false">SUM(H217:H220)</f>
        <v>0</v>
      </c>
      <c r="I221" s="88" t="n">
        <f aca="false">SUM(I217:I220)</f>
        <v>0</v>
      </c>
      <c r="J221" s="88" t="n">
        <f aca="false">SUM(J217:J220)</f>
        <v>0</v>
      </c>
      <c r="K221" s="87" t="n">
        <f aca="false">SUM(K217:K220)</f>
        <v>0</v>
      </c>
      <c r="L221" s="88" t="n">
        <f aca="false">SUM(L217:L220)</f>
        <v>0</v>
      </c>
      <c r="M221" s="88" t="n">
        <f aca="false">SUM(M217:M220)</f>
        <v>1</v>
      </c>
      <c r="N221" s="88" t="n">
        <f aca="false">SUM(N217:N220)</f>
        <v>0</v>
      </c>
      <c r="O221" s="88" t="n">
        <f aca="false">SUM(O217:O220)</f>
        <v>0</v>
      </c>
      <c r="Q221" s="183"/>
      <c r="R221" s="167"/>
      <c r="S221" s="120"/>
      <c r="T221" s="127"/>
      <c r="U221" s="127"/>
      <c r="V221" s="120"/>
      <c r="X221" s="125"/>
      <c r="Y221" s="120"/>
      <c r="Z221" s="120"/>
      <c r="AA221" s="120"/>
      <c r="AB221" s="127"/>
      <c r="AC221" s="167"/>
      <c r="AG221" s="55" t="n">
        <f aca="false">SUM(AG217:AG220)</f>
        <v>0</v>
      </c>
      <c r="AH221" s="55" t="n">
        <f aca="false">SUM(AH217:AH220)</f>
        <v>0</v>
      </c>
      <c r="AI221" s="55" t="n">
        <f aca="false">SUM(AI217:AI220)</f>
        <v>0</v>
      </c>
      <c r="AJ221" s="55" t="n">
        <f aca="false">SUM(AJ217:AJ220)</f>
        <v>3</v>
      </c>
      <c r="AK221" s="55" t="n">
        <f aca="false">SUM(AK217:AK220)</f>
        <v>0</v>
      </c>
      <c r="AL221" s="55" t="n">
        <f aca="false">SUM(AL217:AL220)</f>
        <v>0</v>
      </c>
      <c r="AM221" s="55" t="n">
        <f aca="false">SUM(AM217:AM220)</f>
        <v>0</v>
      </c>
      <c r="AN221" s="55" t="n">
        <f aca="false">SUM(AN217:AN220)</f>
        <v>0</v>
      </c>
      <c r="AO221" s="55" t="n">
        <f aca="false">SUM(AO217:AO220)</f>
        <v>3</v>
      </c>
      <c r="AP221" s="55" t="n">
        <f aca="false">SUM(AP217:AP220)</f>
        <v>0</v>
      </c>
      <c r="AQ221" s="55" t="n">
        <f aca="false">SUM(AQ217:AQ220)</f>
        <v>0</v>
      </c>
      <c r="AR221" s="55" t="n">
        <f aca="false">SUM(AR217:AR220)</f>
        <v>0</v>
      </c>
      <c r="AS221" s="55" t="n">
        <f aca="false">SUM(AS217:AS220)</f>
        <v>0</v>
      </c>
      <c r="AT221" s="55" t="n">
        <f aca="false">SUM(AT217:AT220)</f>
        <v>0</v>
      </c>
      <c r="AU221" s="55" t="n">
        <f aca="false">SUM(AU217:AU22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U110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AC81" activeCellId="0" sqref="A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8" min="16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4" customFormat="false" ht="13.2" hidden="false" customHeight="false" outlineLevel="0" collapsed="false">
      <c r="A4" s="121" t="s">
        <v>276</v>
      </c>
      <c r="S4" s="120"/>
      <c r="T4" s="121"/>
      <c r="U4" s="120"/>
      <c r="V4" s="120"/>
      <c r="X4" s="122"/>
      <c r="Y4" s="120"/>
      <c r="Z4" s="120"/>
      <c r="AB4" s="121"/>
      <c r="AC4" s="121"/>
    </row>
    <row r="5" customFormat="false" ht="13.2" hidden="false" customHeight="false" outlineLevel="0" collapsed="false">
      <c r="V5" s="120"/>
      <c r="X5" s="125" t="s">
        <v>210</v>
      </c>
      <c r="Y5" s="120"/>
      <c r="Z5" s="120"/>
    </row>
    <row r="6" customFormat="false" ht="13.2" hidden="false" customHeight="false" outlineLevel="0" collapsed="false">
      <c r="A6" s="101" t="s">
        <v>50</v>
      </c>
      <c r="B6" s="3"/>
      <c r="C6" s="3"/>
      <c r="D6" s="3" t="s">
        <v>266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S6" s="120"/>
      <c r="T6" s="121"/>
      <c r="U6" s="120"/>
      <c r="V6" s="120"/>
      <c r="X6" s="122"/>
      <c r="Y6" s="120"/>
      <c r="Z6" s="120"/>
      <c r="AB6" s="121"/>
      <c r="AC6" s="121"/>
      <c r="AG6" s="101" t="s">
        <v>49</v>
      </c>
      <c r="AH6" s="3"/>
      <c r="AI6" s="3"/>
      <c r="AJ6" s="3" t="s">
        <v>277</v>
      </c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customFormat="false" ht="13.2" hidden="false" customHeight="false" outlineLevel="0" collapsed="false">
      <c r="A7" s="5" t="s">
        <v>3</v>
      </c>
      <c r="B7" s="6"/>
      <c r="C7" s="6"/>
      <c r="D7" s="6"/>
      <c r="E7" s="6"/>
      <c r="F7" s="5" t="s">
        <v>4</v>
      </c>
      <c r="G7" s="6"/>
      <c r="H7" s="6"/>
      <c r="I7" s="6"/>
      <c r="J7" s="7"/>
      <c r="K7" s="6" t="s">
        <v>5</v>
      </c>
      <c r="L7" s="6"/>
      <c r="M7" s="6"/>
      <c r="N7" s="6"/>
      <c r="O7" s="7"/>
      <c r="R7" s="126" t="s">
        <v>211</v>
      </c>
      <c r="S7" s="120"/>
      <c r="T7" s="127"/>
      <c r="U7" s="127" t="n">
        <f aca="false">W7*Y7</f>
        <v>1</v>
      </c>
      <c r="V7" s="128"/>
      <c r="W7" s="129" t="n">
        <v>2</v>
      </c>
      <c r="X7" s="130" t="s">
        <v>212</v>
      </c>
      <c r="Y7" s="131" t="n">
        <v>0.5</v>
      </c>
      <c r="Z7" s="132"/>
      <c r="AA7" s="133" t="n">
        <f aca="false">W7*Y7</f>
        <v>1</v>
      </c>
      <c r="AB7" s="127"/>
      <c r="AC7" s="121"/>
      <c r="AD7" s="126" t="s">
        <v>211</v>
      </c>
      <c r="AG7" s="5" t="s">
        <v>3</v>
      </c>
      <c r="AH7" s="6"/>
      <c r="AI7" s="6"/>
      <c r="AJ7" s="6"/>
      <c r="AK7" s="6"/>
      <c r="AL7" s="5" t="s">
        <v>4</v>
      </c>
      <c r="AM7" s="6"/>
      <c r="AN7" s="6"/>
      <c r="AO7" s="6"/>
      <c r="AP7" s="7"/>
      <c r="AQ7" s="6" t="s">
        <v>5</v>
      </c>
      <c r="AR7" s="6"/>
      <c r="AS7" s="6"/>
      <c r="AT7" s="6"/>
      <c r="AU7" s="7"/>
    </row>
    <row r="8" customFormat="false" ht="13.2" hidden="false" customHeight="false" outlineLevel="0" collapsed="false">
      <c r="A8" s="8" t="s">
        <v>13</v>
      </c>
      <c r="B8" s="9" t="s">
        <v>14</v>
      </c>
      <c r="C8" s="9" t="s">
        <v>15</v>
      </c>
      <c r="D8" s="9" t="s">
        <v>16</v>
      </c>
      <c r="E8" s="9" t="s">
        <v>17</v>
      </c>
      <c r="F8" s="8" t="s">
        <v>18</v>
      </c>
      <c r="G8" s="9" t="s">
        <v>19</v>
      </c>
      <c r="H8" s="9" t="s">
        <v>20</v>
      </c>
      <c r="I8" s="9" t="s">
        <v>21</v>
      </c>
      <c r="J8" s="10" t="s">
        <v>22</v>
      </c>
      <c r="K8" s="9" t="s">
        <v>23</v>
      </c>
      <c r="L8" s="9" t="s">
        <v>24</v>
      </c>
      <c r="M8" s="9" t="s">
        <v>25</v>
      </c>
      <c r="N8" s="9" t="s">
        <v>26</v>
      </c>
      <c r="O8" s="10" t="s">
        <v>27</v>
      </c>
      <c r="Q8" s="134" t="s">
        <v>242</v>
      </c>
      <c r="R8" s="135"/>
      <c r="S8" s="136"/>
      <c r="T8" s="127"/>
      <c r="U8" s="128" t="s">
        <v>228</v>
      </c>
      <c r="V8" s="128"/>
      <c r="W8" s="137"/>
      <c r="X8" s="174" t="s">
        <v>229</v>
      </c>
      <c r="Y8" s="138"/>
      <c r="Z8" s="128" t="s">
        <v>228</v>
      </c>
      <c r="AA8" s="133"/>
      <c r="AB8" s="127"/>
      <c r="AC8" s="134" t="s">
        <v>68</v>
      </c>
      <c r="AD8" s="135"/>
      <c r="AE8" s="139"/>
      <c r="AG8" s="8" t="s">
        <v>13</v>
      </c>
      <c r="AH8" s="9" t="s">
        <v>14</v>
      </c>
      <c r="AI8" s="9" t="s">
        <v>15</v>
      </c>
      <c r="AJ8" s="9" t="s">
        <v>16</v>
      </c>
      <c r="AK8" s="9" t="s">
        <v>17</v>
      </c>
      <c r="AL8" s="8" t="s">
        <v>18</v>
      </c>
      <c r="AM8" s="9" t="s">
        <v>19</v>
      </c>
      <c r="AN8" s="9" t="s">
        <v>20</v>
      </c>
      <c r="AO8" s="9" t="s">
        <v>21</v>
      </c>
      <c r="AP8" s="10" t="s">
        <v>22</v>
      </c>
      <c r="AQ8" s="9" t="s">
        <v>23</v>
      </c>
      <c r="AR8" s="9" t="s">
        <v>24</v>
      </c>
      <c r="AS8" s="9" t="s">
        <v>25</v>
      </c>
      <c r="AT8" s="9" t="s">
        <v>26</v>
      </c>
      <c r="AU8" s="10" t="s">
        <v>27</v>
      </c>
    </row>
    <row r="9" customFormat="false" ht="13.2" hidden="false" customHeight="false" outlineLevel="0" collapsed="false">
      <c r="A9" s="42"/>
      <c r="B9" s="43"/>
      <c r="C9" s="43" t="n">
        <v>9</v>
      </c>
      <c r="D9" s="43"/>
      <c r="E9" s="43"/>
      <c r="F9" s="42"/>
      <c r="G9" s="43"/>
      <c r="H9" s="43" t="n">
        <v>9</v>
      </c>
      <c r="I9" s="43"/>
      <c r="J9" s="44"/>
      <c r="K9" s="43"/>
      <c r="L9" s="43"/>
      <c r="M9" s="43" t="n">
        <v>9</v>
      </c>
      <c r="N9" s="43"/>
      <c r="O9" s="44"/>
      <c r="Q9" s="177" t="s">
        <v>118</v>
      </c>
      <c r="R9" s="167"/>
      <c r="S9" s="178"/>
      <c r="T9" s="127"/>
      <c r="U9" s="128"/>
      <c r="V9" s="128"/>
      <c r="W9" s="137"/>
      <c r="X9" s="174" t="s">
        <v>230</v>
      </c>
      <c r="Y9" s="138"/>
      <c r="Z9" s="138"/>
      <c r="AA9" s="133"/>
      <c r="AB9" s="127"/>
      <c r="AC9" s="177"/>
      <c r="AD9" s="167"/>
      <c r="AE9" s="179"/>
      <c r="AG9" s="52"/>
      <c r="AH9" s="53"/>
      <c r="AI9" s="53"/>
      <c r="AJ9" s="53"/>
      <c r="AK9" s="53"/>
      <c r="AL9" s="52" t="n">
        <v>0</v>
      </c>
      <c r="AM9" s="53" t="n">
        <v>0</v>
      </c>
      <c r="AN9" s="53" t="n">
        <v>4</v>
      </c>
      <c r="AO9" s="53" t="n">
        <v>0</v>
      </c>
      <c r="AP9" s="54" t="n">
        <v>0</v>
      </c>
      <c r="AQ9" s="53" t="n">
        <v>0</v>
      </c>
      <c r="AR9" s="53" t="n">
        <v>1</v>
      </c>
      <c r="AS9" s="53" t="n">
        <v>4</v>
      </c>
      <c r="AT9" s="53" t="n">
        <v>4</v>
      </c>
      <c r="AU9" s="54" t="n">
        <v>0</v>
      </c>
    </row>
    <row r="10" customFormat="false" ht="13.2" hidden="false" customHeight="false" outlineLevel="0" collapsed="false">
      <c r="A10" s="175"/>
      <c r="B10" s="102"/>
      <c r="C10" s="102"/>
      <c r="D10" s="102"/>
      <c r="E10" s="102"/>
      <c r="F10" s="175"/>
      <c r="G10" s="102"/>
      <c r="H10" s="102"/>
      <c r="I10" s="102"/>
      <c r="J10" s="176"/>
      <c r="K10" s="102"/>
      <c r="L10" s="102"/>
      <c r="M10" s="102"/>
      <c r="N10" s="102"/>
      <c r="O10" s="176"/>
      <c r="Q10" s="177" t="s">
        <v>126</v>
      </c>
      <c r="R10" s="167"/>
      <c r="S10" s="178"/>
      <c r="T10" s="127"/>
      <c r="U10" s="128"/>
      <c r="V10" s="128"/>
      <c r="W10" s="137"/>
      <c r="X10" s="174" t="s">
        <v>231</v>
      </c>
      <c r="Y10" s="138"/>
      <c r="Z10" s="138"/>
      <c r="AA10" s="133"/>
      <c r="AB10" s="127"/>
      <c r="AC10" s="177"/>
      <c r="AD10" s="167"/>
      <c r="AE10" s="179"/>
      <c r="AG10" s="57"/>
      <c r="AH10" s="58"/>
      <c r="AI10" s="58"/>
      <c r="AJ10" s="58"/>
      <c r="AK10" s="58"/>
      <c r="AL10" s="57"/>
      <c r="AM10" s="58"/>
      <c r="AN10" s="58"/>
      <c r="AO10" s="58"/>
      <c r="AP10" s="59"/>
      <c r="AQ10" s="58"/>
      <c r="AR10" s="58"/>
      <c r="AS10" s="58"/>
      <c r="AT10" s="58"/>
      <c r="AU10" s="59"/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/>
      <c r="R11" s="167"/>
      <c r="S11" s="178"/>
      <c r="T11" s="127"/>
      <c r="U11" s="128"/>
      <c r="V11" s="128"/>
      <c r="W11" s="137"/>
      <c r="X11" s="130"/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80" t="s">
        <v>215</v>
      </c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80" t="s">
        <v>215</v>
      </c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87" t="n">
        <f aca="false">SUM(A9:A12)</f>
        <v>0</v>
      </c>
      <c r="B13" s="88" t="n">
        <f aca="false">SUM(B9:B12)</f>
        <v>0</v>
      </c>
      <c r="C13" s="88" t="n">
        <f aca="false">SUM(C9:C12)</f>
        <v>9</v>
      </c>
      <c r="D13" s="88" t="n">
        <f aca="false">SUM(D9:D12)</f>
        <v>0</v>
      </c>
      <c r="E13" s="88" t="n">
        <f aca="false">SUM(E9:E12)</f>
        <v>0</v>
      </c>
      <c r="F13" s="87" t="n">
        <f aca="false">SUM(F9:F12)</f>
        <v>0</v>
      </c>
      <c r="G13" s="88" t="n">
        <f aca="false">SUM(G9:G12)</f>
        <v>0</v>
      </c>
      <c r="H13" s="88" t="n">
        <f aca="false">SUM(H9:H12)</f>
        <v>9</v>
      </c>
      <c r="I13" s="88" t="n">
        <f aca="false">SUM(I9:I12)</f>
        <v>0</v>
      </c>
      <c r="J13" s="89" t="n">
        <f aca="false">SUM(J9:J12)</f>
        <v>0</v>
      </c>
      <c r="K13" s="88" t="n">
        <f aca="false">SUM(K9:K12)</f>
        <v>0</v>
      </c>
      <c r="L13" s="88" t="n">
        <f aca="false">SUM(L9:L12)</f>
        <v>0</v>
      </c>
      <c r="M13" s="88" t="n">
        <f aca="false">SUM(M9:M12)</f>
        <v>9</v>
      </c>
      <c r="N13" s="88" t="n">
        <f aca="false">SUM(N9:N12)</f>
        <v>0</v>
      </c>
      <c r="O13" s="89" t="n">
        <f aca="false">SUM(O9:O12)</f>
        <v>0</v>
      </c>
      <c r="Q13" s="140" t="s">
        <v>92</v>
      </c>
      <c r="R13" s="141"/>
      <c r="S13" s="142"/>
      <c r="T13" s="127"/>
      <c r="U13" s="127" t="str">
        <f aca="false">AC8</f>
        <v>Default</v>
      </c>
      <c r="V13" s="128"/>
      <c r="W13" s="137"/>
      <c r="X13" s="130" t="s">
        <v>213</v>
      </c>
      <c r="Y13" s="128"/>
      <c r="Z13" s="137"/>
      <c r="AA13" s="127" t="str">
        <f aca="false">Q8</f>
        <v>Spread</v>
      </c>
      <c r="AB13" s="127"/>
      <c r="AC13" s="140" t="s">
        <v>77</v>
      </c>
      <c r="AD13" s="141"/>
      <c r="AE13" s="143"/>
      <c r="AG13" s="181" t="n">
        <f aca="false">SUM(AG9:AG12)</f>
        <v>0</v>
      </c>
      <c r="AH13" s="53" t="n">
        <f aca="false">SUM(AH9:AH12)</f>
        <v>0</v>
      </c>
      <c r="AI13" s="53" t="n">
        <f aca="false">SUM(AI9:AI12)</f>
        <v>0</v>
      </c>
      <c r="AJ13" s="53" t="n">
        <f aca="false">SUM(AJ9:AJ12)</f>
        <v>0</v>
      </c>
      <c r="AK13" s="53" t="n">
        <f aca="false">SUM(AK9:AK12)</f>
        <v>0</v>
      </c>
      <c r="AL13" s="52" t="n">
        <f aca="false">SUM(AL9:AL12)</f>
        <v>0</v>
      </c>
      <c r="AM13" s="53" t="n">
        <f aca="false">SUM(AM9:AM12)</f>
        <v>0</v>
      </c>
      <c r="AN13" s="53" t="n">
        <f aca="false">SUM(AN9:AN12)</f>
        <v>4</v>
      </c>
      <c r="AO13" s="53" t="n">
        <f aca="false">SUM(AO9:AO12)</f>
        <v>0</v>
      </c>
      <c r="AP13" s="54" t="n">
        <f aca="false">SUM(AP9:AP12)</f>
        <v>0</v>
      </c>
      <c r="AQ13" s="53" t="n">
        <f aca="false">SUM(AQ9:AQ12)</f>
        <v>0</v>
      </c>
      <c r="AR13" s="53" t="n">
        <f aca="false">SUM(AR9:AR12)</f>
        <v>1</v>
      </c>
      <c r="AS13" s="53" t="n">
        <f aca="false">SUM(AS9:AS12)</f>
        <v>4</v>
      </c>
      <c r="AT13" s="53" t="n">
        <f aca="false">SUM(AT9:AT12)</f>
        <v>4</v>
      </c>
      <c r="AU13" s="54" t="n">
        <f aca="false">SUM(AU9:AU12)</f>
        <v>0</v>
      </c>
    </row>
    <row r="14" customFormat="false" ht="13.2" hidden="false" customHeight="false" outlineLevel="0" collapsed="false">
      <c r="S14" s="120"/>
      <c r="T14" s="127"/>
      <c r="U14" s="128"/>
      <c r="V14" s="128"/>
      <c r="W14" s="137"/>
      <c r="X14" s="144"/>
      <c r="Y14" s="128"/>
      <c r="Z14" s="128"/>
      <c r="AA14" s="137"/>
      <c r="AB14" s="127"/>
      <c r="AC14" s="121"/>
    </row>
    <row r="15" customFormat="false" ht="13.2" hidden="false" customHeight="false" outlineLevel="0" collapsed="false">
      <c r="B15" s="0" t="s">
        <v>232</v>
      </c>
      <c r="M15" s="121" t="s">
        <v>214</v>
      </c>
      <c r="Q15" s="121" t="s">
        <v>215</v>
      </c>
      <c r="S15" s="120"/>
      <c r="T15" s="127"/>
      <c r="U15" s="127" t="s">
        <v>216</v>
      </c>
      <c r="V15" s="127" t="s">
        <v>217</v>
      </c>
      <c r="W15" s="127" t="s">
        <v>218</v>
      </c>
      <c r="X15" s="145" t="s">
        <v>219</v>
      </c>
      <c r="Y15" s="127" t="s">
        <v>218</v>
      </c>
      <c r="Z15" s="127" t="s">
        <v>217</v>
      </c>
      <c r="AA15" s="127" t="s">
        <v>216</v>
      </c>
      <c r="AB15" s="127"/>
      <c r="AC15" s="121" t="s">
        <v>215</v>
      </c>
      <c r="AE15" s="120"/>
      <c r="AF15" s="121"/>
      <c r="AG15" s="121" t="s">
        <v>214</v>
      </c>
    </row>
    <row r="16" customFormat="false" ht="13.2" hidden="false" customHeight="false" outlineLevel="0" collapsed="false">
      <c r="M16" s="121" t="s">
        <v>10</v>
      </c>
      <c r="N16" s="101" t="s">
        <v>11</v>
      </c>
      <c r="O16" s="101" t="s">
        <v>12</v>
      </c>
      <c r="Q16" s="121" t="s">
        <v>10</v>
      </c>
      <c r="R16" s="121" t="s">
        <v>11</v>
      </c>
      <c r="S16" s="121" t="s">
        <v>12</v>
      </c>
      <c r="T16" s="127"/>
      <c r="U16" s="127"/>
      <c r="V16" s="127"/>
      <c r="W16" s="137"/>
      <c r="X16" s="144"/>
      <c r="Y16" s="128"/>
      <c r="Z16" s="128"/>
      <c r="AA16" s="137"/>
      <c r="AB16" s="127"/>
      <c r="AC16" s="121" t="s">
        <v>10</v>
      </c>
      <c r="AD16" s="121" t="s">
        <v>11</v>
      </c>
      <c r="AE16" s="121" t="s">
        <v>12</v>
      </c>
      <c r="AF16" s="121"/>
      <c r="AG16" s="121" t="s">
        <v>10</v>
      </c>
      <c r="AH16" s="101" t="s">
        <v>11</v>
      </c>
      <c r="AI16" s="101" t="s">
        <v>12</v>
      </c>
    </row>
    <row r="17" customFormat="false" ht="13.2" hidden="false" customHeight="false" outlineLevel="0" collapsed="false">
      <c r="K17" s="137" t="s">
        <v>220</v>
      </c>
      <c r="M17" s="88" t="n">
        <f aca="false">A13+2*B13+3*C13+4*D13+5*E13</f>
        <v>27</v>
      </c>
      <c r="N17" s="88" t="n">
        <f aca="false">F13+2*G13+3*H13+4*I13+5*J13</f>
        <v>27</v>
      </c>
      <c r="O17" s="88" t="n">
        <f aca="false">K13+2*L13+3*M13+4*N13+5*O13</f>
        <v>27</v>
      </c>
      <c r="Q17" s="134"/>
      <c r="R17" s="135" t="n">
        <v>1</v>
      </c>
      <c r="S17" s="146"/>
      <c r="T17" s="213" t="s">
        <v>11</v>
      </c>
      <c r="U17" s="146" t="n">
        <v>1</v>
      </c>
      <c r="V17" s="136" t="n">
        <v>2</v>
      </c>
      <c r="W17" s="127" t="n">
        <f aca="false">U17*V17*(M17*Q17+N17*R17+O17*S17)</f>
        <v>54</v>
      </c>
      <c r="X17" s="148" t="n">
        <f aca="false">W17-Y17</f>
        <v>39</v>
      </c>
      <c r="Y17" s="127" t="n">
        <f aca="false">Z17*AA17*(AC17*AG17+AD17*AH17+AE17*AI17)</f>
        <v>15</v>
      </c>
      <c r="Z17" s="149" t="n">
        <v>1</v>
      </c>
      <c r="AA17" s="135" t="n">
        <v>0.5</v>
      </c>
      <c r="AB17" s="195" t="s">
        <v>12</v>
      </c>
      <c r="AC17" s="135"/>
      <c r="AD17" s="135"/>
      <c r="AE17" s="136" t="n">
        <v>1</v>
      </c>
      <c r="AF17" s="121"/>
      <c r="AG17" s="53" t="n">
        <f aca="false">AG13+2*AH13+3*AI13+4*AJ13+5*AK13</f>
        <v>0</v>
      </c>
      <c r="AH17" s="53" t="n">
        <f aca="false">AL13+2*AM13+3*AN13+4*AO13+5*AP13</f>
        <v>12</v>
      </c>
      <c r="AI17" s="53" t="n">
        <f aca="false">AQ13+2*AR13+3*AS13+4*AT13+5*AU13</f>
        <v>30</v>
      </c>
      <c r="AJ17" s="137" t="s">
        <v>220</v>
      </c>
    </row>
    <row r="18" customFormat="false" ht="13.2" hidden="false" customHeight="false" outlineLevel="0" collapsed="false">
      <c r="M18" s="0" t="n">
        <f aca="false">M17</f>
        <v>27</v>
      </c>
      <c r="N18" s="0" t="n">
        <f aca="false">N17</f>
        <v>27</v>
      </c>
      <c r="O18" s="0" t="n">
        <f aca="false">O17</f>
        <v>27</v>
      </c>
      <c r="Q18" s="151" t="n">
        <v>1</v>
      </c>
      <c r="R18" s="152"/>
      <c r="S18" s="153"/>
      <c r="T18" s="107" t="s">
        <v>10</v>
      </c>
      <c r="U18" s="153" t="n">
        <v>1</v>
      </c>
      <c r="V18" s="154" t="n">
        <v>1</v>
      </c>
      <c r="W18" s="127" t="n">
        <f aca="false">U18*V18*(M18*Q18+N18*R18+O18*S18)</f>
        <v>27</v>
      </c>
      <c r="X18" s="148" t="n">
        <f aca="false">W18-Y18</f>
        <v>-3</v>
      </c>
      <c r="Y18" s="127" t="n">
        <f aca="false">Z18*AA18*(AC18*AG18+AD18*AH18+AE18*AI18)</f>
        <v>30</v>
      </c>
      <c r="Z18" s="155" t="n">
        <v>2</v>
      </c>
      <c r="AA18" s="152" t="n">
        <v>0.5</v>
      </c>
      <c r="AB18" s="109" t="s">
        <v>12</v>
      </c>
      <c r="AC18" s="152"/>
      <c r="AD18" s="152"/>
      <c r="AE18" s="154" t="n">
        <v>1</v>
      </c>
      <c r="AF18" s="121"/>
      <c r="AG18" s="0" t="n">
        <f aca="false">AG17</f>
        <v>0</v>
      </c>
      <c r="AH18" s="0" t="n">
        <f aca="false">AH17</f>
        <v>12</v>
      </c>
      <c r="AI18" s="0" t="n">
        <f aca="false">AI17</f>
        <v>30</v>
      </c>
    </row>
    <row r="19" customFormat="false" ht="13.8" hidden="false" customHeight="false" outlineLevel="0" collapsed="false">
      <c r="M19" s="0" t="n">
        <f aca="false">M18</f>
        <v>27</v>
      </c>
      <c r="N19" s="0" t="n">
        <f aca="false">N18</f>
        <v>27</v>
      </c>
      <c r="O19" s="0" t="n">
        <f aca="false">O18</f>
        <v>27</v>
      </c>
      <c r="Q19" s="151"/>
      <c r="R19" s="152" t="n">
        <v>1</v>
      </c>
      <c r="S19" s="153"/>
      <c r="T19" s="107" t="s">
        <v>11</v>
      </c>
      <c r="U19" s="153" t="n">
        <v>1</v>
      </c>
      <c r="V19" s="154" t="n">
        <v>1</v>
      </c>
      <c r="W19" s="127" t="n">
        <f aca="false">U19*V19*(M19*Q19+N19*R19+O19*S19)</f>
        <v>27</v>
      </c>
      <c r="X19" s="148" t="n">
        <f aca="false">W19-Y19</f>
        <v>3</v>
      </c>
      <c r="Y19" s="127" t="n">
        <f aca="false">Z19*AA19*(AC19*AG19+AD19*AH19+AE19*AI19)</f>
        <v>24</v>
      </c>
      <c r="Z19" s="155" t="n">
        <v>1</v>
      </c>
      <c r="AA19" s="152" t="n">
        <v>2</v>
      </c>
      <c r="AB19" s="109" t="s">
        <v>11</v>
      </c>
      <c r="AC19" s="152"/>
      <c r="AD19" s="152" t="n">
        <v>1</v>
      </c>
      <c r="AE19" s="154"/>
      <c r="AF19" s="121"/>
      <c r="AG19" s="0" t="n">
        <f aca="false">AG18</f>
        <v>0</v>
      </c>
      <c r="AH19" s="0" t="n">
        <f aca="false">AH18</f>
        <v>12</v>
      </c>
      <c r="AI19" s="0" t="n">
        <f aca="false">AI18</f>
        <v>30</v>
      </c>
    </row>
    <row r="20" customFormat="false" ht="13.8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7" t="s">
        <v>221</v>
      </c>
      <c r="N20" s="156"/>
      <c r="O20" s="156"/>
      <c r="P20" s="156"/>
      <c r="Q20" s="156"/>
      <c r="R20" s="156"/>
      <c r="S20" s="158"/>
      <c r="T20" s="159"/>
      <c r="U20" s="158"/>
      <c r="V20" s="158"/>
      <c r="W20" s="156"/>
      <c r="X20" s="160"/>
      <c r="Y20" s="158"/>
      <c r="Z20" s="158"/>
      <c r="AA20" s="156"/>
      <c r="AB20" s="159"/>
      <c r="AC20" s="159"/>
      <c r="AD20" s="156"/>
      <c r="AE20" s="156"/>
      <c r="AF20" s="156"/>
      <c r="AG20" s="156"/>
      <c r="AH20" s="156"/>
      <c r="AI20" s="157" t="s">
        <v>221</v>
      </c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</row>
    <row r="21" customFormat="false" ht="13.2" hidden="false" customHeight="false" outlineLevel="0" collapsed="false">
      <c r="A21" s="161"/>
      <c r="B21" s="162"/>
      <c r="C21" s="162"/>
      <c r="D21" s="162"/>
      <c r="E21" s="162"/>
      <c r="F21" s="161"/>
      <c r="G21" s="162"/>
      <c r="H21" s="162"/>
      <c r="I21" s="162"/>
      <c r="J21" s="163"/>
      <c r="K21" s="162"/>
      <c r="L21" s="162"/>
      <c r="M21" s="162"/>
      <c r="N21" s="162"/>
      <c r="O21" s="163"/>
      <c r="P21" s="137"/>
      <c r="Q21" s="123" t="s">
        <v>15</v>
      </c>
      <c r="R21" s="164" t="n">
        <v>-3</v>
      </c>
      <c r="S21" s="120" t="s">
        <v>209</v>
      </c>
      <c r="T21" s="127"/>
      <c r="U21" s="128"/>
      <c r="V21" s="128"/>
      <c r="W21" s="137"/>
      <c r="X21" s="144"/>
      <c r="Y21" s="128"/>
      <c r="Z21" s="128"/>
      <c r="AA21" s="120" t="s">
        <v>209</v>
      </c>
      <c r="AB21" s="127"/>
      <c r="AC21" s="127"/>
      <c r="AD21" s="123" t="s">
        <v>26</v>
      </c>
      <c r="AE21" s="164" t="n">
        <v>-6</v>
      </c>
      <c r="AF21" s="137"/>
      <c r="AG21" s="161"/>
      <c r="AH21" s="162"/>
      <c r="AI21" s="162"/>
      <c r="AJ21" s="162"/>
      <c r="AK21" s="162"/>
      <c r="AL21" s="161"/>
      <c r="AM21" s="162"/>
      <c r="AN21" s="162"/>
      <c r="AO21" s="162"/>
      <c r="AP21" s="163"/>
      <c r="AQ21" s="162"/>
      <c r="AR21" s="162" t="n">
        <v>1</v>
      </c>
      <c r="AS21" s="162" t="n">
        <v>4</v>
      </c>
      <c r="AT21" s="162" t="n">
        <v>1</v>
      </c>
      <c r="AU21" s="163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/>
      <c r="J22" s="163"/>
      <c r="K22" s="162"/>
      <c r="L22" s="162"/>
      <c r="M22" s="162"/>
      <c r="N22" s="162"/>
      <c r="O22" s="163"/>
      <c r="P22" s="137"/>
      <c r="Q22" s="123"/>
      <c r="R22" s="164"/>
      <c r="S22" s="120" t="s">
        <v>209</v>
      </c>
      <c r="T22" s="127"/>
      <c r="U22" s="128"/>
      <c r="V22" s="128"/>
      <c r="W22" s="137"/>
      <c r="X22" s="122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/>
      <c r="AR22" s="162"/>
      <c r="AS22" s="162"/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44" t="s">
        <v>233</v>
      </c>
      <c r="Y23" s="128"/>
      <c r="Z23" s="128"/>
      <c r="AA23" s="120" t="s">
        <v>209</v>
      </c>
      <c r="AB23" s="127"/>
      <c r="AC23" s="128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4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87" t="n">
        <f aca="false">SUM(A21:A24)</f>
        <v>0</v>
      </c>
      <c r="B25" s="88" t="n">
        <f aca="false">SUM(B21:B24)</f>
        <v>0</v>
      </c>
      <c r="C25" s="88" t="n">
        <f aca="false">SUM(C21:C24)</f>
        <v>0</v>
      </c>
      <c r="D25" s="88" t="n">
        <f aca="false">SUM(D21:D24)</f>
        <v>0</v>
      </c>
      <c r="E25" s="88" t="n">
        <f aca="false">SUM(E21:E24)</f>
        <v>0</v>
      </c>
      <c r="F25" s="87" t="n">
        <f aca="false">SUM(F21:F24)</f>
        <v>0</v>
      </c>
      <c r="G25" s="88" t="n">
        <f aca="false">SUM(G21:G24)</f>
        <v>0</v>
      </c>
      <c r="H25" s="88" t="n">
        <f aca="false">SUM(H21:H24)</f>
        <v>0</v>
      </c>
      <c r="I25" s="88" t="n">
        <f aca="false">SUM(I21:I24)</f>
        <v>0</v>
      </c>
      <c r="J25" s="89" t="n">
        <f aca="false">SUM(J21:J24)</f>
        <v>0</v>
      </c>
      <c r="K25" s="88" t="n">
        <f aca="false">SUM(K21:K24)</f>
        <v>0</v>
      </c>
      <c r="L25" s="88" t="n">
        <f aca="false">SUM(L21:L24)</f>
        <v>0</v>
      </c>
      <c r="M25" s="88" t="n">
        <f aca="false">SUM(M21:M24)</f>
        <v>0</v>
      </c>
      <c r="N25" s="88" t="n">
        <f aca="false">SUM(N21:N24)</f>
        <v>0</v>
      </c>
      <c r="O25" s="89" t="n">
        <f aca="false">SUM(O21:O24)</f>
        <v>0</v>
      </c>
      <c r="R25" s="182"/>
      <c r="S25" s="120"/>
      <c r="T25" s="127"/>
      <c r="U25" s="120"/>
      <c r="V25" s="120"/>
      <c r="X25" s="122"/>
      <c r="Y25" s="120"/>
      <c r="Z25" s="120"/>
      <c r="AA25" s="120"/>
      <c r="AB25" s="121"/>
      <c r="AC25" s="121"/>
      <c r="AD25" s="120"/>
      <c r="AE25" s="120"/>
      <c r="AG25" s="52" t="n">
        <f aca="false">SUM(AG21:AG24)</f>
        <v>0</v>
      </c>
      <c r="AH25" s="53" t="n">
        <f aca="false">SUM(AH21:AH24)</f>
        <v>0</v>
      </c>
      <c r="AI25" s="53" t="n">
        <f aca="false">SUM(AI21:AI24)</f>
        <v>0</v>
      </c>
      <c r="AJ25" s="53" t="n">
        <f aca="false">SUM(AJ21:AJ24)</f>
        <v>0</v>
      </c>
      <c r="AK25" s="53" t="n">
        <f aca="false">SUM(AK21:AK24)</f>
        <v>0</v>
      </c>
      <c r="AL25" s="52" t="n">
        <f aca="false">SUM(AL21:AL24)</f>
        <v>0</v>
      </c>
      <c r="AM25" s="53" t="n">
        <f aca="false">SUM(AM21:AM24)</f>
        <v>0</v>
      </c>
      <c r="AN25" s="53" t="n">
        <f aca="false">SUM(AN21:AN24)</f>
        <v>0</v>
      </c>
      <c r="AO25" s="53" t="n">
        <f aca="false">SUM(AO21:AO24)</f>
        <v>0</v>
      </c>
      <c r="AP25" s="54" t="n">
        <f aca="false">SUM(AP21:AP24)</f>
        <v>0</v>
      </c>
      <c r="AQ25" s="53" t="n">
        <f aca="false">SUM(AQ21:AQ24)</f>
        <v>0</v>
      </c>
      <c r="AR25" s="53" t="n">
        <f aca="false">SUM(AR21:AR24)</f>
        <v>1</v>
      </c>
      <c r="AS25" s="53" t="n">
        <f aca="false">SUM(AS21:AS24)</f>
        <v>4</v>
      </c>
      <c r="AT25" s="53" t="n">
        <f aca="false">SUM(AT21:AT24)</f>
        <v>1</v>
      </c>
      <c r="AU25" s="54" t="n">
        <f aca="false">SUM(AU21:AU24)</f>
        <v>0</v>
      </c>
    </row>
    <row r="26" customFormat="false" ht="13.2" hidden="false" customHeight="false" outlineLevel="0" collapsed="false">
      <c r="M26" s="121" t="s">
        <v>10</v>
      </c>
      <c r="N26" s="101" t="s">
        <v>11</v>
      </c>
      <c r="O26" s="101" t="s">
        <v>12</v>
      </c>
      <c r="S26" s="120"/>
      <c r="T26" s="121"/>
      <c r="U26" s="120"/>
      <c r="V26" s="120"/>
      <c r="X26" s="122"/>
      <c r="Y26" s="120"/>
      <c r="Z26" s="120"/>
      <c r="AB26" s="121"/>
      <c r="AC26" s="121"/>
      <c r="AG26" s="121" t="s">
        <v>10</v>
      </c>
      <c r="AH26" s="101" t="s">
        <v>11</v>
      </c>
      <c r="AI26" s="101" t="s">
        <v>12</v>
      </c>
    </row>
    <row r="27" customFormat="false" ht="13.8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88" t="n">
        <f aca="false">(A25+2*B25+3*C25+4*D25+5*E25)*2</f>
        <v>0</v>
      </c>
      <c r="N27" s="88" t="n">
        <f aca="false">(F25+2*G25+3*H25+4*I25+5*J25)*2</f>
        <v>0</v>
      </c>
      <c r="O27" s="88" t="n">
        <f aca="false">(K25+2*L25+3*M25+4*N25+5*O25)*2</f>
        <v>0</v>
      </c>
      <c r="P27" s="116" t="n">
        <f aca="false">M27+N27+O27-SUM(R21:R24)</f>
        <v>3</v>
      </c>
      <c r="Q27" s="137" t="s">
        <v>220</v>
      </c>
      <c r="R27" s="137"/>
      <c r="S27" s="128"/>
      <c r="T27" s="127"/>
      <c r="U27" s="128"/>
      <c r="V27" s="128"/>
      <c r="W27" s="137"/>
      <c r="X27" s="137"/>
      <c r="Y27" s="128"/>
      <c r="Z27" s="128"/>
      <c r="AA27" s="137"/>
      <c r="AB27" s="127"/>
      <c r="AC27" s="127"/>
      <c r="AD27" s="137" t="s">
        <v>220</v>
      </c>
      <c r="AE27" s="137"/>
      <c r="AF27" s="109" t="n">
        <f aca="false">AG27+AH27+AI27-SUM(AE21:AE24)</f>
        <v>42</v>
      </c>
      <c r="AG27" s="53" t="n">
        <f aca="false">(AG25+2*AH25+3*AI25+4*AJ25+5*AK25)*2</f>
        <v>0</v>
      </c>
      <c r="AH27" s="53" t="n">
        <f aca="false">(AL25+2*AM25+3*AN25+4*AO25+5*AP25)*2</f>
        <v>0</v>
      </c>
      <c r="AI27" s="53" t="n">
        <f aca="false">(AQ25+2*AR25+3*AS25+4*AT25+5*AU25)*2</f>
        <v>36</v>
      </c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</row>
    <row r="28" customFormat="false" ht="13.8" hidden="false" customHeight="false" outlineLevel="0" collapsed="false">
      <c r="A28" s="165" t="s">
        <v>50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56"/>
      <c r="Q28" s="156"/>
      <c r="R28" s="156"/>
      <c r="S28" s="158"/>
      <c r="T28" s="159"/>
      <c r="U28" s="158"/>
      <c r="V28" s="158"/>
      <c r="W28" s="156"/>
      <c r="X28" s="166" t="s">
        <v>222</v>
      </c>
      <c r="Y28" s="158"/>
      <c r="Z28" s="158"/>
      <c r="AA28" s="156"/>
      <c r="AB28" s="159"/>
      <c r="AC28" s="159"/>
      <c r="AD28" s="156"/>
      <c r="AE28" s="156"/>
      <c r="AF28" s="156"/>
      <c r="AG28" s="165" t="s">
        <v>49</v>
      </c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</row>
    <row r="29" customFormat="false" ht="13.2" hidden="false" customHeight="false" outlineLevel="0" collapsed="false">
      <c r="A29" s="5" t="s">
        <v>3</v>
      </c>
      <c r="B29" s="6"/>
      <c r="C29" s="6"/>
      <c r="D29" s="6"/>
      <c r="E29" s="6"/>
      <c r="F29" s="5" t="s">
        <v>4</v>
      </c>
      <c r="G29" s="6"/>
      <c r="H29" s="6"/>
      <c r="I29" s="6"/>
      <c r="J29" s="7"/>
      <c r="K29" s="6" t="s">
        <v>5</v>
      </c>
      <c r="L29" s="6"/>
      <c r="M29" s="6"/>
      <c r="N29" s="6"/>
      <c r="O29" s="7"/>
      <c r="S29" s="120"/>
      <c r="T29" s="127"/>
      <c r="U29" s="127" t="n">
        <f aca="false">W29*Y29</f>
        <v>1</v>
      </c>
      <c r="V29" s="128"/>
      <c r="W29" s="167" t="n">
        <f aca="false">W7</f>
        <v>2</v>
      </c>
      <c r="X29" s="130" t="s">
        <v>212</v>
      </c>
      <c r="Y29" s="167" t="n">
        <f aca="false">Y7</f>
        <v>0.5</v>
      </c>
      <c r="Z29" s="132"/>
      <c r="AA29" s="133" t="n">
        <f aca="false">W29*Y29</f>
        <v>1</v>
      </c>
      <c r="AB29" s="127"/>
      <c r="AC29" s="121"/>
      <c r="AG29" s="5" t="s">
        <v>3</v>
      </c>
      <c r="AH29" s="6"/>
      <c r="AI29" s="6"/>
      <c r="AJ29" s="6"/>
      <c r="AK29" s="6"/>
      <c r="AL29" s="5" t="s">
        <v>4</v>
      </c>
      <c r="AM29" s="6"/>
      <c r="AN29" s="6"/>
      <c r="AO29" s="6"/>
      <c r="AP29" s="7"/>
      <c r="AQ29" s="6" t="s">
        <v>5</v>
      </c>
      <c r="AR29" s="6"/>
      <c r="AS29" s="6"/>
      <c r="AT29" s="6"/>
      <c r="AU29" s="7"/>
    </row>
    <row r="30" customFormat="false" ht="13.2" hidden="false" customHeight="false" outlineLevel="0" collapsed="false">
      <c r="A30" s="8" t="s">
        <v>13</v>
      </c>
      <c r="B30" s="9" t="s">
        <v>14</v>
      </c>
      <c r="C30" s="9" t="s">
        <v>15</v>
      </c>
      <c r="D30" s="9" t="s">
        <v>16</v>
      </c>
      <c r="E30" s="9" t="s">
        <v>17</v>
      </c>
      <c r="F30" s="8" t="s">
        <v>18</v>
      </c>
      <c r="G30" s="9" t="s">
        <v>19</v>
      </c>
      <c r="H30" s="9" t="s">
        <v>20</v>
      </c>
      <c r="I30" s="9" t="s">
        <v>21</v>
      </c>
      <c r="J30" s="10" t="s">
        <v>22</v>
      </c>
      <c r="K30" s="9" t="s">
        <v>23</v>
      </c>
      <c r="L30" s="9" t="s">
        <v>24</v>
      </c>
      <c r="M30" s="9" t="s">
        <v>25</v>
      </c>
      <c r="N30" s="9" t="s">
        <v>26</v>
      </c>
      <c r="O30" s="10" t="s">
        <v>27</v>
      </c>
      <c r="Q30" s="167" t="str">
        <f aca="false">Q8</f>
        <v>Spread</v>
      </c>
      <c r="R30" s="167"/>
      <c r="S30" s="168"/>
      <c r="T30" s="127"/>
      <c r="U30" s="128"/>
      <c r="V30" s="128"/>
      <c r="W30" s="137"/>
      <c r="X30" s="130"/>
      <c r="Y30" s="138"/>
      <c r="Z30" s="138"/>
      <c r="AA30" s="133"/>
      <c r="AB30" s="127"/>
      <c r="AC30" s="167" t="str">
        <f aca="false">AC8</f>
        <v>Default</v>
      </c>
      <c r="AD30" s="167"/>
      <c r="AE30" s="167"/>
      <c r="AG30" s="8" t="s">
        <v>13</v>
      </c>
      <c r="AH30" s="9" t="s">
        <v>14</v>
      </c>
      <c r="AI30" s="9" t="s">
        <v>15</v>
      </c>
      <c r="AJ30" s="9" t="s">
        <v>16</v>
      </c>
      <c r="AK30" s="9" t="s">
        <v>17</v>
      </c>
      <c r="AL30" s="8" t="s">
        <v>18</v>
      </c>
      <c r="AM30" s="9" t="s">
        <v>19</v>
      </c>
      <c r="AN30" s="9" t="s">
        <v>20</v>
      </c>
      <c r="AO30" s="9" t="s">
        <v>21</v>
      </c>
      <c r="AP30" s="10" t="s">
        <v>22</v>
      </c>
      <c r="AQ30" s="9" t="s">
        <v>23</v>
      </c>
      <c r="AR30" s="9" t="s">
        <v>24</v>
      </c>
      <c r="AS30" s="9" t="s">
        <v>25</v>
      </c>
      <c r="AT30" s="9" t="s">
        <v>26</v>
      </c>
      <c r="AU30" s="10" t="s">
        <v>27</v>
      </c>
    </row>
    <row r="31" customFormat="false" ht="13.2" hidden="false" customHeight="false" outlineLevel="0" collapsed="false">
      <c r="A31" s="87" t="n">
        <f aca="false">A13-A25</f>
        <v>0</v>
      </c>
      <c r="B31" s="88" t="n">
        <f aca="false">B13-B25</f>
        <v>0</v>
      </c>
      <c r="C31" s="88" t="n">
        <f aca="false">C13-C25</f>
        <v>9</v>
      </c>
      <c r="D31" s="88" t="n">
        <f aca="false">D13-D25</f>
        <v>0</v>
      </c>
      <c r="E31" s="88" t="n">
        <f aca="false">E13-E25</f>
        <v>0</v>
      </c>
      <c r="F31" s="87" t="n">
        <f aca="false">F13-F25</f>
        <v>0</v>
      </c>
      <c r="G31" s="88" t="n">
        <f aca="false">G13-G25</f>
        <v>0</v>
      </c>
      <c r="H31" s="88" t="n">
        <f aca="false">H13-H25</f>
        <v>9</v>
      </c>
      <c r="I31" s="88" t="n">
        <f aca="false">I13-I25</f>
        <v>0</v>
      </c>
      <c r="J31" s="89"/>
      <c r="K31" s="88" t="n">
        <f aca="false">K13-K25</f>
        <v>0</v>
      </c>
      <c r="L31" s="88"/>
      <c r="M31" s="88" t="n">
        <f aca="false">M13-M25</f>
        <v>9</v>
      </c>
      <c r="N31" s="88" t="n">
        <f aca="false">N13-N25</f>
        <v>0</v>
      </c>
      <c r="O31" s="89" t="n">
        <f aca="false">O13-O25</f>
        <v>0</v>
      </c>
      <c r="Q31" s="167" t="str">
        <f aca="false">Q13</f>
        <v>FLF-LTT</v>
      </c>
      <c r="R31" s="167"/>
      <c r="S31" s="168"/>
      <c r="T31" s="127"/>
      <c r="U31" s="127" t="str">
        <f aca="false">AC30</f>
        <v>Default</v>
      </c>
      <c r="V31" s="128"/>
      <c r="W31" s="137"/>
      <c r="X31" s="130" t="s">
        <v>213</v>
      </c>
      <c r="Y31" s="128"/>
      <c r="Z31" s="137"/>
      <c r="AA31" s="127" t="str">
        <f aca="false">Q30</f>
        <v>Spread</v>
      </c>
      <c r="AB31" s="127"/>
      <c r="AC31" s="167" t="str">
        <f aca="false">AC13</f>
        <v>TTF-FLL</v>
      </c>
      <c r="AD31" s="167"/>
      <c r="AE31" s="167"/>
      <c r="AG31" s="52" t="n">
        <f aca="false">AG13-AG25</f>
        <v>0</v>
      </c>
      <c r="AH31" s="53" t="n">
        <f aca="false">AH13-AH25</f>
        <v>0</v>
      </c>
      <c r="AI31" s="53" t="n">
        <f aca="false">AI13-AI25</f>
        <v>0</v>
      </c>
      <c r="AJ31" s="53" t="n">
        <f aca="false">AJ13-AJ25</f>
        <v>0</v>
      </c>
      <c r="AK31" s="53" t="n">
        <f aca="false">AK13-AK25</f>
        <v>0</v>
      </c>
      <c r="AL31" s="52" t="n">
        <f aca="false">AL13-AL25</f>
        <v>0</v>
      </c>
      <c r="AM31" s="53" t="n">
        <f aca="false">AM13-AM25</f>
        <v>0</v>
      </c>
      <c r="AN31" s="53" t="n">
        <f aca="false">AN13-AN25</f>
        <v>4</v>
      </c>
      <c r="AO31" s="53" t="n">
        <f aca="false">AO13-AO25</f>
        <v>0</v>
      </c>
      <c r="AP31" s="54" t="n">
        <f aca="false">AP13-AP25</f>
        <v>0</v>
      </c>
      <c r="AQ31" s="53" t="n">
        <f aca="false">AQ13-AQ25</f>
        <v>0</v>
      </c>
      <c r="AR31" s="53" t="n">
        <f aca="false">AR13-AR25</f>
        <v>0</v>
      </c>
      <c r="AS31" s="53" t="n">
        <f aca="false">AS13-AS25</f>
        <v>0</v>
      </c>
      <c r="AT31" s="53" t="n">
        <f aca="false">AT13-AT25</f>
        <v>3</v>
      </c>
      <c r="AU31" s="54" t="n">
        <f aca="false">AU13-AU25</f>
        <v>0</v>
      </c>
    </row>
    <row r="32" customFormat="false" ht="13.2" hidden="false" customHeight="false" outlineLevel="0" collapsed="false">
      <c r="S32" s="120"/>
      <c r="T32" s="127"/>
      <c r="U32" s="128"/>
      <c r="V32" s="128"/>
      <c r="W32" s="137"/>
      <c r="X32" s="144"/>
      <c r="Y32" s="128"/>
      <c r="Z32" s="128"/>
      <c r="AA32" s="137"/>
      <c r="AB32" s="127"/>
      <c r="AC32" s="121"/>
    </row>
    <row r="33" customFormat="false" ht="13.2" hidden="false" customHeight="false" outlineLevel="0" collapsed="false">
      <c r="M33" s="121" t="s">
        <v>214</v>
      </c>
      <c r="Q33" s="121" t="s">
        <v>215</v>
      </c>
      <c r="S33" s="120"/>
      <c r="T33" s="127"/>
      <c r="U33" s="127" t="s">
        <v>216</v>
      </c>
      <c r="V33" s="127" t="s">
        <v>217</v>
      </c>
      <c r="W33" s="127" t="s">
        <v>218</v>
      </c>
      <c r="X33" s="145" t="s">
        <v>219</v>
      </c>
      <c r="Y33" s="127" t="s">
        <v>218</v>
      </c>
      <c r="Z33" s="127" t="s">
        <v>217</v>
      </c>
      <c r="AA33" s="127" t="s">
        <v>216</v>
      </c>
      <c r="AB33" s="127"/>
      <c r="AC33" s="121" t="s">
        <v>215</v>
      </c>
      <c r="AE33" s="120"/>
      <c r="AF33" s="121"/>
      <c r="AG33" s="121" t="s">
        <v>214</v>
      </c>
    </row>
    <row r="34" customFormat="false" ht="13.2" hidden="false" customHeight="false" outlineLevel="0" collapsed="false">
      <c r="M34" s="121" t="s">
        <v>10</v>
      </c>
      <c r="N34" s="101" t="s">
        <v>11</v>
      </c>
      <c r="O34" s="101" t="s">
        <v>12</v>
      </c>
      <c r="Q34" s="121" t="s">
        <v>10</v>
      </c>
      <c r="R34" s="121" t="s">
        <v>11</v>
      </c>
      <c r="S34" s="121" t="s">
        <v>12</v>
      </c>
      <c r="T34" s="127"/>
      <c r="U34" s="127"/>
      <c r="V34" s="127"/>
      <c r="W34" s="137"/>
      <c r="X34" s="144"/>
      <c r="Y34" s="128"/>
      <c r="Z34" s="128"/>
      <c r="AA34" s="137"/>
      <c r="AB34" s="127"/>
      <c r="AC34" s="121" t="s">
        <v>10</v>
      </c>
      <c r="AD34" s="121" t="s">
        <v>11</v>
      </c>
      <c r="AE34" s="121" t="s">
        <v>12</v>
      </c>
      <c r="AF34" s="121"/>
      <c r="AG34" s="121" t="s">
        <v>10</v>
      </c>
      <c r="AH34" s="101" t="s">
        <v>11</v>
      </c>
      <c r="AI34" s="101" t="s">
        <v>12</v>
      </c>
    </row>
    <row r="35" customFormat="false" ht="13.2" hidden="false" customHeight="false" outlineLevel="0" collapsed="false">
      <c r="K35" s="137" t="s">
        <v>220</v>
      </c>
      <c r="M35" s="88" t="n">
        <f aca="false">A31+2*B31+3*C31+4*D31+5*E31</f>
        <v>27</v>
      </c>
      <c r="N35" s="88" t="n">
        <f aca="false">F31+2*G31+3*H31+4*I31+5*J31</f>
        <v>27</v>
      </c>
      <c r="O35" s="88" t="n">
        <f aca="false">K31+2*L31+3*M31+4*N31+5*O31</f>
        <v>27</v>
      </c>
      <c r="Q35" s="134"/>
      <c r="R35" s="135" t="n">
        <v>1</v>
      </c>
      <c r="S35" s="146"/>
      <c r="T35" s="213" t="s">
        <v>10</v>
      </c>
      <c r="U35" s="146" t="n">
        <v>1</v>
      </c>
      <c r="V35" s="136" t="n">
        <v>2</v>
      </c>
      <c r="W35" s="127" t="n">
        <f aca="false">U35*V35*(M35*Q35+N35*R35+O35*S35)</f>
        <v>54</v>
      </c>
      <c r="X35" s="148" t="n">
        <f aca="false">W35-Y35</f>
        <v>30</v>
      </c>
      <c r="Y35" s="127" t="n">
        <f aca="false">Z35*AA35*(AC35*AG35+AD35*AH35+AE35*AI35)</f>
        <v>24</v>
      </c>
      <c r="Z35" s="149" t="n">
        <v>1</v>
      </c>
      <c r="AA35" s="135" t="n">
        <v>2</v>
      </c>
      <c r="AB35" s="195" t="s">
        <v>11</v>
      </c>
      <c r="AC35" s="135"/>
      <c r="AD35" s="135" t="n">
        <v>1</v>
      </c>
      <c r="AE35" s="136"/>
      <c r="AG35" s="53" t="n">
        <f aca="false">AG31+2*AH31+3*AI31+4*AJ31+5*AK31</f>
        <v>0</v>
      </c>
      <c r="AH35" s="53" t="n">
        <f aca="false">AL31+2*AM31+3*AN31+4*AO31+5*AP31</f>
        <v>12</v>
      </c>
      <c r="AI35" s="53" t="n">
        <f aca="false">AQ31+2*AR31+3*AS31+4*AT31+5*AU31</f>
        <v>12</v>
      </c>
      <c r="AJ35" s="137" t="s">
        <v>220</v>
      </c>
    </row>
    <row r="36" customFormat="false" ht="13.2" hidden="false" customHeight="false" outlineLevel="0" collapsed="false">
      <c r="M36" s="0" t="n">
        <f aca="false">M35</f>
        <v>27</v>
      </c>
      <c r="N36" s="0" t="n">
        <f aca="false">N35</f>
        <v>27</v>
      </c>
      <c r="O36" s="0" t="n">
        <f aca="false">O35</f>
        <v>27</v>
      </c>
      <c r="Q36" s="151" t="n">
        <v>1</v>
      </c>
      <c r="R36" s="152"/>
      <c r="S36" s="153"/>
      <c r="T36" s="107" t="s">
        <v>12</v>
      </c>
      <c r="U36" s="153" t="n">
        <v>1</v>
      </c>
      <c r="V36" s="154" t="n">
        <v>2</v>
      </c>
      <c r="W36" s="127" t="n">
        <f aca="false">U36*V36*(M36*Q36+N36*R36+O36*S36)</f>
        <v>54</v>
      </c>
      <c r="X36" s="148" t="n">
        <f aca="false">W36-Y36</f>
        <v>54</v>
      </c>
      <c r="Y36" s="127" t="n">
        <f aca="false">Z36*AA36*(AC36*AG36+AD36*AH36+AE36*AI36)</f>
        <v>0</v>
      </c>
      <c r="Z36" s="155" t="n">
        <v>1</v>
      </c>
      <c r="AA36" s="152" t="n">
        <v>1</v>
      </c>
      <c r="AB36" s="109" t="s">
        <v>10</v>
      </c>
      <c r="AC36" s="152" t="n">
        <v>1</v>
      </c>
      <c r="AD36" s="152"/>
      <c r="AE36" s="154"/>
      <c r="AF36" s="121"/>
      <c r="AG36" s="0" t="n">
        <f aca="false">AG35</f>
        <v>0</v>
      </c>
      <c r="AH36" s="0" t="n">
        <f aca="false">AH35</f>
        <v>12</v>
      </c>
      <c r="AI36" s="0" t="n">
        <f aca="false">AI35</f>
        <v>12</v>
      </c>
    </row>
    <row r="37" customFormat="false" ht="13.8" hidden="false" customHeight="false" outlineLevel="0" collapsed="false">
      <c r="M37" s="0" t="n">
        <f aca="false">M36</f>
        <v>27</v>
      </c>
      <c r="N37" s="0" t="n">
        <f aca="false">N36</f>
        <v>27</v>
      </c>
      <c r="O37" s="0" t="n">
        <f aca="false">O36</f>
        <v>27</v>
      </c>
      <c r="Q37" s="151"/>
      <c r="R37" s="152" t="n">
        <v>1</v>
      </c>
      <c r="S37" s="153"/>
      <c r="T37" s="107" t="s">
        <v>12</v>
      </c>
      <c r="U37" s="153" t="n">
        <v>1</v>
      </c>
      <c r="V37" s="154" t="n">
        <v>2</v>
      </c>
      <c r="W37" s="127" t="n">
        <f aca="false">U37*V37*(M37*Q37+N37*R37+O37*S37)</f>
        <v>54</v>
      </c>
      <c r="X37" s="148" t="n">
        <f aca="false">W37-Y37</f>
        <v>54</v>
      </c>
      <c r="Y37" s="127" t="n">
        <f aca="false">Z37*AA37*(AC37*AG37+AD37*AH37+AE37*AI37)</f>
        <v>0</v>
      </c>
      <c r="Z37" s="155" t="n">
        <v>2</v>
      </c>
      <c r="AA37" s="152" t="n">
        <v>1</v>
      </c>
      <c r="AB37" s="109" t="s">
        <v>10</v>
      </c>
      <c r="AC37" s="152" t="n">
        <v>1</v>
      </c>
      <c r="AD37" s="152"/>
      <c r="AE37" s="154"/>
      <c r="AF37" s="121"/>
      <c r="AG37" s="0" t="n">
        <f aca="false">AG36</f>
        <v>0</v>
      </c>
      <c r="AH37" s="0" t="n">
        <f aca="false">AH36</f>
        <v>12</v>
      </c>
      <c r="AI37" s="0" t="n">
        <f aca="false">AI36</f>
        <v>12</v>
      </c>
    </row>
    <row r="38" customFormat="false" ht="13.8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7" t="s">
        <v>221</v>
      </c>
      <c r="N38" s="156"/>
      <c r="O38" s="156"/>
      <c r="P38" s="156"/>
      <c r="Q38" s="156"/>
      <c r="R38" s="156"/>
      <c r="S38" s="158"/>
      <c r="T38" s="159"/>
      <c r="U38" s="158"/>
      <c r="V38" s="158"/>
      <c r="W38" s="156"/>
      <c r="X38" s="160"/>
      <c r="Y38" s="158"/>
      <c r="Z38" s="158"/>
      <c r="AA38" s="156"/>
      <c r="AB38" s="159"/>
      <c r="AC38" s="159"/>
      <c r="AD38" s="156"/>
      <c r="AE38" s="156"/>
      <c r="AF38" s="156"/>
      <c r="AG38" s="156"/>
      <c r="AH38" s="156"/>
      <c r="AI38" s="157" t="s">
        <v>221</v>
      </c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</row>
    <row r="39" customFormat="false" ht="13.2" hidden="false" customHeight="false" outlineLevel="0" collapsed="false">
      <c r="A39" s="161"/>
      <c r="B39" s="162"/>
      <c r="C39" s="162"/>
      <c r="D39" s="162"/>
      <c r="E39" s="162"/>
      <c r="F39" s="161"/>
      <c r="G39" s="162"/>
      <c r="H39" s="162"/>
      <c r="I39" s="162"/>
      <c r="J39" s="163"/>
      <c r="K39" s="162"/>
      <c r="L39" s="162"/>
      <c r="M39" s="162"/>
      <c r="N39" s="162"/>
      <c r="O39" s="163"/>
      <c r="P39" s="137"/>
      <c r="Q39" s="123" t="s">
        <v>15</v>
      </c>
      <c r="R39" s="164" t="n">
        <v>-3</v>
      </c>
      <c r="S39" s="120" t="s">
        <v>209</v>
      </c>
      <c r="T39" s="127"/>
      <c r="U39" s="128"/>
      <c r="V39" s="128"/>
      <c r="W39" s="137"/>
      <c r="X39" s="144"/>
      <c r="Y39" s="128"/>
      <c r="Z39" s="128"/>
      <c r="AA39" s="137"/>
      <c r="AB39" s="127"/>
      <c r="AC39" s="127"/>
      <c r="AD39" s="123"/>
      <c r="AE39" s="164"/>
      <c r="AF39" s="137"/>
      <c r="AG39" s="161"/>
      <c r="AH39" s="162"/>
      <c r="AI39" s="162"/>
      <c r="AJ39" s="162"/>
      <c r="AK39" s="162"/>
      <c r="AL39" s="161"/>
      <c r="AM39" s="162"/>
      <c r="AN39" s="162" t="n">
        <v>4</v>
      </c>
      <c r="AO39" s="162"/>
      <c r="AP39" s="163"/>
      <c r="AQ39" s="162"/>
      <c r="AR39" s="162"/>
      <c r="AS39" s="162"/>
      <c r="AT39" s="162" t="n">
        <v>3</v>
      </c>
      <c r="AU39" s="163"/>
    </row>
    <row r="40" customFormat="false" ht="13.2" hidden="false" customHeight="false" outlineLevel="0" collapsed="false">
      <c r="A40" s="161"/>
      <c r="B40" s="162"/>
      <c r="C40" s="162"/>
      <c r="D40" s="162"/>
      <c r="E40" s="162"/>
      <c r="F40" s="161"/>
      <c r="G40" s="162"/>
      <c r="H40" s="162"/>
      <c r="I40" s="162"/>
      <c r="J40" s="163"/>
      <c r="K40" s="162"/>
      <c r="L40" s="162"/>
      <c r="M40" s="162"/>
      <c r="N40" s="162"/>
      <c r="O40" s="163"/>
      <c r="P40" s="137"/>
      <c r="Q40" s="123"/>
      <c r="R40" s="164"/>
      <c r="S40" s="120" t="s">
        <v>209</v>
      </c>
      <c r="T40" s="127"/>
      <c r="U40" s="128"/>
      <c r="V40" s="128"/>
      <c r="W40" s="137"/>
      <c r="X40" s="122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44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87" t="n">
        <f aca="false">SUM(A39:A42)</f>
        <v>0</v>
      </c>
      <c r="B43" s="88" t="n">
        <f aca="false">SUM(B39:B42)</f>
        <v>0</v>
      </c>
      <c r="C43" s="88" t="n">
        <f aca="false">SUM(C39:C42)</f>
        <v>0</v>
      </c>
      <c r="D43" s="88" t="n">
        <f aca="false">SUM(D39:D42)</f>
        <v>0</v>
      </c>
      <c r="E43" s="88" t="n">
        <f aca="false">SUM(E39:E42)</f>
        <v>0</v>
      </c>
      <c r="F43" s="87" t="n">
        <f aca="false">SUM(F39:F42)</f>
        <v>0</v>
      </c>
      <c r="G43" s="88" t="n">
        <f aca="false">SUM(G39:G42)</f>
        <v>0</v>
      </c>
      <c r="H43" s="88" t="n">
        <f aca="false">SUM(H39:H42)</f>
        <v>0</v>
      </c>
      <c r="I43" s="88" t="n">
        <f aca="false">SUM(I39:I42)</f>
        <v>0</v>
      </c>
      <c r="J43" s="89" t="n">
        <f aca="false">SUM(J39:J42)</f>
        <v>0</v>
      </c>
      <c r="K43" s="88" t="n">
        <f aca="false">SUM(K39:K42)</f>
        <v>0</v>
      </c>
      <c r="L43" s="88" t="n">
        <f aca="false">SUM(L39:L42)</f>
        <v>0</v>
      </c>
      <c r="M43" s="88" t="n">
        <f aca="false">SUM(M39:M42)</f>
        <v>0</v>
      </c>
      <c r="N43" s="88" t="n">
        <f aca="false">SUM(N39:N42)</f>
        <v>0</v>
      </c>
      <c r="O43" s="89" t="n">
        <f aca="false">SUM(O39:O42)</f>
        <v>0</v>
      </c>
      <c r="Q43" s="182"/>
      <c r="R43" s="182"/>
      <c r="S43" s="120"/>
      <c r="T43" s="121"/>
      <c r="U43" s="120"/>
      <c r="V43" s="144"/>
      <c r="X43" s="122"/>
      <c r="Y43" s="120"/>
      <c r="Z43" s="120"/>
      <c r="AA43" s="137"/>
      <c r="AB43" s="137"/>
      <c r="AC43" s="137"/>
      <c r="AD43" s="137"/>
      <c r="AE43" s="137"/>
      <c r="AG43" s="52" t="n">
        <f aca="false">SUM(AG39:AG42)</f>
        <v>0</v>
      </c>
      <c r="AH43" s="53" t="n">
        <f aca="false">SUM(AH39:AH42)</f>
        <v>0</v>
      </c>
      <c r="AI43" s="53" t="n">
        <f aca="false">SUM(AI39:AI42)</f>
        <v>0</v>
      </c>
      <c r="AJ43" s="53" t="n">
        <f aca="false">SUM(AJ39:AJ42)</f>
        <v>0</v>
      </c>
      <c r="AK43" s="53" t="n">
        <f aca="false">SUM(AK39:AK42)</f>
        <v>0</v>
      </c>
      <c r="AL43" s="52" t="n">
        <f aca="false">SUM(AL39:AL42)</f>
        <v>0</v>
      </c>
      <c r="AM43" s="53" t="n">
        <f aca="false">SUM(AM39:AM42)</f>
        <v>0</v>
      </c>
      <c r="AN43" s="53" t="n">
        <f aca="false">SUM(AN39:AN42)</f>
        <v>4</v>
      </c>
      <c r="AO43" s="53" t="n">
        <f aca="false">SUM(AO39:AO42)</f>
        <v>0</v>
      </c>
      <c r="AP43" s="54" t="n">
        <f aca="false">SUM(AP39:AP42)</f>
        <v>0</v>
      </c>
      <c r="AQ43" s="53" t="n">
        <f aca="false">SUM(AQ39:AQ42)</f>
        <v>0</v>
      </c>
      <c r="AR43" s="53" t="n">
        <f aca="false">SUM(AR39:AR42)</f>
        <v>0</v>
      </c>
      <c r="AS43" s="53" t="n">
        <f aca="false">SUM(AS39:AS42)</f>
        <v>0</v>
      </c>
      <c r="AT43" s="53" t="n">
        <f aca="false">SUM(AT39:AT42)</f>
        <v>3</v>
      </c>
      <c r="AU43" s="54" t="n">
        <f aca="false">SUM(AU39:AU42)</f>
        <v>0</v>
      </c>
    </row>
    <row r="44" customFormat="false" ht="13.2" hidden="false" customHeight="false" outlineLevel="0" collapsed="false">
      <c r="M44" s="121" t="s">
        <v>10</v>
      </c>
      <c r="N44" s="101" t="s">
        <v>11</v>
      </c>
      <c r="O44" s="101" t="s">
        <v>12</v>
      </c>
      <c r="S44" s="120"/>
      <c r="T44" s="121"/>
      <c r="U44" s="120"/>
      <c r="V44" s="144"/>
      <c r="X44" s="122"/>
      <c r="Y44" s="120"/>
      <c r="Z44" s="120"/>
      <c r="AB44" s="121"/>
      <c r="AC44" s="121"/>
      <c r="AG44" s="121" t="s">
        <v>10</v>
      </c>
      <c r="AH44" s="101" t="s">
        <v>11</v>
      </c>
      <c r="AI44" s="101" t="s">
        <v>12</v>
      </c>
    </row>
    <row r="45" customFormat="false" ht="13.8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3"/>
      <c r="I45" s="137"/>
      <c r="J45" s="137"/>
      <c r="K45" s="137"/>
      <c r="L45" s="137"/>
      <c r="M45" s="88" t="n">
        <f aca="false">(A43+2*B43+3*C43+4*D43+5*E43)*2</f>
        <v>0</v>
      </c>
      <c r="N45" s="88" t="n">
        <f aca="false">(F43+2*G43+3*H43+4*I43+5*J43)*2</f>
        <v>0</v>
      </c>
      <c r="O45" s="88" t="n">
        <f aca="false">(K43+2*L43+3*M43+4*N43+5*O43)*2</f>
        <v>0</v>
      </c>
      <c r="P45" s="116" t="n">
        <f aca="false">M45+N45+O45-SUM(R39:R42)+SUM(R21:R24)</f>
        <v>0</v>
      </c>
      <c r="Q45" s="137" t="s">
        <v>220</v>
      </c>
      <c r="R45" s="137"/>
      <c r="S45" s="128"/>
      <c r="T45" s="127"/>
      <c r="U45" s="128"/>
      <c r="V45" s="128"/>
      <c r="W45" s="137"/>
      <c r="X45" s="137"/>
      <c r="Y45" s="128"/>
      <c r="Z45" s="128"/>
      <c r="AA45" s="137"/>
      <c r="AB45" s="127"/>
      <c r="AC45" s="127"/>
      <c r="AD45" s="137" t="s">
        <v>220</v>
      </c>
      <c r="AE45" s="137"/>
      <c r="AF45" s="109" t="n">
        <f aca="false">AG45+AH45+AI45-SUM(AE39:AE42)+SUM(AE21:AE24)</f>
        <v>42</v>
      </c>
      <c r="AG45" s="53" t="n">
        <f aca="false">(AG43+2*AH43+3*AI43+4*AJ43+5*AK43)*2</f>
        <v>0</v>
      </c>
      <c r="AH45" s="53" t="n">
        <f aca="false">(AL43+2*AM43+3*AN43+4*AO43+5*AP43)*2</f>
        <v>24</v>
      </c>
      <c r="AI45" s="53" t="n">
        <f aca="false">(AQ43+2*AR43+3*AS43+4*AT43+5*AU43)*2</f>
        <v>24</v>
      </c>
      <c r="AJ45" s="137"/>
      <c r="AK45" s="137"/>
      <c r="AL45" s="137"/>
      <c r="AM45" s="137"/>
      <c r="AN45" s="133"/>
      <c r="AO45" s="137"/>
      <c r="AP45" s="137"/>
      <c r="AQ45" s="137"/>
      <c r="AR45" s="137"/>
      <c r="AS45" s="137"/>
      <c r="AT45" s="137"/>
      <c r="AU45" s="137"/>
    </row>
    <row r="46" customFormat="false" ht="13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7" t="s">
        <v>223</v>
      </c>
      <c r="I46" s="156"/>
      <c r="J46" s="156"/>
      <c r="K46" s="156"/>
      <c r="L46" s="169"/>
      <c r="M46" s="170"/>
      <c r="N46" s="170"/>
      <c r="O46" s="170"/>
      <c r="P46" s="156"/>
      <c r="Q46" s="156"/>
      <c r="R46" s="156"/>
      <c r="S46" s="158"/>
      <c r="T46" s="159"/>
      <c r="U46" s="158"/>
      <c r="V46" s="158"/>
      <c r="W46" s="156"/>
      <c r="X46" s="166" t="s">
        <v>224</v>
      </c>
      <c r="Y46" s="158"/>
      <c r="Z46" s="158"/>
      <c r="AA46" s="156"/>
      <c r="AB46" s="159"/>
      <c r="AC46" s="159"/>
      <c r="AD46" s="156"/>
      <c r="AE46" s="156"/>
      <c r="AF46" s="156"/>
      <c r="AG46" s="170"/>
      <c r="AH46" s="170"/>
      <c r="AI46" s="170"/>
      <c r="AJ46" s="156"/>
      <c r="AK46" s="156"/>
      <c r="AL46" s="156"/>
      <c r="AM46" s="156"/>
      <c r="AN46" s="157" t="s">
        <v>223</v>
      </c>
      <c r="AO46" s="156"/>
      <c r="AP46" s="156"/>
      <c r="AQ46" s="156"/>
      <c r="AR46" s="156"/>
      <c r="AS46" s="156"/>
      <c r="AT46" s="156"/>
      <c r="AU46" s="156"/>
    </row>
    <row r="47" customFormat="false" ht="13.2" hidden="false" customHeight="false" outlineLevel="0" collapsed="false">
      <c r="A47" s="8" t="s">
        <v>13</v>
      </c>
      <c r="B47" s="9" t="s">
        <v>14</v>
      </c>
      <c r="C47" s="9" t="s">
        <v>15</v>
      </c>
      <c r="D47" s="9" t="s">
        <v>16</v>
      </c>
      <c r="E47" s="9" t="s">
        <v>17</v>
      </c>
      <c r="F47" s="8" t="s">
        <v>18</v>
      </c>
      <c r="G47" s="9" t="s">
        <v>19</v>
      </c>
      <c r="H47" s="9" t="s">
        <v>20</v>
      </c>
      <c r="I47" s="9" t="s">
        <v>21</v>
      </c>
      <c r="J47" s="10" t="s">
        <v>22</v>
      </c>
      <c r="K47" s="9" t="s">
        <v>23</v>
      </c>
      <c r="L47" s="9" t="s">
        <v>24</v>
      </c>
      <c r="M47" s="9" t="s">
        <v>25</v>
      </c>
      <c r="N47" s="9" t="s">
        <v>26</v>
      </c>
      <c r="O47" s="10" t="s">
        <v>27</v>
      </c>
      <c r="Q47" s="167"/>
      <c r="R47" s="167"/>
      <c r="S47" s="168"/>
      <c r="T47" s="127"/>
      <c r="U47" s="128"/>
      <c r="V47" s="128"/>
      <c r="W47" s="137"/>
      <c r="X47" s="130"/>
      <c r="Y47" s="138"/>
      <c r="Z47" s="138"/>
      <c r="AA47" s="133"/>
      <c r="AB47" s="127"/>
      <c r="AC47" s="167"/>
      <c r="AD47" s="167"/>
      <c r="AE47" s="167"/>
      <c r="AG47" s="8" t="s">
        <v>13</v>
      </c>
      <c r="AH47" s="9" t="s">
        <v>14</v>
      </c>
      <c r="AI47" s="9" t="s">
        <v>15</v>
      </c>
      <c r="AJ47" s="9" t="s">
        <v>16</v>
      </c>
      <c r="AK47" s="9" t="s">
        <v>17</v>
      </c>
      <c r="AL47" s="8" t="s">
        <v>18</v>
      </c>
      <c r="AM47" s="9" t="s">
        <v>19</v>
      </c>
      <c r="AN47" s="9" t="s">
        <v>20</v>
      </c>
      <c r="AO47" s="9" t="s">
        <v>21</v>
      </c>
      <c r="AP47" s="10" t="s">
        <v>22</v>
      </c>
      <c r="AQ47" s="9" t="s">
        <v>23</v>
      </c>
      <c r="AR47" s="9" t="s">
        <v>24</v>
      </c>
      <c r="AS47" s="9" t="s">
        <v>25</v>
      </c>
      <c r="AT47" s="9" t="s">
        <v>26</v>
      </c>
      <c r="AU47" s="10" t="s">
        <v>27</v>
      </c>
    </row>
    <row r="48" customFormat="false" ht="13.2" hidden="false" customHeight="false" outlineLevel="0" collapsed="false">
      <c r="A48" s="87" t="n">
        <f aca="false">A31-A43</f>
        <v>0</v>
      </c>
      <c r="B48" s="88" t="n">
        <f aca="false">B31-B43</f>
        <v>0</v>
      </c>
      <c r="C48" s="88" t="n">
        <f aca="false">C31-C43</f>
        <v>9</v>
      </c>
      <c r="D48" s="88" t="n">
        <f aca="false">D31-D43</f>
        <v>0</v>
      </c>
      <c r="E48" s="88" t="n">
        <f aca="false">E31-E43</f>
        <v>0</v>
      </c>
      <c r="F48" s="87" t="n">
        <f aca="false">F31-F43</f>
        <v>0</v>
      </c>
      <c r="G48" s="88" t="n">
        <f aca="false">G31-G43</f>
        <v>0</v>
      </c>
      <c r="H48" s="88" t="n">
        <f aca="false">H31-H43</f>
        <v>9</v>
      </c>
      <c r="I48" s="88" t="n">
        <f aca="false">I31-I43</f>
        <v>0</v>
      </c>
      <c r="J48" s="89" t="n">
        <f aca="false">J31-J43</f>
        <v>0</v>
      </c>
      <c r="K48" s="88" t="n">
        <f aca="false">K31-K43</f>
        <v>0</v>
      </c>
      <c r="L48" s="88" t="n">
        <f aca="false">L31-L43</f>
        <v>0</v>
      </c>
      <c r="M48" s="88" t="n">
        <f aca="false">M31-M43</f>
        <v>9</v>
      </c>
      <c r="N48" s="88" t="n">
        <f aca="false">N31-N43</f>
        <v>0</v>
      </c>
      <c r="O48" s="89" t="n">
        <f aca="false">O31-O43</f>
        <v>0</v>
      </c>
      <c r="S48" s="120"/>
      <c r="T48" s="121"/>
      <c r="U48" s="120"/>
      <c r="V48" s="128"/>
      <c r="W48" s="137"/>
      <c r="X48" s="130"/>
      <c r="Y48" s="128"/>
      <c r="Z48" s="137"/>
      <c r="AB48" s="121"/>
      <c r="AC48" s="121"/>
      <c r="AG48" s="52" t="n">
        <f aca="false">AG31-AG43</f>
        <v>0</v>
      </c>
      <c r="AH48" s="53" t="n">
        <f aca="false">AH31-AH43</f>
        <v>0</v>
      </c>
      <c r="AI48" s="53" t="n">
        <f aca="false">AI31-AI43</f>
        <v>0</v>
      </c>
      <c r="AJ48" s="53" t="n">
        <f aca="false">AJ31-AJ43</f>
        <v>0</v>
      </c>
      <c r="AK48" s="53" t="n">
        <f aca="false">AK31-AK43</f>
        <v>0</v>
      </c>
      <c r="AL48" s="52" t="n">
        <f aca="false">AL31-AL43</f>
        <v>0</v>
      </c>
      <c r="AM48" s="53" t="n">
        <f aca="false">AM31-AM43</f>
        <v>0</v>
      </c>
      <c r="AN48" s="53" t="n">
        <f aca="false">AN31-AN43</f>
        <v>0</v>
      </c>
      <c r="AO48" s="53" t="n">
        <f aca="false">AO31-AO43</f>
        <v>0</v>
      </c>
      <c r="AP48" s="54" t="n">
        <f aca="false">AP31-AP43</f>
        <v>0</v>
      </c>
      <c r="AQ48" s="53" t="n">
        <f aca="false">AQ31-AQ43</f>
        <v>0</v>
      </c>
      <c r="AR48" s="53" t="n">
        <f aca="false">AR31-AR43</f>
        <v>0</v>
      </c>
      <c r="AS48" s="53" t="n">
        <f aca="false">AS31-AS43</f>
        <v>0</v>
      </c>
      <c r="AT48" s="53" t="n">
        <f aca="false">AT31-AT43</f>
        <v>0</v>
      </c>
      <c r="AU48" s="54" t="n">
        <f aca="false">AU31-AU43</f>
        <v>0</v>
      </c>
    </row>
    <row r="49" customFormat="false" ht="13.2" hidden="false" customHeight="false" outlineLevel="0" collapsed="false">
      <c r="H49" s="171" t="s">
        <v>225</v>
      </c>
      <c r="S49" s="120"/>
      <c r="T49" s="121"/>
      <c r="U49" s="120"/>
      <c r="V49" s="120"/>
      <c r="X49" s="122"/>
      <c r="Y49" s="120"/>
      <c r="Z49" s="120"/>
      <c r="AB49" s="121"/>
      <c r="AC49" s="121"/>
      <c r="AN49" s="171" t="s">
        <v>225</v>
      </c>
    </row>
    <row r="50" customFormat="false" ht="13.2" hidden="false" customHeight="false" outlineLevel="0" collapsed="false">
      <c r="A50" s="42" t="n">
        <f aca="false">A21+A39</f>
        <v>0</v>
      </c>
      <c r="B50" s="43" t="n">
        <f aca="false">B21+B39</f>
        <v>0</v>
      </c>
      <c r="C50" s="43" t="n">
        <f aca="false">C21+C39</f>
        <v>0</v>
      </c>
      <c r="D50" s="43" t="n">
        <f aca="false">D21+D39</f>
        <v>0</v>
      </c>
      <c r="E50" s="43" t="n">
        <f aca="false">E21+E39</f>
        <v>0</v>
      </c>
      <c r="F50" s="42" t="n">
        <f aca="false">F21+F39</f>
        <v>0</v>
      </c>
      <c r="G50" s="43" t="n">
        <f aca="false">G21+G39</f>
        <v>0</v>
      </c>
      <c r="H50" s="43" t="n">
        <f aca="false">H21+H39</f>
        <v>0</v>
      </c>
      <c r="I50" s="43" t="n">
        <f aca="false">I21+I39</f>
        <v>0</v>
      </c>
      <c r="J50" s="44" t="n">
        <f aca="false">J21+J39</f>
        <v>0</v>
      </c>
      <c r="K50" s="43" t="n">
        <f aca="false">K21+K39</f>
        <v>0</v>
      </c>
      <c r="L50" s="43" t="n">
        <f aca="false">L21+L39</f>
        <v>0</v>
      </c>
      <c r="M50" s="43" t="n">
        <f aca="false">M21+M39</f>
        <v>0</v>
      </c>
      <c r="N50" s="43" t="n">
        <f aca="false">N21+N39</f>
        <v>0</v>
      </c>
      <c r="O50" s="44" t="n">
        <f aca="false">O21+O39</f>
        <v>0</v>
      </c>
      <c r="Q50" s="43" t="str">
        <f aca="false">Q39</f>
        <v>LB</v>
      </c>
      <c r="R50" s="43" t="n">
        <f aca="false">R39</f>
        <v>-3</v>
      </c>
      <c r="S50" s="120" t="s">
        <v>209</v>
      </c>
      <c r="T50" s="121"/>
      <c r="U50" s="120"/>
      <c r="V50" s="120"/>
      <c r="X50" s="125" t="s">
        <v>235</v>
      </c>
      <c r="Y50" s="120"/>
      <c r="Z50" s="120"/>
      <c r="AA50" s="120" t="s">
        <v>209</v>
      </c>
      <c r="AB50" s="121"/>
      <c r="AC50" s="121"/>
      <c r="AD50" s="53" t="n">
        <f aca="false">AD39</f>
        <v>0</v>
      </c>
      <c r="AE50" s="53" t="n">
        <f aca="false">AE39</f>
        <v>0</v>
      </c>
      <c r="AG50" s="52" t="n">
        <f aca="false">AG21+AG39</f>
        <v>0</v>
      </c>
      <c r="AH50" s="53" t="n">
        <f aca="false">AH21+AH39</f>
        <v>0</v>
      </c>
      <c r="AI50" s="53" t="n">
        <f aca="false">AI21+AI39</f>
        <v>0</v>
      </c>
      <c r="AJ50" s="53" t="n">
        <f aca="false">AJ21+AJ39</f>
        <v>0</v>
      </c>
      <c r="AK50" s="53" t="n">
        <f aca="false">AK21+AK39</f>
        <v>0</v>
      </c>
      <c r="AL50" s="52" t="n">
        <f aca="false">AL21+AL39</f>
        <v>0</v>
      </c>
      <c r="AM50" s="53" t="n">
        <f aca="false">AM21+AM39</f>
        <v>0</v>
      </c>
      <c r="AN50" s="53" t="n">
        <f aca="false">AN21+AN39</f>
        <v>4</v>
      </c>
      <c r="AO50" s="53" t="n">
        <f aca="false">AO21+AO39</f>
        <v>0</v>
      </c>
      <c r="AP50" s="54" t="n">
        <f aca="false">AP21+AP39</f>
        <v>0</v>
      </c>
      <c r="AQ50" s="53" t="n">
        <f aca="false">AQ21+AQ39</f>
        <v>0</v>
      </c>
      <c r="AR50" s="53" t="n">
        <f aca="false">AR21+AR39</f>
        <v>1</v>
      </c>
      <c r="AS50" s="53" t="n">
        <f aca="false">AS21+AS39</f>
        <v>4</v>
      </c>
      <c r="AT50" s="53" t="n">
        <f aca="false">AT21+AT39</f>
        <v>4</v>
      </c>
      <c r="AU50" s="54" t="n">
        <f aca="false">AU21+AU39</f>
        <v>0</v>
      </c>
    </row>
    <row r="51" customFormat="false" ht="13.2" hidden="false" customHeight="false" outlineLevel="0" collapsed="false">
      <c r="A51" s="12" t="n">
        <f aca="false">A22+A40</f>
        <v>0</v>
      </c>
      <c r="B51" s="13" t="n">
        <f aca="false">B22+B40</f>
        <v>0</v>
      </c>
      <c r="C51" s="13" t="n">
        <f aca="false">C22+C40</f>
        <v>0</v>
      </c>
      <c r="D51" s="13" t="n">
        <f aca="false">D22+D40</f>
        <v>0</v>
      </c>
      <c r="E51" s="13" t="n">
        <f aca="false">E22+E40</f>
        <v>0</v>
      </c>
      <c r="F51" s="12" t="n">
        <f aca="false">F22+F40</f>
        <v>0</v>
      </c>
      <c r="G51" s="13" t="n">
        <f aca="false">G22+G40</f>
        <v>0</v>
      </c>
      <c r="H51" s="13" t="n">
        <f aca="false">H22+H40</f>
        <v>0</v>
      </c>
      <c r="I51" s="13" t="n">
        <f aca="false">I22+I40</f>
        <v>0</v>
      </c>
      <c r="J51" s="14" t="n">
        <f aca="false">J22+J40</f>
        <v>0</v>
      </c>
      <c r="K51" s="13" t="n">
        <f aca="false">K22+K40</f>
        <v>0</v>
      </c>
      <c r="L51" s="13" t="n">
        <f aca="false">L22+L40</f>
        <v>0</v>
      </c>
      <c r="M51" s="13" t="n">
        <f aca="false">M22+M40</f>
        <v>0</v>
      </c>
      <c r="N51" s="13" t="n">
        <f aca="false">N22+N40</f>
        <v>0</v>
      </c>
      <c r="O51" s="14" t="n">
        <f aca="false">O22+O40</f>
        <v>0</v>
      </c>
      <c r="Q51" s="13" t="n">
        <f aca="false">Q40</f>
        <v>0</v>
      </c>
      <c r="R51" s="13" t="n">
        <f aca="false">R40</f>
        <v>0</v>
      </c>
      <c r="S51" s="120" t="s">
        <v>209</v>
      </c>
      <c r="T51" s="121"/>
      <c r="U51" s="120"/>
      <c r="V51" s="120"/>
      <c r="X51" s="122"/>
      <c r="Y51" s="120"/>
      <c r="Z51" s="120"/>
      <c r="AA51" s="120" t="s">
        <v>209</v>
      </c>
      <c r="AB51" s="121"/>
      <c r="AC51" s="121"/>
      <c r="AD51" s="58" t="n">
        <f aca="false">AD40</f>
        <v>0</v>
      </c>
      <c r="AE51" s="58" t="n">
        <f aca="false">AE40</f>
        <v>0</v>
      </c>
      <c r="AG51" s="57" t="n">
        <f aca="false">AG22+AG40</f>
        <v>0</v>
      </c>
      <c r="AH51" s="58" t="n">
        <f aca="false">AH22+AH40</f>
        <v>0</v>
      </c>
      <c r="AI51" s="58" t="n">
        <f aca="false">AI22+AI40</f>
        <v>0</v>
      </c>
      <c r="AJ51" s="58" t="n">
        <f aca="false">AJ22+AJ40</f>
        <v>0</v>
      </c>
      <c r="AK51" s="58" t="n">
        <f aca="false">AK22+AK40</f>
        <v>0</v>
      </c>
      <c r="AL51" s="57" t="n">
        <f aca="false">AL22+AL40</f>
        <v>0</v>
      </c>
      <c r="AM51" s="58" t="n">
        <f aca="false">AM22+AM40</f>
        <v>0</v>
      </c>
      <c r="AN51" s="58" t="n">
        <f aca="false">AN22+AN40</f>
        <v>0</v>
      </c>
      <c r="AO51" s="58" t="n">
        <f aca="false">AO22+AO40</f>
        <v>0</v>
      </c>
      <c r="AP51" s="59" t="n">
        <f aca="false">AP22+AP40</f>
        <v>0</v>
      </c>
      <c r="AQ51" s="58" t="n">
        <f aca="false">AQ22+AQ40</f>
        <v>0</v>
      </c>
      <c r="AR51" s="58" t="n">
        <f aca="false">AR22+AR40</f>
        <v>0</v>
      </c>
      <c r="AS51" s="58" t="n">
        <f aca="false">AS22+AS40</f>
        <v>0</v>
      </c>
      <c r="AT51" s="58" t="n">
        <f aca="false">AT22+AT40</f>
        <v>0</v>
      </c>
      <c r="AU51" s="59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88" t="n">
        <f aca="false">SUM(A50:A53)</f>
        <v>0</v>
      </c>
      <c r="B54" s="88" t="n">
        <f aca="false">SUM(B50:B53)</f>
        <v>0</v>
      </c>
      <c r="C54" s="88" t="n">
        <f aca="false">SUM(C50:C53)</f>
        <v>0</v>
      </c>
      <c r="D54" s="88" t="n">
        <f aca="false">SUM(D50:D53)</f>
        <v>0</v>
      </c>
      <c r="E54" s="88" t="n">
        <f aca="false">SUM(E50:E53)</f>
        <v>0</v>
      </c>
      <c r="F54" s="87" t="n">
        <f aca="false">SUM(F50:F53)</f>
        <v>0</v>
      </c>
      <c r="G54" s="88" t="n">
        <f aca="false">SUM(G50:G53)</f>
        <v>0</v>
      </c>
      <c r="H54" s="88" t="n">
        <f aca="false">SUM(H50:H53)</f>
        <v>0</v>
      </c>
      <c r="I54" s="88" t="n">
        <f aca="false">SUM(I50:I53)</f>
        <v>0</v>
      </c>
      <c r="J54" s="88" t="n">
        <f aca="false">SUM(J50:J53)</f>
        <v>0</v>
      </c>
      <c r="K54" s="87" t="n">
        <f aca="false">SUM(K50:K53)</f>
        <v>0</v>
      </c>
      <c r="L54" s="88" t="n">
        <f aca="false">SUM(L50:L53)</f>
        <v>0</v>
      </c>
      <c r="M54" s="88" t="n">
        <f aca="false">SUM(M50:M53)</f>
        <v>0</v>
      </c>
      <c r="N54" s="88" t="n">
        <f aca="false">SUM(N50:N53)</f>
        <v>0</v>
      </c>
      <c r="O54" s="88" t="n">
        <f aca="false">SUM(O50:O53)</f>
        <v>0</v>
      </c>
      <c r="Q54" s="183"/>
      <c r="R54" s="167"/>
      <c r="S54" s="120"/>
      <c r="T54" s="127"/>
      <c r="U54" s="127"/>
      <c r="V54" s="120"/>
      <c r="X54" s="125"/>
      <c r="Y54" s="120"/>
      <c r="Z54" s="120"/>
      <c r="AA54" s="120"/>
      <c r="AB54" s="127"/>
      <c r="AC54" s="167"/>
      <c r="AG54" s="55" t="n">
        <f aca="false">SUM(AG50:AG53)</f>
        <v>0</v>
      </c>
      <c r="AH54" s="55" t="n">
        <f aca="false">SUM(AH50:AH53)</f>
        <v>0</v>
      </c>
      <c r="AI54" s="55" t="n">
        <f aca="false">SUM(AI50:AI53)</f>
        <v>0</v>
      </c>
      <c r="AJ54" s="55" t="n">
        <f aca="false">SUM(AJ50:AJ53)</f>
        <v>0</v>
      </c>
      <c r="AK54" s="55" t="n">
        <f aca="false">SUM(AK50:AK53)</f>
        <v>0</v>
      </c>
      <c r="AL54" s="55" t="n">
        <f aca="false">SUM(AL50:AL53)</f>
        <v>0</v>
      </c>
      <c r="AM54" s="55" t="n">
        <f aca="false">SUM(AM50:AM53)</f>
        <v>0</v>
      </c>
      <c r="AN54" s="55" t="n">
        <f aca="false">SUM(AN50:AN53)</f>
        <v>4</v>
      </c>
      <c r="AO54" s="55" t="n">
        <f aca="false">SUM(AO50:AO53)</f>
        <v>0</v>
      </c>
      <c r="AP54" s="55" t="n">
        <f aca="false">SUM(AP50:AP53)</f>
        <v>0</v>
      </c>
      <c r="AQ54" s="55" t="n">
        <f aca="false">SUM(AQ50:AQ53)</f>
        <v>0</v>
      </c>
      <c r="AR54" s="55" t="n">
        <f aca="false">SUM(AR50:AR53)</f>
        <v>1</v>
      </c>
      <c r="AS54" s="55" t="n">
        <f aca="false">SUM(AS50:AS53)</f>
        <v>4</v>
      </c>
      <c r="AT54" s="55" t="n">
        <f aca="false">SUM(AT50:AT53)</f>
        <v>4</v>
      </c>
      <c r="AU54" s="55" t="n">
        <f aca="false">SUM(AU50:AU53)</f>
        <v>0</v>
      </c>
    </row>
    <row r="60" customFormat="false" ht="13.2" hidden="false" customHeight="false" outlineLevel="0" collapsed="false">
      <c r="A60" s="121" t="s">
        <v>278</v>
      </c>
      <c r="S60" s="120"/>
      <c r="T60" s="121"/>
      <c r="U60" s="120"/>
      <c r="V60" s="120"/>
      <c r="X60" s="122"/>
      <c r="Y60" s="120"/>
      <c r="Z60" s="120"/>
      <c r="AB60" s="121"/>
      <c r="AC60" s="121"/>
    </row>
    <row r="61" customFormat="false" ht="13.2" hidden="false" customHeight="false" outlineLevel="0" collapsed="false">
      <c r="V61" s="120"/>
      <c r="X61" s="125" t="s">
        <v>210</v>
      </c>
      <c r="Y61" s="120"/>
      <c r="Z61" s="120"/>
      <c r="AA61" s="121" t="s">
        <v>279</v>
      </c>
    </row>
    <row r="62" customFormat="false" ht="13.2" hidden="false" customHeight="false" outlineLevel="0" collapsed="false">
      <c r="A62" s="101" t="s">
        <v>50</v>
      </c>
      <c r="B62" s="3"/>
      <c r="C62" s="3"/>
      <c r="D62" s="3" t="s">
        <v>258</v>
      </c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S62" s="120"/>
      <c r="T62" s="121"/>
      <c r="U62" s="120"/>
      <c r="V62" s="120"/>
      <c r="X62" s="122"/>
      <c r="Y62" s="120"/>
      <c r="Z62" s="120"/>
      <c r="AB62" s="121"/>
      <c r="AC62" s="121"/>
      <c r="AG62" s="101" t="s">
        <v>49</v>
      </c>
      <c r="AH62" s="3"/>
      <c r="AI62" s="3"/>
      <c r="AJ62" s="3" t="s">
        <v>266</v>
      </c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</row>
    <row r="63" customFormat="false" ht="13.2" hidden="false" customHeight="false" outlineLevel="0" collapsed="false">
      <c r="A63" s="5" t="s">
        <v>3</v>
      </c>
      <c r="B63" s="6"/>
      <c r="C63" s="6"/>
      <c r="D63" s="6"/>
      <c r="E63" s="6"/>
      <c r="F63" s="5" t="s">
        <v>4</v>
      </c>
      <c r="G63" s="6"/>
      <c r="H63" s="6"/>
      <c r="I63" s="6"/>
      <c r="J63" s="7"/>
      <c r="K63" s="6" t="s">
        <v>5</v>
      </c>
      <c r="L63" s="6"/>
      <c r="M63" s="6"/>
      <c r="N63" s="6"/>
      <c r="O63" s="7"/>
      <c r="R63" s="126" t="s">
        <v>211</v>
      </c>
      <c r="S63" s="120"/>
      <c r="T63" s="127"/>
      <c r="U63" s="127" t="n">
        <f aca="false">W63*Y63</f>
        <v>1</v>
      </c>
      <c r="V63" s="128"/>
      <c r="W63" s="129" t="n">
        <v>0.5</v>
      </c>
      <c r="X63" s="130" t="s">
        <v>212</v>
      </c>
      <c r="Y63" s="131" t="n">
        <v>2</v>
      </c>
      <c r="Z63" s="132"/>
      <c r="AA63" s="133" t="n">
        <f aca="false">W63*Y63</f>
        <v>1</v>
      </c>
      <c r="AB63" s="127"/>
      <c r="AC63" s="121"/>
      <c r="AD63" s="126" t="s">
        <v>211</v>
      </c>
      <c r="AG63" s="5" t="s">
        <v>3</v>
      </c>
      <c r="AH63" s="6"/>
      <c r="AI63" s="6"/>
      <c r="AJ63" s="6"/>
      <c r="AK63" s="6"/>
      <c r="AL63" s="5" t="s">
        <v>4</v>
      </c>
      <c r="AM63" s="6"/>
      <c r="AN63" s="6"/>
      <c r="AO63" s="6"/>
      <c r="AP63" s="7"/>
      <c r="AQ63" s="6" t="s">
        <v>5</v>
      </c>
      <c r="AR63" s="6"/>
      <c r="AS63" s="6"/>
      <c r="AT63" s="6"/>
      <c r="AU63" s="7"/>
    </row>
    <row r="64" customFormat="false" ht="13.2" hidden="false" customHeight="false" outlineLevel="0" collapsed="false">
      <c r="A64" s="8" t="s">
        <v>13</v>
      </c>
      <c r="B64" s="9" t="s">
        <v>14</v>
      </c>
      <c r="C64" s="9" t="s">
        <v>15</v>
      </c>
      <c r="D64" s="9" t="s">
        <v>16</v>
      </c>
      <c r="E64" s="9" t="s">
        <v>17</v>
      </c>
      <c r="F64" s="8" t="s">
        <v>18</v>
      </c>
      <c r="G64" s="9" t="s">
        <v>19</v>
      </c>
      <c r="H64" s="9" t="s">
        <v>20</v>
      </c>
      <c r="I64" s="9" t="s">
        <v>21</v>
      </c>
      <c r="J64" s="10" t="s">
        <v>22</v>
      </c>
      <c r="K64" s="9" t="s">
        <v>23</v>
      </c>
      <c r="L64" s="9" t="s">
        <v>24</v>
      </c>
      <c r="M64" s="9" t="s">
        <v>25</v>
      </c>
      <c r="N64" s="9" t="s">
        <v>26</v>
      </c>
      <c r="O64" s="10" t="s">
        <v>27</v>
      </c>
      <c r="Q64" s="134" t="s">
        <v>68</v>
      </c>
      <c r="R64" s="135"/>
      <c r="S64" s="136"/>
      <c r="T64" s="127"/>
      <c r="U64" s="128" t="s">
        <v>228</v>
      </c>
      <c r="V64" s="128"/>
      <c r="W64" s="137"/>
      <c r="X64" s="174" t="s">
        <v>229</v>
      </c>
      <c r="Y64" s="138"/>
      <c r="Z64" s="128" t="s">
        <v>228</v>
      </c>
      <c r="AA64" s="133"/>
      <c r="AB64" s="127"/>
      <c r="AC64" s="134" t="s">
        <v>242</v>
      </c>
      <c r="AD64" s="135"/>
      <c r="AE64" s="139"/>
      <c r="AG64" s="8" t="s">
        <v>13</v>
      </c>
      <c r="AH64" s="9" t="s">
        <v>14</v>
      </c>
      <c r="AI64" s="9" t="s">
        <v>15</v>
      </c>
      <c r="AJ64" s="9" t="s">
        <v>16</v>
      </c>
      <c r="AK64" s="9" t="s">
        <v>17</v>
      </c>
      <c r="AL64" s="8" t="s">
        <v>18</v>
      </c>
      <c r="AM64" s="9" t="s">
        <v>19</v>
      </c>
      <c r="AN64" s="9" t="s">
        <v>20</v>
      </c>
      <c r="AO64" s="9" t="s">
        <v>21</v>
      </c>
      <c r="AP64" s="10" t="s">
        <v>22</v>
      </c>
      <c r="AQ64" s="9" t="s">
        <v>23</v>
      </c>
      <c r="AR64" s="9" t="s">
        <v>24</v>
      </c>
      <c r="AS64" s="9" t="s">
        <v>25</v>
      </c>
      <c r="AT64" s="9" t="s">
        <v>26</v>
      </c>
      <c r="AU64" s="10" t="s">
        <v>27</v>
      </c>
    </row>
    <row r="65" customFormat="false" ht="13.2" hidden="false" customHeight="false" outlineLevel="0" collapsed="false">
      <c r="A65" s="72"/>
      <c r="B65" s="73"/>
      <c r="C65" s="73" t="n">
        <v>4</v>
      </c>
      <c r="D65" s="73"/>
      <c r="E65" s="73"/>
      <c r="F65" s="72"/>
      <c r="G65" s="73"/>
      <c r="H65" s="73" t="n">
        <v>6</v>
      </c>
      <c r="I65" s="73"/>
      <c r="J65" s="74"/>
      <c r="K65" s="73"/>
      <c r="L65" s="73"/>
      <c r="M65" s="73" t="n">
        <v>4</v>
      </c>
      <c r="N65" s="73"/>
      <c r="O65" s="74"/>
      <c r="Q65" s="177" t="s">
        <v>118</v>
      </c>
      <c r="R65" s="167"/>
      <c r="S65" s="178"/>
      <c r="T65" s="127"/>
      <c r="U65" s="128"/>
      <c r="V65" s="128"/>
      <c r="W65" s="137"/>
      <c r="X65" s="174" t="s">
        <v>230</v>
      </c>
      <c r="Y65" s="138"/>
      <c r="Z65" s="138"/>
      <c r="AA65" s="133"/>
      <c r="AB65" s="127"/>
      <c r="AC65" s="177"/>
      <c r="AD65" s="167"/>
      <c r="AE65" s="179"/>
      <c r="AG65" s="42"/>
      <c r="AH65" s="43"/>
      <c r="AI65" s="43" t="n">
        <v>9</v>
      </c>
      <c r="AJ65" s="43"/>
      <c r="AK65" s="43"/>
      <c r="AL65" s="42"/>
      <c r="AM65" s="43"/>
      <c r="AN65" s="43" t="n">
        <v>9</v>
      </c>
      <c r="AO65" s="43"/>
      <c r="AP65" s="44"/>
      <c r="AQ65" s="43"/>
      <c r="AR65" s="43"/>
      <c r="AS65" s="43" t="n">
        <v>9</v>
      </c>
      <c r="AT65" s="43"/>
      <c r="AU65" s="44"/>
    </row>
    <row r="66" customFormat="false" ht="13.2" hidden="false" customHeight="false" outlineLevel="0" collapsed="false">
      <c r="A66" s="175"/>
      <c r="B66" s="102"/>
      <c r="C66" s="102"/>
      <c r="D66" s="102"/>
      <c r="E66" s="102"/>
      <c r="F66" s="175"/>
      <c r="G66" s="102"/>
      <c r="H66" s="102"/>
      <c r="I66" s="102"/>
      <c r="J66" s="176"/>
      <c r="K66" s="102"/>
      <c r="L66" s="102"/>
      <c r="M66" s="102"/>
      <c r="N66" s="102"/>
      <c r="O66" s="176"/>
      <c r="Q66" s="177" t="s">
        <v>126</v>
      </c>
      <c r="R66" s="167"/>
      <c r="S66" s="178"/>
      <c r="T66" s="127"/>
      <c r="U66" s="128"/>
      <c r="V66" s="128"/>
      <c r="W66" s="137"/>
      <c r="X66" s="174" t="s">
        <v>231</v>
      </c>
      <c r="Y66" s="138"/>
      <c r="Z66" s="138"/>
      <c r="AA66" s="133"/>
      <c r="AB66" s="127"/>
      <c r="AC66" s="177"/>
      <c r="AD66" s="167"/>
      <c r="AE66" s="179"/>
      <c r="AG66" s="57"/>
      <c r="AH66" s="58"/>
      <c r="AI66" s="58"/>
      <c r="AJ66" s="58"/>
      <c r="AK66" s="58"/>
      <c r="AL66" s="57"/>
      <c r="AM66" s="58"/>
      <c r="AN66" s="58"/>
      <c r="AO66" s="58"/>
      <c r="AP66" s="59"/>
      <c r="AQ66" s="58"/>
      <c r="AR66" s="58"/>
      <c r="AS66" s="58"/>
      <c r="AT66" s="58"/>
      <c r="AU66" s="59"/>
    </row>
    <row r="67" customFormat="false" ht="13.2" hidden="false" customHeight="false" outlineLevel="0" collapsed="false">
      <c r="A67" s="175"/>
      <c r="B67" s="102"/>
      <c r="C67" s="102"/>
      <c r="D67" s="102"/>
      <c r="E67" s="102"/>
      <c r="F67" s="175"/>
      <c r="G67" s="102"/>
      <c r="H67" s="102"/>
      <c r="I67" s="102"/>
      <c r="J67" s="176"/>
      <c r="K67" s="102"/>
      <c r="L67" s="102"/>
      <c r="M67" s="102"/>
      <c r="N67" s="102"/>
      <c r="O67" s="176"/>
      <c r="Q67" s="177"/>
      <c r="R67" s="167"/>
      <c r="S67" s="178"/>
      <c r="T67" s="127"/>
      <c r="U67" s="128"/>
      <c r="V67" s="128"/>
      <c r="W67" s="137"/>
      <c r="X67" s="130"/>
      <c r="Y67" s="138"/>
      <c r="Z67" s="138"/>
      <c r="AA67" s="133"/>
      <c r="AB67" s="127"/>
      <c r="AC67" s="177"/>
      <c r="AD67" s="167"/>
      <c r="AE67" s="179"/>
      <c r="AG67" s="57"/>
      <c r="AH67" s="58"/>
      <c r="AI67" s="58"/>
      <c r="AJ67" s="58"/>
      <c r="AK67" s="58"/>
      <c r="AL67" s="57"/>
      <c r="AM67" s="58"/>
      <c r="AN67" s="58"/>
      <c r="AO67" s="58"/>
      <c r="AP67" s="59"/>
      <c r="AQ67" s="58"/>
      <c r="AR67" s="58"/>
      <c r="AS67" s="58"/>
      <c r="AT67" s="58"/>
      <c r="AU67" s="59"/>
    </row>
    <row r="68" customFormat="false" ht="13.2" hidden="false" customHeight="false" outlineLevel="0" collapsed="false">
      <c r="A68" s="175"/>
      <c r="B68" s="102"/>
      <c r="C68" s="102"/>
      <c r="D68" s="102"/>
      <c r="E68" s="102"/>
      <c r="F68" s="175"/>
      <c r="G68" s="102"/>
      <c r="H68" s="102"/>
      <c r="I68" s="102"/>
      <c r="J68" s="176"/>
      <c r="K68" s="102"/>
      <c r="L68" s="102"/>
      <c r="M68" s="102"/>
      <c r="N68" s="102"/>
      <c r="O68" s="176"/>
      <c r="Q68" s="177"/>
      <c r="R68" s="180" t="s">
        <v>215</v>
      </c>
      <c r="S68" s="178"/>
      <c r="T68" s="127"/>
      <c r="U68" s="128"/>
      <c r="V68" s="128"/>
      <c r="W68" s="137"/>
      <c r="X68" s="130"/>
      <c r="Y68" s="138"/>
      <c r="Z68" s="138"/>
      <c r="AA68" s="133"/>
      <c r="AB68" s="127"/>
      <c r="AC68" s="177"/>
      <c r="AD68" s="180" t="s">
        <v>215</v>
      </c>
      <c r="AE68" s="179"/>
      <c r="AG68" s="57"/>
      <c r="AH68" s="58"/>
      <c r="AI68" s="58"/>
      <c r="AJ68" s="58"/>
      <c r="AK68" s="58"/>
      <c r="AL68" s="57"/>
      <c r="AM68" s="58"/>
      <c r="AN68" s="58"/>
      <c r="AO68" s="58"/>
      <c r="AP68" s="59"/>
      <c r="AQ68" s="58"/>
      <c r="AR68" s="58"/>
      <c r="AS68" s="58"/>
      <c r="AT68" s="58"/>
      <c r="AU68" s="59"/>
    </row>
    <row r="69" customFormat="false" ht="13.2" hidden="false" customHeight="false" outlineLevel="0" collapsed="false">
      <c r="A69" s="87" t="n">
        <f aca="false">SUM(A65:A68)</f>
        <v>0</v>
      </c>
      <c r="B69" s="88" t="n">
        <f aca="false">SUM(B65:B68)</f>
        <v>0</v>
      </c>
      <c r="C69" s="88" t="n">
        <f aca="false">SUM(C65:C68)</f>
        <v>4</v>
      </c>
      <c r="D69" s="88" t="n">
        <f aca="false">SUM(D65:D68)</f>
        <v>0</v>
      </c>
      <c r="E69" s="88" t="n">
        <f aca="false">SUM(E65:E68)</f>
        <v>0</v>
      </c>
      <c r="F69" s="87" t="n">
        <f aca="false">SUM(F65:F68)</f>
        <v>0</v>
      </c>
      <c r="G69" s="88" t="n">
        <f aca="false">SUM(G65:G68)</f>
        <v>0</v>
      </c>
      <c r="H69" s="88" t="n">
        <f aca="false">SUM(H65:H68)</f>
        <v>6</v>
      </c>
      <c r="I69" s="88" t="n">
        <f aca="false">SUM(I65:I68)</f>
        <v>0</v>
      </c>
      <c r="J69" s="89" t="n">
        <f aca="false">SUM(J65:J68)</f>
        <v>0</v>
      </c>
      <c r="K69" s="88" t="n">
        <f aca="false">SUM(K65:K68)</f>
        <v>0</v>
      </c>
      <c r="L69" s="88" t="n">
        <f aca="false">SUM(L65:L68)</f>
        <v>0</v>
      </c>
      <c r="M69" s="88" t="n">
        <f aca="false">SUM(M65:M68)</f>
        <v>4</v>
      </c>
      <c r="N69" s="88" t="n">
        <f aca="false">SUM(N65:N68)</f>
        <v>0</v>
      </c>
      <c r="O69" s="89" t="n">
        <f aca="false">SUM(O65:O68)</f>
        <v>0</v>
      </c>
      <c r="Q69" s="140" t="s">
        <v>144</v>
      </c>
      <c r="R69" s="141"/>
      <c r="S69" s="142"/>
      <c r="T69" s="127"/>
      <c r="U69" s="127" t="str">
        <f aca="false">AC64</f>
        <v>Spread</v>
      </c>
      <c r="V69" s="128"/>
      <c r="W69" s="137"/>
      <c r="X69" s="130" t="s">
        <v>213</v>
      </c>
      <c r="Y69" s="128"/>
      <c r="Z69" s="137"/>
      <c r="AA69" s="127" t="str">
        <f aca="false">Q64</f>
        <v>Default</v>
      </c>
      <c r="AB69" s="127"/>
      <c r="AC69" s="140" t="s">
        <v>92</v>
      </c>
      <c r="AD69" s="141"/>
      <c r="AE69" s="143"/>
      <c r="AG69" s="181" t="n">
        <f aca="false">SUM(AG65:AG68)</f>
        <v>0</v>
      </c>
      <c r="AH69" s="53" t="n">
        <f aca="false">SUM(AH65:AH68)</f>
        <v>0</v>
      </c>
      <c r="AI69" s="53" t="n">
        <f aca="false">SUM(AI65:AI68)</f>
        <v>9</v>
      </c>
      <c r="AJ69" s="53" t="n">
        <f aca="false">SUM(AJ65:AJ68)</f>
        <v>0</v>
      </c>
      <c r="AK69" s="53" t="n">
        <f aca="false">SUM(AK65:AK68)</f>
        <v>0</v>
      </c>
      <c r="AL69" s="52" t="n">
        <f aca="false">SUM(AL65:AL68)</f>
        <v>0</v>
      </c>
      <c r="AM69" s="53" t="n">
        <f aca="false">SUM(AM65:AM68)</f>
        <v>0</v>
      </c>
      <c r="AN69" s="53" t="n">
        <f aca="false">SUM(AN65:AN68)</f>
        <v>9</v>
      </c>
      <c r="AO69" s="53" t="n">
        <f aca="false">SUM(AO65:AO68)</f>
        <v>0</v>
      </c>
      <c r="AP69" s="54" t="n">
        <f aca="false">SUM(AP65:AP68)</f>
        <v>0</v>
      </c>
      <c r="AQ69" s="53" t="n">
        <f aca="false">SUM(AQ65:AQ68)</f>
        <v>0</v>
      </c>
      <c r="AR69" s="53" t="n">
        <f aca="false">SUM(AR65:AR68)</f>
        <v>0</v>
      </c>
      <c r="AS69" s="53" t="n">
        <f aca="false">SUM(AS65:AS68)</f>
        <v>9</v>
      </c>
      <c r="AT69" s="53" t="n">
        <f aca="false">SUM(AT65:AT68)</f>
        <v>0</v>
      </c>
      <c r="AU69" s="54" t="n">
        <f aca="false">SUM(AU65:AU68)</f>
        <v>0</v>
      </c>
    </row>
    <row r="70" customFormat="false" ht="13.2" hidden="false" customHeight="false" outlineLevel="0" collapsed="false">
      <c r="S70" s="120"/>
      <c r="T70" s="127"/>
      <c r="U70" s="128"/>
      <c r="V70" s="128"/>
      <c r="W70" s="137"/>
      <c r="X70" s="144"/>
      <c r="Y70" s="128"/>
      <c r="Z70" s="128"/>
      <c r="AA70" s="137"/>
      <c r="AB70" s="127"/>
      <c r="AC70" s="121"/>
    </row>
    <row r="71" customFormat="false" ht="13.2" hidden="false" customHeight="false" outlineLevel="0" collapsed="false">
      <c r="B71" s="0" t="s">
        <v>232</v>
      </c>
      <c r="M71" s="121" t="s">
        <v>214</v>
      </c>
      <c r="Q71" s="121" t="s">
        <v>215</v>
      </c>
      <c r="S71" s="120"/>
      <c r="T71" s="127"/>
      <c r="U71" s="127" t="s">
        <v>216</v>
      </c>
      <c r="V71" s="127" t="s">
        <v>217</v>
      </c>
      <c r="W71" s="127" t="s">
        <v>218</v>
      </c>
      <c r="X71" s="145" t="s">
        <v>219</v>
      </c>
      <c r="Y71" s="127" t="s">
        <v>218</v>
      </c>
      <c r="Z71" s="127" t="s">
        <v>217</v>
      </c>
      <c r="AA71" s="127" t="s">
        <v>216</v>
      </c>
      <c r="AB71" s="127"/>
      <c r="AC71" s="121" t="s">
        <v>215</v>
      </c>
      <c r="AE71" s="120"/>
      <c r="AF71" s="121"/>
      <c r="AG71" s="121" t="s">
        <v>214</v>
      </c>
    </row>
    <row r="72" customFormat="false" ht="13.2" hidden="false" customHeight="false" outlineLevel="0" collapsed="false">
      <c r="M72" s="121" t="s">
        <v>10</v>
      </c>
      <c r="N72" s="101" t="s">
        <v>11</v>
      </c>
      <c r="O72" s="101" t="s">
        <v>12</v>
      </c>
      <c r="Q72" s="121" t="s">
        <v>10</v>
      </c>
      <c r="R72" s="121" t="s">
        <v>11</v>
      </c>
      <c r="S72" s="121" t="s">
        <v>12</v>
      </c>
      <c r="T72" s="127"/>
      <c r="U72" s="127"/>
      <c r="V72" s="127"/>
      <c r="W72" s="137"/>
      <c r="X72" s="144"/>
      <c r="Y72" s="128"/>
      <c r="Z72" s="128"/>
      <c r="AA72" s="137"/>
      <c r="AB72" s="127"/>
      <c r="AC72" s="121" t="s">
        <v>10</v>
      </c>
      <c r="AD72" s="121" t="s">
        <v>11</v>
      </c>
      <c r="AE72" s="121" t="s">
        <v>12</v>
      </c>
      <c r="AF72" s="121"/>
      <c r="AG72" s="121" t="s">
        <v>10</v>
      </c>
      <c r="AH72" s="101" t="s">
        <v>11</v>
      </c>
      <c r="AI72" s="101" t="s">
        <v>12</v>
      </c>
    </row>
    <row r="73" customFormat="false" ht="13.2" hidden="false" customHeight="false" outlineLevel="0" collapsed="false">
      <c r="K73" s="137" t="s">
        <v>220</v>
      </c>
      <c r="M73" s="88" t="n">
        <f aca="false">A69+2*B69+3*C69+4*D69+5*E69</f>
        <v>12</v>
      </c>
      <c r="N73" s="88" t="n">
        <f aca="false">F69+2*G69+3*H69+4*I69+5*J69</f>
        <v>18</v>
      </c>
      <c r="O73" s="88" t="n">
        <f aca="false">K69+2*L69+3*M69+4*N69+5*O69</f>
        <v>12</v>
      </c>
      <c r="Q73" s="134"/>
      <c r="R73" s="135"/>
      <c r="S73" s="146" t="n">
        <v>1</v>
      </c>
      <c r="T73" s="206" t="s">
        <v>12</v>
      </c>
      <c r="U73" s="146" t="n">
        <v>1</v>
      </c>
      <c r="V73" s="136" t="n">
        <v>0.5</v>
      </c>
      <c r="W73" s="127" t="n">
        <f aca="false">U73*V73*(M73*Q73+N73*R73+O73*S73)</f>
        <v>6</v>
      </c>
      <c r="X73" s="148" t="n">
        <f aca="false">W73-Y73</f>
        <v>-48</v>
      </c>
      <c r="Y73" s="127" t="n">
        <f aca="false">Z73*AA73*(AC73*AG73+AD73*AH73+AE73*AI73)</f>
        <v>54</v>
      </c>
      <c r="Z73" s="149" t="n">
        <v>2</v>
      </c>
      <c r="AA73" s="135" t="n">
        <v>1</v>
      </c>
      <c r="AB73" s="213" t="s">
        <v>11</v>
      </c>
      <c r="AC73" s="135"/>
      <c r="AD73" s="135" t="n">
        <v>1</v>
      </c>
      <c r="AE73" s="136"/>
      <c r="AF73" s="121"/>
      <c r="AG73" s="53" t="n">
        <f aca="false">AG69+2*AH69+3*AI69+4*AJ69+5*AK69</f>
        <v>27</v>
      </c>
      <c r="AH73" s="53" t="n">
        <f aca="false">AL69+2*AM69+3*AN69+4*AO69+5*AP69</f>
        <v>27</v>
      </c>
      <c r="AI73" s="53" t="n">
        <f aca="false">AQ69+2*AR69+3*AS69+4*AT69+5*AU69</f>
        <v>27</v>
      </c>
      <c r="AJ73" s="137" t="s">
        <v>220</v>
      </c>
    </row>
    <row r="74" customFormat="false" ht="13.2" hidden="false" customHeight="false" outlineLevel="0" collapsed="false">
      <c r="M74" s="0" t="n">
        <f aca="false">M73</f>
        <v>12</v>
      </c>
      <c r="N74" s="0" t="n">
        <f aca="false">N73</f>
        <v>18</v>
      </c>
      <c r="O74" s="0" t="n">
        <f aca="false">O73</f>
        <v>12</v>
      </c>
      <c r="Q74" s="151"/>
      <c r="R74" s="152" t="n">
        <v>1</v>
      </c>
      <c r="S74" s="153"/>
      <c r="T74" s="113" t="s">
        <v>11</v>
      </c>
      <c r="U74" s="153" t="n">
        <v>1</v>
      </c>
      <c r="V74" s="154" t="n">
        <v>2</v>
      </c>
      <c r="W74" s="127" t="n">
        <f aca="false">U74*V74*(M74*Q74+N74*R74+O74*S74)</f>
        <v>36</v>
      </c>
      <c r="X74" s="148" t="n">
        <f aca="false">W74-Y74</f>
        <v>-18</v>
      </c>
      <c r="Y74" s="127" t="n">
        <f aca="false">Z74*AA74*(AC74*AG74+AD74*AH74+AE74*AI74)</f>
        <v>54</v>
      </c>
      <c r="Z74" s="155" t="n">
        <v>2</v>
      </c>
      <c r="AA74" s="152" t="n">
        <v>1</v>
      </c>
      <c r="AB74" s="107" t="s">
        <v>10</v>
      </c>
      <c r="AC74" s="152" t="n">
        <v>1</v>
      </c>
      <c r="AD74" s="152"/>
      <c r="AE74" s="154"/>
      <c r="AF74" s="121"/>
      <c r="AG74" s="0" t="n">
        <f aca="false">AG73</f>
        <v>27</v>
      </c>
      <c r="AH74" s="0" t="n">
        <f aca="false">AH73</f>
        <v>27</v>
      </c>
      <c r="AI74" s="0" t="n">
        <f aca="false">AI73</f>
        <v>27</v>
      </c>
    </row>
    <row r="75" customFormat="false" ht="13.8" hidden="false" customHeight="false" outlineLevel="0" collapsed="false">
      <c r="M75" s="0" t="n">
        <f aca="false">M74</f>
        <v>12</v>
      </c>
      <c r="N75" s="0" t="n">
        <f aca="false">N74</f>
        <v>18</v>
      </c>
      <c r="O75" s="0" t="n">
        <f aca="false">O74</f>
        <v>12</v>
      </c>
      <c r="Q75" s="151" t="n">
        <v>1</v>
      </c>
      <c r="R75" s="152"/>
      <c r="S75" s="153"/>
      <c r="T75" s="113" t="s">
        <v>10</v>
      </c>
      <c r="U75" s="153" t="n">
        <v>1</v>
      </c>
      <c r="V75" s="154" t="n">
        <v>2</v>
      </c>
      <c r="W75" s="127" t="n">
        <f aca="false">U75*V75*(M75*Q75+N75*R75+O75*S75)</f>
        <v>24</v>
      </c>
      <c r="X75" s="148" t="n">
        <f aca="false">W75-Y75</f>
        <v>-3</v>
      </c>
      <c r="Y75" s="127" t="n">
        <f aca="false">Z75*AA75*(AC75*AG75+AD75*AH75+AE75*AI75)</f>
        <v>27</v>
      </c>
      <c r="Z75" s="155" t="n">
        <v>1</v>
      </c>
      <c r="AA75" s="152" t="n">
        <v>1</v>
      </c>
      <c r="AB75" s="107" t="s">
        <v>11</v>
      </c>
      <c r="AC75" s="152"/>
      <c r="AD75" s="152" t="n">
        <v>1</v>
      </c>
      <c r="AE75" s="154"/>
      <c r="AF75" s="121"/>
      <c r="AG75" s="0" t="n">
        <f aca="false">AG74</f>
        <v>27</v>
      </c>
      <c r="AH75" s="0" t="n">
        <f aca="false">AH74</f>
        <v>27</v>
      </c>
      <c r="AI75" s="0" t="n">
        <f aca="false">AI74</f>
        <v>27</v>
      </c>
    </row>
    <row r="76" customFormat="false" ht="13.8" hidden="false" customHeight="fals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7" t="s">
        <v>221</v>
      </c>
      <c r="N76" s="156"/>
      <c r="O76" s="156"/>
      <c r="P76" s="156"/>
      <c r="Q76" s="156"/>
      <c r="R76" s="156"/>
      <c r="S76" s="158"/>
      <c r="T76" s="159"/>
      <c r="U76" s="158"/>
      <c r="V76" s="158"/>
      <c r="W76" s="156"/>
      <c r="X76" s="160"/>
      <c r="Y76" s="158"/>
      <c r="Z76" s="158"/>
      <c r="AA76" s="156"/>
      <c r="AB76" s="159"/>
      <c r="AC76" s="159"/>
      <c r="AD76" s="156"/>
      <c r="AE76" s="156"/>
      <c r="AF76" s="156"/>
      <c r="AG76" s="156"/>
      <c r="AH76" s="156"/>
      <c r="AI76" s="157" t="s">
        <v>221</v>
      </c>
      <c r="AJ76" s="156"/>
      <c r="AK76" s="156"/>
      <c r="AL76" s="156"/>
      <c r="AM76" s="156"/>
      <c r="AN76" s="156"/>
      <c r="AO76" s="156"/>
      <c r="AP76" s="156"/>
      <c r="AQ76" s="156"/>
      <c r="AR76" s="156"/>
      <c r="AS76" s="156"/>
      <c r="AT76" s="156"/>
      <c r="AU76" s="156"/>
    </row>
    <row r="77" customFormat="false" ht="13.2" hidden="false" customHeight="false" outlineLevel="0" collapsed="false">
      <c r="A77" s="161"/>
      <c r="B77" s="162"/>
      <c r="C77" s="162" t="n">
        <v>1</v>
      </c>
      <c r="D77" s="162"/>
      <c r="E77" s="162"/>
      <c r="F77" s="161"/>
      <c r="G77" s="162"/>
      <c r="H77" s="162" t="n">
        <v>6</v>
      </c>
      <c r="I77" s="162"/>
      <c r="J77" s="163"/>
      <c r="K77" s="162"/>
      <c r="L77" s="162"/>
      <c r="M77" s="162" t="n">
        <v>4</v>
      </c>
      <c r="N77" s="162"/>
      <c r="O77" s="163"/>
      <c r="P77" s="137"/>
      <c r="Q77" s="123" t="s">
        <v>15</v>
      </c>
      <c r="R77" s="164" t="n">
        <v>-3</v>
      </c>
      <c r="S77" s="120" t="s">
        <v>209</v>
      </c>
      <c r="T77" s="127"/>
      <c r="U77" s="128"/>
      <c r="V77" s="128"/>
      <c r="W77" s="137"/>
      <c r="X77" s="144"/>
      <c r="Y77" s="128"/>
      <c r="Z77" s="128"/>
      <c r="AA77" s="120" t="s">
        <v>209</v>
      </c>
      <c r="AB77" s="127"/>
      <c r="AC77" s="127"/>
      <c r="AD77" s="123" t="s">
        <v>15</v>
      </c>
      <c r="AE77" s="164" t="n">
        <v>-3</v>
      </c>
      <c r="AF77" s="137"/>
      <c r="AG77" s="161"/>
      <c r="AH77" s="162"/>
      <c r="AI77" s="162"/>
      <c r="AJ77" s="162"/>
      <c r="AK77" s="162"/>
      <c r="AL77" s="161"/>
      <c r="AM77" s="162"/>
      <c r="AN77" s="162"/>
      <c r="AO77" s="162"/>
      <c r="AP77" s="163"/>
      <c r="AQ77" s="162"/>
      <c r="AR77" s="162"/>
      <c r="AS77" s="162"/>
      <c r="AT77" s="162"/>
      <c r="AU77" s="163"/>
    </row>
    <row r="78" customFormat="false" ht="13.2" hidden="false" customHeight="false" outlineLevel="0" collapsed="false">
      <c r="A78" s="161"/>
      <c r="B78" s="162"/>
      <c r="C78" s="162"/>
      <c r="D78" s="162"/>
      <c r="E78" s="162"/>
      <c r="F78" s="161"/>
      <c r="G78" s="162"/>
      <c r="H78" s="162"/>
      <c r="I78" s="162"/>
      <c r="J78" s="163"/>
      <c r="K78" s="162"/>
      <c r="L78" s="162"/>
      <c r="M78" s="162"/>
      <c r="N78" s="162"/>
      <c r="O78" s="163"/>
      <c r="P78" s="137"/>
      <c r="Q78" s="123"/>
      <c r="R78" s="164"/>
      <c r="S78" s="120" t="s">
        <v>209</v>
      </c>
      <c r="T78" s="127"/>
      <c r="U78" s="128"/>
      <c r="V78" s="128"/>
      <c r="W78" s="137"/>
      <c r="X78" s="122"/>
      <c r="Y78" s="128"/>
      <c r="Z78" s="128"/>
      <c r="AA78" s="120" t="s">
        <v>209</v>
      </c>
      <c r="AB78" s="127"/>
      <c r="AC78" s="127"/>
      <c r="AD78" s="123"/>
      <c r="AE78" s="164"/>
      <c r="AF78" s="137"/>
      <c r="AG78" s="161"/>
      <c r="AH78" s="162"/>
      <c r="AI78" s="162"/>
      <c r="AJ78" s="162"/>
      <c r="AK78" s="162"/>
      <c r="AL78" s="161"/>
      <c r="AM78" s="162"/>
      <c r="AN78" s="162"/>
      <c r="AO78" s="162"/>
      <c r="AP78" s="163"/>
      <c r="AQ78" s="162"/>
      <c r="AR78" s="162"/>
      <c r="AS78" s="162"/>
      <c r="AT78" s="162"/>
      <c r="AU78" s="163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/>
      <c r="H79" s="162"/>
      <c r="I79" s="162"/>
      <c r="J79" s="163"/>
      <c r="K79" s="162"/>
      <c r="L79" s="162"/>
      <c r="M79" s="162"/>
      <c r="N79" s="162"/>
      <c r="O79" s="163"/>
      <c r="P79" s="137"/>
      <c r="Q79" s="123"/>
      <c r="R79" s="164"/>
      <c r="S79" s="120" t="s">
        <v>209</v>
      </c>
      <c r="T79" s="127"/>
      <c r="U79" s="128"/>
      <c r="V79" s="128"/>
      <c r="W79" s="137"/>
      <c r="X79" s="144" t="s">
        <v>233</v>
      </c>
      <c r="Y79" s="128"/>
      <c r="Z79" s="128"/>
      <c r="AA79" s="120" t="s">
        <v>209</v>
      </c>
      <c r="AB79" s="127"/>
      <c r="AC79" s="128"/>
      <c r="AD79" s="123"/>
      <c r="AE79" s="164"/>
      <c r="AF79" s="137"/>
      <c r="AG79" s="161"/>
      <c r="AH79" s="162"/>
      <c r="AI79" s="162"/>
      <c r="AJ79" s="162"/>
      <c r="AK79" s="162"/>
      <c r="AL79" s="161"/>
      <c r="AM79" s="162"/>
      <c r="AN79" s="162"/>
      <c r="AO79" s="162"/>
      <c r="AP79" s="163"/>
      <c r="AQ79" s="162"/>
      <c r="AR79" s="162"/>
      <c r="AS79" s="162"/>
      <c r="AT79" s="162"/>
      <c r="AU79" s="163"/>
    </row>
    <row r="80" customFormat="false" ht="13.2" hidden="false" customHeight="false" outlineLevel="0" collapsed="false">
      <c r="A80" s="161"/>
      <c r="B80" s="162"/>
      <c r="C80" s="162"/>
      <c r="D80" s="162"/>
      <c r="E80" s="162"/>
      <c r="F80" s="161"/>
      <c r="G80" s="162"/>
      <c r="H80" s="162"/>
      <c r="I80" s="162"/>
      <c r="J80" s="163"/>
      <c r="K80" s="162"/>
      <c r="L80" s="162"/>
      <c r="M80" s="162"/>
      <c r="N80" s="162"/>
      <c r="O80" s="163"/>
      <c r="P80" s="137"/>
      <c r="Q80" s="123"/>
      <c r="R80" s="164"/>
      <c r="S80" s="120" t="s">
        <v>209</v>
      </c>
      <c r="T80" s="127"/>
      <c r="U80" s="128"/>
      <c r="V80" s="128"/>
      <c r="W80" s="137"/>
      <c r="X80" s="144" t="s">
        <v>234</v>
      </c>
      <c r="Y80" s="128"/>
      <c r="Z80" s="128"/>
      <c r="AA80" s="120" t="s">
        <v>209</v>
      </c>
      <c r="AB80" s="127"/>
      <c r="AC80" s="128"/>
      <c r="AD80" s="123"/>
      <c r="AE80" s="164"/>
      <c r="AF80" s="137"/>
      <c r="AG80" s="161"/>
      <c r="AH80" s="162"/>
      <c r="AI80" s="162"/>
      <c r="AJ80" s="162"/>
      <c r="AK80" s="162"/>
      <c r="AL80" s="161"/>
      <c r="AM80" s="162"/>
      <c r="AN80" s="162"/>
      <c r="AO80" s="162"/>
      <c r="AP80" s="163"/>
      <c r="AQ80" s="162"/>
      <c r="AR80" s="162"/>
      <c r="AS80" s="162"/>
      <c r="AT80" s="162"/>
      <c r="AU80" s="163"/>
    </row>
    <row r="81" customFormat="false" ht="13.2" hidden="false" customHeight="false" outlineLevel="0" collapsed="false">
      <c r="A81" s="87" t="n">
        <f aca="false">SUM(A77:A80)</f>
        <v>0</v>
      </c>
      <c r="B81" s="88" t="n">
        <f aca="false">SUM(B77:B80)</f>
        <v>0</v>
      </c>
      <c r="C81" s="88" t="n">
        <f aca="false">SUM(C77:C80)</f>
        <v>1</v>
      </c>
      <c r="D81" s="88" t="n">
        <f aca="false">SUM(D77:D80)</f>
        <v>0</v>
      </c>
      <c r="E81" s="88" t="n">
        <f aca="false">SUM(E77:E80)</f>
        <v>0</v>
      </c>
      <c r="F81" s="87" t="n">
        <f aca="false">SUM(F77:F80)</f>
        <v>0</v>
      </c>
      <c r="G81" s="88" t="n">
        <f aca="false">SUM(G77:G80)</f>
        <v>0</v>
      </c>
      <c r="H81" s="88" t="n">
        <f aca="false">SUM(H77:H80)</f>
        <v>6</v>
      </c>
      <c r="I81" s="88" t="n">
        <f aca="false">SUM(I77:I80)</f>
        <v>0</v>
      </c>
      <c r="J81" s="89" t="n">
        <f aca="false">SUM(J77:J80)</f>
        <v>0</v>
      </c>
      <c r="K81" s="88" t="n">
        <f aca="false">SUM(K77:K80)</f>
        <v>0</v>
      </c>
      <c r="L81" s="88" t="n">
        <f aca="false">SUM(L77:L80)</f>
        <v>0</v>
      </c>
      <c r="M81" s="88" t="n">
        <f aca="false">SUM(M77:M80)</f>
        <v>4</v>
      </c>
      <c r="N81" s="88" t="n">
        <f aca="false">SUM(N77:N80)</f>
        <v>0</v>
      </c>
      <c r="O81" s="89" t="n">
        <f aca="false">SUM(O77:O80)</f>
        <v>0</v>
      </c>
      <c r="R81" s="182"/>
      <c r="S81" s="120"/>
      <c r="T81" s="127"/>
      <c r="U81" s="120"/>
      <c r="V81" s="120"/>
      <c r="X81" s="122"/>
      <c r="Y81" s="120"/>
      <c r="Z81" s="120"/>
      <c r="AA81" s="120"/>
      <c r="AB81" s="121"/>
      <c r="AC81" s="121"/>
      <c r="AD81" s="120"/>
      <c r="AE81" s="120"/>
      <c r="AG81" s="52" t="n">
        <f aca="false">SUM(AG77:AG80)</f>
        <v>0</v>
      </c>
      <c r="AH81" s="53" t="n">
        <f aca="false">SUM(AH77:AH80)</f>
        <v>0</v>
      </c>
      <c r="AI81" s="53" t="n">
        <f aca="false">SUM(AI77:AI80)</f>
        <v>0</v>
      </c>
      <c r="AJ81" s="53" t="n">
        <f aca="false">SUM(AJ77:AJ80)</f>
        <v>0</v>
      </c>
      <c r="AK81" s="53" t="n">
        <f aca="false">SUM(AK77:AK80)</f>
        <v>0</v>
      </c>
      <c r="AL81" s="52" t="n">
        <f aca="false">SUM(AL77:AL80)</f>
        <v>0</v>
      </c>
      <c r="AM81" s="53" t="n">
        <f aca="false">SUM(AM77:AM80)</f>
        <v>0</v>
      </c>
      <c r="AN81" s="53" t="n">
        <f aca="false">SUM(AN77:AN80)</f>
        <v>0</v>
      </c>
      <c r="AO81" s="53" t="n">
        <f aca="false">SUM(AO77:AO80)</f>
        <v>0</v>
      </c>
      <c r="AP81" s="54" t="n">
        <f aca="false">SUM(AP77:AP80)</f>
        <v>0</v>
      </c>
      <c r="AQ81" s="53" t="n">
        <f aca="false">SUM(AQ77:AQ80)</f>
        <v>0</v>
      </c>
      <c r="AR81" s="53" t="n">
        <f aca="false">SUM(AR77:AR80)</f>
        <v>0</v>
      </c>
      <c r="AS81" s="53" t="n">
        <f aca="false">SUM(AS77:AS80)</f>
        <v>0</v>
      </c>
      <c r="AT81" s="53" t="n">
        <f aca="false">SUM(AT77:AT80)</f>
        <v>0</v>
      </c>
      <c r="AU81" s="54" t="n">
        <f aca="false">SUM(AU77:AU80)</f>
        <v>0</v>
      </c>
    </row>
    <row r="82" customFormat="false" ht="13.2" hidden="false" customHeight="false" outlineLevel="0" collapsed="false">
      <c r="M82" s="121" t="s">
        <v>10</v>
      </c>
      <c r="N82" s="101" t="s">
        <v>11</v>
      </c>
      <c r="O82" s="101" t="s">
        <v>12</v>
      </c>
      <c r="S82" s="120"/>
      <c r="T82" s="121"/>
      <c r="U82" s="120"/>
      <c r="V82" s="120"/>
      <c r="X82" s="122"/>
      <c r="Y82" s="120"/>
      <c r="Z82" s="120"/>
      <c r="AB82" s="121"/>
      <c r="AC82" s="121"/>
      <c r="AG82" s="121" t="s">
        <v>10</v>
      </c>
      <c r="AH82" s="101" t="s">
        <v>11</v>
      </c>
      <c r="AI82" s="101" t="s">
        <v>12</v>
      </c>
    </row>
    <row r="83" customFormat="false" ht="13.8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  <c r="K83" s="137"/>
      <c r="L83" s="137"/>
      <c r="M83" s="88" t="n">
        <f aca="false">(A81+2*B81+3*C81+4*D81+5*E81)*2</f>
        <v>6</v>
      </c>
      <c r="N83" s="88" t="n">
        <f aca="false">(F81+2*G81+3*H81+4*I81+5*J81)*2</f>
        <v>36</v>
      </c>
      <c r="O83" s="88" t="n">
        <f aca="false">(K81+2*L81+3*M81+4*N81+5*O81)*2</f>
        <v>24</v>
      </c>
      <c r="P83" s="116" t="n">
        <f aca="false">M83+N83+O83-SUM(R77:R80)</f>
        <v>69</v>
      </c>
      <c r="Q83" s="137" t="s">
        <v>220</v>
      </c>
      <c r="R83" s="137"/>
      <c r="S83" s="128"/>
      <c r="T83" s="127"/>
      <c r="U83" s="128"/>
      <c r="V83" s="128"/>
      <c r="W83" s="137"/>
      <c r="X83" s="137"/>
      <c r="Y83" s="128"/>
      <c r="Z83" s="128"/>
      <c r="AA83" s="137"/>
      <c r="AB83" s="127"/>
      <c r="AC83" s="127"/>
      <c r="AD83" s="137" t="s">
        <v>220</v>
      </c>
      <c r="AE83" s="137"/>
      <c r="AF83" s="109" t="n">
        <f aca="false">AG83+AH83+AI83-SUM(AE77:AE80)</f>
        <v>3</v>
      </c>
      <c r="AG83" s="53" t="n">
        <f aca="false">(AG81+2*AH81+3*AI81+4*AJ81+5*AK81)*2</f>
        <v>0</v>
      </c>
      <c r="AH83" s="53" t="n">
        <f aca="false">(AL81+2*AM81+3*AN81+4*AO81+5*AP81)*2</f>
        <v>0</v>
      </c>
      <c r="AI83" s="53" t="n">
        <f aca="false">(AQ81+2*AR81+3*AS81+4*AT81+5*AU81)*2</f>
        <v>0</v>
      </c>
      <c r="AJ83" s="137"/>
      <c r="AK83" s="137"/>
      <c r="AL83" s="137"/>
      <c r="AM83" s="137"/>
      <c r="AN83" s="137"/>
      <c r="AO83" s="137"/>
      <c r="AP83" s="137"/>
      <c r="AQ83" s="137"/>
      <c r="AR83" s="137"/>
      <c r="AS83" s="137"/>
      <c r="AT83" s="137"/>
      <c r="AU83" s="137"/>
    </row>
    <row r="84" customFormat="false" ht="13.8" hidden="false" customHeight="false" outlineLevel="0" collapsed="false">
      <c r="A84" s="165" t="s">
        <v>50</v>
      </c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56"/>
      <c r="Q84" s="156"/>
      <c r="R84" s="156"/>
      <c r="S84" s="158"/>
      <c r="T84" s="159"/>
      <c r="U84" s="158"/>
      <c r="V84" s="158"/>
      <c r="W84" s="156"/>
      <c r="X84" s="166" t="s">
        <v>222</v>
      </c>
      <c r="Y84" s="158"/>
      <c r="Z84" s="158"/>
      <c r="AA84" s="156"/>
      <c r="AB84" s="159"/>
      <c r="AC84" s="159"/>
      <c r="AD84" s="156"/>
      <c r="AE84" s="156"/>
      <c r="AF84" s="156"/>
      <c r="AG84" s="165" t="s">
        <v>49</v>
      </c>
      <c r="AH84" s="165"/>
      <c r="AI84" s="165"/>
      <c r="AJ84" s="165"/>
      <c r="AK84" s="165"/>
      <c r="AL84" s="165"/>
      <c r="AM84" s="165"/>
      <c r="AN84" s="165"/>
      <c r="AO84" s="165"/>
      <c r="AP84" s="165"/>
      <c r="AQ84" s="165"/>
      <c r="AR84" s="165"/>
      <c r="AS84" s="165"/>
      <c r="AT84" s="165"/>
      <c r="AU84" s="165"/>
    </row>
    <row r="85" customFormat="false" ht="13.2" hidden="false" customHeight="false" outlineLevel="0" collapsed="false">
      <c r="A85" s="5" t="s">
        <v>3</v>
      </c>
      <c r="B85" s="6"/>
      <c r="C85" s="6"/>
      <c r="D85" s="6"/>
      <c r="E85" s="6"/>
      <c r="F85" s="5" t="s">
        <v>4</v>
      </c>
      <c r="G85" s="6"/>
      <c r="H85" s="6"/>
      <c r="I85" s="6"/>
      <c r="J85" s="7"/>
      <c r="K85" s="6" t="s">
        <v>5</v>
      </c>
      <c r="L85" s="6"/>
      <c r="M85" s="6"/>
      <c r="N85" s="6"/>
      <c r="O85" s="7"/>
      <c r="S85" s="120"/>
      <c r="T85" s="127"/>
      <c r="U85" s="127" t="n">
        <f aca="false">W85*Y85</f>
        <v>1</v>
      </c>
      <c r="V85" s="128"/>
      <c r="W85" s="167" t="n">
        <f aca="false">W63</f>
        <v>0.5</v>
      </c>
      <c r="X85" s="130" t="s">
        <v>212</v>
      </c>
      <c r="Y85" s="167" t="n">
        <f aca="false">Y63</f>
        <v>2</v>
      </c>
      <c r="Z85" s="132"/>
      <c r="AA85" s="133" t="n">
        <f aca="false">W85*Y85</f>
        <v>1</v>
      </c>
      <c r="AB85" s="127"/>
      <c r="AC85" s="121"/>
      <c r="AG85" s="5" t="s">
        <v>3</v>
      </c>
      <c r="AH85" s="6"/>
      <c r="AI85" s="6"/>
      <c r="AJ85" s="6"/>
      <c r="AK85" s="6"/>
      <c r="AL85" s="5" t="s">
        <v>4</v>
      </c>
      <c r="AM85" s="6"/>
      <c r="AN85" s="6"/>
      <c r="AO85" s="6"/>
      <c r="AP85" s="7"/>
      <c r="AQ85" s="6" t="s">
        <v>5</v>
      </c>
      <c r="AR85" s="6"/>
      <c r="AS85" s="6"/>
      <c r="AT85" s="6"/>
      <c r="AU85" s="7"/>
    </row>
    <row r="86" customFormat="false" ht="13.2" hidden="false" customHeight="false" outlineLevel="0" collapsed="false">
      <c r="A86" s="8" t="s">
        <v>13</v>
      </c>
      <c r="B86" s="9" t="s">
        <v>14</v>
      </c>
      <c r="C86" s="9" t="s">
        <v>15</v>
      </c>
      <c r="D86" s="9" t="s">
        <v>16</v>
      </c>
      <c r="E86" s="9" t="s">
        <v>17</v>
      </c>
      <c r="F86" s="8" t="s">
        <v>18</v>
      </c>
      <c r="G86" s="9" t="s">
        <v>19</v>
      </c>
      <c r="H86" s="9" t="s">
        <v>20</v>
      </c>
      <c r="I86" s="9" t="s">
        <v>21</v>
      </c>
      <c r="J86" s="10" t="s">
        <v>22</v>
      </c>
      <c r="K86" s="9" t="s">
        <v>23</v>
      </c>
      <c r="L86" s="9" t="s">
        <v>24</v>
      </c>
      <c r="M86" s="9" t="s">
        <v>25</v>
      </c>
      <c r="N86" s="9" t="s">
        <v>26</v>
      </c>
      <c r="O86" s="10" t="s">
        <v>27</v>
      </c>
      <c r="Q86" s="167" t="str">
        <f aca="false">Q64</f>
        <v>Default</v>
      </c>
      <c r="R86" s="167"/>
      <c r="S86" s="168"/>
      <c r="T86" s="127"/>
      <c r="U86" s="128"/>
      <c r="V86" s="128"/>
      <c r="W86" s="137"/>
      <c r="X86" s="130"/>
      <c r="Y86" s="138"/>
      <c r="Z86" s="138"/>
      <c r="AA86" s="133"/>
      <c r="AB86" s="127"/>
      <c r="AC86" s="167" t="str">
        <f aca="false">AC64</f>
        <v>Spread</v>
      </c>
      <c r="AD86" s="167"/>
      <c r="AE86" s="167"/>
      <c r="AG86" s="8" t="s">
        <v>13</v>
      </c>
      <c r="AH86" s="9" t="s">
        <v>14</v>
      </c>
      <c r="AI86" s="9" t="s">
        <v>15</v>
      </c>
      <c r="AJ86" s="9" t="s">
        <v>16</v>
      </c>
      <c r="AK86" s="9" t="s">
        <v>17</v>
      </c>
      <c r="AL86" s="8" t="s">
        <v>18</v>
      </c>
      <c r="AM86" s="9" t="s">
        <v>19</v>
      </c>
      <c r="AN86" s="9" t="s">
        <v>20</v>
      </c>
      <c r="AO86" s="9" t="s">
        <v>21</v>
      </c>
      <c r="AP86" s="10" t="s">
        <v>22</v>
      </c>
      <c r="AQ86" s="9" t="s">
        <v>23</v>
      </c>
      <c r="AR86" s="9" t="s">
        <v>24</v>
      </c>
      <c r="AS86" s="9" t="s">
        <v>25</v>
      </c>
      <c r="AT86" s="9" t="s">
        <v>26</v>
      </c>
      <c r="AU86" s="10" t="s">
        <v>27</v>
      </c>
    </row>
    <row r="87" customFormat="false" ht="13.2" hidden="false" customHeight="false" outlineLevel="0" collapsed="false">
      <c r="A87" s="87" t="n">
        <f aca="false">A69-A81</f>
        <v>0</v>
      </c>
      <c r="B87" s="88" t="n">
        <f aca="false">B69-B81</f>
        <v>0</v>
      </c>
      <c r="C87" s="88" t="n">
        <f aca="false">C69-C81</f>
        <v>3</v>
      </c>
      <c r="D87" s="88" t="n">
        <f aca="false">D69-D81</f>
        <v>0</v>
      </c>
      <c r="E87" s="88" t="n">
        <f aca="false">E69-E81</f>
        <v>0</v>
      </c>
      <c r="F87" s="87" t="n">
        <f aca="false">F69-F81</f>
        <v>0</v>
      </c>
      <c r="G87" s="88" t="n">
        <f aca="false">G69-G81</f>
        <v>0</v>
      </c>
      <c r="H87" s="88" t="n">
        <f aca="false">H69-H81</f>
        <v>0</v>
      </c>
      <c r="I87" s="88" t="n">
        <f aca="false">I69-I81</f>
        <v>0</v>
      </c>
      <c r="J87" s="89"/>
      <c r="K87" s="88" t="n">
        <f aca="false">K69-K81</f>
        <v>0</v>
      </c>
      <c r="L87" s="88"/>
      <c r="M87" s="88" t="n">
        <f aca="false">M69-M81</f>
        <v>0</v>
      </c>
      <c r="N87" s="88" t="n">
        <f aca="false">N69-N81</f>
        <v>0</v>
      </c>
      <c r="O87" s="89" t="n">
        <f aca="false">O69-O81</f>
        <v>0</v>
      </c>
      <c r="Q87" s="167" t="str">
        <f aca="false">Q69</f>
        <v>TFL-FLT</v>
      </c>
      <c r="R87" s="167"/>
      <c r="S87" s="168"/>
      <c r="T87" s="127"/>
      <c r="U87" s="127" t="str">
        <f aca="false">AC86</f>
        <v>Spread</v>
      </c>
      <c r="V87" s="128"/>
      <c r="W87" s="137"/>
      <c r="X87" s="130" t="s">
        <v>213</v>
      </c>
      <c r="Y87" s="128"/>
      <c r="Z87" s="137"/>
      <c r="AA87" s="127" t="str">
        <f aca="false">Q86</f>
        <v>Default</v>
      </c>
      <c r="AB87" s="127"/>
      <c r="AC87" s="167" t="str">
        <f aca="false">AC69</f>
        <v>FLF-LTT</v>
      </c>
      <c r="AD87" s="167"/>
      <c r="AE87" s="167"/>
      <c r="AG87" s="52" t="n">
        <f aca="false">AG69-AG81</f>
        <v>0</v>
      </c>
      <c r="AH87" s="53" t="n">
        <f aca="false">AH69-AH81</f>
        <v>0</v>
      </c>
      <c r="AI87" s="53" t="n">
        <f aca="false">AI69-AI81</f>
        <v>9</v>
      </c>
      <c r="AJ87" s="53" t="n">
        <f aca="false">AJ69-AJ81</f>
        <v>0</v>
      </c>
      <c r="AK87" s="53" t="n">
        <f aca="false">AK69-AK81</f>
        <v>0</v>
      </c>
      <c r="AL87" s="52" t="n">
        <f aca="false">AL69-AL81</f>
        <v>0</v>
      </c>
      <c r="AM87" s="53" t="n">
        <f aca="false">AM69-AM81</f>
        <v>0</v>
      </c>
      <c r="AN87" s="53" t="n">
        <f aca="false">AN69-AN81</f>
        <v>9</v>
      </c>
      <c r="AO87" s="53" t="n">
        <f aca="false">AO69-AO81</f>
        <v>0</v>
      </c>
      <c r="AP87" s="54" t="n">
        <f aca="false">AP69-AP81</f>
        <v>0</v>
      </c>
      <c r="AQ87" s="53" t="n">
        <f aca="false">AQ69-AQ81</f>
        <v>0</v>
      </c>
      <c r="AR87" s="53" t="n">
        <f aca="false">AR69-AR81</f>
        <v>0</v>
      </c>
      <c r="AS87" s="53" t="n">
        <f aca="false">AS69-AS81</f>
        <v>9</v>
      </c>
      <c r="AT87" s="53" t="n">
        <f aca="false">AT69-AT81</f>
        <v>0</v>
      </c>
      <c r="AU87" s="54" t="n">
        <f aca="false">AU69-AU81</f>
        <v>0</v>
      </c>
    </row>
    <row r="88" customFormat="false" ht="13.2" hidden="false" customHeight="false" outlineLevel="0" collapsed="false">
      <c r="S88" s="120"/>
      <c r="T88" s="127"/>
      <c r="U88" s="128"/>
      <c r="V88" s="128"/>
      <c r="W88" s="137"/>
      <c r="X88" s="144"/>
      <c r="Y88" s="128"/>
      <c r="Z88" s="128"/>
      <c r="AA88" s="137"/>
      <c r="AB88" s="127"/>
      <c r="AC88" s="121"/>
    </row>
    <row r="89" customFormat="false" ht="13.2" hidden="false" customHeight="false" outlineLevel="0" collapsed="false">
      <c r="M89" s="121" t="s">
        <v>214</v>
      </c>
      <c r="Q89" s="121" t="s">
        <v>215</v>
      </c>
      <c r="S89" s="120"/>
      <c r="T89" s="127"/>
      <c r="U89" s="127" t="s">
        <v>216</v>
      </c>
      <c r="V89" s="127" t="s">
        <v>217</v>
      </c>
      <c r="W89" s="127" t="s">
        <v>218</v>
      </c>
      <c r="X89" s="145" t="s">
        <v>219</v>
      </c>
      <c r="Y89" s="127" t="s">
        <v>218</v>
      </c>
      <c r="Z89" s="127" t="s">
        <v>217</v>
      </c>
      <c r="AA89" s="127" t="s">
        <v>216</v>
      </c>
      <c r="AB89" s="127"/>
      <c r="AC89" s="121" t="s">
        <v>215</v>
      </c>
      <c r="AE89" s="120"/>
      <c r="AF89" s="121"/>
      <c r="AG89" s="121" t="s">
        <v>214</v>
      </c>
    </row>
    <row r="90" customFormat="false" ht="13.2" hidden="false" customHeight="false" outlineLevel="0" collapsed="false">
      <c r="M90" s="121" t="s">
        <v>10</v>
      </c>
      <c r="N90" s="101" t="s">
        <v>11</v>
      </c>
      <c r="O90" s="101" t="s">
        <v>12</v>
      </c>
      <c r="Q90" s="121" t="s">
        <v>10</v>
      </c>
      <c r="R90" s="121" t="s">
        <v>11</v>
      </c>
      <c r="S90" s="121" t="s">
        <v>12</v>
      </c>
      <c r="T90" s="127"/>
      <c r="U90" s="127"/>
      <c r="V90" s="127"/>
      <c r="W90" s="137"/>
      <c r="X90" s="144"/>
      <c r="Y90" s="128"/>
      <c r="Z90" s="128"/>
      <c r="AA90" s="137"/>
      <c r="AB90" s="127"/>
      <c r="AC90" s="121" t="s">
        <v>10</v>
      </c>
      <c r="AD90" s="121" t="s">
        <v>11</v>
      </c>
      <c r="AE90" s="121" t="s">
        <v>12</v>
      </c>
      <c r="AF90" s="121"/>
      <c r="AG90" s="121" t="s">
        <v>10</v>
      </c>
      <c r="AH90" s="101" t="s">
        <v>11</v>
      </c>
      <c r="AI90" s="101" t="s">
        <v>12</v>
      </c>
    </row>
    <row r="91" customFormat="false" ht="13.2" hidden="false" customHeight="false" outlineLevel="0" collapsed="false">
      <c r="K91" s="137" t="s">
        <v>220</v>
      </c>
      <c r="M91" s="88" t="n">
        <f aca="false">A87+2*B87+3*C87+4*D87+5*E87</f>
        <v>9</v>
      </c>
      <c r="N91" s="88" t="n">
        <f aca="false">F87+2*G87+3*H87+4*I87+5*J87</f>
        <v>0</v>
      </c>
      <c r="O91" s="88" t="n">
        <f aca="false">K87+2*L87+3*M87+4*N87+5*O87</f>
        <v>0</v>
      </c>
      <c r="Q91" s="134"/>
      <c r="R91" s="135" t="n">
        <v>1</v>
      </c>
      <c r="S91" s="146"/>
      <c r="T91" s="206" t="s">
        <v>11</v>
      </c>
      <c r="U91" s="146" t="n">
        <v>2</v>
      </c>
      <c r="V91" s="136" t="n">
        <v>1</v>
      </c>
      <c r="W91" s="127" t="n">
        <f aca="false">U91*V91*(M91*Q91+N91*R91+O91*S91)</f>
        <v>0</v>
      </c>
      <c r="X91" s="148" t="n">
        <f aca="false">W91-Y91</f>
        <v>-54</v>
      </c>
      <c r="Y91" s="127" t="n">
        <f aca="false">Z91*AA91*(AC91*AG91+AD91*AH91+AE91*AI91)</f>
        <v>54</v>
      </c>
      <c r="Z91" s="149" t="n">
        <v>2</v>
      </c>
      <c r="AA91" s="135" t="n">
        <v>1</v>
      </c>
      <c r="AB91" s="213" t="s">
        <v>10</v>
      </c>
      <c r="AC91" s="135" t="n">
        <v>1</v>
      </c>
      <c r="AD91" s="135"/>
      <c r="AE91" s="136"/>
      <c r="AG91" s="53" t="n">
        <f aca="false">AG87+2*AH87+3*AI87+4*AJ87+5*AK87</f>
        <v>27</v>
      </c>
      <c r="AH91" s="53" t="n">
        <f aca="false">AL87+2*AM87+3*AN87+4*AO87+5*AP87</f>
        <v>27</v>
      </c>
      <c r="AI91" s="53" t="n">
        <f aca="false">AQ87+2*AR87+3*AS87+4*AT87+5*AU87</f>
        <v>27</v>
      </c>
      <c r="AJ91" s="137" t="s">
        <v>220</v>
      </c>
    </row>
    <row r="92" customFormat="false" ht="13.2" hidden="false" customHeight="false" outlineLevel="0" collapsed="false">
      <c r="M92" s="0" t="n">
        <f aca="false">M91</f>
        <v>9</v>
      </c>
      <c r="N92" s="0" t="n">
        <f aca="false">N91</f>
        <v>0</v>
      </c>
      <c r="O92" s="0" t="n">
        <f aca="false">O91</f>
        <v>0</v>
      </c>
      <c r="Q92" s="151" t="n">
        <v>1</v>
      </c>
      <c r="R92" s="152"/>
      <c r="S92" s="153"/>
      <c r="T92" s="113" t="s">
        <v>10</v>
      </c>
      <c r="U92" s="153" t="n">
        <v>1</v>
      </c>
      <c r="V92" s="154" t="n">
        <v>1</v>
      </c>
      <c r="W92" s="127" t="n">
        <f aca="false">U92*V92*(M92*Q92+N92*R92+O92*S92)</f>
        <v>9</v>
      </c>
      <c r="X92" s="148" t="n">
        <f aca="false">W92-Y92</f>
        <v>-45</v>
      </c>
      <c r="Y92" s="127" t="n">
        <f aca="false">Z92*AA92*(AC92*AG92+AD92*AH92+AE92*AI92)</f>
        <v>54</v>
      </c>
      <c r="Z92" s="155" t="n">
        <v>2</v>
      </c>
      <c r="AA92" s="152" t="n">
        <v>1</v>
      </c>
      <c r="AB92" s="107" t="s">
        <v>12</v>
      </c>
      <c r="AC92" s="152"/>
      <c r="AD92" s="152"/>
      <c r="AE92" s="154" t="n">
        <v>1</v>
      </c>
      <c r="AF92" s="121"/>
      <c r="AG92" s="0" t="n">
        <f aca="false">AG91</f>
        <v>27</v>
      </c>
      <c r="AH92" s="0" t="n">
        <f aca="false">AH91</f>
        <v>27</v>
      </c>
      <c r="AI92" s="0" t="n">
        <f aca="false">AI91</f>
        <v>27</v>
      </c>
    </row>
    <row r="93" customFormat="false" ht="13.8" hidden="false" customHeight="false" outlineLevel="0" collapsed="false">
      <c r="M93" s="0" t="n">
        <f aca="false">M92</f>
        <v>9</v>
      </c>
      <c r="N93" s="0" t="n">
        <f aca="false">N92</f>
        <v>0</v>
      </c>
      <c r="O93" s="0" t="n">
        <f aca="false">O92</f>
        <v>0</v>
      </c>
      <c r="Q93" s="151"/>
      <c r="R93" s="152"/>
      <c r="S93" s="153" t="n">
        <v>1</v>
      </c>
      <c r="T93" s="113" t="s">
        <v>12</v>
      </c>
      <c r="U93" s="153" t="n">
        <v>0.5</v>
      </c>
      <c r="V93" s="154" t="n">
        <v>1</v>
      </c>
      <c r="W93" s="127" t="n">
        <f aca="false">U93*V93*(M93*Q93+N93*R93+O93*S93)</f>
        <v>0</v>
      </c>
      <c r="X93" s="148" t="n">
        <f aca="false">W93-Y93</f>
        <v>-27</v>
      </c>
      <c r="Y93" s="127" t="n">
        <f aca="false">Z93*AA93*(AC93*AG93+AD93*AH93+AE93*AI93)</f>
        <v>27</v>
      </c>
      <c r="Z93" s="155" t="n">
        <v>1</v>
      </c>
      <c r="AA93" s="152" t="n">
        <v>1</v>
      </c>
      <c r="AB93" s="107" t="s">
        <v>12</v>
      </c>
      <c r="AC93" s="152"/>
      <c r="AD93" s="152"/>
      <c r="AE93" s="154" t="n">
        <v>1</v>
      </c>
      <c r="AF93" s="121"/>
      <c r="AG93" s="0" t="n">
        <f aca="false">AG92</f>
        <v>27</v>
      </c>
      <c r="AH93" s="0" t="n">
        <f aca="false">AH92</f>
        <v>27</v>
      </c>
      <c r="AI93" s="0" t="n">
        <f aca="false">AI92</f>
        <v>27</v>
      </c>
    </row>
    <row r="94" customFormat="false" ht="13.8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  <c r="J94" s="156"/>
      <c r="K94" s="156"/>
      <c r="L94" s="156"/>
      <c r="M94" s="157" t="s">
        <v>221</v>
      </c>
      <c r="N94" s="156"/>
      <c r="O94" s="156"/>
      <c r="P94" s="156"/>
      <c r="Q94" s="156"/>
      <c r="R94" s="156"/>
      <c r="S94" s="158"/>
      <c r="T94" s="159"/>
      <c r="U94" s="158"/>
      <c r="V94" s="158"/>
      <c r="W94" s="156"/>
      <c r="X94" s="160"/>
      <c r="Y94" s="158"/>
      <c r="Z94" s="158"/>
      <c r="AA94" s="156"/>
      <c r="AB94" s="159"/>
      <c r="AC94" s="159"/>
      <c r="AD94" s="156"/>
      <c r="AE94" s="156"/>
      <c r="AF94" s="156"/>
      <c r="AG94" s="156"/>
      <c r="AH94" s="156"/>
      <c r="AI94" s="157" t="s">
        <v>221</v>
      </c>
      <c r="AJ94" s="156"/>
      <c r="AK94" s="156"/>
      <c r="AL94" s="156"/>
      <c r="AM94" s="156"/>
      <c r="AN94" s="156"/>
      <c r="AO94" s="156"/>
      <c r="AP94" s="156"/>
      <c r="AQ94" s="156"/>
      <c r="AR94" s="156"/>
      <c r="AS94" s="156"/>
      <c r="AT94" s="156"/>
      <c r="AU94" s="156"/>
    </row>
    <row r="95" customFormat="false" ht="13.2" hidden="false" customHeight="false" outlineLevel="0" collapsed="false">
      <c r="A95" s="161"/>
      <c r="B95" s="162"/>
      <c r="C95" s="162" t="n">
        <v>3</v>
      </c>
      <c r="D95" s="162"/>
      <c r="E95" s="162"/>
      <c r="F95" s="161"/>
      <c r="G95" s="162"/>
      <c r="H95" s="162"/>
      <c r="I95" s="162"/>
      <c r="J95" s="163"/>
      <c r="K95" s="162"/>
      <c r="L95" s="162"/>
      <c r="M95" s="162"/>
      <c r="N95" s="162"/>
      <c r="O95" s="163"/>
      <c r="P95" s="137"/>
      <c r="Q95" s="123"/>
      <c r="R95" s="164"/>
      <c r="S95" s="120" t="s">
        <v>209</v>
      </c>
      <c r="T95" s="127"/>
      <c r="U95" s="128"/>
      <c r="V95" s="128"/>
      <c r="W95" s="137"/>
      <c r="X95" s="144"/>
      <c r="Y95" s="128"/>
      <c r="Z95" s="128"/>
      <c r="AA95" s="137"/>
      <c r="AB95" s="127"/>
      <c r="AC95" s="127"/>
      <c r="AD95" s="123" t="s">
        <v>15</v>
      </c>
      <c r="AE95" s="164" t="n">
        <v>-2</v>
      </c>
      <c r="AF95" s="137"/>
      <c r="AG95" s="161"/>
      <c r="AH95" s="162"/>
      <c r="AI95" s="162"/>
      <c r="AJ95" s="162"/>
      <c r="AK95" s="162"/>
      <c r="AL95" s="161"/>
      <c r="AM95" s="162"/>
      <c r="AN95" s="162"/>
      <c r="AO95" s="162"/>
      <c r="AP95" s="163"/>
      <c r="AQ95" s="162"/>
      <c r="AR95" s="162"/>
      <c r="AS95" s="162"/>
      <c r="AT95" s="162"/>
      <c r="AU95" s="163"/>
    </row>
    <row r="96" customFormat="false" ht="13.2" hidden="false" customHeight="false" outlineLevel="0" collapsed="false">
      <c r="A96" s="161"/>
      <c r="B96" s="162"/>
      <c r="C96" s="162"/>
      <c r="D96" s="162"/>
      <c r="E96" s="162"/>
      <c r="F96" s="161"/>
      <c r="G96" s="162"/>
      <c r="H96" s="162"/>
      <c r="I96" s="162"/>
      <c r="J96" s="163"/>
      <c r="K96" s="162"/>
      <c r="L96" s="162"/>
      <c r="M96" s="162"/>
      <c r="N96" s="162"/>
      <c r="O96" s="163"/>
      <c r="P96" s="137"/>
      <c r="Q96" s="123"/>
      <c r="R96" s="164"/>
      <c r="S96" s="120" t="s">
        <v>209</v>
      </c>
      <c r="T96" s="127"/>
      <c r="U96" s="128"/>
      <c r="V96" s="128"/>
      <c r="W96" s="137"/>
      <c r="X96" s="122"/>
      <c r="Y96" s="128"/>
      <c r="Z96" s="128"/>
      <c r="AA96" s="137"/>
      <c r="AB96" s="127"/>
      <c r="AC96" s="127"/>
      <c r="AD96" s="123"/>
      <c r="AE96" s="164"/>
      <c r="AF96" s="137"/>
      <c r="AG96" s="161"/>
      <c r="AH96" s="162"/>
      <c r="AI96" s="162"/>
      <c r="AJ96" s="162"/>
      <c r="AK96" s="162"/>
      <c r="AL96" s="161"/>
      <c r="AM96" s="162"/>
      <c r="AN96" s="162"/>
      <c r="AO96" s="162"/>
      <c r="AP96" s="163"/>
      <c r="AQ96" s="162"/>
      <c r="AR96" s="162"/>
      <c r="AS96" s="162"/>
      <c r="AT96" s="162"/>
      <c r="AU96" s="163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/>
      <c r="M97" s="162"/>
      <c r="N97" s="162"/>
      <c r="O97" s="163"/>
      <c r="P97" s="137"/>
      <c r="Q97" s="123"/>
      <c r="R97" s="164"/>
      <c r="S97" s="120" t="s">
        <v>209</v>
      </c>
      <c r="T97" s="127"/>
      <c r="U97" s="128"/>
      <c r="V97" s="128"/>
      <c r="W97" s="137"/>
      <c r="X97" s="122"/>
      <c r="Y97" s="128"/>
      <c r="Z97" s="128"/>
      <c r="AA97" s="137"/>
      <c r="AB97" s="127"/>
      <c r="AC97" s="127"/>
      <c r="AD97" s="123"/>
      <c r="AE97" s="164"/>
      <c r="AF97" s="137"/>
      <c r="AG97" s="161"/>
      <c r="AH97" s="162"/>
      <c r="AI97" s="162"/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161"/>
      <c r="B98" s="162"/>
      <c r="C98" s="162"/>
      <c r="D98" s="162"/>
      <c r="E98" s="162"/>
      <c r="F98" s="161"/>
      <c r="G98" s="162"/>
      <c r="H98" s="162"/>
      <c r="I98" s="162"/>
      <c r="J98" s="163"/>
      <c r="K98" s="162"/>
      <c r="L98" s="162"/>
      <c r="M98" s="162"/>
      <c r="N98" s="162"/>
      <c r="O98" s="163"/>
      <c r="P98" s="137"/>
      <c r="Q98" s="123"/>
      <c r="R98" s="164"/>
      <c r="S98" s="120" t="s">
        <v>209</v>
      </c>
      <c r="T98" s="127"/>
      <c r="U98" s="128"/>
      <c r="V98" s="128"/>
      <c r="W98" s="137"/>
      <c r="X98" s="144"/>
      <c r="Y98" s="128"/>
      <c r="Z98" s="128"/>
      <c r="AA98" s="137"/>
      <c r="AB98" s="127"/>
      <c r="AC98" s="127"/>
      <c r="AD98" s="123"/>
      <c r="AE98" s="164"/>
      <c r="AF98" s="137"/>
      <c r="AG98" s="161"/>
      <c r="AH98" s="162"/>
      <c r="AI98" s="162"/>
      <c r="AJ98" s="162"/>
      <c r="AK98" s="162"/>
      <c r="AL98" s="161"/>
      <c r="AM98" s="162"/>
      <c r="AN98" s="162"/>
      <c r="AO98" s="162"/>
      <c r="AP98" s="163"/>
      <c r="AQ98" s="162"/>
      <c r="AR98" s="162"/>
      <c r="AS98" s="162"/>
      <c r="AT98" s="162"/>
      <c r="AU98" s="163"/>
    </row>
    <row r="99" customFormat="false" ht="13.2" hidden="false" customHeight="false" outlineLevel="0" collapsed="false">
      <c r="A99" s="87" t="n">
        <f aca="false">SUM(A95:A98)</f>
        <v>0</v>
      </c>
      <c r="B99" s="88" t="n">
        <f aca="false">SUM(B95:B98)</f>
        <v>0</v>
      </c>
      <c r="C99" s="88" t="n">
        <f aca="false">SUM(C95:C98)</f>
        <v>3</v>
      </c>
      <c r="D99" s="88" t="n">
        <f aca="false">SUM(D95:D98)</f>
        <v>0</v>
      </c>
      <c r="E99" s="88" t="n">
        <f aca="false">SUM(E95:E98)</f>
        <v>0</v>
      </c>
      <c r="F99" s="87" t="n">
        <f aca="false">SUM(F95:F98)</f>
        <v>0</v>
      </c>
      <c r="G99" s="88" t="n">
        <f aca="false">SUM(G95:G98)</f>
        <v>0</v>
      </c>
      <c r="H99" s="88" t="n">
        <f aca="false">SUM(H95:H98)</f>
        <v>0</v>
      </c>
      <c r="I99" s="88" t="n">
        <f aca="false">SUM(I95:I98)</f>
        <v>0</v>
      </c>
      <c r="J99" s="89" t="n">
        <f aca="false">SUM(J95:J98)</f>
        <v>0</v>
      </c>
      <c r="K99" s="88" t="n">
        <f aca="false">SUM(K95:K98)</f>
        <v>0</v>
      </c>
      <c r="L99" s="88" t="n">
        <f aca="false">SUM(L95:L98)</f>
        <v>0</v>
      </c>
      <c r="M99" s="88" t="n">
        <f aca="false">SUM(M95:M98)</f>
        <v>0</v>
      </c>
      <c r="N99" s="88" t="n">
        <f aca="false">SUM(N95:N98)</f>
        <v>0</v>
      </c>
      <c r="O99" s="89" t="n">
        <f aca="false">SUM(O95:O98)</f>
        <v>0</v>
      </c>
      <c r="Q99" s="182"/>
      <c r="R99" s="182"/>
      <c r="S99" s="120"/>
      <c r="T99" s="121"/>
      <c r="U99" s="120"/>
      <c r="V99" s="144"/>
      <c r="X99" s="122"/>
      <c r="Y99" s="120"/>
      <c r="Z99" s="120"/>
      <c r="AA99" s="137"/>
      <c r="AB99" s="137"/>
      <c r="AC99" s="137"/>
      <c r="AD99" s="137"/>
      <c r="AE99" s="137"/>
      <c r="AG99" s="52" t="n">
        <f aca="false">SUM(AG95:AG98)</f>
        <v>0</v>
      </c>
      <c r="AH99" s="53" t="n">
        <f aca="false">SUM(AH95:AH98)</f>
        <v>0</v>
      </c>
      <c r="AI99" s="53" t="n">
        <f aca="false">SUM(AI95:AI98)</f>
        <v>0</v>
      </c>
      <c r="AJ99" s="53" t="n">
        <f aca="false">SUM(AJ95:AJ98)</f>
        <v>0</v>
      </c>
      <c r="AK99" s="53" t="n">
        <f aca="false">SUM(AK95:AK98)</f>
        <v>0</v>
      </c>
      <c r="AL99" s="52" t="n">
        <f aca="false">SUM(AL95:AL98)</f>
        <v>0</v>
      </c>
      <c r="AM99" s="53" t="n">
        <f aca="false">SUM(AM95:AM98)</f>
        <v>0</v>
      </c>
      <c r="AN99" s="53" t="n">
        <f aca="false">SUM(AN95:AN98)</f>
        <v>0</v>
      </c>
      <c r="AO99" s="53" t="n">
        <f aca="false">SUM(AO95:AO98)</f>
        <v>0</v>
      </c>
      <c r="AP99" s="54" t="n">
        <f aca="false">SUM(AP95:AP98)</f>
        <v>0</v>
      </c>
      <c r="AQ99" s="53" t="n">
        <f aca="false">SUM(AQ95:AQ98)</f>
        <v>0</v>
      </c>
      <c r="AR99" s="53" t="n">
        <f aca="false">SUM(AR95:AR98)</f>
        <v>0</v>
      </c>
      <c r="AS99" s="53" t="n">
        <f aca="false">SUM(AS95:AS98)</f>
        <v>0</v>
      </c>
      <c r="AT99" s="53" t="n">
        <f aca="false">SUM(AT95:AT98)</f>
        <v>0</v>
      </c>
      <c r="AU99" s="54" t="n">
        <f aca="false">SUM(AU95:AU98)</f>
        <v>0</v>
      </c>
    </row>
    <row r="100" customFormat="false" ht="13.2" hidden="false" customHeight="false" outlineLevel="0" collapsed="false">
      <c r="M100" s="121" t="s">
        <v>10</v>
      </c>
      <c r="N100" s="101" t="s">
        <v>11</v>
      </c>
      <c r="O100" s="101" t="s">
        <v>12</v>
      </c>
      <c r="S100" s="120"/>
      <c r="T100" s="121"/>
      <c r="U100" s="120"/>
      <c r="V100" s="144"/>
      <c r="X100" s="122"/>
      <c r="Y100" s="120"/>
      <c r="Z100" s="120"/>
      <c r="AB100" s="121"/>
      <c r="AC100" s="121"/>
      <c r="AG100" s="121" t="s">
        <v>10</v>
      </c>
      <c r="AH100" s="101" t="s">
        <v>11</v>
      </c>
      <c r="AI100" s="101" t="s">
        <v>12</v>
      </c>
    </row>
    <row r="101" customFormat="false" ht="13.8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3"/>
      <c r="I101" s="137"/>
      <c r="J101" s="137"/>
      <c r="K101" s="137"/>
      <c r="L101" s="137"/>
      <c r="M101" s="88" t="n">
        <f aca="false">(A99+2*B99+3*C99+4*D99+5*E99)*2</f>
        <v>18</v>
      </c>
      <c r="N101" s="88" t="n">
        <f aca="false">(F99+2*G99+3*H99+4*I99+5*J99)*2</f>
        <v>0</v>
      </c>
      <c r="O101" s="88" t="n">
        <f aca="false">(K99+2*L99+3*M99+4*N99+5*O99)*2</f>
        <v>0</v>
      </c>
      <c r="P101" s="116" t="n">
        <f aca="false">M101+N101+O101-SUM(R95:R98)+SUM(R77:R80)</f>
        <v>15</v>
      </c>
      <c r="Q101" s="137" t="s">
        <v>220</v>
      </c>
      <c r="R101" s="137"/>
      <c r="S101" s="128"/>
      <c r="T101" s="127"/>
      <c r="U101" s="128"/>
      <c r="V101" s="128"/>
      <c r="W101" s="137"/>
      <c r="X101" s="137"/>
      <c r="Y101" s="128"/>
      <c r="Z101" s="128"/>
      <c r="AA101" s="137"/>
      <c r="AB101" s="127"/>
      <c r="AC101" s="127"/>
      <c r="AD101" s="137" t="s">
        <v>220</v>
      </c>
      <c r="AE101" s="137"/>
      <c r="AF101" s="109" t="n">
        <f aca="false">AG101+AH101+AI101-SUM(AE95:AE98)+SUM(AE77:AE80)</f>
        <v>-1</v>
      </c>
      <c r="AG101" s="53" t="n">
        <f aca="false">(AG99+2*AH99+3*AI99+4*AJ99+5*AK99)*2</f>
        <v>0</v>
      </c>
      <c r="AH101" s="53" t="n">
        <f aca="false">(AL99+2*AM99+3*AN99+4*AO99+5*AP99)*2</f>
        <v>0</v>
      </c>
      <c r="AI101" s="53" t="n">
        <f aca="false">(AQ99+2*AR99+3*AS99+4*AT99+5*AU99)*2</f>
        <v>0</v>
      </c>
      <c r="AJ101" s="137"/>
      <c r="AK101" s="137"/>
      <c r="AL101" s="137"/>
      <c r="AM101" s="137"/>
      <c r="AN101" s="133"/>
      <c r="AO101" s="137"/>
      <c r="AP101" s="137"/>
      <c r="AQ101" s="137"/>
      <c r="AR101" s="137"/>
      <c r="AS101" s="137"/>
      <c r="AT101" s="137"/>
      <c r="AU101" s="137"/>
    </row>
    <row r="102" customFormat="false" ht="13.8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7" t="s">
        <v>223</v>
      </c>
      <c r="I102" s="156"/>
      <c r="J102" s="156"/>
      <c r="K102" s="156"/>
      <c r="L102" s="169"/>
      <c r="M102" s="170"/>
      <c r="N102" s="170"/>
      <c r="O102" s="170"/>
      <c r="P102" s="156"/>
      <c r="Q102" s="156"/>
      <c r="R102" s="156"/>
      <c r="S102" s="158"/>
      <c r="T102" s="159"/>
      <c r="U102" s="158"/>
      <c r="V102" s="158"/>
      <c r="W102" s="156"/>
      <c r="X102" s="166" t="s">
        <v>224</v>
      </c>
      <c r="Y102" s="158"/>
      <c r="Z102" s="158"/>
      <c r="AA102" s="156"/>
      <c r="AB102" s="159"/>
      <c r="AC102" s="159"/>
      <c r="AD102" s="156"/>
      <c r="AE102" s="156"/>
      <c r="AF102" s="156"/>
      <c r="AG102" s="170"/>
      <c r="AH102" s="170"/>
      <c r="AI102" s="170"/>
      <c r="AJ102" s="156"/>
      <c r="AK102" s="156"/>
      <c r="AL102" s="156"/>
      <c r="AM102" s="156"/>
      <c r="AN102" s="157" t="s">
        <v>223</v>
      </c>
      <c r="AO102" s="156"/>
      <c r="AP102" s="156"/>
      <c r="AQ102" s="156"/>
      <c r="AR102" s="156"/>
      <c r="AS102" s="156"/>
      <c r="AT102" s="156"/>
      <c r="AU102" s="156"/>
    </row>
    <row r="103" customFormat="false" ht="13.2" hidden="false" customHeight="false" outlineLevel="0" collapsed="false">
      <c r="A103" s="8" t="s">
        <v>13</v>
      </c>
      <c r="B103" s="9" t="s">
        <v>14</v>
      </c>
      <c r="C103" s="9" t="s">
        <v>15</v>
      </c>
      <c r="D103" s="9" t="s">
        <v>16</v>
      </c>
      <c r="E103" s="9" t="s">
        <v>17</v>
      </c>
      <c r="F103" s="8" t="s">
        <v>18</v>
      </c>
      <c r="G103" s="9" t="s">
        <v>19</v>
      </c>
      <c r="H103" s="9" t="s">
        <v>20</v>
      </c>
      <c r="I103" s="9" t="s">
        <v>21</v>
      </c>
      <c r="J103" s="10" t="s">
        <v>22</v>
      </c>
      <c r="K103" s="9" t="s">
        <v>23</v>
      </c>
      <c r="L103" s="9" t="s">
        <v>24</v>
      </c>
      <c r="M103" s="9" t="s">
        <v>25</v>
      </c>
      <c r="N103" s="9" t="s">
        <v>26</v>
      </c>
      <c r="O103" s="10" t="s">
        <v>27</v>
      </c>
      <c r="Q103" s="167"/>
      <c r="R103" s="167"/>
      <c r="S103" s="168"/>
      <c r="T103" s="127"/>
      <c r="U103" s="128"/>
      <c r="V103" s="128"/>
      <c r="W103" s="137"/>
      <c r="X103" s="130"/>
      <c r="Y103" s="138"/>
      <c r="Z103" s="138"/>
      <c r="AA103" s="133"/>
      <c r="AB103" s="127"/>
      <c r="AC103" s="167"/>
      <c r="AD103" s="167"/>
      <c r="AE103" s="167"/>
      <c r="AG103" s="8" t="s">
        <v>13</v>
      </c>
      <c r="AH103" s="9" t="s">
        <v>14</v>
      </c>
      <c r="AI103" s="9" t="s">
        <v>15</v>
      </c>
      <c r="AJ103" s="9" t="s">
        <v>16</v>
      </c>
      <c r="AK103" s="9" t="s">
        <v>17</v>
      </c>
      <c r="AL103" s="8" t="s">
        <v>18</v>
      </c>
      <c r="AM103" s="9" t="s">
        <v>19</v>
      </c>
      <c r="AN103" s="9" t="s">
        <v>20</v>
      </c>
      <c r="AO103" s="9" t="s">
        <v>21</v>
      </c>
      <c r="AP103" s="10" t="s">
        <v>22</v>
      </c>
      <c r="AQ103" s="9" t="s">
        <v>23</v>
      </c>
      <c r="AR103" s="9" t="s">
        <v>24</v>
      </c>
      <c r="AS103" s="9" t="s">
        <v>25</v>
      </c>
      <c r="AT103" s="9" t="s">
        <v>26</v>
      </c>
      <c r="AU103" s="10" t="s">
        <v>27</v>
      </c>
    </row>
    <row r="104" customFormat="false" ht="13.2" hidden="false" customHeight="false" outlineLevel="0" collapsed="false">
      <c r="A104" s="87" t="n">
        <f aca="false">A87-A99</f>
        <v>0</v>
      </c>
      <c r="B104" s="88" t="n">
        <f aca="false">B87-B99</f>
        <v>0</v>
      </c>
      <c r="C104" s="88" t="n">
        <f aca="false">C87-C99</f>
        <v>0</v>
      </c>
      <c r="D104" s="88" t="n">
        <f aca="false">D87-D99</f>
        <v>0</v>
      </c>
      <c r="E104" s="88" t="n">
        <f aca="false">E87-E99</f>
        <v>0</v>
      </c>
      <c r="F104" s="87" t="n">
        <f aca="false">F87-F99</f>
        <v>0</v>
      </c>
      <c r="G104" s="88" t="n">
        <f aca="false">G87-G99</f>
        <v>0</v>
      </c>
      <c r="H104" s="88" t="n">
        <f aca="false">H87-H99</f>
        <v>0</v>
      </c>
      <c r="I104" s="88" t="n">
        <f aca="false">I87-I99</f>
        <v>0</v>
      </c>
      <c r="J104" s="89" t="n">
        <f aca="false">J87-J99</f>
        <v>0</v>
      </c>
      <c r="K104" s="88" t="n">
        <f aca="false">K87-K99</f>
        <v>0</v>
      </c>
      <c r="L104" s="88" t="n">
        <f aca="false">L87-L99</f>
        <v>0</v>
      </c>
      <c r="M104" s="88" t="n">
        <f aca="false">M87-M99</f>
        <v>0</v>
      </c>
      <c r="N104" s="88" t="n">
        <f aca="false">N87-N99</f>
        <v>0</v>
      </c>
      <c r="O104" s="89" t="n">
        <f aca="false">O87-O99</f>
        <v>0</v>
      </c>
      <c r="S104" s="120"/>
      <c r="T104" s="121"/>
      <c r="U104" s="120"/>
      <c r="V104" s="128"/>
      <c r="W104" s="137"/>
      <c r="X104" s="130"/>
      <c r="Y104" s="128"/>
      <c r="Z104" s="137"/>
      <c r="AB104" s="121"/>
      <c r="AC104" s="121"/>
      <c r="AG104" s="52" t="n">
        <f aca="false">AG87-AG99</f>
        <v>0</v>
      </c>
      <c r="AH104" s="53" t="n">
        <f aca="false">AH87-AH99</f>
        <v>0</v>
      </c>
      <c r="AI104" s="53" t="n">
        <f aca="false">AI87-AI99</f>
        <v>9</v>
      </c>
      <c r="AJ104" s="53" t="n">
        <f aca="false">AJ87-AJ99</f>
        <v>0</v>
      </c>
      <c r="AK104" s="53" t="n">
        <f aca="false">AK87-AK99</f>
        <v>0</v>
      </c>
      <c r="AL104" s="52" t="n">
        <f aca="false">AL87-AL99</f>
        <v>0</v>
      </c>
      <c r="AM104" s="53" t="n">
        <f aca="false">AM87-AM99</f>
        <v>0</v>
      </c>
      <c r="AN104" s="53" t="n">
        <f aca="false">AN87-AN99</f>
        <v>9</v>
      </c>
      <c r="AO104" s="53" t="n">
        <f aca="false">AO87-AO99</f>
        <v>0</v>
      </c>
      <c r="AP104" s="54" t="n">
        <f aca="false">AP87-AP99</f>
        <v>0</v>
      </c>
      <c r="AQ104" s="53" t="n">
        <f aca="false">AQ87-AQ99</f>
        <v>0</v>
      </c>
      <c r="AR104" s="53" t="n">
        <f aca="false">AR87-AR99</f>
        <v>0</v>
      </c>
      <c r="AS104" s="53" t="n">
        <f aca="false">AS87-AS99</f>
        <v>9</v>
      </c>
      <c r="AT104" s="53" t="n">
        <f aca="false">AT87-AT99</f>
        <v>0</v>
      </c>
      <c r="AU104" s="54" t="n">
        <f aca="false">AU87-AU99</f>
        <v>0</v>
      </c>
    </row>
    <row r="105" customFormat="false" ht="13.2" hidden="false" customHeight="false" outlineLevel="0" collapsed="false">
      <c r="H105" s="171" t="s">
        <v>225</v>
      </c>
      <c r="S105" s="120"/>
      <c r="T105" s="121"/>
      <c r="U105" s="120"/>
      <c r="V105" s="120"/>
      <c r="X105" s="122"/>
      <c r="Y105" s="120"/>
      <c r="Z105" s="120"/>
      <c r="AB105" s="121"/>
      <c r="AC105" s="121"/>
      <c r="AN105" s="171" t="s">
        <v>225</v>
      </c>
    </row>
    <row r="106" customFormat="false" ht="13.2" hidden="false" customHeight="false" outlineLevel="0" collapsed="false">
      <c r="A106" s="72" t="n">
        <f aca="false">A77+A95</f>
        <v>0</v>
      </c>
      <c r="B106" s="73" t="n">
        <f aca="false">B77+B95</f>
        <v>0</v>
      </c>
      <c r="C106" s="73" t="n">
        <f aca="false">C77+C95</f>
        <v>4</v>
      </c>
      <c r="D106" s="73" t="n">
        <f aca="false">D77+D95</f>
        <v>0</v>
      </c>
      <c r="E106" s="73" t="n">
        <f aca="false">E77+E95</f>
        <v>0</v>
      </c>
      <c r="F106" s="72" t="n">
        <f aca="false">F77+F95</f>
        <v>0</v>
      </c>
      <c r="G106" s="73" t="n">
        <f aca="false">G77+G95</f>
        <v>0</v>
      </c>
      <c r="H106" s="73" t="n">
        <f aca="false">H77+H95</f>
        <v>6</v>
      </c>
      <c r="I106" s="73" t="n">
        <f aca="false">I77+I95</f>
        <v>0</v>
      </c>
      <c r="J106" s="74" t="n">
        <f aca="false">J77+J95</f>
        <v>0</v>
      </c>
      <c r="K106" s="73" t="n">
        <f aca="false">K77+K95</f>
        <v>0</v>
      </c>
      <c r="L106" s="73" t="n">
        <f aca="false">L77+L95</f>
        <v>0</v>
      </c>
      <c r="M106" s="73" t="n">
        <f aca="false">M77+M95</f>
        <v>4</v>
      </c>
      <c r="N106" s="73" t="n">
        <f aca="false">N77+N95</f>
        <v>0</v>
      </c>
      <c r="O106" s="74" t="n">
        <f aca="false">O77+O95</f>
        <v>0</v>
      </c>
      <c r="Q106" s="73" t="n">
        <f aca="false">Q95</f>
        <v>0</v>
      </c>
      <c r="R106" s="73" t="n">
        <f aca="false">R95</f>
        <v>0</v>
      </c>
      <c r="S106" s="120" t="s">
        <v>209</v>
      </c>
      <c r="T106" s="121"/>
      <c r="U106" s="120"/>
      <c r="V106" s="120"/>
      <c r="X106" s="125" t="s">
        <v>235</v>
      </c>
      <c r="Y106" s="120"/>
      <c r="Z106" s="120"/>
      <c r="AA106" s="120" t="s">
        <v>209</v>
      </c>
      <c r="AB106" s="121"/>
      <c r="AC106" s="121"/>
      <c r="AD106" s="43" t="str">
        <f aca="false">AD95</f>
        <v>LB</v>
      </c>
      <c r="AE106" s="43" t="n">
        <f aca="false">AE95</f>
        <v>-2</v>
      </c>
      <c r="AG106" s="42" t="n">
        <f aca="false">AG77+AG95</f>
        <v>0</v>
      </c>
      <c r="AH106" s="43" t="n">
        <f aca="false">AH77+AH95</f>
        <v>0</v>
      </c>
      <c r="AI106" s="43" t="n">
        <f aca="false">AI77+AI95</f>
        <v>0</v>
      </c>
      <c r="AJ106" s="43" t="n">
        <f aca="false">AJ77+AJ95</f>
        <v>0</v>
      </c>
      <c r="AK106" s="43" t="n">
        <f aca="false">AK77+AK95</f>
        <v>0</v>
      </c>
      <c r="AL106" s="42" t="n">
        <f aca="false">AL77+AL95</f>
        <v>0</v>
      </c>
      <c r="AM106" s="43" t="n">
        <f aca="false">AM77+AM95</f>
        <v>0</v>
      </c>
      <c r="AN106" s="43" t="n">
        <f aca="false">AN77+AN95</f>
        <v>0</v>
      </c>
      <c r="AO106" s="43" t="n">
        <f aca="false">AO77+AO95</f>
        <v>0</v>
      </c>
      <c r="AP106" s="44" t="n">
        <f aca="false">AP77+AP95</f>
        <v>0</v>
      </c>
      <c r="AQ106" s="43" t="n">
        <f aca="false">AQ77+AQ95</f>
        <v>0</v>
      </c>
      <c r="AR106" s="43" t="n">
        <f aca="false">AR77+AR95</f>
        <v>0</v>
      </c>
      <c r="AS106" s="43" t="n">
        <f aca="false">AS77+AS95</f>
        <v>0</v>
      </c>
      <c r="AT106" s="43" t="n">
        <f aca="false">AT77+AT95</f>
        <v>0</v>
      </c>
      <c r="AU106" s="44" t="n">
        <f aca="false">AU77+AU95</f>
        <v>0</v>
      </c>
    </row>
    <row r="107" customFormat="false" ht="13.2" hidden="false" customHeight="false" outlineLevel="0" collapsed="false">
      <c r="A107" s="12" t="n">
        <f aca="false">A78+A96</f>
        <v>0</v>
      </c>
      <c r="B107" s="13" t="n">
        <f aca="false">B78+B96</f>
        <v>0</v>
      </c>
      <c r="C107" s="13" t="n">
        <f aca="false">C78+C96</f>
        <v>0</v>
      </c>
      <c r="D107" s="13" t="n">
        <f aca="false">D78+D96</f>
        <v>0</v>
      </c>
      <c r="E107" s="13" t="n">
        <f aca="false">E78+E96</f>
        <v>0</v>
      </c>
      <c r="F107" s="12" t="n">
        <f aca="false">F78+F96</f>
        <v>0</v>
      </c>
      <c r="G107" s="13" t="n">
        <f aca="false">G78+G96</f>
        <v>0</v>
      </c>
      <c r="H107" s="13" t="n">
        <f aca="false">H78+H96</f>
        <v>0</v>
      </c>
      <c r="I107" s="13" t="n">
        <f aca="false">I78+I96</f>
        <v>0</v>
      </c>
      <c r="J107" s="14" t="n">
        <f aca="false">J78+J96</f>
        <v>0</v>
      </c>
      <c r="K107" s="13" t="n">
        <f aca="false">K78+K96</f>
        <v>0</v>
      </c>
      <c r="L107" s="13" t="n">
        <f aca="false">L78+L96</f>
        <v>0</v>
      </c>
      <c r="M107" s="13" t="n">
        <f aca="false">M78+M96</f>
        <v>0</v>
      </c>
      <c r="N107" s="13" t="n">
        <f aca="false">N78+N96</f>
        <v>0</v>
      </c>
      <c r="O107" s="14" t="n">
        <f aca="false">O78+O96</f>
        <v>0</v>
      </c>
      <c r="Q107" s="13" t="n">
        <f aca="false">Q96</f>
        <v>0</v>
      </c>
      <c r="R107" s="13" t="n">
        <f aca="false">R96</f>
        <v>0</v>
      </c>
      <c r="S107" s="120" t="s">
        <v>209</v>
      </c>
      <c r="T107" s="121"/>
      <c r="U107" s="120"/>
      <c r="V107" s="120"/>
      <c r="X107" s="122"/>
      <c r="Y107" s="120"/>
      <c r="Z107" s="120"/>
      <c r="AA107" s="120" t="s">
        <v>209</v>
      </c>
      <c r="AB107" s="121"/>
      <c r="AC107" s="121"/>
      <c r="AD107" s="58" t="n">
        <f aca="false">AD96</f>
        <v>0</v>
      </c>
      <c r="AE107" s="58" t="n">
        <f aca="false">AE96</f>
        <v>0</v>
      </c>
      <c r="AG107" s="57" t="n">
        <f aca="false">AG78+AG96</f>
        <v>0</v>
      </c>
      <c r="AH107" s="58" t="n">
        <f aca="false">AH78+AH96</f>
        <v>0</v>
      </c>
      <c r="AI107" s="58" t="n">
        <f aca="false">AI78+AI96</f>
        <v>0</v>
      </c>
      <c r="AJ107" s="58" t="n">
        <f aca="false">AJ78+AJ96</f>
        <v>0</v>
      </c>
      <c r="AK107" s="58" t="n">
        <f aca="false">AK78+AK96</f>
        <v>0</v>
      </c>
      <c r="AL107" s="57" t="n">
        <f aca="false">AL78+AL96</f>
        <v>0</v>
      </c>
      <c r="AM107" s="58" t="n">
        <f aca="false">AM78+AM96</f>
        <v>0</v>
      </c>
      <c r="AN107" s="58" t="n">
        <f aca="false">AN78+AN96</f>
        <v>0</v>
      </c>
      <c r="AO107" s="58" t="n">
        <f aca="false">AO78+AO96</f>
        <v>0</v>
      </c>
      <c r="AP107" s="59" t="n">
        <f aca="false">AP78+AP96</f>
        <v>0</v>
      </c>
      <c r="AQ107" s="58" t="n">
        <f aca="false">AQ78+AQ96</f>
        <v>0</v>
      </c>
      <c r="AR107" s="58" t="n">
        <f aca="false">AR78+AR96</f>
        <v>0</v>
      </c>
      <c r="AS107" s="58" t="n">
        <f aca="false">AS78+AS96</f>
        <v>0</v>
      </c>
      <c r="AT107" s="58" t="n">
        <f aca="false">AT78+AT96</f>
        <v>0</v>
      </c>
      <c r="AU107" s="59" t="n">
        <f aca="false">AU78+AU96</f>
        <v>0</v>
      </c>
    </row>
    <row r="108" customFormat="false" ht="13.2" hidden="false" customHeight="false" outlineLevel="0" collapsed="false">
      <c r="A108" s="12" t="n">
        <f aca="false">A79+A97</f>
        <v>0</v>
      </c>
      <c r="B108" s="13" t="n">
        <f aca="false">B79+B97</f>
        <v>0</v>
      </c>
      <c r="C108" s="13" t="n">
        <f aca="false">C79+C97</f>
        <v>0</v>
      </c>
      <c r="D108" s="13" t="n">
        <f aca="false">D79+D97</f>
        <v>0</v>
      </c>
      <c r="E108" s="13" t="n">
        <f aca="false">E79+E97</f>
        <v>0</v>
      </c>
      <c r="F108" s="12" t="n">
        <f aca="false">F79+F97</f>
        <v>0</v>
      </c>
      <c r="G108" s="13" t="n">
        <f aca="false">G79+G97</f>
        <v>0</v>
      </c>
      <c r="H108" s="13" t="n">
        <f aca="false">H79+H97</f>
        <v>0</v>
      </c>
      <c r="I108" s="13" t="n">
        <f aca="false">I79+I97</f>
        <v>0</v>
      </c>
      <c r="J108" s="14" t="n">
        <f aca="false">J79+J97</f>
        <v>0</v>
      </c>
      <c r="K108" s="13" t="n">
        <f aca="false">K79+K97</f>
        <v>0</v>
      </c>
      <c r="L108" s="13" t="n">
        <f aca="false">L79+L97</f>
        <v>0</v>
      </c>
      <c r="M108" s="13" t="n">
        <f aca="false">M79+M97</f>
        <v>0</v>
      </c>
      <c r="N108" s="13" t="n">
        <f aca="false">N79+N97</f>
        <v>0</v>
      </c>
      <c r="O108" s="14" t="n">
        <f aca="false">O79+O97</f>
        <v>0</v>
      </c>
      <c r="Q108" s="13" t="n">
        <f aca="false">Q97</f>
        <v>0</v>
      </c>
      <c r="R108" s="13" t="n">
        <f aca="false">R97</f>
        <v>0</v>
      </c>
      <c r="S108" s="120" t="s">
        <v>209</v>
      </c>
      <c r="T108" s="121"/>
      <c r="U108" s="120"/>
      <c r="V108" s="120"/>
      <c r="X108" s="122"/>
      <c r="Y108" s="120"/>
      <c r="Z108" s="120"/>
      <c r="AA108" s="120" t="s">
        <v>209</v>
      </c>
      <c r="AB108" s="121"/>
      <c r="AC108" s="121"/>
      <c r="AD108" s="58" t="n">
        <f aca="false">AD97</f>
        <v>0</v>
      </c>
      <c r="AE108" s="58" t="n">
        <f aca="false">AE97</f>
        <v>0</v>
      </c>
      <c r="AG108" s="57" t="n">
        <f aca="false">AG79+AG97</f>
        <v>0</v>
      </c>
      <c r="AH108" s="58" t="n">
        <f aca="false">AH79+AH97</f>
        <v>0</v>
      </c>
      <c r="AI108" s="58" t="n">
        <f aca="false">AI79+AI97</f>
        <v>0</v>
      </c>
      <c r="AJ108" s="58" t="n">
        <f aca="false">AJ79+AJ97</f>
        <v>0</v>
      </c>
      <c r="AK108" s="58" t="n">
        <f aca="false">AK79+AK97</f>
        <v>0</v>
      </c>
      <c r="AL108" s="57" t="n">
        <f aca="false">AL79+AL97</f>
        <v>0</v>
      </c>
      <c r="AM108" s="58" t="n">
        <f aca="false">AM79+AM97</f>
        <v>0</v>
      </c>
      <c r="AN108" s="58" t="n">
        <f aca="false">AN79+AN97</f>
        <v>0</v>
      </c>
      <c r="AO108" s="58" t="n">
        <f aca="false">AO79+AO97</f>
        <v>0</v>
      </c>
      <c r="AP108" s="59" t="n">
        <f aca="false">AP79+AP97</f>
        <v>0</v>
      </c>
      <c r="AQ108" s="58" t="n">
        <f aca="false">AQ79+AQ97</f>
        <v>0</v>
      </c>
      <c r="AR108" s="58" t="n">
        <f aca="false">AR79+AR97</f>
        <v>0</v>
      </c>
      <c r="AS108" s="58" t="n">
        <f aca="false">AS79+AS97</f>
        <v>0</v>
      </c>
      <c r="AT108" s="58" t="n">
        <f aca="false">AT79+AT97</f>
        <v>0</v>
      </c>
      <c r="AU108" s="59" t="n">
        <f aca="false">AU79+AU97</f>
        <v>0</v>
      </c>
    </row>
    <row r="109" customFormat="false" ht="13.2" hidden="false" customHeight="false" outlineLevel="0" collapsed="false">
      <c r="A109" s="12" t="n">
        <f aca="false">A80+A98</f>
        <v>0</v>
      </c>
      <c r="B109" s="13" t="n">
        <f aca="false">B80+B98</f>
        <v>0</v>
      </c>
      <c r="C109" s="13" t="n">
        <f aca="false">C80+C98</f>
        <v>0</v>
      </c>
      <c r="D109" s="13" t="n">
        <f aca="false">D80+D98</f>
        <v>0</v>
      </c>
      <c r="E109" s="13" t="n">
        <f aca="false">E80+E98</f>
        <v>0</v>
      </c>
      <c r="F109" s="12" t="n">
        <f aca="false">F80+F98</f>
        <v>0</v>
      </c>
      <c r="G109" s="13" t="n">
        <f aca="false">G80+G98</f>
        <v>0</v>
      </c>
      <c r="H109" s="13" t="n">
        <f aca="false">H80+H98</f>
        <v>0</v>
      </c>
      <c r="I109" s="13" t="n">
        <f aca="false">I80+I98</f>
        <v>0</v>
      </c>
      <c r="J109" s="14" t="n">
        <f aca="false">J80+J98</f>
        <v>0</v>
      </c>
      <c r="K109" s="13" t="n">
        <f aca="false">K80+K98</f>
        <v>0</v>
      </c>
      <c r="L109" s="13" t="n">
        <f aca="false">L80+L98</f>
        <v>0</v>
      </c>
      <c r="M109" s="13" t="n">
        <f aca="false">M80+M98</f>
        <v>0</v>
      </c>
      <c r="N109" s="13" t="n">
        <f aca="false">N80+N98</f>
        <v>0</v>
      </c>
      <c r="O109" s="14" t="n">
        <f aca="false">O80+O98</f>
        <v>0</v>
      </c>
      <c r="Q109" s="13" t="n">
        <f aca="false">Q98</f>
        <v>0</v>
      </c>
      <c r="R109" s="13" t="n">
        <f aca="false">R98</f>
        <v>0</v>
      </c>
      <c r="S109" s="120" t="s">
        <v>209</v>
      </c>
      <c r="T109" s="121"/>
      <c r="U109" s="120"/>
      <c r="V109" s="120"/>
      <c r="X109" s="122"/>
      <c r="Y109" s="120"/>
      <c r="Z109" s="120"/>
      <c r="AA109" s="120" t="s">
        <v>209</v>
      </c>
      <c r="AB109" s="121"/>
      <c r="AC109" s="121"/>
      <c r="AD109" s="58" t="n">
        <f aca="false">AD98</f>
        <v>0</v>
      </c>
      <c r="AE109" s="58" t="n">
        <f aca="false">AE98</f>
        <v>0</v>
      </c>
      <c r="AG109" s="57" t="n">
        <f aca="false">AG80+AG98</f>
        <v>0</v>
      </c>
      <c r="AH109" s="58" t="n">
        <f aca="false">AH80+AH98</f>
        <v>0</v>
      </c>
      <c r="AI109" s="58" t="n">
        <f aca="false">AI80+AI98</f>
        <v>0</v>
      </c>
      <c r="AJ109" s="58" t="n">
        <f aca="false">AJ80+AJ98</f>
        <v>0</v>
      </c>
      <c r="AK109" s="58" t="n">
        <f aca="false">AK80+AK98</f>
        <v>0</v>
      </c>
      <c r="AL109" s="57" t="n">
        <f aca="false">AL80+AL98</f>
        <v>0</v>
      </c>
      <c r="AM109" s="58" t="n">
        <f aca="false">AM80+AM98</f>
        <v>0</v>
      </c>
      <c r="AN109" s="58" t="n">
        <f aca="false">AN80+AN98</f>
        <v>0</v>
      </c>
      <c r="AO109" s="58" t="n">
        <f aca="false">AO80+AO98</f>
        <v>0</v>
      </c>
      <c r="AP109" s="59" t="n">
        <f aca="false">AP80+AP98</f>
        <v>0</v>
      </c>
      <c r="AQ109" s="58" t="n">
        <f aca="false">AQ80+AQ98</f>
        <v>0</v>
      </c>
      <c r="AR109" s="58" t="n">
        <f aca="false">AR80+AR98</f>
        <v>0</v>
      </c>
      <c r="AS109" s="58" t="n">
        <f aca="false">AS80+AS98</f>
        <v>0</v>
      </c>
      <c r="AT109" s="58" t="n">
        <f aca="false">AT80+AT98</f>
        <v>0</v>
      </c>
      <c r="AU109" s="59" t="n">
        <f aca="false">AU80+AU98</f>
        <v>0</v>
      </c>
    </row>
    <row r="110" customFormat="false" ht="13.2" hidden="false" customHeight="false" outlineLevel="0" collapsed="false">
      <c r="A110" s="88" t="n">
        <f aca="false">SUM(A106:A109)</f>
        <v>0</v>
      </c>
      <c r="B110" s="88" t="n">
        <f aca="false">SUM(B106:B109)</f>
        <v>0</v>
      </c>
      <c r="C110" s="88" t="n">
        <f aca="false">SUM(C106:C109)</f>
        <v>4</v>
      </c>
      <c r="D110" s="88" t="n">
        <f aca="false">SUM(D106:D109)</f>
        <v>0</v>
      </c>
      <c r="E110" s="88" t="n">
        <f aca="false">SUM(E106:E109)</f>
        <v>0</v>
      </c>
      <c r="F110" s="87" t="n">
        <f aca="false">SUM(F106:F109)</f>
        <v>0</v>
      </c>
      <c r="G110" s="88" t="n">
        <f aca="false">SUM(G106:G109)</f>
        <v>0</v>
      </c>
      <c r="H110" s="88" t="n">
        <f aca="false">SUM(H106:H109)</f>
        <v>6</v>
      </c>
      <c r="I110" s="88" t="n">
        <f aca="false">SUM(I106:I109)</f>
        <v>0</v>
      </c>
      <c r="J110" s="88" t="n">
        <f aca="false">SUM(J106:J109)</f>
        <v>0</v>
      </c>
      <c r="K110" s="87" t="n">
        <f aca="false">SUM(K106:K109)</f>
        <v>0</v>
      </c>
      <c r="L110" s="88" t="n">
        <f aca="false">SUM(L106:L109)</f>
        <v>0</v>
      </c>
      <c r="M110" s="88" t="n">
        <f aca="false">SUM(M106:M109)</f>
        <v>4</v>
      </c>
      <c r="N110" s="88" t="n">
        <f aca="false">SUM(N106:N109)</f>
        <v>0</v>
      </c>
      <c r="O110" s="88" t="n">
        <f aca="false">SUM(O106:O109)</f>
        <v>0</v>
      </c>
      <c r="Q110" s="183"/>
      <c r="R110" s="167"/>
      <c r="S110" s="120"/>
      <c r="T110" s="127"/>
      <c r="U110" s="127"/>
      <c r="V110" s="120"/>
      <c r="X110" s="125"/>
      <c r="Y110" s="120"/>
      <c r="Z110" s="120"/>
      <c r="AA110" s="120"/>
      <c r="AB110" s="127"/>
      <c r="AC110" s="167"/>
      <c r="AG110" s="55" t="n">
        <f aca="false">SUM(AG106:AG109)</f>
        <v>0</v>
      </c>
      <c r="AH110" s="55" t="n">
        <f aca="false">SUM(AH106:AH109)</f>
        <v>0</v>
      </c>
      <c r="AI110" s="55" t="n">
        <f aca="false">SUM(AI106:AI109)</f>
        <v>0</v>
      </c>
      <c r="AJ110" s="55" t="n">
        <f aca="false">SUM(AJ106:AJ109)</f>
        <v>0</v>
      </c>
      <c r="AK110" s="55" t="n">
        <f aca="false">SUM(AK106:AK109)</f>
        <v>0</v>
      </c>
      <c r="AL110" s="55" t="n">
        <f aca="false">SUM(AL106:AL109)</f>
        <v>0</v>
      </c>
      <c r="AM110" s="55" t="n">
        <f aca="false">SUM(AM106:AM109)</f>
        <v>0</v>
      </c>
      <c r="AN110" s="55" t="n">
        <f aca="false">SUM(AN106:AN109)</f>
        <v>0</v>
      </c>
      <c r="AO110" s="55" t="n">
        <f aca="false">SUM(AO106:AO109)</f>
        <v>0</v>
      </c>
      <c r="AP110" s="55" t="n">
        <f aca="false">SUM(AP106:AP109)</f>
        <v>0</v>
      </c>
      <c r="AQ110" s="55" t="n">
        <f aca="false">SUM(AQ106:AQ109)</f>
        <v>0</v>
      </c>
      <c r="AR110" s="55" t="n">
        <f aca="false">SUM(AR106:AR109)</f>
        <v>0</v>
      </c>
      <c r="AS110" s="55" t="n">
        <f aca="false">SUM(AS106:AS109)</f>
        <v>0</v>
      </c>
      <c r="AT110" s="55" t="n">
        <f aca="false">SUM(AT106:AT109)</f>
        <v>0</v>
      </c>
      <c r="AU110" s="55" t="n">
        <f aca="false">SUM(AU106:AU10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112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I59" activeCellId="0" sqref="I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21"/>
    <col collapsed="false" customWidth="true" hidden="false" outlineLevel="0" max="4" min="2" style="0" width="3.43"/>
    <col collapsed="false" customWidth="true" hidden="false" outlineLevel="0" max="6" min="5" style="0" width="3.21"/>
    <col collapsed="false" customWidth="true" hidden="false" outlineLevel="0" max="9" min="7" style="0" width="3.43"/>
    <col collapsed="false" customWidth="true" hidden="false" outlineLevel="0" max="11" min="10" style="0" width="3.21"/>
    <col collapsed="false" customWidth="true" hidden="false" outlineLevel="0" max="14" min="12" style="0" width="3.43"/>
    <col collapsed="false" customWidth="true" hidden="false" outlineLevel="0" max="15" min="15" style="0" width="3.66"/>
    <col collapsed="false" customWidth="true" hidden="false" outlineLevel="0" max="16" min="16" style="0" width="3.99"/>
    <col collapsed="false" customWidth="true" hidden="false" outlineLevel="0" max="18" min="17" style="0" width="3.21"/>
    <col collapsed="false" customWidth="true" hidden="false" outlineLevel="0" max="20" min="19" style="0" width="2.88"/>
    <col collapsed="false" customWidth="true" hidden="false" outlineLevel="0" max="22" min="21" style="0" width="5.43"/>
    <col collapsed="false" customWidth="true" hidden="false" outlineLevel="0" max="23" min="23" style="0" width="6.1"/>
    <col collapsed="false" customWidth="true" hidden="false" outlineLevel="0" max="24" min="24" style="0" width="12.1"/>
    <col collapsed="false" customWidth="true" hidden="false" outlineLevel="0" max="25" min="25" style="0" width="6.77"/>
    <col collapsed="false" customWidth="true" hidden="false" outlineLevel="0" max="26" min="26" style="0" width="5.43"/>
    <col collapsed="false" customWidth="true" hidden="false" outlineLevel="0" max="27" min="27" style="0" width="5.32"/>
    <col collapsed="false" customWidth="true" hidden="false" outlineLevel="0" max="29" min="28" style="0" width="2.88"/>
    <col collapsed="false" customWidth="true" hidden="false" outlineLevel="0" max="30" min="30" style="0" width="3.1"/>
    <col collapsed="false" customWidth="true" hidden="false" outlineLevel="0" max="31" min="31" style="0" width="2.99"/>
    <col collapsed="false" customWidth="true" hidden="false" outlineLevel="0" max="32" min="32" style="0" width="3.76"/>
    <col collapsed="false" customWidth="true" hidden="false" outlineLevel="0" max="33" min="33" style="0" width="3.21"/>
    <col collapsed="false" customWidth="true" hidden="false" outlineLevel="0" max="36" min="34" style="0" width="3.43"/>
    <col collapsed="false" customWidth="true" hidden="false" outlineLevel="0" max="38" min="37" style="0" width="3.21"/>
    <col collapsed="false" customWidth="true" hidden="false" outlineLevel="0" max="41" min="39" style="0" width="3.43"/>
    <col collapsed="false" customWidth="true" hidden="false" outlineLevel="0" max="43" min="42" style="0" width="3.21"/>
    <col collapsed="false" customWidth="true" hidden="false" outlineLevel="0" max="46" min="44" style="0" width="3.43"/>
    <col collapsed="false" customWidth="true" hidden="false" outlineLevel="0" max="47" min="47" style="0" width="3.21"/>
  </cols>
  <sheetData>
    <row r="5" customFormat="false" ht="13.2" hidden="false" customHeight="false" outlineLevel="0" collapsed="false">
      <c r="A5" s="121" t="s">
        <v>280</v>
      </c>
      <c r="S5" s="120"/>
      <c r="T5" s="121"/>
      <c r="U5" s="120"/>
      <c r="V5" s="120"/>
      <c r="X5" s="122"/>
      <c r="Y5" s="120"/>
      <c r="Z5" s="120"/>
      <c r="AB5" s="121"/>
      <c r="AC5" s="121"/>
    </row>
    <row r="6" customFormat="false" ht="13.2" hidden="false" customHeight="false" outlineLevel="0" collapsed="false">
      <c r="V6" s="120"/>
      <c r="X6" s="125" t="s">
        <v>210</v>
      </c>
      <c r="Y6" s="120"/>
      <c r="Z6" s="120"/>
    </row>
    <row r="7" customFormat="false" ht="13.2" hidden="false" customHeight="false" outlineLevel="0" collapsed="false">
      <c r="A7" s="101" t="s">
        <v>50</v>
      </c>
      <c r="B7" s="3"/>
      <c r="C7" s="3"/>
      <c r="D7" s="3" t="s">
        <v>281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S7" s="120"/>
      <c r="T7" s="121"/>
      <c r="U7" s="120"/>
      <c r="V7" s="120"/>
      <c r="X7" s="122"/>
      <c r="Y7" s="120"/>
      <c r="Z7" s="120"/>
      <c r="AB7" s="121"/>
      <c r="AC7" s="121"/>
      <c r="AG7" s="101" t="s">
        <v>49</v>
      </c>
      <c r="AH7" s="3"/>
      <c r="AI7" s="3"/>
      <c r="AJ7" s="3" t="s">
        <v>266</v>
      </c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customFormat="false" ht="13.2" hidden="false" customHeight="false" outlineLevel="0" collapsed="false">
      <c r="A8" s="5" t="s">
        <v>3</v>
      </c>
      <c r="B8" s="6"/>
      <c r="C8" s="6"/>
      <c r="D8" s="6"/>
      <c r="E8" s="6"/>
      <c r="F8" s="5" t="s">
        <v>4</v>
      </c>
      <c r="G8" s="6"/>
      <c r="H8" s="6"/>
      <c r="I8" s="6"/>
      <c r="J8" s="7"/>
      <c r="K8" s="6" t="s">
        <v>5</v>
      </c>
      <c r="L8" s="6"/>
      <c r="M8" s="6"/>
      <c r="N8" s="6"/>
      <c r="O8" s="7"/>
      <c r="R8" s="126" t="s">
        <v>211</v>
      </c>
      <c r="S8" s="120"/>
      <c r="T8" s="127"/>
      <c r="U8" s="127" t="n">
        <f aca="false">W8*Y8</f>
        <v>0.25</v>
      </c>
      <c r="V8" s="128"/>
      <c r="W8" s="129" t="n">
        <v>0.5</v>
      </c>
      <c r="X8" s="130" t="s">
        <v>212</v>
      </c>
      <c r="Y8" s="131" t="n">
        <v>0.5</v>
      </c>
      <c r="Z8" s="132"/>
      <c r="AA8" s="133" t="n">
        <f aca="false">W8*Y8</f>
        <v>0.25</v>
      </c>
      <c r="AB8" s="127"/>
      <c r="AC8" s="121"/>
      <c r="AD8" s="126" t="s">
        <v>211</v>
      </c>
      <c r="AG8" s="5" t="s">
        <v>3</v>
      </c>
      <c r="AH8" s="6"/>
      <c r="AI8" s="6"/>
      <c r="AJ8" s="6"/>
      <c r="AK8" s="6"/>
      <c r="AL8" s="5" t="s">
        <v>4</v>
      </c>
      <c r="AM8" s="6"/>
      <c r="AN8" s="6"/>
      <c r="AO8" s="6"/>
      <c r="AP8" s="7"/>
      <c r="AQ8" s="6" t="s">
        <v>5</v>
      </c>
      <c r="AR8" s="6"/>
      <c r="AS8" s="6"/>
      <c r="AT8" s="6"/>
      <c r="AU8" s="7"/>
    </row>
    <row r="9" customFormat="false" ht="13.2" hidden="false" customHeight="false" outlineLevel="0" collapsed="false">
      <c r="A9" s="8" t="s">
        <v>13</v>
      </c>
      <c r="B9" s="9" t="s">
        <v>14</v>
      </c>
      <c r="C9" s="9" t="s">
        <v>15</v>
      </c>
      <c r="D9" s="9" t="s">
        <v>16</v>
      </c>
      <c r="E9" s="9" t="s">
        <v>17</v>
      </c>
      <c r="F9" s="8" t="s">
        <v>18</v>
      </c>
      <c r="G9" s="9" t="s">
        <v>19</v>
      </c>
      <c r="H9" s="9" t="s">
        <v>20</v>
      </c>
      <c r="I9" s="9" t="s">
        <v>21</v>
      </c>
      <c r="J9" s="10" t="s">
        <v>22</v>
      </c>
      <c r="K9" s="9" t="s">
        <v>23</v>
      </c>
      <c r="L9" s="9" t="s">
        <v>24</v>
      </c>
      <c r="M9" s="9" t="s">
        <v>25</v>
      </c>
      <c r="N9" s="9" t="s">
        <v>26</v>
      </c>
      <c r="O9" s="10" t="s">
        <v>27</v>
      </c>
      <c r="Q9" s="134" t="s">
        <v>68</v>
      </c>
      <c r="R9" s="135"/>
      <c r="S9" s="136"/>
      <c r="T9" s="127"/>
      <c r="U9" s="128" t="s">
        <v>228</v>
      </c>
      <c r="V9" s="128"/>
      <c r="W9" s="137"/>
      <c r="X9" s="174" t="s">
        <v>229</v>
      </c>
      <c r="Y9" s="138"/>
      <c r="Z9" s="128" t="s">
        <v>228</v>
      </c>
      <c r="AA9" s="133"/>
      <c r="AB9" s="127"/>
      <c r="AC9" s="134" t="s">
        <v>119</v>
      </c>
      <c r="AD9" s="135"/>
      <c r="AE9" s="139"/>
      <c r="AG9" s="8" t="s">
        <v>13</v>
      </c>
      <c r="AH9" s="9" t="s">
        <v>14</v>
      </c>
      <c r="AI9" s="9" t="s">
        <v>15</v>
      </c>
      <c r="AJ9" s="9" t="s">
        <v>16</v>
      </c>
      <c r="AK9" s="9" t="s">
        <v>17</v>
      </c>
      <c r="AL9" s="8" t="s">
        <v>18</v>
      </c>
      <c r="AM9" s="9" t="s">
        <v>19</v>
      </c>
      <c r="AN9" s="9" t="s">
        <v>20</v>
      </c>
      <c r="AO9" s="9" t="s">
        <v>21</v>
      </c>
      <c r="AP9" s="10" t="s">
        <v>22</v>
      </c>
      <c r="AQ9" s="9" t="s">
        <v>23</v>
      </c>
      <c r="AR9" s="9" t="s">
        <v>24</v>
      </c>
      <c r="AS9" s="9" t="s">
        <v>25</v>
      </c>
      <c r="AT9" s="9" t="s">
        <v>26</v>
      </c>
      <c r="AU9" s="10" t="s">
        <v>27</v>
      </c>
    </row>
    <row r="10" customFormat="false" ht="13.2" hidden="false" customHeight="false" outlineLevel="0" collapsed="false">
      <c r="A10" s="67"/>
      <c r="B10" s="68"/>
      <c r="C10" s="68"/>
      <c r="D10" s="68" t="n">
        <v>1</v>
      </c>
      <c r="E10" s="68"/>
      <c r="F10" s="67"/>
      <c r="G10" s="68"/>
      <c r="H10" s="68"/>
      <c r="I10" s="68" t="n">
        <v>7</v>
      </c>
      <c r="J10" s="69"/>
      <c r="K10" s="68"/>
      <c r="L10" s="68"/>
      <c r="M10" s="68" t="n">
        <v>1</v>
      </c>
      <c r="N10" s="68" t="n">
        <v>7</v>
      </c>
      <c r="O10" s="69"/>
      <c r="Q10" s="177" t="s">
        <v>118</v>
      </c>
      <c r="R10" s="167"/>
      <c r="S10" s="178"/>
      <c r="T10" s="127"/>
      <c r="U10" s="128"/>
      <c r="V10" s="128"/>
      <c r="W10" s="137"/>
      <c r="X10" s="174" t="s">
        <v>230</v>
      </c>
      <c r="Y10" s="138"/>
      <c r="Z10" s="138"/>
      <c r="AA10" s="133"/>
      <c r="AB10" s="127"/>
      <c r="AC10" s="177"/>
      <c r="AD10" s="167"/>
      <c r="AE10" s="179"/>
      <c r="AG10" s="42" t="n">
        <v>0</v>
      </c>
      <c r="AH10" s="43" t="n">
        <v>0</v>
      </c>
      <c r="AI10" s="43" t="n">
        <v>16</v>
      </c>
      <c r="AJ10" s="43" t="n">
        <v>0</v>
      </c>
      <c r="AK10" s="43" t="n">
        <v>0</v>
      </c>
      <c r="AL10" s="42" t="n">
        <v>0</v>
      </c>
      <c r="AM10" s="43" t="n">
        <v>0</v>
      </c>
      <c r="AN10" s="43" t="n">
        <v>16</v>
      </c>
      <c r="AO10" s="43" t="n">
        <v>0</v>
      </c>
      <c r="AP10" s="44" t="n">
        <v>0</v>
      </c>
      <c r="AQ10" s="43" t="n">
        <v>1</v>
      </c>
      <c r="AR10" s="43" t="n">
        <v>0</v>
      </c>
      <c r="AS10" s="43" t="n">
        <v>16</v>
      </c>
      <c r="AT10" s="43" t="n">
        <v>0</v>
      </c>
      <c r="AU10" s="44" t="n">
        <v>0</v>
      </c>
    </row>
    <row r="11" customFormat="false" ht="13.2" hidden="false" customHeight="false" outlineLevel="0" collapsed="false">
      <c r="A11" s="175"/>
      <c r="B11" s="102"/>
      <c r="C11" s="102"/>
      <c r="D11" s="102"/>
      <c r="E11" s="102"/>
      <c r="F11" s="175"/>
      <c r="G11" s="102"/>
      <c r="H11" s="102"/>
      <c r="I11" s="102"/>
      <c r="J11" s="176"/>
      <c r="K11" s="102"/>
      <c r="L11" s="102"/>
      <c r="M11" s="102"/>
      <c r="N11" s="102"/>
      <c r="O11" s="176"/>
      <c r="Q11" s="177" t="s">
        <v>126</v>
      </c>
      <c r="R11" s="167"/>
      <c r="S11" s="178"/>
      <c r="T11" s="127"/>
      <c r="U11" s="128"/>
      <c r="V11" s="128"/>
      <c r="W11" s="137"/>
      <c r="X11" s="174" t="s">
        <v>231</v>
      </c>
      <c r="Y11" s="138"/>
      <c r="Z11" s="138"/>
      <c r="AA11" s="133"/>
      <c r="AB11" s="127"/>
      <c r="AC11" s="177"/>
      <c r="AD11" s="167"/>
      <c r="AE11" s="179"/>
      <c r="AG11" s="57"/>
      <c r="AH11" s="58"/>
      <c r="AI11" s="58"/>
      <c r="AJ11" s="58"/>
      <c r="AK11" s="58"/>
      <c r="AL11" s="57"/>
      <c r="AM11" s="58"/>
      <c r="AN11" s="58"/>
      <c r="AO11" s="58"/>
      <c r="AP11" s="59"/>
      <c r="AQ11" s="58"/>
      <c r="AR11" s="58"/>
      <c r="AS11" s="58"/>
      <c r="AT11" s="58"/>
      <c r="AU11" s="59"/>
    </row>
    <row r="12" customFormat="false" ht="13.2" hidden="false" customHeight="false" outlineLevel="0" collapsed="false">
      <c r="A12" s="175"/>
      <c r="B12" s="102"/>
      <c r="C12" s="102"/>
      <c r="D12" s="102"/>
      <c r="E12" s="102"/>
      <c r="F12" s="175"/>
      <c r="G12" s="102"/>
      <c r="H12" s="102"/>
      <c r="I12" s="102"/>
      <c r="J12" s="176"/>
      <c r="K12" s="102"/>
      <c r="L12" s="102"/>
      <c r="M12" s="102"/>
      <c r="N12" s="102"/>
      <c r="O12" s="176"/>
      <c r="Q12" s="177"/>
      <c r="R12" s="167"/>
      <c r="S12" s="178"/>
      <c r="T12" s="127"/>
      <c r="U12" s="128"/>
      <c r="V12" s="128"/>
      <c r="W12" s="137"/>
      <c r="X12" s="130"/>
      <c r="Y12" s="138"/>
      <c r="Z12" s="138"/>
      <c r="AA12" s="133"/>
      <c r="AB12" s="127"/>
      <c r="AC12" s="177"/>
      <c r="AD12" s="167"/>
      <c r="AE12" s="179"/>
      <c r="AG12" s="57"/>
      <c r="AH12" s="58"/>
      <c r="AI12" s="58"/>
      <c r="AJ12" s="58"/>
      <c r="AK12" s="58"/>
      <c r="AL12" s="57"/>
      <c r="AM12" s="58"/>
      <c r="AN12" s="58"/>
      <c r="AO12" s="58"/>
      <c r="AP12" s="59"/>
      <c r="AQ12" s="58"/>
      <c r="AR12" s="58"/>
      <c r="AS12" s="58"/>
      <c r="AT12" s="58"/>
      <c r="AU12" s="59"/>
    </row>
    <row r="13" customFormat="false" ht="13.2" hidden="false" customHeight="false" outlineLevel="0" collapsed="false">
      <c r="A13" s="175"/>
      <c r="B13" s="102"/>
      <c r="C13" s="102"/>
      <c r="D13" s="102"/>
      <c r="E13" s="102"/>
      <c r="F13" s="175"/>
      <c r="G13" s="102"/>
      <c r="H13" s="102"/>
      <c r="I13" s="102"/>
      <c r="J13" s="176"/>
      <c r="K13" s="102"/>
      <c r="L13" s="102"/>
      <c r="M13" s="102"/>
      <c r="N13" s="102"/>
      <c r="O13" s="176"/>
      <c r="Q13" s="177"/>
      <c r="R13" s="180" t="s">
        <v>215</v>
      </c>
      <c r="S13" s="178"/>
      <c r="T13" s="127"/>
      <c r="U13" s="128"/>
      <c r="V13" s="128"/>
      <c r="W13" s="137"/>
      <c r="X13" s="130"/>
      <c r="Y13" s="138"/>
      <c r="Z13" s="138"/>
      <c r="AA13" s="133"/>
      <c r="AB13" s="127"/>
      <c r="AC13" s="177"/>
      <c r="AD13" s="180" t="s">
        <v>215</v>
      </c>
      <c r="AE13" s="179"/>
      <c r="AG13" s="57"/>
      <c r="AH13" s="58"/>
      <c r="AI13" s="58"/>
      <c r="AJ13" s="58"/>
      <c r="AK13" s="58"/>
      <c r="AL13" s="57"/>
      <c r="AM13" s="58"/>
      <c r="AN13" s="58"/>
      <c r="AO13" s="58"/>
      <c r="AP13" s="59"/>
      <c r="AQ13" s="58"/>
      <c r="AR13" s="58"/>
      <c r="AS13" s="58"/>
      <c r="AT13" s="58"/>
      <c r="AU13" s="59"/>
    </row>
    <row r="14" customFormat="false" ht="13.2" hidden="false" customHeight="false" outlineLevel="0" collapsed="false">
      <c r="A14" s="87" t="n">
        <f aca="false">SUM(A10:A13)</f>
        <v>0</v>
      </c>
      <c r="B14" s="88" t="n">
        <f aca="false">SUM(B10:B13)</f>
        <v>0</v>
      </c>
      <c r="C14" s="88" t="n">
        <f aca="false">SUM(C10:C13)</f>
        <v>0</v>
      </c>
      <c r="D14" s="88" t="n">
        <f aca="false">SUM(D10:D13)</f>
        <v>1</v>
      </c>
      <c r="E14" s="88" t="n">
        <f aca="false">SUM(E10:E13)</f>
        <v>0</v>
      </c>
      <c r="F14" s="87" t="n">
        <f aca="false">SUM(F10:F13)</f>
        <v>0</v>
      </c>
      <c r="G14" s="88" t="n">
        <f aca="false">SUM(G10:G13)</f>
        <v>0</v>
      </c>
      <c r="H14" s="88" t="n">
        <f aca="false">SUM(H10:H13)</f>
        <v>0</v>
      </c>
      <c r="I14" s="88" t="n">
        <f aca="false">SUM(I10:I13)</f>
        <v>7</v>
      </c>
      <c r="J14" s="89" t="n">
        <f aca="false">SUM(J10:J13)</f>
        <v>0</v>
      </c>
      <c r="K14" s="88" t="n">
        <f aca="false">SUM(K10:K13)</f>
        <v>0</v>
      </c>
      <c r="L14" s="88" t="n">
        <f aca="false">SUM(L10:L13)</f>
        <v>0</v>
      </c>
      <c r="M14" s="88" t="n">
        <f aca="false">SUM(M10:M13)</f>
        <v>1</v>
      </c>
      <c r="N14" s="88" t="n">
        <f aca="false">SUM(N10:N13)</f>
        <v>7</v>
      </c>
      <c r="O14" s="89" t="n">
        <f aca="false">SUM(O10:O13)</f>
        <v>0</v>
      </c>
      <c r="Q14" s="140" t="s">
        <v>77</v>
      </c>
      <c r="R14" s="141"/>
      <c r="S14" s="142"/>
      <c r="T14" s="127"/>
      <c r="U14" s="127" t="str">
        <f aca="false">AC9</f>
        <v>Bunch</v>
      </c>
      <c r="V14" s="128"/>
      <c r="W14" s="137"/>
      <c r="X14" s="130" t="s">
        <v>213</v>
      </c>
      <c r="Y14" s="128"/>
      <c r="Z14" s="137"/>
      <c r="AA14" s="127" t="str">
        <f aca="false">Q9</f>
        <v>Default</v>
      </c>
      <c r="AB14" s="127"/>
      <c r="AC14" s="140" t="s">
        <v>157</v>
      </c>
      <c r="AD14" s="141"/>
      <c r="AE14" s="143"/>
      <c r="AG14" s="181" t="n">
        <f aca="false">SUM(AG10:AG13)</f>
        <v>0</v>
      </c>
      <c r="AH14" s="53" t="n">
        <f aca="false">SUM(AH10:AH13)</f>
        <v>0</v>
      </c>
      <c r="AI14" s="53" t="n">
        <f aca="false">SUM(AI10:AI13)</f>
        <v>16</v>
      </c>
      <c r="AJ14" s="53" t="n">
        <f aca="false">SUM(AJ10:AJ13)</f>
        <v>0</v>
      </c>
      <c r="AK14" s="53" t="n">
        <f aca="false">SUM(AK10:AK13)</f>
        <v>0</v>
      </c>
      <c r="AL14" s="52" t="n">
        <f aca="false">SUM(AL10:AL13)</f>
        <v>0</v>
      </c>
      <c r="AM14" s="53" t="n">
        <f aca="false">SUM(AM10:AM13)</f>
        <v>0</v>
      </c>
      <c r="AN14" s="53" t="n">
        <f aca="false">SUM(AN10:AN13)</f>
        <v>16</v>
      </c>
      <c r="AO14" s="53" t="n">
        <f aca="false">SUM(AO10:AO13)</f>
        <v>0</v>
      </c>
      <c r="AP14" s="54" t="n">
        <f aca="false">SUM(AP10:AP13)</f>
        <v>0</v>
      </c>
      <c r="AQ14" s="53" t="n">
        <f aca="false">SUM(AQ10:AQ13)</f>
        <v>1</v>
      </c>
      <c r="AR14" s="53" t="n">
        <f aca="false">SUM(AR10:AR13)</f>
        <v>0</v>
      </c>
      <c r="AS14" s="53" t="n">
        <f aca="false">SUM(AS10:AS13)</f>
        <v>16</v>
      </c>
      <c r="AT14" s="53" t="n">
        <f aca="false">SUM(AT10:AT13)</f>
        <v>0</v>
      </c>
      <c r="AU14" s="54" t="n">
        <f aca="false">SUM(AU10:AU13)</f>
        <v>0</v>
      </c>
    </row>
    <row r="15" customFormat="false" ht="13.2" hidden="false" customHeight="false" outlineLevel="0" collapsed="false">
      <c r="S15" s="120"/>
      <c r="T15" s="127"/>
      <c r="U15" s="128"/>
      <c r="V15" s="128"/>
      <c r="W15" s="137"/>
      <c r="X15" s="144"/>
      <c r="Y15" s="128"/>
      <c r="Z15" s="128"/>
      <c r="AA15" s="137"/>
      <c r="AB15" s="127"/>
      <c r="AC15" s="121"/>
    </row>
    <row r="16" customFormat="false" ht="13.2" hidden="false" customHeight="false" outlineLevel="0" collapsed="false">
      <c r="B16" s="0" t="s">
        <v>232</v>
      </c>
      <c r="M16" s="121" t="s">
        <v>214</v>
      </c>
      <c r="Q16" s="121" t="s">
        <v>215</v>
      </c>
      <c r="S16" s="120"/>
      <c r="T16" s="127"/>
      <c r="U16" s="127" t="s">
        <v>216</v>
      </c>
      <c r="V16" s="127" t="s">
        <v>217</v>
      </c>
      <c r="W16" s="127" t="s">
        <v>218</v>
      </c>
      <c r="X16" s="145" t="s">
        <v>219</v>
      </c>
      <c r="Y16" s="127" t="s">
        <v>218</v>
      </c>
      <c r="Z16" s="127" t="s">
        <v>217</v>
      </c>
      <c r="AA16" s="127" t="s">
        <v>216</v>
      </c>
      <c r="AB16" s="127"/>
      <c r="AC16" s="121" t="s">
        <v>215</v>
      </c>
      <c r="AE16" s="120"/>
      <c r="AF16" s="121"/>
      <c r="AG16" s="121" t="s">
        <v>214</v>
      </c>
    </row>
    <row r="17" customFormat="false" ht="13.2" hidden="false" customHeight="false" outlineLevel="0" collapsed="false">
      <c r="M17" s="121" t="s">
        <v>10</v>
      </c>
      <c r="N17" s="101" t="s">
        <v>11</v>
      </c>
      <c r="O17" s="101" t="s">
        <v>12</v>
      </c>
      <c r="Q17" s="121" t="s">
        <v>10</v>
      </c>
      <c r="R17" s="121" t="s">
        <v>11</v>
      </c>
      <c r="S17" s="121" t="s">
        <v>12</v>
      </c>
      <c r="T17" s="127"/>
      <c r="U17" s="127"/>
      <c r="V17" s="127"/>
      <c r="W17" s="137"/>
      <c r="X17" s="144"/>
      <c r="Y17" s="128"/>
      <c r="Z17" s="128"/>
      <c r="AA17" s="137"/>
      <c r="AB17" s="127"/>
      <c r="AC17" s="121" t="s">
        <v>10</v>
      </c>
      <c r="AD17" s="121" t="s">
        <v>11</v>
      </c>
      <c r="AE17" s="121" t="s">
        <v>12</v>
      </c>
      <c r="AF17" s="121"/>
      <c r="AG17" s="121" t="s">
        <v>10</v>
      </c>
      <c r="AH17" s="101" t="s">
        <v>11</v>
      </c>
      <c r="AI17" s="101" t="s">
        <v>12</v>
      </c>
    </row>
    <row r="18" customFormat="false" ht="13.2" hidden="false" customHeight="false" outlineLevel="0" collapsed="false">
      <c r="K18" s="137" t="s">
        <v>220</v>
      </c>
      <c r="M18" s="88" t="n">
        <f aca="false">A14+2*B14+3*C14+4*D14+5*E14</f>
        <v>4</v>
      </c>
      <c r="N18" s="88" t="n">
        <f aca="false">F14+2*G14+3*H14+4*I14+5*J14</f>
        <v>28</v>
      </c>
      <c r="O18" s="88" t="n">
        <f aca="false">K14+2*L14+3*M14+4*N14+5*O14</f>
        <v>31</v>
      </c>
      <c r="Q18" s="134"/>
      <c r="R18" s="135"/>
      <c r="S18" s="146" t="n">
        <v>1</v>
      </c>
      <c r="T18" s="211" t="s">
        <v>12</v>
      </c>
      <c r="U18" s="146" t="n">
        <v>2</v>
      </c>
      <c r="V18" s="136" t="n">
        <v>1</v>
      </c>
      <c r="W18" s="127" t="n">
        <f aca="false">U18*V18*(M18*Q18+N18*R18+O18*S18)</f>
        <v>62</v>
      </c>
      <c r="X18" s="148" t="n">
        <f aca="false">W18-Y18</f>
        <v>13</v>
      </c>
      <c r="Y18" s="127" t="n">
        <f aca="false">Z18*AA18*(AC18*AG18+AD18*AH18+AE18*AI18)</f>
        <v>49</v>
      </c>
      <c r="Z18" s="149" t="n">
        <v>1</v>
      </c>
      <c r="AA18" s="135" t="n">
        <v>1</v>
      </c>
      <c r="AB18" s="213" t="s">
        <v>12</v>
      </c>
      <c r="AC18" s="135"/>
      <c r="AD18" s="135"/>
      <c r="AE18" s="136" t="n">
        <v>1</v>
      </c>
      <c r="AF18" s="121"/>
      <c r="AG18" s="53" t="n">
        <f aca="false">AG14+2*AH14+3*AI14+4*AJ14+5*AK14</f>
        <v>48</v>
      </c>
      <c r="AH18" s="53" t="n">
        <f aca="false">AL14+2*AM14+3*AN14+4*AO14+5*AP14</f>
        <v>48</v>
      </c>
      <c r="AI18" s="53" t="n">
        <f aca="false">AQ14+2*AR14+3*AS14+4*AT14+5*AU14</f>
        <v>49</v>
      </c>
      <c r="AJ18" s="137" t="s">
        <v>220</v>
      </c>
    </row>
    <row r="19" customFormat="false" ht="13.2" hidden="false" customHeight="false" outlineLevel="0" collapsed="false">
      <c r="M19" s="0" t="n">
        <f aca="false">M18</f>
        <v>4</v>
      </c>
      <c r="N19" s="0" t="n">
        <f aca="false">N18</f>
        <v>28</v>
      </c>
      <c r="O19" s="0" t="n">
        <f aca="false">O18</f>
        <v>31</v>
      </c>
      <c r="Q19" s="151"/>
      <c r="R19" s="152"/>
      <c r="S19" s="153" t="n">
        <v>1</v>
      </c>
      <c r="T19" s="112" t="s">
        <v>12</v>
      </c>
      <c r="U19" s="153" t="n">
        <v>2</v>
      </c>
      <c r="V19" s="154" t="n">
        <v>1</v>
      </c>
      <c r="W19" s="127" t="n">
        <f aca="false">U19*V19*(M19*Q19+N19*R19+O19*S19)</f>
        <v>62</v>
      </c>
      <c r="X19" s="148" t="n">
        <f aca="false">W19-Y19</f>
        <v>13</v>
      </c>
      <c r="Y19" s="127" t="n">
        <f aca="false">Z19*AA19*(AC19*AG19+AD19*AH19+AE19*AI19)</f>
        <v>49</v>
      </c>
      <c r="Z19" s="155" t="n">
        <v>1</v>
      </c>
      <c r="AA19" s="152" t="n">
        <v>1</v>
      </c>
      <c r="AB19" s="107" t="s">
        <v>12</v>
      </c>
      <c r="AC19" s="152"/>
      <c r="AD19" s="152"/>
      <c r="AE19" s="154" t="n">
        <v>1</v>
      </c>
      <c r="AF19" s="121"/>
      <c r="AG19" s="0" t="n">
        <f aca="false">AG18</f>
        <v>48</v>
      </c>
      <c r="AH19" s="0" t="n">
        <f aca="false">AH18</f>
        <v>48</v>
      </c>
      <c r="AI19" s="0" t="n">
        <f aca="false">AI18</f>
        <v>49</v>
      </c>
    </row>
    <row r="20" customFormat="false" ht="13.8" hidden="false" customHeight="false" outlineLevel="0" collapsed="false">
      <c r="M20" s="0" t="n">
        <f aca="false">M19</f>
        <v>4</v>
      </c>
      <c r="N20" s="0" t="n">
        <f aca="false">N19</f>
        <v>28</v>
      </c>
      <c r="O20" s="0" t="n">
        <f aca="false">O19</f>
        <v>31</v>
      </c>
      <c r="Q20" s="151"/>
      <c r="R20" s="152" t="n">
        <v>1</v>
      </c>
      <c r="S20" s="153"/>
      <c r="T20" s="112" t="s">
        <v>11</v>
      </c>
      <c r="U20" s="153" t="n">
        <v>0.5</v>
      </c>
      <c r="V20" s="154" t="n">
        <v>1</v>
      </c>
      <c r="W20" s="127" t="n">
        <f aca="false">U20*V20*(M20*Q20+N20*R20+O20*S20)</f>
        <v>14</v>
      </c>
      <c r="X20" s="148" t="n">
        <f aca="false">W20-Y20</f>
        <v>-10</v>
      </c>
      <c r="Y20" s="127" t="n">
        <f aca="false">Z20*AA20*(AC20*AG20+AD20*AH20+AE20*AI20)</f>
        <v>24</v>
      </c>
      <c r="Z20" s="155" t="n">
        <v>2</v>
      </c>
      <c r="AA20" s="152" t="n">
        <v>0.25</v>
      </c>
      <c r="AB20" s="107" t="s">
        <v>10</v>
      </c>
      <c r="AC20" s="152" t="n">
        <v>1</v>
      </c>
      <c r="AD20" s="152"/>
      <c r="AE20" s="154"/>
      <c r="AF20" s="121"/>
      <c r="AG20" s="0" t="n">
        <f aca="false">AG19</f>
        <v>48</v>
      </c>
      <c r="AH20" s="0" t="n">
        <f aca="false">AH19</f>
        <v>48</v>
      </c>
      <c r="AI20" s="0" t="n">
        <f aca="false">AI19</f>
        <v>49</v>
      </c>
    </row>
    <row r="21" customFormat="false" ht="13.8" hidden="false" customHeight="fals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7" t="s">
        <v>221</v>
      </c>
      <c r="N21" s="156"/>
      <c r="O21" s="156"/>
      <c r="P21" s="156"/>
      <c r="Q21" s="156"/>
      <c r="R21" s="156"/>
      <c r="S21" s="158"/>
      <c r="T21" s="159"/>
      <c r="U21" s="158"/>
      <c r="V21" s="158"/>
      <c r="W21" s="156"/>
      <c r="X21" s="160"/>
      <c r="Y21" s="158"/>
      <c r="Z21" s="158"/>
      <c r="AA21" s="156"/>
      <c r="AB21" s="159"/>
      <c r="AC21" s="159"/>
      <c r="AD21" s="156"/>
      <c r="AE21" s="156"/>
      <c r="AF21" s="156"/>
      <c r="AG21" s="156"/>
      <c r="AH21" s="156"/>
      <c r="AI21" s="157" t="s">
        <v>221</v>
      </c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</row>
    <row r="22" customFormat="false" ht="13.2" hidden="false" customHeight="false" outlineLevel="0" collapsed="false">
      <c r="A22" s="161"/>
      <c r="B22" s="162"/>
      <c r="C22" s="162"/>
      <c r="D22" s="162"/>
      <c r="E22" s="162"/>
      <c r="F22" s="161"/>
      <c r="G22" s="162"/>
      <c r="H22" s="162"/>
      <c r="I22" s="162" t="n">
        <v>1</v>
      </c>
      <c r="J22" s="163"/>
      <c r="K22" s="162"/>
      <c r="L22" s="162"/>
      <c r="M22" s="162"/>
      <c r="N22" s="162"/>
      <c r="O22" s="163"/>
      <c r="P22" s="137"/>
      <c r="Q22" s="123" t="s">
        <v>21</v>
      </c>
      <c r="R22" s="164" t="n">
        <v>-2</v>
      </c>
      <c r="S22" s="120" t="s">
        <v>209</v>
      </c>
      <c r="T22" s="127"/>
      <c r="U22" s="128"/>
      <c r="V22" s="128"/>
      <c r="W22" s="137"/>
      <c r="X22" s="144"/>
      <c r="Y22" s="128"/>
      <c r="Z22" s="128"/>
      <c r="AA22" s="120" t="s">
        <v>209</v>
      </c>
      <c r="AB22" s="127"/>
      <c r="AC22" s="127"/>
      <c r="AD22" s="123"/>
      <c r="AE22" s="164"/>
      <c r="AF22" s="137"/>
      <c r="AG22" s="161"/>
      <c r="AH22" s="162"/>
      <c r="AI22" s="162"/>
      <c r="AJ22" s="162"/>
      <c r="AK22" s="162"/>
      <c r="AL22" s="161"/>
      <c r="AM22" s="162"/>
      <c r="AN22" s="162"/>
      <c r="AO22" s="162"/>
      <c r="AP22" s="163"/>
      <c r="AQ22" s="162" t="n">
        <v>1</v>
      </c>
      <c r="AR22" s="162"/>
      <c r="AS22" s="162" t="n">
        <v>4</v>
      </c>
      <c r="AT22" s="162"/>
      <c r="AU22" s="163"/>
    </row>
    <row r="23" customFormat="false" ht="13.2" hidden="false" customHeight="false" outlineLevel="0" collapsed="false">
      <c r="A23" s="161"/>
      <c r="B23" s="162"/>
      <c r="C23" s="162"/>
      <c r="D23" s="162"/>
      <c r="E23" s="162"/>
      <c r="F23" s="161"/>
      <c r="G23" s="162"/>
      <c r="H23" s="162"/>
      <c r="I23" s="162"/>
      <c r="J23" s="163"/>
      <c r="K23" s="162"/>
      <c r="L23" s="162"/>
      <c r="M23" s="162"/>
      <c r="N23" s="162"/>
      <c r="O23" s="163"/>
      <c r="P23" s="137"/>
      <c r="Q23" s="123"/>
      <c r="R23" s="164"/>
      <c r="S23" s="120" t="s">
        <v>209</v>
      </c>
      <c r="T23" s="127"/>
      <c r="U23" s="128"/>
      <c r="V23" s="128"/>
      <c r="W23" s="137"/>
      <c r="X23" s="122"/>
      <c r="Y23" s="128"/>
      <c r="Z23" s="128"/>
      <c r="AA23" s="120" t="s">
        <v>209</v>
      </c>
      <c r="AB23" s="127"/>
      <c r="AC23" s="127"/>
      <c r="AD23" s="123"/>
      <c r="AE23" s="164"/>
      <c r="AF23" s="137"/>
      <c r="AG23" s="161"/>
      <c r="AH23" s="162"/>
      <c r="AI23" s="162"/>
      <c r="AJ23" s="162"/>
      <c r="AK23" s="162"/>
      <c r="AL23" s="161"/>
      <c r="AM23" s="162"/>
      <c r="AN23" s="162"/>
      <c r="AO23" s="162"/>
      <c r="AP23" s="163"/>
      <c r="AQ23" s="162"/>
      <c r="AR23" s="162"/>
      <c r="AS23" s="162"/>
      <c r="AT23" s="162"/>
      <c r="AU23" s="163"/>
    </row>
    <row r="24" customFormat="false" ht="13.2" hidden="false" customHeight="false" outlineLevel="0" collapsed="false">
      <c r="A24" s="161"/>
      <c r="B24" s="162"/>
      <c r="C24" s="162"/>
      <c r="D24" s="162"/>
      <c r="E24" s="162"/>
      <c r="F24" s="161"/>
      <c r="G24" s="162"/>
      <c r="H24" s="162"/>
      <c r="I24" s="162"/>
      <c r="J24" s="163"/>
      <c r="K24" s="162"/>
      <c r="L24" s="162"/>
      <c r="M24" s="162"/>
      <c r="N24" s="162"/>
      <c r="O24" s="163"/>
      <c r="P24" s="137"/>
      <c r="Q24" s="123"/>
      <c r="R24" s="164"/>
      <c r="S24" s="120" t="s">
        <v>209</v>
      </c>
      <c r="T24" s="127"/>
      <c r="U24" s="128"/>
      <c r="V24" s="128"/>
      <c r="W24" s="137"/>
      <c r="X24" s="144" t="s">
        <v>233</v>
      </c>
      <c r="Y24" s="128"/>
      <c r="Z24" s="128"/>
      <c r="AA24" s="120" t="s">
        <v>209</v>
      </c>
      <c r="AB24" s="127"/>
      <c r="AC24" s="128"/>
      <c r="AD24" s="123"/>
      <c r="AE24" s="164"/>
      <c r="AF24" s="137"/>
      <c r="AG24" s="161"/>
      <c r="AH24" s="162"/>
      <c r="AI24" s="162"/>
      <c r="AJ24" s="162"/>
      <c r="AK24" s="162"/>
      <c r="AL24" s="161"/>
      <c r="AM24" s="162"/>
      <c r="AN24" s="162"/>
      <c r="AO24" s="162"/>
      <c r="AP24" s="163"/>
      <c r="AQ24" s="162"/>
      <c r="AR24" s="162"/>
      <c r="AS24" s="162"/>
      <c r="AT24" s="162"/>
      <c r="AU24" s="163"/>
    </row>
    <row r="25" customFormat="false" ht="13.2" hidden="false" customHeight="false" outlineLevel="0" collapsed="false">
      <c r="A25" s="161"/>
      <c r="B25" s="162"/>
      <c r="C25" s="162"/>
      <c r="D25" s="162"/>
      <c r="E25" s="162"/>
      <c r="F25" s="161"/>
      <c r="G25" s="162"/>
      <c r="H25" s="162"/>
      <c r="I25" s="162"/>
      <c r="J25" s="163"/>
      <c r="K25" s="162"/>
      <c r="L25" s="162"/>
      <c r="M25" s="162"/>
      <c r="N25" s="162"/>
      <c r="O25" s="163"/>
      <c r="P25" s="137"/>
      <c r="Q25" s="123"/>
      <c r="R25" s="164"/>
      <c r="S25" s="120" t="s">
        <v>209</v>
      </c>
      <c r="T25" s="127"/>
      <c r="U25" s="128"/>
      <c r="V25" s="128"/>
      <c r="W25" s="137"/>
      <c r="X25" s="144" t="s">
        <v>234</v>
      </c>
      <c r="Y25" s="128"/>
      <c r="Z25" s="128"/>
      <c r="AA25" s="120" t="s">
        <v>209</v>
      </c>
      <c r="AB25" s="127"/>
      <c r="AC25" s="128"/>
      <c r="AD25" s="123"/>
      <c r="AE25" s="164"/>
      <c r="AF25" s="137"/>
      <c r="AG25" s="161"/>
      <c r="AH25" s="162"/>
      <c r="AI25" s="162"/>
      <c r="AJ25" s="162"/>
      <c r="AK25" s="162"/>
      <c r="AL25" s="161"/>
      <c r="AM25" s="162"/>
      <c r="AN25" s="162"/>
      <c r="AO25" s="162"/>
      <c r="AP25" s="163"/>
      <c r="AQ25" s="162"/>
      <c r="AR25" s="162"/>
      <c r="AS25" s="162"/>
      <c r="AT25" s="162"/>
      <c r="AU25" s="163"/>
    </row>
    <row r="26" customFormat="false" ht="13.2" hidden="false" customHeight="false" outlineLevel="0" collapsed="false">
      <c r="A26" s="87" t="n">
        <f aca="false">SUM(A22:A25)</f>
        <v>0</v>
      </c>
      <c r="B26" s="88" t="n">
        <f aca="false">SUM(B22:B25)</f>
        <v>0</v>
      </c>
      <c r="C26" s="88" t="n">
        <f aca="false">SUM(C22:C25)</f>
        <v>0</v>
      </c>
      <c r="D26" s="88" t="n">
        <f aca="false">SUM(D22:D25)</f>
        <v>0</v>
      </c>
      <c r="E26" s="88" t="n">
        <f aca="false">SUM(E22:E25)</f>
        <v>0</v>
      </c>
      <c r="F26" s="87" t="n">
        <f aca="false">SUM(F22:F25)</f>
        <v>0</v>
      </c>
      <c r="G26" s="88" t="n">
        <f aca="false">SUM(G22:G25)</f>
        <v>0</v>
      </c>
      <c r="H26" s="88" t="n">
        <f aca="false">SUM(H22:H25)</f>
        <v>0</v>
      </c>
      <c r="I26" s="88" t="n">
        <f aca="false">SUM(I22:I25)</f>
        <v>1</v>
      </c>
      <c r="J26" s="89" t="n">
        <f aca="false">SUM(J22:J25)</f>
        <v>0</v>
      </c>
      <c r="K26" s="88" t="n">
        <f aca="false">SUM(K22:K25)</f>
        <v>0</v>
      </c>
      <c r="L26" s="88" t="n">
        <f aca="false">SUM(L22:L25)</f>
        <v>0</v>
      </c>
      <c r="M26" s="88" t="n">
        <f aca="false">SUM(M22:M25)</f>
        <v>0</v>
      </c>
      <c r="N26" s="88" t="n">
        <f aca="false">SUM(N22:N25)</f>
        <v>0</v>
      </c>
      <c r="O26" s="89" t="n">
        <f aca="false">SUM(O22:O25)</f>
        <v>0</v>
      </c>
      <c r="R26" s="182"/>
      <c r="S26" s="120"/>
      <c r="T26" s="127"/>
      <c r="U26" s="120"/>
      <c r="V26" s="120"/>
      <c r="X26" s="122"/>
      <c r="Y26" s="120"/>
      <c r="Z26" s="120"/>
      <c r="AA26" s="120"/>
      <c r="AB26" s="121"/>
      <c r="AC26" s="121"/>
      <c r="AD26" s="120"/>
      <c r="AE26" s="120"/>
      <c r="AG26" s="52" t="n">
        <f aca="false">SUM(AG22:AG25)</f>
        <v>0</v>
      </c>
      <c r="AH26" s="53" t="n">
        <f aca="false">SUM(AH22:AH25)</f>
        <v>0</v>
      </c>
      <c r="AI26" s="53" t="n">
        <f aca="false">SUM(AI22:AI25)</f>
        <v>0</v>
      </c>
      <c r="AJ26" s="53" t="n">
        <f aca="false">SUM(AJ22:AJ25)</f>
        <v>0</v>
      </c>
      <c r="AK26" s="53" t="n">
        <f aca="false">SUM(AK22:AK25)</f>
        <v>0</v>
      </c>
      <c r="AL26" s="52" t="n">
        <f aca="false">SUM(AL22:AL25)</f>
        <v>0</v>
      </c>
      <c r="AM26" s="53" t="n">
        <f aca="false">SUM(AM22:AM25)</f>
        <v>0</v>
      </c>
      <c r="AN26" s="53" t="n">
        <f aca="false">SUM(AN22:AN25)</f>
        <v>0</v>
      </c>
      <c r="AO26" s="53" t="n">
        <f aca="false">SUM(AO22:AO25)</f>
        <v>0</v>
      </c>
      <c r="AP26" s="54" t="n">
        <f aca="false">SUM(AP22:AP25)</f>
        <v>0</v>
      </c>
      <c r="AQ26" s="53" t="n">
        <f aca="false">SUM(AQ22:AQ25)</f>
        <v>1</v>
      </c>
      <c r="AR26" s="53" t="n">
        <f aca="false">SUM(AR22:AR25)</f>
        <v>0</v>
      </c>
      <c r="AS26" s="53" t="n">
        <f aca="false">SUM(AS22:AS25)</f>
        <v>4</v>
      </c>
      <c r="AT26" s="53" t="n">
        <f aca="false">SUM(AT22:AT25)</f>
        <v>0</v>
      </c>
      <c r="AU26" s="54" t="n">
        <f aca="false">SUM(AU22:AU25)</f>
        <v>0</v>
      </c>
    </row>
    <row r="27" customFormat="false" ht="13.2" hidden="false" customHeight="false" outlineLevel="0" collapsed="false">
      <c r="M27" s="121" t="s">
        <v>10</v>
      </c>
      <c r="N27" s="101" t="s">
        <v>11</v>
      </c>
      <c r="O27" s="101" t="s">
        <v>12</v>
      </c>
      <c r="S27" s="120"/>
      <c r="T27" s="121"/>
      <c r="U27" s="120"/>
      <c r="V27" s="120"/>
      <c r="X27" s="122"/>
      <c r="Y27" s="120"/>
      <c r="Z27" s="120"/>
      <c r="AB27" s="121"/>
      <c r="AC27" s="121"/>
      <c r="AG27" s="121" t="s">
        <v>10</v>
      </c>
      <c r="AH27" s="101" t="s">
        <v>11</v>
      </c>
      <c r="AI27" s="101" t="s">
        <v>12</v>
      </c>
    </row>
    <row r="28" customFormat="false" ht="13.8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88" t="n">
        <f aca="false">(A26+2*B26+3*C26+4*D26+5*E26)*2</f>
        <v>0</v>
      </c>
      <c r="N28" s="88" t="n">
        <f aca="false">(F26+2*G26+3*H26+4*I26+5*J26)*2</f>
        <v>8</v>
      </c>
      <c r="O28" s="88" t="n">
        <f aca="false">(K26+2*L26+3*M26+4*N26+5*O26)*2</f>
        <v>0</v>
      </c>
      <c r="P28" s="116" t="n">
        <f aca="false">M28+N28+O28-SUM(R22:R25)</f>
        <v>10</v>
      </c>
      <c r="Q28" s="137" t="s">
        <v>220</v>
      </c>
      <c r="R28" s="137"/>
      <c r="S28" s="128"/>
      <c r="T28" s="127"/>
      <c r="U28" s="128"/>
      <c r="V28" s="128"/>
      <c r="W28" s="137"/>
      <c r="X28" s="137"/>
      <c r="Y28" s="128"/>
      <c r="Z28" s="128"/>
      <c r="AA28" s="137"/>
      <c r="AB28" s="127"/>
      <c r="AC28" s="127"/>
      <c r="AD28" s="137" t="s">
        <v>220</v>
      </c>
      <c r="AE28" s="137"/>
      <c r="AF28" s="109" t="n">
        <f aca="false">AG28+AH28+AI28-SUM(AE22:AE25)</f>
        <v>26</v>
      </c>
      <c r="AG28" s="53" t="n">
        <f aca="false">(AG26+2*AH26+3*AI26+4*AJ26+5*AK26)*2</f>
        <v>0</v>
      </c>
      <c r="AH28" s="53" t="n">
        <f aca="false">(AL26+2*AM26+3*AN26+4*AO26+5*AP26)*2</f>
        <v>0</v>
      </c>
      <c r="AI28" s="53" t="n">
        <f aca="false">(AQ26+2*AR26+3*AS26+4*AT26+5*AU26)*2</f>
        <v>26</v>
      </c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</row>
    <row r="29" customFormat="false" ht="13.8" hidden="false" customHeight="false" outlineLevel="0" collapsed="false">
      <c r="A29" s="165" t="s">
        <v>50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56"/>
      <c r="Q29" s="156"/>
      <c r="R29" s="156"/>
      <c r="S29" s="158"/>
      <c r="T29" s="159"/>
      <c r="U29" s="158"/>
      <c r="V29" s="158"/>
      <c r="W29" s="156"/>
      <c r="X29" s="166" t="s">
        <v>222</v>
      </c>
      <c r="Y29" s="158"/>
      <c r="Z29" s="158"/>
      <c r="AA29" s="156"/>
      <c r="AB29" s="159"/>
      <c r="AC29" s="159"/>
      <c r="AD29" s="156"/>
      <c r="AE29" s="156"/>
      <c r="AF29" s="156"/>
      <c r="AG29" s="165" t="s">
        <v>49</v>
      </c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</row>
    <row r="30" customFormat="false" ht="13.2" hidden="false" customHeight="false" outlineLevel="0" collapsed="false">
      <c r="A30" s="5" t="s">
        <v>3</v>
      </c>
      <c r="B30" s="6"/>
      <c r="C30" s="6"/>
      <c r="D30" s="6"/>
      <c r="E30" s="6"/>
      <c r="F30" s="5" t="s">
        <v>4</v>
      </c>
      <c r="G30" s="6"/>
      <c r="H30" s="6"/>
      <c r="I30" s="6"/>
      <c r="J30" s="7"/>
      <c r="K30" s="6" t="s">
        <v>5</v>
      </c>
      <c r="L30" s="6"/>
      <c r="M30" s="6"/>
      <c r="N30" s="6"/>
      <c r="O30" s="7"/>
      <c r="S30" s="120"/>
      <c r="T30" s="127"/>
      <c r="U30" s="127" t="n">
        <f aca="false">W30*Y30</f>
        <v>0.25</v>
      </c>
      <c r="V30" s="128"/>
      <c r="W30" s="167" t="n">
        <f aca="false">W8</f>
        <v>0.5</v>
      </c>
      <c r="X30" s="130" t="s">
        <v>212</v>
      </c>
      <c r="Y30" s="167" t="n">
        <f aca="false">Y8</f>
        <v>0.5</v>
      </c>
      <c r="Z30" s="132"/>
      <c r="AA30" s="133" t="n">
        <f aca="false">W30*Y30</f>
        <v>0.25</v>
      </c>
      <c r="AB30" s="127"/>
      <c r="AC30" s="121"/>
      <c r="AG30" s="5" t="s">
        <v>3</v>
      </c>
      <c r="AH30" s="6"/>
      <c r="AI30" s="6"/>
      <c r="AJ30" s="6"/>
      <c r="AK30" s="6"/>
      <c r="AL30" s="5" t="s">
        <v>4</v>
      </c>
      <c r="AM30" s="6"/>
      <c r="AN30" s="6"/>
      <c r="AO30" s="6"/>
      <c r="AP30" s="7"/>
      <c r="AQ30" s="6" t="s">
        <v>5</v>
      </c>
      <c r="AR30" s="6"/>
      <c r="AS30" s="6"/>
      <c r="AT30" s="6"/>
      <c r="AU30" s="7"/>
    </row>
    <row r="31" customFormat="false" ht="13.2" hidden="false" customHeight="false" outlineLevel="0" collapsed="false">
      <c r="A31" s="8" t="s">
        <v>13</v>
      </c>
      <c r="B31" s="9" t="s">
        <v>14</v>
      </c>
      <c r="C31" s="9" t="s">
        <v>15</v>
      </c>
      <c r="D31" s="9" t="s">
        <v>16</v>
      </c>
      <c r="E31" s="9" t="s">
        <v>17</v>
      </c>
      <c r="F31" s="8" t="s">
        <v>18</v>
      </c>
      <c r="G31" s="9" t="s">
        <v>19</v>
      </c>
      <c r="H31" s="9" t="s">
        <v>20</v>
      </c>
      <c r="I31" s="9" t="s">
        <v>21</v>
      </c>
      <c r="J31" s="10" t="s">
        <v>22</v>
      </c>
      <c r="K31" s="9" t="s">
        <v>23</v>
      </c>
      <c r="L31" s="9" t="s">
        <v>24</v>
      </c>
      <c r="M31" s="9" t="s">
        <v>25</v>
      </c>
      <c r="N31" s="9" t="s">
        <v>26</v>
      </c>
      <c r="O31" s="10" t="s">
        <v>27</v>
      </c>
      <c r="Q31" s="167" t="str">
        <f aca="false">Q9</f>
        <v>Default</v>
      </c>
      <c r="R31" s="167"/>
      <c r="S31" s="168"/>
      <c r="T31" s="127"/>
      <c r="U31" s="128"/>
      <c r="V31" s="128"/>
      <c r="W31" s="137"/>
      <c r="X31" s="130"/>
      <c r="Y31" s="138"/>
      <c r="Z31" s="138"/>
      <c r="AA31" s="133"/>
      <c r="AB31" s="127"/>
      <c r="AC31" s="167" t="str">
        <f aca="false">AC9</f>
        <v>Bunch</v>
      </c>
      <c r="AD31" s="167"/>
      <c r="AE31" s="167"/>
      <c r="AG31" s="8" t="s">
        <v>13</v>
      </c>
      <c r="AH31" s="9" t="s">
        <v>14</v>
      </c>
      <c r="AI31" s="9" t="s">
        <v>15</v>
      </c>
      <c r="AJ31" s="9" t="s">
        <v>16</v>
      </c>
      <c r="AK31" s="9" t="s">
        <v>17</v>
      </c>
      <c r="AL31" s="8" t="s">
        <v>18</v>
      </c>
      <c r="AM31" s="9" t="s">
        <v>19</v>
      </c>
      <c r="AN31" s="9" t="s">
        <v>20</v>
      </c>
      <c r="AO31" s="9" t="s">
        <v>21</v>
      </c>
      <c r="AP31" s="10" t="s">
        <v>22</v>
      </c>
      <c r="AQ31" s="9" t="s">
        <v>23</v>
      </c>
      <c r="AR31" s="9" t="s">
        <v>24</v>
      </c>
      <c r="AS31" s="9" t="s">
        <v>25</v>
      </c>
      <c r="AT31" s="9" t="s">
        <v>26</v>
      </c>
      <c r="AU31" s="10" t="s">
        <v>27</v>
      </c>
    </row>
    <row r="32" customFormat="false" ht="13.2" hidden="false" customHeight="false" outlineLevel="0" collapsed="false">
      <c r="A32" s="87" t="n">
        <f aca="false">A14-A26</f>
        <v>0</v>
      </c>
      <c r="B32" s="88" t="n">
        <f aca="false">B14-B26</f>
        <v>0</v>
      </c>
      <c r="C32" s="88" t="n">
        <f aca="false">C14-C26</f>
        <v>0</v>
      </c>
      <c r="D32" s="88" t="n">
        <f aca="false">D14-D26</f>
        <v>1</v>
      </c>
      <c r="E32" s="88" t="n">
        <f aca="false">E14-E26</f>
        <v>0</v>
      </c>
      <c r="F32" s="87" t="n">
        <f aca="false">F14-F26</f>
        <v>0</v>
      </c>
      <c r="G32" s="88" t="n">
        <f aca="false">G14-G26</f>
        <v>0</v>
      </c>
      <c r="H32" s="88" t="n">
        <f aca="false">H14-H26</f>
        <v>0</v>
      </c>
      <c r="I32" s="88" t="n">
        <f aca="false">I14-I26</f>
        <v>6</v>
      </c>
      <c r="J32" s="89"/>
      <c r="K32" s="88" t="n">
        <f aca="false">K14-K26</f>
        <v>0</v>
      </c>
      <c r="L32" s="88"/>
      <c r="M32" s="88" t="n">
        <f aca="false">M14-M26</f>
        <v>1</v>
      </c>
      <c r="N32" s="88" t="n">
        <f aca="false">N14-N26</f>
        <v>7</v>
      </c>
      <c r="O32" s="89" t="n">
        <f aca="false">O14-O26</f>
        <v>0</v>
      </c>
      <c r="Q32" s="167" t="str">
        <f aca="false">Q14</f>
        <v>TTF-FLL</v>
      </c>
      <c r="R32" s="167"/>
      <c r="S32" s="168"/>
      <c r="T32" s="127"/>
      <c r="U32" s="127" t="str">
        <f aca="false">AC31</f>
        <v>Bunch</v>
      </c>
      <c r="V32" s="128"/>
      <c r="W32" s="137"/>
      <c r="X32" s="130" t="s">
        <v>213</v>
      </c>
      <c r="Y32" s="128"/>
      <c r="Z32" s="137"/>
      <c r="AA32" s="127" t="str">
        <f aca="false">Q31</f>
        <v>Default</v>
      </c>
      <c r="AB32" s="127"/>
      <c r="AC32" s="167" t="str">
        <f aca="false">AC14</f>
        <v>TTL-FLF</v>
      </c>
      <c r="AD32" s="167"/>
      <c r="AE32" s="167"/>
      <c r="AG32" s="52" t="n">
        <f aca="false">AG14-AG26</f>
        <v>0</v>
      </c>
      <c r="AH32" s="53" t="n">
        <f aca="false">AH14-AH26</f>
        <v>0</v>
      </c>
      <c r="AI32" s="53" t="n">
        <f aca="false">AI14-AI26</f>
        <v>16</v>
      </c>
      <c r="AJ32" s="53" t="n">
        <f aca="false">AJ14-AJ26</f>
        <v>0</v>
      </c>
      <c r="AK32" s="53" t="n">
        <f aca="false">AK14-AK26</f>
        <v>0</v>
      </c>
      <c r="AL32" s="52" t="n">
        <f aca="false">AL14-AL26</f>
        <v>0</v>
      </c>
      <c r="AM32" s="53" t="n">
        <f aca="false">AM14-AM26</f>
        <v>0</v>
      </c>
      <c r="AN32" s="53" t="n">
        <f aca="false">AN14-AN26</f>
        <v>16</v>
      </c>
      <c r="AO32" s="53" t="n">
        <f aca="false">AO14-AO26</f>
        <v>0</v>
      </c>
      <c r="AP32" s="54" t="n">
        <f aca="false">AP14-AP26</f>
        <v>0</v>
      </c>
      <c r="AQ32" s="53" t="n">
        <f aca="false">AQ14-AQ26</f>
        <v>0</v>
      </c>
      <c r="AR32" s="53" t="n">
        <f aca="false">AR14-AR26</f>
        <v>0</v>
      </c>
      <c r="AS32" s="53" t="n">
        <f aca="false">AS14-AS26</f>
        <v>12</v>
      </c>
      <c r="AT32" s="53" t="n">
        <f aca="false">AT14-AT26</f>
        <v>0</v>
      </c>
      <c r="AU32" s="54" t="n">
        <f aca="false">AU14-AU26</f>
        <v>0</v>
      </c>
    </row>
    <row r="33" customFormat="false" ht="13.2" hidden="false" customHeight="false" outlineLevel="0" collapsed="false">
      <c r="S33" s="120"/>
      <c r="T33" s="127"/>
      <c r="U33" s="128"/>
      <c r="V33" s="128"/>
      <c r="W33" s="137"/>
      <c r="X33" s="144"/>
      <c r="Y33" s="128"/>
      <c r="Z33" s="128"/>
      <c r="AA33" s="137"/>
      <c r="AB33" s="127"/>
      <c r="AC33" s="121"/>
    </row>
    <row r="34" customFormat="false" ht="13.2" hidden="false" customHeight="false" outlineLevel="0" collapsed="false">
      <c r="M34" s="121" t="s">
        <v>214</v>
      </c>
      <c r="Q34" s="121" t="s">
        <v>215</v>
      </c>
      <c r="S34" s="120"/>
      <c r="T34" s="127"/>
      <c r="U34" s="127" t="s">
        <v>216</v>
      </c>
      <c r="V34" s="127" t="s">
        <v>217</v>
      </c>
      <c r="W34" s="127" t="s">
        <v>218</v>
      </c>
      <c r="X34" s="145" t="s">
        <v>219</v>
      </c>
      <c r="Y34" s="127" t="s">
        <v>218</v>
      </c>
      <c r="Z34" s="127" t="s">
        <v>217</v>
      </c>
      <c r="AA34" s="127" t="s">
        <v>216</v>
      </c>
      <c r="AB34" s="127"/>
      <c r="AC34" s="121" t="s">
        <v>215</v>
      </c>
      <c r="AE34" s="120"/>
      <c r="AF34" s="121"/>
      <c r="AG34" s="121" t="s">
        <v>214</v>
      </c>
    </row>
    <row r="35" customFormat="false" ht="13.2" hidden="false" customHeight="false" outlineLevel="0" collapsed="false">
      <c r="M35" s="121" t="s">
        <v>10</v>
      </c>
      <c r="N35" s="101" t="s">
        <v>11</v>
      </c>
      <c r="O35" s="101" t="s">
        <v>12</v>
      </c>
      <c r="Q35" s="121" t="s">
        <v>10</v>
      </c>
      <c r="R35" s="121" t="s">
        <v>11</v>
      </c>
      <c r="S35" s="121" t="s">
        <v>12</v>
      </c>
      <c r="T35" s="127"/>
      <c r="U35" s="127"/>
      <c r="V35" s="127"/>
      <c r="W35" s="137"/>
      <c r="X35" s="144"/>
      <c r="Y35" s="128"/>
      <c r="Z35" s="128"/>
      <c r="AA35" s="137"/>
      <c r="AB35" s="127"/>
      <c r="AC35" s="121" t="s">
        <v>10</v>
      </c>
      <c r="AD35" s="121" t="s">
        <v>11</v>
      </c>
      <c r="AE35" s="121" t="s">
        <v>12</v>
      </c>
      <c r="AF35" s="121"/>
      <c r="AG35" s="121" t="s">
        <v>10</v>
      </c>
      <c r="AH35" s="101" t="s">
        <v>11</v>
      </c>
      <c r="AI35" s="101" t="s">
        <v>12</v>
      </c>
    </row>
    <row r="36" customFormat="false" ht="13.2" hidden="false" customHeight="false" outlineLevel="0" collapsed="false">
      <c r="K36" s="137" t="s">
        <v>220</v>
      </c>
      <c r="M36" s="88" t="n">
        <f aca="false">A32+2*B32+3*C32+4*D32+5*E32</f>
        <v>4</v>
      </c>
      <c r="N36" s="88" t="n">
        <f aca="false">F32+2*G32+3*H32+4*I32+5*J32</f>
        <v>24</v>
      </c>
      <c r="O36" s="88" t="n">
        <f aca="false">K32+2*L32+3*M32+4*N32+5*O32</f>
        <v>31</v>
      </c>
      <c r="Q36" s="134"/>
      <c r="R36" s="135" t="n">
        <v>1</v>
      </c>
      <c r="S36" s="146"/>
      <c r="T36" s="211" t="s">
        <v>11</v>
      </c>
      <c r="U36" s="146" t="n">
        <v>0.5</v>
      </c>
      <c r="V36" s="136" t="n">
        <v>1</v>
      </c>
      <c r="W36" s="127" t="n">
        <f aca="false">U36*V36*(M36*Q36+N36*R36+O36*S36)</f>
        <v>12</v>
      </c>
      <c r="X36" s="148" t="n">
        <f aca="false">W36-Y36</f>
        <v>-36</v>
      </c>
      <c r="Y36" s="127" t="n">
        <f aca="false">Z36*AA36*(AC36*AG36+AD36*AH36+AE36*AI36)</f>
        <v>48</v>
      </c>
      <c r="Z36" s="149" t="n">
        <v>1</v>
      </c>
      <c r="AA36" s="135" t="n">
        <v>1</v>
      </c>
      <c r="AB36" s="213" t="s">
        <v>11</v>
      </c>
      <c r="AC36" s="135"/>
      <c r="AD36" s="135" t="n">
        <v>1</v>
      </c>
      <c r="AE36" s="136"/>
      <c r="AG36" s="53" t="n">
        <f aca="false">AG32+2*AH32+3*AI32+4*AJ32+5*AK32</f>
        <v>48</v>
      </c>
      <c r="AH36" s="53" t="n">
        <f aca="false">AL32+2*AM32+3*AN32+4*AO32+5*AP32</f>
        <v>48</v>
      </c>
      <c r="AI36" s="53" t="n">
        <f aca="false">AQ32+2*AR32+3*AS32+4*AT32+5*AU32</f>
        <v>36</v>
      </c>
      <c r="AJ36" s="137" t="s">
        <v>220</v>
      </c>
    </row>
    <row r="37" customFormat="false" ht="13.2" hidden="false" customHeight="false" outlineLevel="0" collapsed="false">
      <c r="M37" s="0" t="n">
        <f aca="false">M36</f>
        <v>4</v>
      </c>
      <c r="N37" s="0" t="n">
        <f aca="false">N36</f>
        <v>24</v>
      </c>
      <c r="O37" s="0" t="n">
        <f aca="false">O36</f>
        <v>31</v>
      </c>
      <c r="Q37" s="151" t="n">
        <v>1</v>
      </c>
      <c r="R37" s="152"/>
      <c r="S37" s="153"/>
      <c r="T37" s="112" t="s">
        <v>10</v>
      </c>
      <c r="U37" s="153" t="n">
        <v>0.25</v>
      </c>
      <c r="V37" s="154" t="n">
        <v>1</v>
      </c>
      <c r="W37" s="127" t="n">
        <f aca="false">U37*V37*(M37*Q37+N37*R37+O37*S37)</f>
        <v>1</v>
      </c>
      <c r="X37" s="148" t="n">
        <f aca="false">W37-Y37</f>
        <v>-11</v>
      </c>
      <c r="Y37" s="127" t="n">
        <f aca="false">Z37*AA37*(AC37*AG37+AD37*AH37+AE37*AI37)</f>
        <v>12</v>
      </c>
      <c r="Z37" s="155" t="n">
        <v>1</v>
      </c>
      <c r="AA37" s="152" t="n">
        <v>0.25</v>
      </c>
      <c r="AB37" s="107" t="s">
        <v>10</v>
      </c>
      <c r="AC37" s="152" t="n">
        <v>1</v>
      </c>
      <c r="AD37" s="152"/>
      <c r="AE37" s="154"/>
      <c r="AF37" s="121"/>
      <c r="AG37" s="0" t="n">
        <f aca="false">AG36</f>
        <v>48</v>
      </c>
      <c r="AH37" s="0" t="n">
        <f aca="false">AH36</f>
        <v>48</v>
      </c>
      <c r="AI37" s="0" t="n">
        <f aca="false">AI36</f>
        <v>36</v>
      </c>
    </row>
    <row r="38" customFormat="false" ht="13.8" hidden="false" customHeight="false" outlineLevel="0" collapsed="false">
      <c r="M38" s="0" t="n">
        <f aca="false">M37</f>
        <v>4</v>
      </c>
      <c r="N38" s="0" t="n">
        <f aca="false">N37</f>
        <v>24</v>
      </c>
      <c r="O38" s="0" t="n">
        <f aca="false">O37</f>
        <v>31</v>
      </c>
      <c r="Q38" s="151" t="n">
        <v>1</v>
      </c>
      <c r="R38" s="152"/>
      <c r="S38" s="153"/>
      <c r="T38" s="112" t="s">
        <v>10</v>
      </c>
      <c r="U38" s="153" t="n">
        <v>0.25</v>
      </c>
      <c r="V38" s="154" t="n">
        <v>2</v>
      </c>
      <c r="W38" s="127" t="n">
        <f aca="false">U38*V38*(M38*Q38+N38*R38+O38*S38)</f>
        <v>2</v>
      </c>
      <c r="X38" s="148" t="n">
        <f aca="false">W38-Y38</f>
        <v>-46</v>
      </c>
      <c r="Y38" s="127" t="n">
        <f aca="false">Z38*AA38*(AC38*AG38+AD38*AH38+AE38*AI38)</f>
        <v>48</v>
      </c>
      <c r="Z38" s="155" t="n">
        <v>1</v>
      </c>
      <c r="AA38" s="152" t="n">
        <v>1</v>
      </c>
      <c r="AB38" s="107" t="s">
        <v>11</v>
      </c>
      <c r="AC38" s="152"/>
      <c r="AD38" s="152" t="n">
        <v>1</v>
      </c>
      <c r="AE38" s="154"/>
      <c r="AF38" s="121"/>
      <c r="AG38" s="0" t="n">
        <f aca="false">AG37</f>
        <v>48</v>
      </c>
      <c r="AH38" s="0" t="n">
        <f aca="false">AH37</f>
        <v>48</v>
      </c>
      <c r="AI38" s="0" t="n">
        <f aca="false">AI37</f>
        <v>36</v>
      </c>
    </row>
    <row r="39" customFormat="false" ht="13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7" t="s">
        <v>221</v>
      </c>
      <c r="N39" s="156"/>
      <c r="O39" s="156"/>
      <c r="P39" s="156"/>
      <c r="Q39" s="156"/>
      <c r="R39" s="156"/>
      <c r="S39" s="158"/>
      <c r="T39" s="159"/>
      <c r="U39" s="158"/>
      <c r="V39" s="158"/>
      <c r="W39" s="156"/>
      <c r="X39" s="160"/>
      <c r="Y39" s="158"/>
      <c r="Z39" s="158"/>
      <c r="AA39" s="156"/>
      <c r="AB39" s="159"/>
      <c r="AC39" s="159"/>
      <c r="AD39" s="156"/>
      <c r="AE39" s="156"/>
      <c r="AF39" s="156"/>
      <c r="AG39" s="156"/>
      <c r="AH39" s="156"/>
      <c r="AI39" s="157" t="s">
        <v>221</v>
      </c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</row>
    <row r="40" customFormat="false" ht="13.2" hidden="false" customHeight="false" outlineLevel="0" collapsed="false">
      <c r="A40" s="161"/>
      <c r="B40" s="162"/>
      <c r="C40" s="162"/>
      <c r="D40" s="162" t="n">
        <v>1</v>
      </c>
      <c r="E40" s="162"/>
      <c r="F40" s="161"/>
      <c r="G40" s="162"/>
      <c r="H40" s="162"/>
      <c r="I40" s="162" t="n">
        <v>5</v>
      </c>
      <c r="J40" s="163"/>
      <c r="K40" s="162"/>
      <c r="L40" s="162"/>
      <c r="M40" s="162" t="n">
        <v>1</v>
      </c>
      <c r="N40" s="162" t="n">
        <v>5</v>
      </c>
      <c r="O40" s="163"/>
      <c r="P40" s="137"/>
      <c r="Q40" s="123" t="s">
        <v>26</v>
      </c>
      <c r="R40" s="164" t="n">
        <v>-1</v>
      </c>
      <c r="S40" s="120" t="s">
        <v>209</v>
      </c>
      <c r="T40" s="127"/>
      <c r="U40" s="128"/>
      <c r="V40" s="128"/>
      <c r="W40" s="137"/>
      <c r="X40" s="144"/>
      <c r="Y40" s="128"/>
      <c r="Z40" s="128"/>
      <c r="AA40" s="137"/>
      <c r="AB40" s="127"/>
      <c r="AC40" s="127"/>
      <c r="AD40" s="123"/>
      <c r="AE40" s="164"/>
      <c r="AF40" s="137"/>
      <c r="AG40" s="161"/>
      <c r="AH40" s="162"/>
      <c r="AI40" s="162"/>
      <c r="AJ40" s="162"/>
      <c r="AK40" s="162"/>
      <c r="AL40" s="161"/>
      <c r="AM40" s="162"/>
      <c r="AN40" s="162"/>
      <c r="AO40" s="162"/>
      <c r="AP40" s="163"/>
      <c r="AQ40" s="162"/>
      <c r="AR40" s="162"/>
      <c r="AS40" s="162"/>
      <c r="AT40" s="162"/>
      <c r="AU40" s="163"/>
    </row>
    <row r="41" customFormat="false" ht="13.2" hidden="false" customHeight="false" outlineLevel="0" collapsed="false">
      <c r="A41" s="161"/>
      <c r="B41" s="162"/>
      <c r="C41" s="162"/>
      <c r="D41" s="162"/>
      <c r="E41" s="162"/>
      <c r="F41" s="161"/>
      <c r="G41" s="162"/>
      <c r="H41" s="162"/>
      <c r="I41" s="162"/>
      <c r="J41" s="163"/>
      <c r="K41" s="162"/>
      <c r="L41" s="162"/>
      <c r="M41" s="162"/>
      <c r="N41" s="162"/>
      <c r="O41" s="163"/>
      <c r="P41" s="137"/>
      <c r="Q41" s="123"/>
      <c r="R41" s="164"/>
      <c r="S41" s="120" t="s">
        <v>209</v>
      </c>
      <c r="T41" s="127"/>
      <c r="U41" s="128"/>
      <c r="V41" s="128"/>
      <c r="W41" s="137"/>
      <c r="X41" s="122"/>
      <c r="Y41" s="128"/>
      <c r="Z41" s="128"/>
      <c r="AA41" s="137"/>
      <c r="AB41" s="127"/>
      <c r="AC41" s="127"/>
      <c r="AD41" s="123"/>
      <c r="AE41" s="164"/>
      <c r="AF41" s="137"/>
      <c r="AG41" s="161"/>
      <c r="AH41" s="162"/>
      <c r="AI41" s="162"/>
      <c r="AJ41" s="162"/>
      <c r="AK41" s="162"/>
      <c r="AL41" s="161"/>
      <c r="AM41" s="162"/>
      <c r="AN41" s="162"/>
      <c r="AO41" s="162"/>
      <c r="AP41" s="163"/>
      <c r="AQ41" s="162"/>
      <c r="AR41" s="162"/>
      <c r="AS41" s="162"/>
      <c r="AT41" s="162"/>
      <c r="AU41" s="163"/>
    </row>
    <row r="42" customFormat="false" ht="13.2" hidden="false" customHeight="false" outlineLevel="0" collapsed="false">
      <c r="A42" s="161"/>
      <c r="B42" s="162"/>
      <c r="C42" s="162"/>
      <c r="D42" s="162"/>
      <c r="E42" s="162"/>
      <c r="F42" s="161"/>
      <c r="G42" s="162"/>
      <c r="H42" s="162"/>
      <c r="I42" s="162"/>
      <c r="J42" s="163"/>
      <c r="K42" s="162"/>
      <c r="L42" s="162"/>
      <c r="M42" s="162"/>
      <c r="N42" s="162"/>
      <c r="O42" s="163"/>
      <c r="P42" s="137"/>
      <c r="Q42" s="123"/>
      <c r="R42" s="164"/>
      <c r="S42" s="120" t="s">
        <v>209</v>
      </c>
      <c r="T42" s="127"/>
      <c r="U42" s="128"/>
      <c r="V42" s="128"/>
      <c r="W42" s="137"/>
      <c r="X42" s="122"/>
      <c r="Y42" s="128"/>
      <c r="Z42" s="128"/>
      <c r="AA42" s="137"/>
      <c r="AB42" s="127"/>
      <c r="AC42" s="127"/>
      <c r="AD42" s="123"/>
      <c r="AE42" s="164"/>
      <c r="AF42" s="137"/>
      <c r="AG42" s="161"/>
      <c r="AH42" s="162"/>
      <c r="AI42" s="162"/>
      <c r="AJ42" s="162"/>
      <c r="AK42" s="162"/>
      <c r="AL42" s="161"/>
      <c r="AM42" s="162"/>
      <c r="AN42" s="162"/>
      <c r="AO42" s="162"/>
      <c r="AP42" s="163"/>
      <c r="AQ42" s="162"/>
      <c r="AR42" s="162"/>
      <c r="AS42" s="162"/>
      <c r="AT42" s="162"/>
      <c r="AU42" s="163"/>
    </row>
    <row r="43" customFormat="false" ht="13.2" hidden="false" customHeight="false" outlineLevel="0" collapsed="false">
      <c r="A43" s="161"/>
      <c r="B43" s="162"/>
      <c r="C43" s="162"/>
      <c r="D43" s="162"/>
      <c r="E43" s="162"/>
      <c r="F43" s="161"/>
      <c r="G43" s="162"/>
      <c r="H43" s="162"/>
      <c r="I43" s="162"/>
      <c r="J43" s="163"/>
      <c r="K43" s="162"/>
      <c r="L43" s="162"/>
      <c r="M43" s="162"/>
      <c r="N43" s="162"/>
      <c r="O43" s="163"/>
      <c r="P43" s="137"/>
      <c r="Q43" s="123"/>
      <c r="R43" s="164"/>
      <c r="S43" s="120" t="s">
        <v>209</v>
      </c>
      <c r="T43" s="127"/>
      <c r="U43" s="128"/>
      <c r="V43" s="128"/>
      <c r="W43" s="137"/>
      <c r="X43" s="144"/>
      <c r="Y43" s="128"/>
      <c r="Z43" s="128"/>
      <c r="AA43" s="137"/>
      <c r="AB43" s="127"/>
      <c r="AC43" s="127"/>
      <c r="AD43" s="123"/>
      <c r="AE43" s="164"/>
      <c r="AF43" s="137"/>
      <c r="AG43" s="161"/>
      <c r="AH43" s="162"/>
      <c r="AI43" s="162"/>
      <c r="AJ43" s="162"/>
      <c r="AK43" s="162"/>
      <c r="AL43" s="161"/>
      <c r="AM43" s="162"/>
      <c r="AN43" s="162"/>
      <c r="AO43" s="162"/>
      <c r="AP43" s="163"/>
      <c r="AQ43" s="162"/>
      <c r="AR43" s="162"/>
      <c r="AS43" s="162"/>
      <c r="AT43" s="162"/>
      <c r="AU43" s="163"/>
    </row>
    <row r="44" customFormat="false" ht="13.2" hidden="false" customHeight="false" outlineLevel="0" collapsed="false">
      <c r="A44" s="87" t="n">
        <f aca="false">SUM(A40:A43)</f>
        <v>0</v>
      </c>
      <c r="B44" s="88" t="n">
        <f aca="false">SUM(B40:B43)</f>
        <v>0</v>
      </c>
      <c r="C44" s="88" t="n">
        <f aca="false">SUM(C40:C43)</f>
        <v>0</v>
      </c>
      <c r="D44" s="88" t="n">
        <f aca="false">SUM(D40:D43)</f>
        <v>1</v>
      </c>
      <c r="E44" s="88" t="n">
        <f aca="false">SUM(E40:E43)</f>
        <v>0</v>
      </c>
      <c r="F44" s="87" t="n">
        <f aca="false">SUM(F40:F43)</f>
        <v>0</v>
      </c>
      <c r="G44" s="88" t="n">
        <f aca="false">SUM(G40:G43)</f>
        <v>0</v>
      </c>
      <c r="H44" s="88" t="n">
        <f aca="false">SUM(H40:H43)</f>
        <v>0</v>
      </c>
      <c r="I44" s="88" t="n">
        <f aca="false">SUM(I40:I43)</f>
        <v>5</v>
      </c>
      <c r="J44" s="89" t="n">
        <f aca="false">SUM(J40:J43)</f>
        <v>0</v>
      </c>
      <c r="K44" s="88" t="n">
        <f aca="false">SUM(K40:K43)</f>
        <v>0</v>
      </c>
      <c r="L44" s="88" t="n">
        <f aca="false">SUM(L40:L43)</f>
        <v>0</v>
      </c>
      <c r="M44" s="88" t="n">
        <f aca="false">SUM(M40:M43)</f>
        <v>1</v>
      </c>
      <c r="N44" s="88" t="n">
        <f aca="false">SUM(N40:N43)</f>
        <v>5</v>
      </c>
      <c r="O44" s="89" t="n">
        <f aca="false">SUM(O40:O43)</f>
        <v>0</v>
      </c>
      <c r="Q44" s="182"/>
      <c r="R44" s="182"/>
      <c r="S44" s="120"/>
      <c r="T44" s="121"/>
      <c r="U44" s="120"/>
      <c r="V44" s="144"/>
      <c r="X44" s="122"/>
      <c r="Y44" s="120"/>
      <c r="Z44" s="120"/>
      <c r="AA44" s="137"/>
      <c r="AB44" s="137"/>
      <c r="AC44" s="137"/>
      <c r="AD44" s="137"/>
      <c r="AE44" s="137"/>
      <c r="AG44" s="52" t="n">
        <f aca="false">SUM(AG40:AG43)</f>
        <v>0</v>
      </c>
      <c r="AH44" s="53" t="n">
        <f aca="false">SUM(AH40:AH43)</f>
        <v>0</v>
      </c>
      <c r="AI44" s="53" t="n">
        <f aca="false">SUM(AI40:AI43)</f>
        <v>0</v>
      </c>
      <c r="AJ44" s="53" t="n">
        <f aca="false">SUM(AJ40:AJ43)</f>
        <v>0</v>
      </c>
      <c r="AK44" s="53" t="n">
        <f aca="false">SUM(AK40:AK43)</f>
        <v>0</v>
      </c>
      <c r="AL44" s="52" t="n">
        <f aca="false">SUM(AL40:AL43)</f>
        <v>0</v>
      </c>
      <c r="AM44" s="53" t="n">
        <f aca="false">SUM(AM40:AM43)</f>
        <v>0</v>
      </c>
      <c r="AN44" s="53" t="n">
        <f aca="false">SUM(AN40:AN43)</f>
        <v>0</v>
      </c>
      <c r="AO44" s="53" t="n">
        <f aca="false">SUM(AO40:AO43)</f>
        <v>0</v>
      </c>
      <c r="AP44" s="54" t="n">
        <f aca="false">SUM(AP40:AP43)</f>
        <v>0</v>
      </c>
      <c r="AQ44" s="53" t="n">
        <f aca="false">SUM(AQ40:AQ43)</f>
        <v>0</v>
      </c>
      <c r="AR44" s="53" t="n">
        <f aca="false">SUM(AR40:AR43)</f>
        <v>0</v>
      </c>
      <c r="AS44" s="53" t="n">
        <f aca="false">SUM(AS40:AS43)</f>
        <v>0</v>
      </c>
      <c r="AT44" s="53" t="n">
        <f aca="false">SUM(AT40:AT43)</f>
        <v>0</v>
      </c>
      <c r="AU44" s="54" t="n">
        <f aca="false">SUM(AU40:AU43)</f>
        <v>0</v>
      </c>
    </row>
    <row r="45" customFormat="false" ht="13.2" hidden="false" customHeight="false" outlineLevel="0" collapsed="false">
      <c r="M45" s="121" t="s">
        <v>10</v>
      </c>
      <c r="N45" s="101" t="s">
        <v>11</v>
      </c>
      <c r="O45" s="101" t="s">
        <v>12</v>
      </c>
      <c r="S45" s="120"/>
      <c r="T45" s="121"/>
      <c r="U45" s="120"/>
      <c r="V45" s="144"/>
      <c r="X45" s="122"/>
      <c r="Y45" s="120"/>
      <c r="Z45" s="120"/>
      <c r="AB45" s="121"/>
      <c r="AC45" s="121"/>
      <c r="AG45" s="121" t="s">
        <v>10</v>
      </c>
      <c r="AH45" s="101" t="s">
        <v>11</v>
      </c>
      <c r="AI45" s="101" t="s">
        <v>12</v>
      </c>
    </row>
    <row r="46" customFormat="false" ht="13.8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3"/>
      <c r="I46" s="137"/>
      <c r="J46" s="137"/>
      <c r="K46" s="137"/>
      <c r="L46" s="137"/>
      <c r="M46" s="88" t="n">
        <f aca="false">(A44+2*B44+3*C44+4*D44+5*E44)*2</f>
        <v>8</v>
      </c>
      <c r="N46" s="88" t="n">
        <f aca="false">(F44+2*G44+3*H44+4*I44+5*J44)*2</f>
        <v>40</v>
      </c>
      <c r="O46" s="88" t="n">
        <f aca="false">(K44+2*L44+3*M44+4*N44+5*O44)*2</f>
        <v>46</v>
      </c>
      <c r="P46" s="116" t="n">
        <f aca="false">M46+N46+O46-SUM(R40:R43)+SUM(R22:R25)</f>
        <v>93</v>
      </c>
      <c r="Q46" s="137" t="s">
        <v>220</v>
      </c>
      <c r="R46" s="137"/>
      <c r="S46" s="128"/>
      <c r="T46" s="127"/>
      <c r="U46" s="128"/>
      <c r="V46" s="128"/>
      <c r="W46" s="137"/>
      <c r="X46" s="137"/>
      <c r="Y46" s="128"/>
      <c r="Z46" s="128"/>
      <c r="AA46" s="137"/>
      <c r="AB46" s="127"/>
      <c r="AC46" s="127"/>
      <c r="AD46" s="137" t="s">
        <v>220</v>
      </c>
      <c r="AE46" s="137"/>
      <c r="AF46" s="109" t="n">
        <f aca="false">AG46+AH46+AI46-SUM(AE40:AE43)+SUM(AE22:AE25)</f>
        <v>0</v>
      </c>
      <c r="AG46" s="53" t="n">
        <f aca="false">(AG44+2*AH44+3*AI44+4*AJ44+5*AK44)*2</f>
        <v>0</v>
      </c>
      <c r="AH46" s="53" t="n">
        <f aca="false">(AL44+2*AM44+3*AN44+4*AO44+5*AP44)*2</f>
        <v>0</v>
      </c>
      <c r="AI46" s="53" t="n">
        <f aca="false">(AQ44+2*AR44+3*AS44+4*AT44+5*AU44)*2</f>
        <v>0</v>
      </c>
      <c r="AJ46" s="137"/>
      <c r="AK46" s="137"/>
      <c r="AL46" s="137"/>
      <c r="AM46" s="137"/>
      <c r="AN46" s="133"/>
      <c r="AO46" s="137"/>
      <c r="AP46" s="137"/>
      <c r="AQ46" s="137"/>
      <c r="AR46" s="137"/>
      <c r="AS46" s="137"/>
      <c r="AT46" s="137"/>
      <c r="AU46" s="137"/>
    </row>
    <row r="47" customFormat="false" ht="13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7" t="s">
        <v>223</v>
      </c>
      <c r="I47" s="156"/>
      <c r="J47" s="156"/>
      <c r="K47" s="156"/>
      <c r="L47" s="169"/>
      <c r="M47" s="170"/>
      <c r="N47" s="170"/>
      <c r="O47" s="170"/>
      <c r="P47" s="156"/>
      <c r="Q47" s="156"/>
      <c r="R47" s="156"/>
      <c r="S47" s="158"/>
      <c r="T47" s="159"/>
      <c r="U47" s="158"/>
      <c r="V47" s="158"/>
      <c r="W47" s="156"/>
      <c r="X47" s="166" t="s">
        <v>224</v>
      </c>
      <c r="Y47" s="158"/>
      <c r="Z47" s="158"/>
      <c r="AA47" s="156"/>
      <c r="AB47" s="159"/>
      <c r="AC47" s="159"/>
      <c r="AD47" s="156"/>
      <c r="AE47" s="156"/>
      <c r="AF47" s="156"/>
      <c r="AG47" s="170"/>
      <c r="AH47" s="170"/>
      <c r="AI47" s="170"/>
      <c r="AJ47" s="156"/>
      <c r="AK47" s="156"/>
      <c r="AL47" s="156"/>
      <c r="AM47" s="156"/>
      <c r="AN47" s="157" t="s">
        <v>223</v>
      </c>
      <c r="AO47" s="156"/>
      <c r="AP47" s="156"/>
      <c r="AQ47" s="156"/>
      <c r="AR47" s="156"/>
      <c r="AS47" s="156"/>
      <c r="AT47" s="156"/>
      <c r="AU47" s="156"/>
    </row>
    <row r="48" customFormat="false" ht="13.2" hidden="false" customHeight="false" outlineLevel="0" collapsed="false">
      <c r="A48" s="8" t="s">
        <v>13</v>
      </c>
      <c r="B48" s="9" t="s">
        <v>14</v>
      </c>
      <c r="C48" s="9" t="s">
        <v>15</v>
      </c>
      <c r="D48" s="9" t="s">
        <v>16</v>
      </c>
      <c r="E48" s="9" t="s">
        <v>17</v>
      </c>
      <c r="F48" s="8" t="s">
        <v>18</v>
      </c>
      <c r="G48" s="9" t="s">
        <v>19</v>
      </c>
      <c r="H48" s="9" t="s">
        <v>20</v>
      </c>
      <c r="I48" s="9" t="s">
        <v>21</v>
      </c>
      <c r="J48" s="10" t="s">
        <v>22</v>
      </c>
      <c r="K48" s="9" t="s">
        <v>23</v>
      </c>
      <c r="L48" s="9" t="s">
        <v>24</v>
      </c>
      <c r="M48" s="9" t="s">
        <v>25</v>
      </c>
      <c r="N48" s="9" t="s">
        <v>26</v>
      </c>
      <c r="O48" s="10" t="s">
        <v>27</v>
      </c>
      <c r="Q48" s="167"/>
      <c r="R48" s="167"/>
      <c r="S48" s="168"/>
      <c r="T48" s="127"/>
      <c r="U48" s="128"/>
      <c r="V48" s="128"/>
      <c r="W48" s="137"/>
      <c r="X48" s="130"/>
      <c r="Y48" s="138"/>
      <c r="Z48" s="138"/>
      <c r="AA48" s="133"/>
      <c r="AB48" s="127"/>
      <c r="AC48" s="167"/>
      <c r="AD48" s="167"/>
      <c r="AE48" s="167"/>
      <c r="AG48" s="8" t="s">
        <v>13</v>
      </c>
      <c r="AH48" s="9" t="s">
        <v>14</v>
      </c>
      <c r="AI48" s="9" t="s">
        <v>15</v>
      </c>
      <c r="AJ48" s="9" t="s">
        <v>16</v>
      </c>
      <c r="AK48" s="9" t="s">
        <v>17</v>
      </c>
      <c r="AL48" s="8" t="s">
        <v>18</v>
      </c>
      <c r="AM48" s="9" t="s">
        <v>19</v>
      </c>
      <c r="AN48" s="9" t="s">
        <v>20</v>
      </c>
      <c r="AO48" s="9" t="s">
        <v>21</v>
      </c>
      <c r="AP48" s="10" t="s">
        <v>22</v>
      </c>
      <c r="AQ48" s="9" t="s">
        <v>23</v>
      </c>
      <c r="AR48" s="9" t="s">
        <v>24</v>
      </c>
      <c r="AS48" s="9" t="s">
        <v>25</v>
      </c>
      <c r="AT48" s="9" t="s">
        <v>26</v>
      </c>
      <c r="AU48" s="10" t="s">
        <v>27</v>
      </c>
    </row>
    <row r="49" customFormat="false" ht="13.2" hidden="false" customHeight="false" outlineLevel="0" collapsed="false">
      <c r="A49" s="87" t="n">
        <f aca="false">A32-A44</f>
        <v>0</v>
      </c>
      <c r="B49" s="88" t="n">
        <f aca="false">B32-B44</f>
        <v>0</v>
      </c>
      <c r="C49" s="88" t="n">
        <f aca="false">C32-C44</f>
        <v>0</v>
      </c>
      <c r="D49" s="88" t="n">
        <f aca="false">D32-D44</f>
        <v>0</v>
      </c>
      <c r="E49" s="88" t="n">
        <f aca="false">E32-E44</f>
        <v>0</v>
      </c>
      <c r="F49" s="87" t="n">
        <f aca="false">F32-F44</f>
        <v>0</v>
      </c>
      <c r="G49" s="88" t="n">
        <f aca="false">G32-G44</f>
        <v>0</v>
      </c>
      <c r="H49" s="88" t="n">
        <f aca="false">H32-H44</f>
        <v>0</v>
      </c>
      <c r="I49" s="88" t="n">
        <f aca="false">I32-I44</f>
        <v>1</v>
      </c>
      <c r="J49" s="89" t="n">
        <f aca="false">J32-J44</f>
        <v>0</v>
      </c>
      <c r="K49" s="88" t="n">
        <f aca="false">K32-K44</f>
        <v>0</v>
      </c>
      <c r="L49" s="88" t="n">
        <f aca="false">L32-L44</f>
        <v>0</v>
      </c>
      <c r="M49" s="88" t="n">
        <f aca="false">M32-M44</f>
        <v>0</v>
      </c>
      <c r="N49" s="88" t="n">
        <f aca="false">N32-N44</f>
        <v>2</v>
      </c>
      <c r="O49" s="89" t="n">
        <f aca="false">O32-O44</f>
        <v>0</v>
      </c>
      <c r="S49" s="120"/>
      <c r="T49" s="121"/>
      <c r="U49" s="120"/>
      <c r="V49" s="128"/>
      <c r="W49" s="137"/>
      <c r="X49" s="130"/>
      <c r="Y49" s="128"/>
      <c r="Z49" s="137"/>
      <c r="AB49" s="121"/>
      <c r="AC49" s="121"/>
      <c r="AG49" s="52" t="n">
        <f aca="false">AG32-AG44</f>
        <v>0</v>
      </c>
      <c r="AH49" s="53" t="n">
        <f aca="false">AH32-AH44</f>
        <v>0</v>
      </c>
      <c r="AI49" s="53" t="n">
        <f aca="false">AI32-AI44</f>
        <v>16</v>
      </c>
      <c r="AJ49" s="53" t="n">
        <f aca="false">AJ32-AJ44</f>
        <v>0</v>
      </c>
      <c r="AK49" s="53" t="n">
        <f aca="false">AK32-AK44</f>
        <v>0</v>
      </c>
      <c r="AL49" s="52" t="n">
        <f aca="false">AL32-AL44</f>
        <v>0</v>
      </c>
      <c r="AM49" s="53" t="n">
        <f aca="false">AM32-AM44</f>
        <v>0</v>
      </c>
      <c r="AN49" s="53" t="n">
        <f aca="false">AN32-AN44</f>
        <v>16</v>
      </c>
      <c r="AO49" s="53" t="n">
        <f aca="false">AO32-AO44</f>
        <v>0</v>
      </c>
      <c r="AP49" s="54" t="n">
        <f aca="false">AP32-AP44</f>
        <v>0</v>
      </c>
      <c r="AQ49" s="53" t="n">
        <f aca="false">AQ32-AQ44</f>
        <v>0</v>
      </c>
      <c r="AR49" s="53" t="n">
        <f aca="false">AR32-AR44</f>
        <v>0</v>
      </c>
      <c r="AS49" s="53" t="n">
        <f aca="false">AS32-AS44</f>
        <v>12</v>
      </c>
      <c r="AT49" s="53" t="n">
        <f aca="false">AT32-AT44</f>
        <v>0</v>
      </c>
      <c r="AU49" s="54" t="n">
        <f aca="false">AU32-AU44</f>
        <v>0</v>
      </c>
    </row>
    <row r="50" customFormat="false" ht="13.2" hidden="false" customHeight="false" outlineLevel="0" collapsed="false">
      <c r="H50" s="171" t="s">
        <v>225</v>
      </c>
      <c r="S50" s="120"/>
      <c r="T50" s="121"/>
      <c r="U50" s="120"/>
      <c r="V50" s="120"/>
      <c r="X50" s="122"/>
      <c r="Y50" s="120"/>
      <c r="Z50" s="120"/>
      <c r="AB50" s="121"/>
      <c r="AC50" s="121"/>
      <c r="AN50" s="171" t="s">
        <v>225</v>
      </c>
    </row>
    <row r="51" customFormat="false" ht="13.2" hidden="false" customHeight="false" outlineLevel="0" collapsed="false">
      <c r="A51" s="67" t="n">
        <f aca="false">A22+A40</f>
        <v>0</v>
      </c>
      <c r="B51" s="68" t="n">
        <f aca="false">B22+B40</f>
        <v>0</v>
      </c>
      <c r="C51" s="68" t="n">
        <f aca="false">C22+C40</f>
        <v>0</v>
      </c>
      <c r="D51" s="68" t="n">
        <f aca="false">D22+D40</f>
        <v>1</v>
      </c>
      <c r="E51" s="68" t="n">
        <f aca="false">E22+E40</f>
        <v>0</v>
      </c>
      <c r="F51" s="67" t="n">
        <f aca="false">F22+F40</f>
        <v>0</v>
      </c>
      <c r="G51" s="68" t="n">
        <f aca="false">G22+G40</f>
        <v>0</v>
      </c>
      <c r="H51" s="68" t="n">
        <f aca="false">H22+H40</f>
        <v>0</v>
      </c>
      <c r="I51" s="68" t="n">
        <f aca="false">I22+I40</f>
        <v>6</v>
      </c>
      <c r="J51" s="69" t="n">
        <f aca="false">J22+J40</f>
        <v>0</v>
      </c>
      <c r="K51" s="68" t="n">
        <f aca="false">K22+K40</f>
        <v>0</v>
      </c>
      <c r="L51" s="68" t="n">
        <f aca="false">L22+L40</f>
        <v>0</v>
      </c>
      <c r="M51" s="68" t="n">
        <f aca="false">M22+M40</f>
        <v>1</v>
      </c>
      <c r="N51" s="68" t="n">
        <f aca="false">N22+N40</f>
        <v>5</v>
      </c>
      <c r="O51" s="69" t="n">
        <f aca="false">O22+O40</f>
        <v>0</v>
      </c>
      <c r="Q51" s="68" t="str">
        <f aca="false">Q40</f>
        <v>TD</v>
      </c>
      <c r="R51" s="68" t="n">
        <f aca="false">R40</f>
        <v>-1</v>
      </c>
      <c r="S51" s="120" t="s">
        <v>209</v>
      </c>
      <c r="T51" s="121"/>
      <c r="U51" s="120"/>
      <c r="V51" s="120"/>
      <c r="X51" s="125" t="s">
        <v>235</v>
      </c>
      <c r="Y51" s="120"/>
      <c r="Z51" s="120"/>
      <c r="AA51" s="120" t="s">
        <v>209</v>
      </c>
      <c r="AB51" s="121"/>
      <c r="AC51" s="121"/>
      <c r="AD51" s="43" t="n">
        <f aca="false">AD40</f>
        <v>0</v>
      </c>
      <c r="AE51" s="43" t="n">
        <f aca="false">AE40</f>
        <v>0</v>
      </c>
      <c r="AG51" s="42" t="n">
        <f aca="false">AG22+AG40</f>
        <v>0</v>
      </c>
      <c r="AH51" s="43" t="n">
        <f aca="false">AH22+AH40</f>
        <v>0</v>
      </c>
      <c r="AI51" s="43" t="n">
        <f aca="false">AI22+AI40</f>
        <v>0</v>
      </c>
      <c r="AJ51" s="43" t="n">
        <f aca="false">AJ22+AJ40</f>
        <v>0</v>
      </c>
      <c r="AK51" s="43" t="n">
        <f aca="false">AK22+AK40</f>
        <v>0</v>
      </c>
      <c r="AL51" s="42" t="n">
        <f aca="false">AL22+AL40</f>
        <v>0</v>
      </c>
      <c r="AM51" s="43" t="n">
        <f aca="false">AM22+AM40</f>
        <v>0</v>
      </c>
      <c r="AN51" s="43" t="n">
        <f aca="false">AN22+AN40</f>
        <v>0</v>
      </c>
      <c r="AO51" s="43" t="n">
        <f aca="false">AO22+AO40</f>
        <v>0</v>
      </c>
      <c r="AP51" s="44" t="n">
        <f aca="false">AP22+AP40</f>
        <v>0</v>
      </c>
      <c r="AQ51" s="43" t="n">
        <f aca="false">AQ22+AQ40</f>
        <v>1</v>
      </c>
      <c r="AR51" s="43" t="n">
        <f aca="false">AR22+AR40</f>
        <v>0</v>
      </c>
      <c r="AS51" s="43" t="n">
        <f aca="false">AS22+AS40</f>
        <v>4</v>
      </c>
      <c r="AT51" s="43" t="n">
        <f aca="false">AT22+AT40</f>
        <v>0</v>
      </c>
      <c r="AU51" s="44" t="n">
        <f aca="false">AU22+AU40</f>
        <v>0</v>
      </c>
    </row>
    <row r="52" customFormat="false" ht="13.2" hidden="false" customHeight="false" outlineLevel="0" collapsed="false">
      <c r="A52" s="12" t="n">
        <f aca="false">A23+A41</f>
        <v>0</v>
      </c>
      <c r="B52" s="13" t="n">
        <f aca="false">B23+B41</f>
        <v>0</v>
      </c>
      <c r="C52" s="13" t="n">
        <f aca="false">C23+C41</f>
        <v>0</v>
      </c>
      <c r="D52" s="13" t="n">
        <f aca="false">D23+D41</f>
        <v>0</v>
      </c>
      <c r="E52" s="13" t="n">
        <f aca="false">E23+E41</f>
        <v>0</v>
      </c>
      <c r="F52" s="12" t="n">
        <f aca="false">F23+F41</f>
        <v>0</v>
      </c>
      <c r="G52" s="13" t="n">
        <f aca="false">G23+G41</f>
        <v>0</v>
      </c>
      <c r="H52" s="13" t="n">
        <f aca="false">H23+H41</f>
        <v>0</v>
      </c>
      <c r="I52" s="13" t="n">
        <f aca="false">I23+I41</f>
        <v>0</v>
      </c>
      <c r="J52" s="14" t="n">
        <f aca="false">J23+J41</f>
        <v>0</v>
      </c>
      <c r="K52" s="13" t="n">
        <f aca="false">K23+K41</f>
        <v>0</v>
      </c>
      <c r="L52" s="13" t="n">
        <f aca="false">L23+L41</f>
        <v>0</v>
      </c>
      <c r="M52" s="13" t="n">
        <f aca="false">M23+M41</f>
        <v>0</v>
      </c>
      <c r="N52" s="13" t="n">
        <f aca="false">N23+N41</f>
        <v>0</v>
      </c>
      <c r="O52" s="14" t="n">
        <f aca="false">O23+O41</f>
        <v>0</v>
      </c>
      <c r="Q52" s="13" t="n">
        <f aca="false">Q41</f>
        <v>0</v>
      </c>
      <c r="R52" s="13" t="n">
        <f aca="false">R41</f>
        <v>0</v>
      </c>
      <c r="S52" s="120" t="s">
        <v>209</v>
      </c>
      <c r="T52" s="121"/>
      <c r="U52" s="120"/>
      <c r="V52" s="120"/>
      <c r="X52" s="122"/>
      <c r="Y52" s="120"/>
      <c r="Z52" s="120"/>
      <c r="AA52" s="120" t="s">
        <v>209</v>
      </c>
      <c r="AB52" s="121"/>
      <c r="AC52" s="121"/>
      <c r="AD52" s="58" t="n">
        <f aca="false">AD41</f>
        <v>0</v>
      </c>
      <c r="AE52" s="58" t="n">
        <f aca="false">AE41</f>
        <v>0</v>
      </c>
      <c r="AG52" s="57" t="n">
        <f aca="false">AG23+AG41</f>
        <v>0</v>
      </c>
      <c r="AH52" s="58" t="n">
        <f aca="false">AH23+AH41</f>
        <v>0</v>
      </c>
      <c r="AI52" s="58" t="n">
        <f aca="false">AI23+AI41</f>
        <v>0</v>
      </c>
      <c r="AJ52" s="58" t="n">
        <f aca="false">AJ23+AJ41</f>
        <v>0</v>
      </c>
      <c r="AK52" s="58" t="n">
        <f aca="false">AK23+AK41</f>
        <v>0</v>
      </c>
      <c r="AL52" s="57" t="n">
        <f aca="false">AL23+AL41</f>
        <v>0</v>
      </c>
      <c r="AM52" s="58" t="n">
        <f aca="false">AM23+AM41</f>
        <v>0</v>
      </c>
      <c r="AN52" s="58" t="n">
        <f aca="false">AN23+AN41</f>
        <v>0</v>
      </c>
      <c r="AO52" s="58" t="n">
        <f aca="false">AO23+AO41</f>
        <v>0</v>
      </c>
      <c r="AP52" s="59" t="n">
        <f aca="false">AP23+AP41</f>
        <v>0</v>
      </c>
      <c r="AQ52" s="58" t="n">
        <f aca="false">AQ23+AQ41</f>
        <v>0</v>
      </c>
      <c r="AR52" s="58" t="n">
        <f aca="false">AR23+AR41</f>
        <v>0</v>
      </c>
      <c r="AS52" s="58" t="n">
        <f aca="false">AS23+AS41</f>
        <v>0</v>
      </c>
      <c r="AT52" s="58" t="n">
        <f aca="false">AT23+AT41</f>
        <v>0</v>
      </c>
      <c r="AU52" s="59" t="n">
        <f aca="false">AU23+AU41</f>
        <v>0</v>
      </c>
    </row>
    <row r="53" customFormat="false" ht="13.2" hidden="false" customHeight="false" outlineLevel="0" collapsed="false">
      <c r="A53" s="12" t="n">
        <f aca="false">A24+A42</f>
        <v>0</v>
      </c>
      <c r="B53" s="13" t="n">
        <f aca="false">B24+B42</f>
        <v>0</v>
      </c>
      <c r="C53" s="13" t="n">
        <f aca="false">C24+C42</f>
        <v>0</v>
      </c>
      <c r="D53" s="13" t="n">
        <f aca="false">D24+D42</f>
        <v>0</v>
      </c>
      <c r="E53" s="13" t="n">
        <f aca="false">E24+E42</f>
        <v>0</v>
      </c>
      <c r="F53" s="12" t="n">
        <f aca="false">F24+F42</f>
        <v>0</v>
      </c>
      <c r="G53" s="13" t="n">
        <f aca="false">G24+G42</f>
        <v>0</v>
      </c>
      <c r="H53" s="13" t="n">
        <f aca="false">H24+H42</f>
        <v>0</v>
      </c>
      <c r="I53" s="13" t="n">
        <f aca="false">I24+I42</f>
        <v>0</v>
      </c>
      <c r="J53" s="14" t="n">
        <f aca="false">J24+J42</f>
        <v>0</v>
      </c>
      <c r="K53" s="13" t="n">
        <f aca="false">K24+K42</f>
        <v>0</v>
      </c>
      <c r="L53" s="13" t="n">
        <f aca="false">L24+L42</f>
        <v>0</v>
      </c>
      <c r="M53" s="13" t="n">
        <f aca="false">M24+M42</f>
        <v>0</v>
      </c>
      <c r="N53" s="13" t="n">
        <f aca="false">N24+N42</f>
        <v>0</v>
      </c>
      <c r="O53" s="14" t="n">
        <f aca="false">O24+O42</f>
        <v>0</v>
      </c>
      <c r="Q53" s="13" t="n">
        <f aca="false">Q42</f>
        <v>0</v>
      </c>
      <c r="R53" s="13" t="n">
        <f aca="false">R42</f>
        <v>0</v>
      </c>
      <c r="S53" s="120" t="s">
        <v>209</v>
      </c>
      <c r="T53" s="121"/>
      <c r="U53" s="120"/>
      <c r="V53" s="120"/>
      <c r="X53" s="122"/>
      <c r="Y53" s="120"/>
      <c r="Z53" s="120"/>
      <c r="AA53" s="120" t="s">
        <v>209</v>
      </c>
      <c r="AB53" s="121"/>
      <c r="AC53" s="121"/>
      <c r="AD53" s="58" t="n">
        <f aca="false">AD42</f>
        <v>0</v>
      </c>
      <c r="AE53" s="58" t="n">
        <f aca="false">AE42</f>
        <v>0</v>
      </c>
      <c r="AG53" s="57" t="n">
        <f aca="false">AG24+AG42</f>
        <v>0</v>
      </c>
      <c r="AH53" s="58" t="n">
        <f aca="false">AH24+AH42</f>
        <v>0</v>
      </c>
      <c r="AI53" s="58" t="n">
        <f aca="false">AI24+AI42</f>
        <v>0</v>
      </c>
      <c r="AJ53" s="58" t="n">
        <f aca="false">AJ24+AJ42</f>
        <v>0</v>
      </c>
      <c r="AK53" s="58" t="n">
        <f aca="false">AK24+AK42</f>
        <v>0</v>
      </c>
      <c r="AL53" s="57" t="n">
        <f aca="false">AL24+AL42</f>
        <v>0</v>
      </c>
      <c r="AM53" s="58" t="n">
        <f aca="false">AM24+AM42</f>
        <v>0</v>
      </c>
      <c r="AN53" s="58" t="n">
        <f aca="false">AN24+AN42</f>
        <v>0</v>
      </c>
      <c r="AO53" s="58" t="n">
        <f aca="false">AO24+AO42</f>
        <v>0</v>
      </c>
      <c r="AP53" s="59" t="n">
        <f aca="false">AP24+AP42</f>
        <v>0</v>
      </c>
      <c r="AQ53" s="58" t="n">
        <f aca="false">AQ24+AQ42</f>
        <v>0</v>
      </c>
      <c r="AR53" s="58" t="n">
        <f aca="false">AR24+AR42</f>
        <v>0</v>
      </c>
      <c r="AS53" s="58" t="n">
        <f aca="false">AS24+AS42</f>
        <v>0</v>
      </c>
      <c r="AT53" s="58" t="n">
        <f aca="false">AT24+AT42</f>
        <v>0</v>
      </c>
      <c r="AU53" s="59" t="n">
        <f aca="false">AU24+AU42</f>
        <v>0</v>
      </c>
    </row>
    <row r="54" customFormat="false" ht="13.2" hidden="false" customHeight="false" outlineLevel="0" collapsed="false">
      <c r="A54" s="12" t="n">
        <f aca="false">A25+A43</f>
        <v>0</v>
      </c>
      <c r="B54" s="13" t="n">
        <f aca="false">B25+B43</f>
        <v>0</v>
      </c>
      <c r="C54" s="13" t="n">
        <f aca="false">C25+C43</f>
        <v>0</v>
      </c>
      <c r="D54" s="13" t="n">
        <f aca="false">D25+D43</f>
        <v>0</v>
      </c>
      <c r="E54" s="13" t="n">
        <f aca="false">E25+E43</f>
        <v>0</v>
      </c>
      <c r="F54" s="12" t="n">
        <f aca="false">F25+F43</f>
        <v>0</v>
      </c>
      <c r="G54" s="13" t="n">
        <f aca="false">G25+G43</f>
        <v>0</v>
      </c>
      <c r="H54" s="13" t="n">
        <f aca="false">H25+H43</f>
        <v>0</v>
      </c>
      <c r="I54" s="13" t="n">
        <f aca="false">I25+I43</f>
        <v>0</v>
      </c>
      <c r="J54" s="14" t="n">
        <f aca="false">J25+J43</f>
        <v>0</v>
      </c>
      <c r="K54" s="13" t="n">
        <f aca="false">K25+K43</f>
        <v>0</v>
      </c>
      <c r="L54" s="13" t="n">
        <f aca="false">L25+L43</f>
        <v>0</v>
      </c>
      <c r="M54" s="13" t="n">
        <f aca="false">M25+M43</f>
        <v>0</v>
      </c>
      <c r="N54" s="13" t="n">
        <f aca="false">N25+N43</f>
        <v>0</v>
      </c>
      <c r="O54" s="14" t="n">
        <f aca="false">O25+O43</f>
        <v>0</v>
      </c>
      <c r="Q54" s="13" t="n">
        <f aca="false">Q43</f>
        <v>0</v>
      </c>
      <c r="R54" s="13" t="n">
        <f aca="false">R43</f>
        <v>0</v>
      </c>
      <c r="S54" s="120" t="s">
        <v>209</v>
      </c>
      <c r="T54" s="121"/>
      <c r="U54" s="120"/>
      <c r="V54" s="120"/>
      <c r="X54" s="122"/>
      <c r="Y54" s="120"/>
      <c r="Z54" s="120"/>
      <c r="AA54" s="120" t="s">
        <v>209</v>
      </c>
      <c r="AB54" s="121"/>
      <c r="AC54" s="121"/>
      <c r="AD54" s="58" t="n">
        <f aca="false">AD43</f>
        <v>0</v>
      </c>
      <c r="AE54" s="58" t="n">
        <f aca="false">AE43</f>
        <v>0</v>
      </c>
      <c r="AG54" s="57" t="n">
        <f aca="false">AG25+AG43</f>
        <v>0</v>
      </c>
      <c r="AH54" s="58" t="n">
        <f aca="false">AH25+AH43</f>
        <v>0</v>
      </c>
      <c r="AI54" s="58" t="n">
        <f aca="false">AI25+AI43</f>
        <v>0</v>
      </c>
      <c r="AJ54" s="58" t="n">
        <f aca="false">AJ25+AJ43</f>
        <v>0</v>
      </c>
      <c r="AK54" s="58" t="n">
        <f aca="false">AK25+AK43</f>
        <v>0</v>
      </c>
      <c r="AL54" s="57" t="n">
        <f aca="false">AL25+AL43</f>
        <v>0</v>
      </c>
      <c r="AM54" s="58" t="n">
        <f aca="false">AM25+AM43</f>
        <v>0</v>
      </c>
      <c r="AN54" s="58" t="n">
        <f aca="false">AN25+AN43</f>
        <v>0</v>
      </c>
      <c r="AO54" s="58" t="n">
        <f aca="false">AO25+AO43</f>
        <v>0</v>
      </c>
      <c r="AP54" s="59" t="n">
        <f aca="false">AP25+AP43</f>
        <v>0</v>
      </c>
      <c r="AQ54" s="58" t="n">
        <f aca="false">AQ25+AQ43</f>
        <v>0</v>
      </c>
      <c r="AR54" s="58" t="n">
        <f aca="false">AR25+AR43</f>
        <v>0</v>
      </c>
      <c r="AS54" s="58" t="n">
        <f aca="false">AS25+AS43</f>
        <v>0</v>
      </c>
      <c r="AT54" s="58" t="n">
        <f aca="false">AT25+AT43</f>
        <v>0</v>
      </c>
      <c r="AU54" s="59" t="n">
        <f aca="false">AU25+AU43</f>
        <v>0</v>
      </c>
    </row>
    <row r="55" customFormat="false" ht="13.2" hidden="false" customHeight="false" outlineLevel="0" collapsed="false">
      <c r="A55" s="88" t="n">
        <f aca="false">SUM(A51:A54)</f>
        <v>0</v>
      </c>
      <c r="B55" s="88" t="n">
        <f aca="false">SUM(B51:B54)</f>
        <v>0</v>
      </c>
      <c r="C55" s="88" t="n">
        <f aca="false">SUM(C51:C54)</f>
        <v>0</v>
      </c>
      <c r="D55" s="88" t="n">
        <f aca="false">SUM(D51:D54)</f>
        <v>1</v>
      </c>
      <c r="E55" s="88" t="n">
        <f aca="false">SUM(E51:E54)</f>
        <v>0</v>
      </c>
      <c r="F55" s="87" t="n">
        <f aca="false">SUM(F51:F54)</f>
        <v>0</v>
      </c>
      <c r="G55" s="88" t="n">
        <f aca="false">SUM(G51:G54)</f>
        <v>0</v>
      </c>
      <c r="H55" s="88" t="n">
        <f aca="false">SUM(H51:H54)</f>
        <v>0</v>
      </c>
      <c r="I55" s="88" t="n">
        <f aca="false">SUM(I51:I54)</f>
        <v>6</v>
      </c>
      <c r="J55" s="88" t="n">
        <f aca="false">SUM(J51:J54)</f>
        <v>0</v>
      </c>
      <c r="K55" s="87" t="n">
        <f aca="false">SUM(K51:K54)</f>
        <v>0</v>
      </c>
      <c r="L55" s="88" t="n">
        <f aca="false">SUM(L51:L54)</f>
        <v>0</v>
      </c>
      <c r="M55" s="88" t="n">
        <f aca="false">SUM(M51:M54)</f>
        <v>1</v>
      </c>
      <c r="N55" s="88" t="n">
        <f aca="false">SUM(N51:N54)</f>
        <v>5</v>
      </c>
      <c r="O55" s="88" t="n">
        <f aca="false">SUM(O51:O54)</f>
        <v>0</v>
      </c>
      <c r="Q55" s="183"/>
      <c r="R55" s="167"/>
      <c r="S55" s="120"/>
      <c r="T55" s="127"/>
      <c r="U55" s="127"/>
      <c r="V55" s="120"/>
      <c r="X55" s="125"/>
      <c r="Y55" s="120"/>
      <c r="Z55" s="120"/>
      <c r="AA55" s="120"/>
      <c r="AB55" s="127"/>
      <c r="AC55" s="167"/>
      <c r="AG55" s="55" t="n">
        <f aca="false">SUM(AG51:AG54)</f>
        <v>0</v>
      </c>
      <c r="AH55" s="55" t="n">
        <f aca="false">SUM(AH51:AH54)</f>
        <v>0</v>
      </c>
      <c r="AI55" s="55" t="n">
        <f aca="false">SUM(AI51:AI54)</f>
        <v>0</v>
      </c>
      <c r="AJ55" s="55" t="n">
        <f aca="false">SUM(AJ51:AJ54)</f>
        <v>0</v>
      </c>
      <c r="AK55" s="55" t="n">
        <f aca="false">SUM(AK51:AK54)</f>
        <v>0</v>
      </c>
      <c r="AL55" s="55" t="n">
        <f aca="false">SUM(AL51:AL54)</f>
        <v>0</v>
      </c>
      <c r="AM55" s="55" t="n">
        <f aca="false">SUM(AM51:AM54)</f>
        <v>0</v>
      </c>
      <c r="AN55" s="55" t="n">
        <f aca="false">SUM(AN51:AN54)</f>
        <v>0</v>
      </c>
      <c r="AO55" s="55" t="n">
        <f aca="false">SUM(AO51:AO54)</f>
        <v>0</v>
      </c>
      <c r="AP55" s="55" t="n">
        <f aca="false">SUM(AP51:AP54)</f>
        <v>0</v>
      </c>
      <c r="AQ55" s="55" t="n">
        <f aca="false">SUM(AQ51:AQ54)</f>
        <v>1</v>
      </c>
      <c r="AR55" s="55" t="n">
        <f aca="false">SUM(AR51:AR54)</f>
        <v>0</v>
      </c>
      <c r="AS55" s="55" t="n">
        <f aca="false">SUM(AS51:AS54)</f>
        <v>4</v>
      </c>
      <c r="AT55" s="55" t="n">
        <f aca="false">SUM(AT51:AT54)</f>
        <v>0</v>
      </c>
      <c r="AU55" s="55" t="n">
        <f aca="false">SUM(AU51:AU54)</f>
        <v>0</v>
      </c>
    </row>
    <row r="58" customFormat="false" ht="13.2" hidden="false" customHeight="false" outlineLevel="0" collapsed="false">
      <c r="I58" s="121" t="s">
        <v>282</v>
      </c>
    </row>
    <row r="62" customFormat="false" ht="13.2" hidden="false" customHeight="false" outlineLevel="0" collapsed="false">
      <c r="A62" s="121" t="s">
        <v>283</v>
      </c>
      <c r="S62" s="120"/>
      <c r="T62" s="121"/>
      <c r="U62" s="120"/>
      <c r="V62" s="120"/>
      <c r="X62" s="122"/>
      <c r="Y62" s="120"/>
      <c r="Z62" s="120"/>
      <c r="AB62" s="121"/>
      <c r="AC62" s="121"/>
    </row>
    <row r="63" customFormat="false" ht="13.2" hidden="false" customHeight="false" outlineLevel="0" collapsed="false">
      <c r="V63" s="120"/>
      <c r="X63" s="125" t="s">
        <v>210</v>
      </c>
      <c r="Y63" s="120"/>
      <c r="Z63" s="120"/>
    </row>
    <row r="64" customFormat="false" ht="13.2" hidden="false" customHeight="false" outlineLevel="0" collapsed="false">
      <c r="A64" s="101" t="s">
        <v>5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S64" s="120"/>
      <c r="T64" s="121"/>
      <c r="U64" s="120"/>
      <c r="V64" s="120"/>
      <c r="X64" s="122"/>
      <c r="Y64" s="120"/>
      <c r="Z64" s="120"/>
      <c r="AB64" s="121"/>
      <c r="AC64" s="121"/>
      <c r="AG64" s="101" t="s">
        <v>49</v>
      </c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</row>
    <row r="65" customFormat="false" ht="13.2" hidden="false" customHeight="false" outlineLevel="0" collapsed="false">
      <c r="A65" s="5" t="s">
        <v>3</v>
      </c>
      <c r="B65" s="6"/>
      <c r="C65" s="6"/>
      <c r="D65" s="6"/>
      <c r="E65" s="6"/>
      <c r="F65" s="5" t="s">
        <v>4</v>
      </c>
      <c r="G65" s="6"/>
      <c r="H65" s="6"/>
      <c r="I65" s="6"/>
      <c r="J65" s="7"/>
      <c r="K65" s="6" t="s">
        <v>5</v>
      </c>
      <c r="L65" s="6"/>
      <c r="M65" s="6"/>
      <c r="N65" s="6"/>
      <c r="O65" s="7"/>
      <c r="R65" s="126" t="s">
        <v>211</v>
      </c>
      <c r="S65" s="120"/>
      <c r="T65" s="127"/>
      <c r="U65" s="127" t="n">
        <f aca="false">W65*Y65</f>
        <v>1</v>
      </c>
      <c r="V65" s="128"/>
      <c r="W65" s="129" t="n">
        <v>2</v>
      </c>
      <c r="X65" s="130" t="s">
        <v>212</v>
      </c>
      <c r="Y65" s="131" t="n">
        <v>0.5</v>
      </c>
      <c r="Z65" s="132"/>
      <c r="AA65" s="133" t="n">
        <f aca="false">W65*Y65</f>
        <v>1</v>
      </c>
      <c r="AB65" s="127"/>
      <c r="AC65" s="121"/>
      <c r="AD65" s="126" t="s">
        <v>211</v>
      </c>
      <c r="AG65" s="5" t="s">
        <v>3</v>
      </c>
      <c r="AH65" s="6"/>
      <c r="AI65" s="6"/>
      <c r="AJ65" s="6"/>
      <c r="AK65" s="6"/>
      <c r="AL65" s="5" t="s">
        <v>4</v>
      </c>
      <c r="AM65" s="6"/>
      <c r="AN65" s="6"/>
      <c r="AO65" s="6"/>
      <c r="AP65" s="7"/>
      <c r="AQ65" s="6" t="s">
        <v>5</v>
      </c>
      <c r="AR65" s="6"/>
      <c r="AS65" s="6"/>
      <c r="AT65" s="6"/>
      <c r="AU65" s="7"/>
    </row>
    <row r="66" customFormat="false" ht="13.2" hidden="false" customHeight="false" outlineLevel="0" collapsed="false">
      <c r="A66" s="8" t="s">
        <v>13</v>
      </c>
      <c r="B66" s="9" t="s">
        <v>14</v>
      </c>
      <c r="C66" s="9" t="s">
        <v>15</v>
      </c>
      <c r="D66" s="9" t="s">
        <v>16</v>
      </c>
      <c r="E66" s="9" t="s">
        <v>17</v>
      </c>
      <c r="F66" s="8" t="s">
        <v>18</v>
      </c>
      <c r="G66" s="9" t="s">
        <v>19</v>
      </c>
      <c r="H66" s="9" t="s">
        <v>20</v>
      </c>
      <c r="I66" s="9" t="s">
        <v>21</v>
      </c>
      <c r="J66" s="10" t="s">
        <v>22</v>
      </c>
      <c r="K66" s="9" t="s">
        <v>23</v>
      </c>
      <c r="L66" s="9" t="s">
        <v>24</v>
      </c>
      <c r="M66" s="9" t="s">
        <v>25</v>
      </c>
      <c r="N66" s="9" t="s">
        <v>26</v>
      </c>
      <c r="O66" s="10" t="s">
        <v>27</v>
      </c>
      <c r="Q66" s="134" t="s">
        <v>242</v>
      </c>
      <c r="R66" s="135"/>
      <c r="S66" s="136"/>
      <c r="T66" s="127"/>
      <c r="U66" s="128" t="s">
        <v>228</v>
      </c>
      <c r="V66" s="128"/>
      <c r="W66" s="137"/>
      <c r="X66" s="174" t="s">
        <v>229</v>
      </c>
      <c r="Y66" s="138"/>
      <c r="Z66" s="128" t="s">
        <v>228</v>
      </c>
      <c r="AA66" s="133"/>
      <c r="AB66" s="127"/>
      <c r="AC66" s="134" t="s">
        <v>68</v>
      </c>
      <c r="AD66" s="135"/>
      <c r="AE66" s="139"/>
      <c r="AG66" s="8" t="s">
        <v>13</v>
      </c>
      <c r="AH66" s="9" t="s">
        <v>14</v>
      </c>
      <c r="AI66" s="9" t="s">
        <v>15</v>
      </c>
      <c r="AJ66" s="9" t="s">
        <v>16</v>
      </c>
      <c r="AK66" s="9" t="s">
        <v>17</v>
      </c>
      <c r="AL66" s="8" t="s">
        <v>18</v>
      </c>
      <c r="AM66" s="9" t="s">
        <v>19</v>
      </c>
      <c r="AN66" s="9" t="s">
        <v>20</v>
      </c>
      <c r="AO66" s="9" t="s">
        <v>21</v>
      </c>
      <c r="AP66" s="10" t="s">
        <v>22</v>
      </c>
      <c r="AQ66" s="9" t="s">
        <v>23</v>
      </c>
      <c r="AR66" s="9" t="s">
        <v>24</v>
      </c>
      <c r="AS66" s="9" t="s">
        <v>25</v>
      </c>
      <c r="AT66" s="9" t="s">
        <v>26</v>
      </c>
      <c r="AU66" s="10" t="s">
        <v>27</v>
      </c>
    </row>
    <row r="67" customFormat="false" ht="13.2" hidden="false" customHeight="false" outlineLevel="0" collapsed="false">
      <c r="A67" s="32"/>
      <c r="B67" s="33" t="n">
        <v>1</v>
      </c>
      <c r="C67" s="33" t="n">
        <v>2</v>
      </c>
      <c r="D67" s="33" t="n">
        <v>5</v>
      </c>
      <c r="E67" s="33"/>
      <c r="F67" s="32"/>
      <c r="G67" s="33" t="n">
        <v>1</v>
      </c>
      <c r="H67" s="33" t="n">
        <v>2</v>
      </c>
      <c r="I67" s="33" t="n">
        <v>6</v>
      </c>
      <c r="J67" s="34"/>
      <c r="K67" s="33"/>
      <c r="L67" s="33" t="n">
        <v>1</v>
      </c>
      <c r="M67" s="33" t="n">
        <v>2</v>
      </c>
      <c r="N67" s="33" t="n">
        <v>8</v>
      </c>
      <c r="O67" s="34"/>
      <c r="Q67" s="177"/>
      <c r="R67" s="167"/>
      <c r="S67" s="178"/>
      <c r="T67" s="127"/>
      <c r="U67" s="128"/>
      <c r="V67" s="128"/>
      <c r="W67" s="137"/>
      <c r="X67" s="174" t="s">
        <v>230</v>
      </c>
      <c r="Y67" s="138"/>
      <c r="Z67" s="138"/>
      <c r="AA67" s="133"/>
      <c r="AB67" s="127"/>
      <c r="AC67" s="177"/>
      <c r="AD67" s="167"/>
      <c r="AE67" s="179"/>
      <c r="AG67" s="77" t="n">
        <v>13</v>
      </c>
      <c r="AH67" s="78" t="n">
        <v>0</v>
      </c>
      <c r="AI67" s="78" t="n">
        <v>3</v>
      </c>
      <c r="AJ67" s="78" t="n">
        <v>0</v>
      </c>
      <c r="AK67" s="78" t="n">
        <v>0</v>
      </c>
      <c r="AL67" s="77" t="n">
        <v>11</v>
      </c>
      <c r="AM67" s="78" t="n">
        <v>0</v>
      </c>
      <c r="AN67" s="78" t="n">
        <v>3</v>
      </c>
      <c r="AO67" s="78" t="n">
        <v>0</v>
      </c>
      <c r="AP67" s="79" t="n">
        <v>0</v>
      </c>
      <c r="AQ67" s="78" t="n">
        <v>11</v>
      </c>
      <c r="AR67" s="78" t="n">
        <v>0</v>
      </c>
      <c r="AS67" s="78" t="n">
        <v>3</v>
      </c>
      <c r="AT67" s="78" t="n">
        <v>0</v>
      </c>
      <c r="AU67" s="79" t="n">
        <v>0</v>
      </c>
    </row>
    <row r="68" customFormat="false" ht="13.2" hidden="false" customHeight="false" outlineLevel="0" collapsed="false">
      <c r="A68" s="175"/>
      <c r="B68" s="102"/>
      <c r="C68" s="102"/>
      <c r="D68" s="102"/>
      <c r="E68" s="102"/>
      <c r="F68" s="175"/>
      <c r="G68" s="102"/>
      <c r="H68" s="102"/>
      <c r="I68" s="102"/>
      <c r="J68" s="176"/>
      <c r="K68" s="102"/>
      <c r="L68" s="102"/>
      <c r="M68" s="102"/>
      <c r="N68" s="102"/>
      <c r="O68" s="176"/>
      <c r="Q68" s="177"/>
      <c r="R68" s="167"/>
      <c r="S68" s="178"/>
      <c r="T68" s="127"/>
      <c r="U68" s="128"/>
      <c r="V68" s="128"/>
      <c r="W68" s="137"/>
      <c r="X68" s="174" t="s">
        <v>231</v>
      </c>
      <c r="Y68" s="138"/>
      <c r="Z68" s="138"/>
      <c r="AA68" s="133"/>
      <c r="AB68" s="127"/>
      <c r="AC68" s="177"/>
      <c r="AD68" s="167"/>
      <c r="AE68" s="179"/>
      <c r="AG68" s="57"/>
      <c r="AH68" s="58"/>
      <c r="AI68" s="58"/>
      <c r="AJ68" s="58"/>
      <c r="AK68" s="58"/>
      <c r="AL68" s="57"/>
      <c r="AM68" s="58"/>
      <c r="AN68" s="58"/>
      <c r="AO68" s="58"/>
      <c r="AP68" s="59"/>
      <c r="AQ68" s="58"/>
      <c r="AR68" s="58"/>
      <c r="AS68" s="58"/>
      <c r="AT68" s="58"/>
      <c r="AU68" s="59"/>
    </row>
    <row r="69" customFormat="false" ht="13.2" hidden="false" customHeight="false" outlineLevel="0" collapsed="false">
      <c r="A69" s="175"/>
      <c r="B69" s="102"/>
      <c r="C69" s="102"/>
      <c r="D69" s="102"/>
      <c r="E69" s="102"/>
      <c r="F69" s="175"/>
      <c r="G69" s="102"/>
      <c r="H69" s="102"/>
      <c r="I69" s="102"/>
      <c r="J69" s="176"/>
      <c r="K69" s="102"/>
      <c r="L69" s="102"/>
      <c r="M69" s="102"/>
      <c r="N69" s="102"/>
      <c r="O69" s="176"/>
      <c r="Q69" s="177"/>
      <c r="R69" s="167"/>
      <c r="S69" s="178"/>
      <c r="T69" s="127"/>
      <c r="U69" s="128"/>
      <c r="V69" s="128"/>
      <c r="W69" s="137"/>
      <c r="X69" s="130"/>
      <c r="Y69" s="138"/>
      <c r="Z69" s="138"/>
      <c r="AA69" s="133"/>
      <c r="AB69" s="127"/>
      <c r="AC69" s="177"/>
      <c r="AD69" s="167"/>
      <c r="AE69" s="179"/>
      <c r="AG69" s="57"/>
      <c r="AH69" s="58"/>
      <c r="AI69" s="58"/>
      <c r="AJ69" s="58"/>
      <c r="AK69" s="58"/>
      <c r="AL69" s="57"/>
      <c r="AM69" s="58"/>
      <c r="AN69" s="58"/>
      <c r="AO69" s="58"/>
      <c r="AP69" s="59"/>
      <c r="AQ69" s="58"/>
      <c r="AR69" s="58"/>
      <c r="AS69" s="58"/>
      <c r="AT69" s="58"/>
      <c r="AU69" s="59"/>
    </row>
    <row r="70" customFormat="false" ht="13.2" hidden="false" customHeight="false" outlineLevel="0" collapsed="false">
      <c r="A70" s="175"/>
      <c r="B70" s="102"/>
      <c r="C70" s="102"/>
      <c r="D70" s="102"/>
      <c r="E70" s="102"/>
      <c r="F70" s="175"/>
      <c r="G70" s="102"/>
      <c r="H70" s="102"/>
      <c r="I70" s="102"/>
      <c r="J70" s="176"/>
      <c r="K70" s="102"/>
      <c r="L70" s="102"/>
      <c r="M70" s="102"/>
      <c r="N70" s="102"/>
      <c r="O70" s="176"/>
      <c r="Q70" s="177"/>
      <c r="R70" s="180" t="s">
        <v>215</v>
      </c>
      <c r="S70" s="178"/>
      <c r="T70" s="127"/>
      <c r="U70" s="128"/>
      <c r="V70" s="128"/>
      <c r="W70" s="137"/>
      <c r="X70" s="130"/>
      <c r="Y70" s="138"/>
      <c r="Z70" s="138"/>
      <c r="AA70" s="133"/>
      <c r="AB70" s="127"/>
      <c r="AC70" s="177"/>
      <c r="AD70" s="180" t="s">
        <v>215</v>
      </c>
      <c r="AE70" s="179"/>
      <c r="AG70" s="57"/>
      <c r="AH70" s="58"/>
      <c r="AI70" s="58"/>
      <c r="AJ70" s="58"/>
      <c r="AK70" s="58"/>
      <c r="AL70" s="57"/>
      <c r="AM70" s="58"/>
      <c r="AN70" s="58"/>
      <c r="AO70" s="58"/>
      <c r="AP70" s="59"/>
      <c r="AQ70" s="58"/>
      <c r="AR70" s="58"/>
      <c r="AS70" s="58"/>
      <c r="AT70" s="58"/>
      <c r="AU70" s="59"/>
    </row>
    <row r="71" customFormat="false" ht="13.2" hidden="false" customHeight="false" outlineLevel="0" collapsed="false">
      <c r="A71" s="87" t="n">
        <f aca="false">SUM(A67:A70)</f>
        <v>0</v>
      </c>
      <c r="B71" s="88" t="n">
        <f aca="false">SUM(B67:B70)</f>
        <v>1</v>
      </c>
      <c r="C71" s="88" t="n">
        <f aca="false">SUM(C67:C70)</f>
        <v>2</v>
      </c>
      <c r="D71" s="88" t="n">
        <f aca="false">SUM(D67:D70)</f>
        <v>5</v>
      </c>
      <c r="E71" s="88" t="n">
        <f aca="false">SUM(E67:E70)</f>
        <v>0</v>
      </c>
      <c r="F71" s="87" t="n">
        <f aca="false">SUM(F67:F70)</f>
        <v>0</v>
      </c>
      <c r="G71" s="88" t="n">
        <f aca="false">SUM(G67:G70)</f>
        <v>1</v>
      </c>
      <c r="H71" s="88" t="n">
        <f aca="false">SUM(H67:H70)</f>
        <v>2</v>
      </c>
      <c r="I71" s="88" t="n">
        <f aca="false">SUM(I67:I70)</f>
        <v>6</v>
      </c>
      <c r="J71" s="89" t="n">
        <f aca="false">SUM(J67:J70)</f>
        <v>0</v>
      </c>
      <c r="K71" s="88" t="n">
        <f aca="false">SUM(K67:K70)</f>
        <v>0</v>
      </c>
      <c r="L71" s="88" t="n">
        <f aca="false">SUM(L67:L70)</f>
        <v>1</v>
      </c>
      <c r="M71" s="88" t="n">
        <f aca="false">SUM(M67:M70)</f>
        <v>2</v>
      </c>
      <c r="N71" s="88" t="n">
        <f aca="false">SUM(N67:N70)</f>
        <v>8</v>
      </c>
      <c r="O71" s="89" t="n">
        <f aca="false">SUM(O67:O70)</f>
        <v>0</v>
      </c>
      <c r="Q71" s="140" t="s">
        <v>92</v>
      </c>
      <c r="R71" s="141"/>
      <c r="S71" s="142"/>
      <c r="T71" s="127"/>
      <c r="U71" s="127" t="str">
        <f aca="false">AC66</f>
        <v>Default</v>
      </c>
      <c r="V71" s="128"/>
      <c r="W71" s="137"/>
      <c r="X71" s="130" t="s">
        <v>213</v>
      </c>
      <c r="Y71" s="128"/>
      <c r="Z71" s="137"/>
      <c r="AA71" s="127" t="str">
        <f aca="false">Q66</f>
        <v>Spread</v>
      </c>
      <c r="AB71" s="127"/>
      <c r="AC71" s="140" t="s">
        <v>99</v>
      </c>
      <c r="AD71" s="141"/>
      <c r="AE71" s="143"/>
      <c r="AG71" s="214" t="n">
        <f aca="false">SUM(AG67:AG70)</f>
        <v>13</v>
      </c>
      <c r="AH71" s="53" t="n">
        <f aca="false">SUM(AH67:AH70)</f>
        <v>0</v>
      </c>
      <c r="AI71" s="53" t="n">
        <f aca="false">SUM(AI67:AI70)</f>
        <v>3</v>
      </c>
      <c r="AJ71" s="53" t="n">
        <f aca="false">SUM(AJ67:AJ70)</f>
        <v>0</v>
      </c>
      <c r="AK71" s="53" t="n">
        <f aca="false">SUM(AK67:AK70)</f>
        <v>0</v>
      </c>
      <c r="AL71" s="52" t="n">
        <f aca="false">SUM(AL67:AL70)</f>
        <v>11</v>
      </c>
      <c r="AM71" s="53" t="n">
        <f aca="false">SUM(AM67:AM70)</f>
        <v>0</v>
      </c>
      <c r="AN71" s="53" t="n">
        <f aca="false">SUM(AN67:AN70)</f>
        <v>3</v>
      </c>
      <c r="AO71" s="53" t="n">
        <f aca="false">SUM(AO67:AO70)</f>
        <v>0</v>
      </c>
      <c r="AP71" s="54" t="n">
        <f aca="false">SUM(AP67:AP70)</f>
        <v>0</v>
      </c>
      <c r="AQ71" s="53" t="n">
        <f aca="false">SUM(AQ67:AQ70)</f>
        <v>11</v>
      </c>
      <c r="AR71" s="53" t="n">
        <f aca="false">SUM(AR67:AR70)</f>
        <v>0</v>
      </c>
      <c r="AS71" s="53" t="n">
        <f aca="false">SUM(AS67:AS70)</f>
        <v>3</v>
      </c>
      <c r="AT71" s="53" t="n">
        <f aca="false">SUM(AT67:AT70)</f>
        <v>0</v>
      </c>
      <c r="AU71" s="54" t="n">
        <f aca="false">SUM(AU67:AU70)</f>
        <v>0</v>
      </c>
    </row>
    <row r="72" customFormat="false" ht="13.2" hidden="false" customHeight="false" outlineLevel="0" collapsed="false">
      <c r="S72" s="120"/>
      <c r="T72" s="127"/>
      <c r="U72" s="128"/>
      <c r="V72" s="128"/>
      <c r="W72" s="137"/>
      <c r="X72" s="144"/>
      <c r="Y72" s="128"/>
      <c r="Z72" s="128"/>
      <c r="AA72" s="137"/>
      <c r="AB72" s="127"/>
      <c r="AC72" s="121"/>
    </row>
    <row r="73" customFormat="false" ht="13.2" hidden="false" customHeight="false" outlineLevel="0" collapsed="false">
      <c r="B73" s="0" t="s">
        <v>232</v>
      </c>
      <c r="M73" s="121" t="s">
        <v>214</v>
      </c>
      <c r="Q73" s="121" t="s">
        <v>215</v>
      </c>
      <c r="S73" s="120"/>
      <c r="T73" s="127"/>
      <c r="U73" s="127" t="s">
        <v>216</v>
      </c>
      <c r="V73" s="127" t="s">
        <v>217</v>
      </c>
      <c r="W73" s="127" t="s">
        <v>218</v>
      </c>
      <c r="X73" s="145" t="s">
        <v>219</v>
      </c>
      <c r="Y73" s="127" t="s">
        <v>218</v>
      </c>
      <c r="Z73" s="127" t="s">
        <v>217</v>
      </c>
      <c r="AA73" s="127" t="s">
        <v>216</v>
      </c>
      <c r="AB73" s="127"/>
      <c r="AC73" s="121" t="s">
        <v>215</v>
      </c>
      <c r="AE73" s="120"/>
      <c r="AF73" s="121"/>
      <c r="AG73" s="121" t="s">
        <v>214</v>
      </c>
    </row>
    <row r="74" customFormat="false" ht="13.2" hidden="false" customHeight="false" outlineLevel="0" collapsed="false">
      <c r="M74" s="121" t="s">
        <v>10</v>
      </c>
      <c r="N74" s="101" t="s">
        <v>11</v>
      </c>
      <c r="O74" s="101" t="s">
        <v>12</v>
      </c>
      <c r="Q74" s="121" t="s">
        <v>10</v>
      </c>
      <c r="R74" s="121" t="s">
        <v>11</v>
      </c>
      <c r="S74" s="121" t="s">
        <v>12</v>
      </c>
      <c r="T74" s="127"/>
      <c r="U74" s="127"/>
      <c r="V74" s="127"/>
      <c r="W74" s="137"/>
      <c r="X74" s="144"/>
      <c r="Y74" s="128"/>
      <c r="Z74" s="128"/>
      <c r="AA74" s="137"/>
      <c r="AB74" s="127"/>
      <c r="AC74" s="121" t="s">
        <v>10</v>
      </c>
      <c r="AD74" s="121" t="s">
        <v>11</v>
      </c>
      <c r="AE74" s="121" t="s">
        <v>12</v>
      </c>
      <c r="AF74" s="121"/>
      <c r="AG74" s="121" t="s">
        <v>10</v>
      </c>
      <c r="AH74" s="101" t="s">
        <v>11</v>
      </c>
      <c r="AI74" s="101" t="s">
        <v>12</v>
      </c>
    </row>
    <row r="75" customFormat="false" ht="13.2" hidden="false" customHeight="false" outlineLevel="0" collapsed="false">
      <c r="K75" s="137" t="s">
        <v>220</v>
      </c>
      <c r="M75" s="88" t="n">
        <f aca="false">A71+2*B71+3*C71+4*D71+5*E71</f>
        <v>28</v>
      </c>
      <c r="N75" s="88" t="n">
        <f aca="false">F71+2*G71+3*H71+4*I71+5*J71</f>
        <v>32</v>
      </c>
      <c r="O75" s="88" t="n">
        <f aca="false">K71+2*L71+3*M71+4*N71+5*O71</f>
        <v>40</v>
      </c>
      <c r="Q75" s="134"/>
      <c r="R75" s="135" t="n">
        <v>1</v>
      </c>
      <c r="S75" s="146"/>
      <c r="T75" s="215" t="s">
        <v>11</v>
      </c>
      <c r="U75" s="146" t="n">
        <v>1</v>
      </c>
      <c r="V75" s="136" t="n">
        <v>2</v>
      </c>
      <c r="W75" s="127" t="n">
        <f aca="false">U75*V75*(M75*Q75+N75*R75+O75*S75)</f>
        <v>64</v>
      </c>
      <c r="X75" s="148" t="n">
        <f aca="false">W75-Y75</f>
        <v>54</v>
      </c>
      <c r="Y75" s="127" t="n">
        <f aca="false">Z75*AA75*(AC75*AG75+AD75*AH75+AE75*AI75)</f>
        <v>10</v>
      </c>
      <c r="Z75" s="149" t="n">
        <v>1</v>
      </c>
      <c r="AA75" s="135" t="n">
        <v>0.5</v>
      </c>
      <c r="AB75" s="216" t="s">
        <v>12</v>
      </c>
      <c r="AC75" s="135"/>
      <c r="AD75" s="135"/>
      <c r="AE75" s="136" t="n">
        <v>1</v>
      </c>
      <c r="AF75" s="121"/>
      <c r="AG75" s="53" t="n">
        <f aca="false">AG71+2*AH71+3*AI71+4*AJ71+5*AK71</f>
        <v>22</v>
      </c>
      <c r="AH75" s="53" t="n">
        <f aca="false">AL71+2*AM71+3*AN71+4*AO71+5*AP71</f>
        <v>20</v>
      </c>
      <c r="AI75" s="53" t="n">
        <f aca="false">AQ71+2*AR71+3*AS71+4*AT71+5*AU71</f>
        <v>20</v>
      </c>
      <c r="AJ75" s="137" t="s">
        <v>220</v>
      </c>
    </row>
    <row r="76" customFormat="false" ht="13.2" hidden="false" customHeight="false" outlineLevel="0" collapsed="false">
      <c r="M76" s="0" t="n">
        <f aca="false">M75</f>
        <v>28</v>
      </c>
      <c r="N76" s="0" t="n">
        <f aca="false">N75</f>
        <v>32</v>
      </c>
      <c r="O76" s="0" t="n">
        <f aca="false">O75</f>
        <v>40</v>
      </c>
      <c r="Q76" s="151" t="n">
        <v>1</v>
      </c>
      <c r="R76" s="152"/>
      <c r="S76" s="153"/>
      <c r="T76" s="106" t="s">
        <v>10</v>
      </c>
      <c r="U76" s="153" t="n">
        <v>1</v>
      </c>
      <c r="V76" s="154" t="n">
        <v>1</v>
      </c>
      <c r="W76" s="127" t="n">
        <f aca="false">U76*V76*(M76*Q76+N76*R76+O76*S76)</f>
        <v>28</v>
      </c>
      <c r="X76" s="148" t="n">
        <f aca="false">W76-Y76</f>
        <v>8</v>
      </c>
      <c r="Y76" s="127" t="n">
        <f aca="false">Z76*AA76*(AC76*AG76+AD76*AH76+AE76*AI76)</f>
        <v>20</v>
      </c>
      <c r="Z76" s="155" t="n">
        <v>2</v>
      </c>
      <c r="AA76" s="152" t="n">
        <v>0.5</v>
      </c>
      <c r="AB76" s="114" t="s">
        <v>12</v>
      </c>
      <c r="AC76" s="152"/>
      <c r="AD76" s="152"/>
      <c r="AE76" s="154" t="n">
        <v>1</v>
      </c>
      <c r="AF76" s="121"/>
      <c r="AG76" s="0" t="n">
        <f aca="false">AG75</f>
        <v>22</v>
      </c>
      <c r="AH76" s="0" t="n">
        <f aca="false">AH75</f>
        <v>20</v>
      </c>
      <c r="AI76" s="0" t="n">
        <f aca="false">AI75</f>
        <v>20</v>
      </c>
    </row>
    <row r="77" customFormat="false" ht="13.8" hidden="false" customHeight="false" outlineLevel="0" collapsed="false">
      <c r="M77" s="0" t="n">
        <f aca="false">M76</f>
        <v>28</v>
      </c>
      <c r="N77" s="0" t="n">
        <f aca="false">N76</f>
        <v>32</v>
      </c>
      <c r="O77" s="0" t="n">
        <f aca="false">O76</f>
        <v>40</v>
      </c>
      <c r="Q77" s="151"/>
      <c r="R77" s="152" t="n">
        <v>1</v>
      </c>
      <c r="S77" s="153"/>
      <c r="T77" s="106" t="s">
        <v>11</v>
      </c>
      <c r="U77" s="153" t="n">
        <v>1</v>
      </c>
      <c r="V77" s="154" t="n">
        <v>1</v>
      </c>
      <c r="W77" s="127" t="n">
        <f aca="false">U77*V77*(M77*Q77+N77*R77+O77*S77)</f>
        <v>32</v>
      </c>
      <c r="X77" s="148" t="n">
        <f aca="false">W77-Y77</f>
        <v>-12</v>
      </c>
      <c r="Y77" s="127" t="n">
        <f aca="false">Z77*AA77*(AC77*AG77+AD77*AH77+AE77*AI77)</f>
        <v>44</v>
      </c>
      <c r="Z77" s="155" t="n">
        <v>2</v>
      </c>
      <c r="AA77" s="152" t="n">
        <v>1</v>
      </c>
      <c r="AB77" s="114" t="s">
        <v>10</v>
      </c>
      <c r="AC77" s="152" t="n">
        <v>1</v>
      </c>
      <c r="AD77" s="152"/>
      <c r="AE77" s="154"/>
      <c r="AF77" s="121"/>
      <c r="AG77" s="0" t="n">
        <f aca="false">AG76</f>
        <v>22</v>
      </c>
      <c r="AH77" s="0" t="n">
        <f aca="false">AH76</f>
        <v>20</v>
      </c>
      <c r="AI77" s="0" t="n">
        <f aca="false">AI76</f>
        <v>20</v>
      </c>
    </row>
    <row r="78" customFormat="false" ht="13.8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7" t="s">
        <v>221</v>
      </c>
      <c r="N78" s="156"/>
      <c r="O78" s="156"/>
      <c r="P78" s="156"/>
      <c r="Q78" s="156"/>
      <c r="R78" s="156"/>
      <c r="S78" s="158"/>
      <c r="T78" s="159"/>
      <c r="U78" s="158"/>
      <c r="V78" s="158"/>
      <c r="W78" s="156"/>
      <c r="X78" s="160"/>
      <c r="Y78" s="158"/>
      <c r="Z78" s="158"/>
      <c r="AA78" s="156"/>
      <c r="AB78" s="159"/>
      <c r="AC78" s="159"/>
      <c r="AD78" s="156"/>
      <c r="AE78" s="156"/>
      <c r="AF78" s="156"/>
      <c r="AG78" s="156"/>
      <c r="AH78" s="156"/>
      <c r="AI78" s="157" t="s">
        <v>221</v>
      </c>
      <c r="AJ78" s="156"/>
      <c r="AK78" s="156"/>
      <c r="AL78" s="156"/>
      <c r="AM78" s="156"/>
      <c r="AN78" s="156"/>
      <c r="AO78" s="156"/>
      <c r="AP78" s="156"/>
      <c r="AQ78" s="156"/>
      <c r="AR78" s="156"/>
      <c r="AS78" s="156"/>
      <c r="AT78" s="156"/>
      <c r="AU78" s="156"/>
    </row>
    <row r="79" customFormat="false" ht="13.2" hidden="false" customHeight="false" outlineLevel="0" collapsed="false">
      <c r="A79" s="161"/>
      <c r="B79" s="162"/>
      <c r="C79" s="162"/>
      <c r="D79" s="162"/>
      <c r="E79" s="162"/>
      <c r="F79" s="161"/>
      <c r="G79" s="162" t="n">
        <v>1</v>
      </c>
      <c r="H79" s="162" t="n">
        <v>1</v>
      </c>
      <c r="I79" s="162"/>
      <c r="J79" s="163"/>
      <c r="K79" s="162"/>
      <c r="L79" s="162"/>
      <c r="M79" s="162"/>
      <c r="N79" s="162"/>
      <c r="O79" s="163"/>
      <c r="P79" s="137"/>
      <c r="Q79" s="123" t="s">
        <v>20</v>
      </c>
      <c r="R79" s="164" t="n">
        <v>-2</v>
      </c>
      <c r="S79" s="120" t="s">
        <v>209</v>
      </c>
      <c r="T79" s="127"/>
      <c r="U79" s="128"/>
      <c r="V79" s="128"/>
      <c r="W79" s="137"/>
      <c r="X79" s="144"/>
      <c r="Y79" s="128"/>
      <c r="Z79" s="128"/>
      <c r="AA79" s="120" t="s">
        <v>209</v>
      </c>
      <c r="AB79" s="127"/>
      <c r="AC79" s="127"/>
      <c r="AD79" s="123"/>
      <c r="AE79" s="164"/>
      <c r="AF79" s="137"/>
      <c r="AG79" s="161" t="n">
        <v>11</v>
      </c>
      <c r="AH79" s="162"/>
      <c r="AI79" s="162"/>
      <c r="AJ79" s="162"/>
      <c r="AK79" s="162"/>
      <c r="AL79" s="161"/>
      <c r="AM79" s="162"/>
      <c r="AN79" s="162"/>
      <c r="AO79" s="162"/>
      <c r="AP79" s="163"/>
      <c r="AQ79" s="162" t="n">
        <v>11</v>
      </c>
      <c r="AR79" s="162"/>
      <c r="AS79" s="162" t="n">
        <v>3</v>
      </c>
      <c r="AT79" s="162"/>
      <c r="AU79" s="163"/>
    </row>
    <row r="80" customFormat="false" ht="13.2" hidden="false" customHeight="false" outlineLevel="0" collapsed="false">
      <c r="A80" s="161"/>
      <c r="B80" s="162"/>
      <c r="C80" s="162"/>
      <c r="D80" s="162"/>
      <c r="E80" s="162"/>
      <c r="F80" s="161"/>
      <c r="G80" s="162"/>
      <c r="H80" s="162"/>
      <c r="I80" s="162"/>
      <c r="J80" s="163"/>
      <c r="K80" s="162"/>
      <c r="L80" s="162"/>
      <c r="M80" s="162"/>
      <c r="N80" s="162"/>
      <c r="O80" s="163"/>
      <c r="P80" s="137"/>
      <c r="Q80" s="123"/>
      <c r="R80" s="164"/>
      <c r="S80" s="120" t="s">
        <v>209</v>
      </c>
      <c r="T80" s="127"/>
      <c r="U80" s="128"/>
      <c r="V80" s="128"/>
      <c r="W80" s="137"/>
      <c r="X80" s="122"/>
      <c r="Y80" s="128"/>
      <c r="Z80" s="128"/>
      <c r="AA80" s="120" t="s">
        <v>209</v>
      </c>
      <c r="AB80" s="127"/>
      <c r="AC80" s="127"/>
      <c r="AD80" s="123"/>
      <c r="AE80" s="164"/>
      <c r="AF80" s="137"/>
      <c r="AG80" s="161"/>
      <c r="AH80" s="162"/>
      <c r="AI80" s="162"/>
      <c r="AJ80" s="162"/>
      <c r="AK80" s="162"/>
      <c r="AL80" s="161"/>
      <c r="AM80" s="162"/>
      <c r="AN80" s="162"/>
      <c r="AO80" s="162"/>
      <c r="AP80" s="163"/>
      <c r="AQ80" s="162"/>
      <c r="AR80" s="162"/>
      <c r="AS80" s="162"/>
      <c r="AT80" s="162"/>
      <c r="AU80" s="163"/>
    </row>
    <row r="81" customFormat="false" ht="13.2" hidden="false" customHeight="false" outlineLevel="0" collapsed="false">
      <c r="A81" s="161"/>
      <c r="B81" s="162"/>
      <c r="C81" s="162"/>
      <c r="D81" s="162"/>
      <c r="E81" s="162"/>
      <c r="F81" s="161"/>
      <c r="G81" s="162"/>
      <c r="H81" s="162"/>
      <c r="I81" s="162"/>
      <c r="J81" s="163"/>
      <c r="K81" s="162"/>
      <c r="L81" s="162"/>
      <c r="M81" s="162"/>
      <c r="N81" s="162"/>
      <c r="O81" s="163"/>
      <c r="P81" s="137"/>
      <c r="Q81" s="123"/>
      <c r="R81" s="164"/>
      <c r="S81" s="120" t="s">
        <v>209</v>
      </c>
      <c r="T81" s="127"/>
      <c r="U81" s="128"/>
      <c r="V81" s="128"/>
      <c r="W81" s="137"/>
      <c r="X81" s="144" t="s">
        <v>233</v>
      </c>
      <c r="Y81" s="128"/>
      <c r="Z81" s="128"/>
      <c r="AA81" s="120" t="s">
        <v>209</v>
      </c>
      <c r="AB81" s="127"/>
      <c r="AC81" s="128"/>
      <c r="AD81" s="123"/>
      <c r="AE81" s="164"/>
      <c r="AF81" s="137"/>
      <c r="AG81" s="161"/>
      <c r="AH81" s="162"/>
      <c r="AI81" s="162"/>
      <c r="AJ81" s="162"/>
      <c r="AK81" s="162"/>
      <c r="AL81" s="161"/>
      <c r="AM81" s="162"/>
      <c r="AN81" s="162"/>
      <c r="AO81" s="162"/>
      <c r="AP81" s="163"/>
      <c r="AQ81" s="162"/>
      <c r="AR81" s="162"/>
      <c r="AS81" s="162"/>
      <c r="AT81" s="162"/>
      <c r="AU81" s="163"/>
    </row>
    <row r="82" customFormat="false" ht="13.2" hidden="false" customHeight="false" outlineLevel="0" collapsed="false">
      <c r="A82" s="161"/>
      <c r="B82" s="162"/>
      <c r="C82" s="162"/>
      <c r="D82" s="162"/>
      <c r="E82" s="162"/>
      <c r="F82" s="161"/>
      <c r="G82" s="162"/>
      <c r="H82" s="162"/>
      <c r="I82" s="162"/>
      <c r="J82" s="163"/>
      <c r="K82" s="162"/>
      <c r="L82" s="162"/>
      <c r="M82" s="162"/>
      <c r="N82" s="162"/>
      <c r="O82" s="163"/>
      <c r="P82" s="137"/>
      <c r="Q82" s="123"/>
      <c r="R82" s="164"/>
      <c r="S82" s="120" t="s">
        <v>209</v>
      </c>
      <c r="T82" s="127"/>
      <c r="U82" s="128"/>
      <c r="V82" s="128"/>
      <c r="W82" s="137"/>
      <c r="X82" s="144" t="s">
        <v>234</v>
      </c>
      <c r="Y82" s="128"/>
      <c r="Z82" s="128"/>
      <c r="AA82" s="120" t="s">
        <v>209</v>
      </c>
      <c r="AB82" s="127"/>
      <c r="AC82" s="128"/>
      <c r="AD82" s="123"/>
      <c r="AE82" s="164"/>
      <c r="AF82" s="137"/>
      <c r="AG82" s="161"/>
      <c r="AH82" s="162"/>
      <c r="AI82" s="162"/>
      <c r="AJ82" s="162"/>
      <c r="AK82" s="162"/>
      <c r="AL82" s="161"/>
      <c r="AM82" s="162"/>
      <c r="AN82" s="162"/>
      <c r="AO82" s="162"/>
      <c r="AP82" s="163"/>
      <c r="AQ82" s="162"/>
      <c r="AR82" s="162"/>
      <c r="AS82" s="162"/>
      <c r="AT82" s="162"/>
      <c r="AU82" s="163"/>
    </row>
    <row r="83" customFormat="false" ht="13.2" hidden="false" customHeight="false" outlineLevel="0" collapsed="false">
      <c r="A83" s="87" t="n">
        <f aca="false">SUM(A79:A82)</f>
        <v>0</v>
      </c>
      <c r="B83" s="88" t="n">
        <f aca="false">SUM(B79:B82)</f>
        <v>0</v>
      </c>
      <c r="C83" s="88" t="n">
        <f aca="false">SUM(C79:C82)</f>
        <v>0</v>
      </c>
      <c r="D83" s="88" t="n">
        <f aca="false">SUM(D79:D82)</f>
        <v>0</v>
      </c>
      <c r="E83" s="88" t="n">
        <f aca="false">SUM(E79:E82)</f>
        <v>0</v>
      </c>
      <c r="F83" s="87" t="n">
        <f aca="false">SUM(F79:F82)</f>
        <v>0</v>
      </c>
      <c r="G83" s="88" t="n">
        <f aca="false">SUM(G79:G82)</f>
        <v>1</v>
      </c>
      <c r="H83" s="88" t="n">
        <f aca="false">SUM(H79:H82)</f>
        <v>1</v>
      </c>
      <c r="I83" s="88" t="n">
        <f aca="false">SUM(I79:I82)</f>
        <v>0</v>
      </c>
      <c r="J83" s="89" t="n">
        <f aca="false">SUM(J79:J82)</f>
        <v>0</v>
      </c>
      <c r="K83" s="88" t="n">
        <f aca="false">SUM(K79:K82)</f>
        <v>0</v>
      </c>
      <c r="L83" s="88" t="n">
        <f aca="false">SUM(L79:L82)</f>
        <v>0</v>
      </c>
      <c r="M83" s="88" t="n">
        <f aca="false">SUM(M79:M82)</f>
        <v>0</v>
      </c>
      <c r="N83" s="88" t="n">
        <f aca="false">SUM(N79:N82)</f>
        <v>0</v>
      </c>
      <c r="O83" s="89" t="n">
        <f aca="false">SUM(O79:O82)</f>
        <v>0</v>
      </c>
      <c r="R83" s="182"/>
      <c r="S83" s="120"/>
      <c r="T83" s="127"/>
      <c r="U83" s="120"/>
      <c r="V83" s="120"/>
      <c r="X83" s="122"/>
      <c r="Y83" s="120"/>
      <c r="Z83" s="120"/>
      <c r="AA83" s="120"/>
      <c r="AB83" s="121"/>
      <c r="AC83" s="121"/>
      <c r="AD83" s="120"/>
      <c r="AE83" s="120"/>
      <c r="AG83" s="52" t="n">
        <f aca="false">SUM(AG79:AG82)</f>
        <v>11</v>
      </c>
      <c r="AH83" s="53" t="n">
        <f aca="false">SUM(AH79:AH82)</f>
        <v>0</v>
      </c>
      <c r="AI83" s="53" t="n">
        <f aca="false">SUM(AI79:AI82)</f>
        <v>0</v>
      </c>
      <c r="AJ83" s="53" t="n">
        <f aca="false">SUM(AJ79:AJ82)</f>
        <v>0</v>
      </c>
      <c r="AK83" s="53" t="n">
        <f aca="false">SUM(AK79:AK82)</f>
        <v>0</v>
      </c>
      <c r="AL83" s="52" t="n">
        <f aca="false">SUM(AL79:AL82)</f>
        <v>0</v>
      </c>
      <c r="AM83" s="53" t="n">
        <f aca="false">SUM(AM79:AM82)</f>
        <v>0</v>
      </c>
      <c r="AN83" s="53" t="n">
        <f aca="false">SUM(AN79:AN82)</f>
        <v>0</v>
      </c>
      <c r="AO83" s="53" t="n">
        <f aca="false">SUM(AO79:AO82)</f>
        <v>0</v>
      </c>
      <c r="AP83" s="54" t="n">
        <f aca="false">SUM(AP79:AP82)</f>
        <v>0</v>
      </c>
      <c r="AQ83" s="53" t="n">
        <f aca="false">SUM(AQ79:AQ82)</f>
        <v>11</v>
      </c>
      <c r="AR83" s="53" t="n">
        <f aca="false">SUM(AR79:AR82)</f>
        <v>0</v>
      </c>
      <c r="AS83" s="53" t="n">
        <f aca="false">SUM(AS79:AS82)</f>
        <v>3</v>
      </c>
      <c r="AT83" s="53" t="n">
        <f aca="false">SUM(AT79:AT82)</f>
        <v>0</v>
      </c>
      <c r="AU83" s="54" t="n">
        <f aca="false">SUM(AU79:AU82)</f>
        <v>0</v>
      </c>
    </row>
    <row r="84" customFormat="false" ht="13.2" hidden="false" customHeight="false" outlineLevel="0" collapsed="false">
      <c r="M84" s="121" t="s">
        <v>10</v>
      </c>
      <c r="N84" s="101" t="s">
        <v>11</v>
      </c>
      <c r="O84" s="101" t="s">
        <v>12</v>
      </c>
      <c r="S84" s="120"/>
      <c r="T84" s="121"/>
      <c r="U84" s="120"/>
      <c r="V84" s="120"/>
      <c r="X84" s="122"/>
      <c r="Y84" s="120"/>
      <c r="Z84" s="120"/>
      <c r="AB84" s="121"/>
      <c r="AC84" s="121"/>
      <c r="AG84" s="121" t="s">
        <v>10</v>
      </c>
      <c r="AH84" s="101" t="s">
        <v>11</v>
      </c>
      <c r="AI84" s="101" t="s">
        <v>12</v>
      </c>
    </row>
    <row r="85" customFormat="false" ht="13.8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88" t="n">
        <f aca="false">(A83+2*B83+3*C83+4*D83+5*E83)*2</f>
        <v>0</v>
      </c>
      <c r="N85" s="88" t="n">
        <f aca="false">(F83+2*G83+3*H83+4*I83+5*J83)*2</f>
        <v>10</v>
      </c>
      <c r="O85" s="88" t="n">
        <f aca="false">(K83+2*L83+3*M83+4*N83+5*O83)*2</f>
        <v>0</v>
      </c>
      <c r="P85" s="116" t="n">
        <f aca="false">M85+N85+O85-SUM(R79:R82)</f>
        <v>12</v>
      </c>
      <c r="Q85" s="137" t="s">
        <v>220</v>
      </c>
      <c r="R85" s="137"/>
      <c r="S85" s="128"/>
      <c r="T85" s="127"/>
      <c r="U85" s="128"/>
      <c r="V85" s="128"/>
      <c r="W85" s="137"/>
      <c r="X85" s="137"/>
      <c r="Y85" s="128"/>
      <c r="Z85" s="128"/>
      <c r="AA85" s="137"/>
      <c r="AB85" s="127"/>
      <c r="AC85" s="127"/>
      <c r="AD85" s="137" t="s">
        <v>220</v>
      </c>
      <c r="AE85" s="137"/>
      <c r="AF85" s="109" t="n">
        <f aca="false">AG85+AH85+AI85-SUM(AE79:AE82)</f>
        <v>62</v>
      </c>
      <c r="AG85" s="53" t="n">
        <f aca="false">(AG83+2*AH83+3*AI83+4*AJ83+5*AK83)*2</f>
        <v>22</v>
      </c>
      <c r="AH85" s="53" t="n">
        <f aca="false">(AL83+2*AM83+3*AN83+4*AO83+5*AP83)*2</f>
        <v>0</v>
      </c>
      <c r="AI85" s="53" t="n">
        <f aca="false">(AQ83+2*AR83+3*AS83+4*AT83+5*AU83)*2</f>
        <v>40</v>
      </c>
      <c r="AJ85" s="137"/>
      <c r="AK85" s="137"/>
      <c r="AL85" s="137"/>
      <c r="AM85" s="137"/>
      <c r="AN85" s="137"/>
      <c r="AO85" s="137"/>
      <c r="AP85" s="137"/>
      <c r="AQ85" s="137"/>
      <c r="AR85" s="137"/>
      <c r="AS85" s="137"/>
      <c r="AT85" s="137"/>
      <c r="AU85" s="137"/>
    </row>
    <row r="86" customFormat="false" ht="13.8" hidden="false" customHeight="false" outlineLevel="0" collapsed="false">
      <c r="A86" s="165" t="s">
        <v>50</v>
      </c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56"/>
      <c r="Q86" s="156"/>
      <c r="R86" s="156"/>
      <c r="S86" s="158"/>
      <c r="T86" s="159"/>
      <c r="U86" s="158"/>
      <c r="V86" s="158"/>
      <c r="W86" s="156"/>
      <c r="X86" s="166" t="s">
        <v>222</v>
      </c>
      <c r="Y86" s="158"/>
      <c r="Z86" s="158"/>
      <c r="AA86" s="156"/>
      <c r="AB86" s="159"/>
      <c r="AC86" s="159"/>
      <c r="AD86" s="156"/>
      <c r="AE86" s="156"/>
      <c r="AF86" s="156"/>
      <c r="AG86" s="165" t="s">
        <v>49</v>
      </c>
      <c r="AH86" s="165"/>
      <c r="AI86" s="165"/>
      <c r="AJ86" s="165"/>
      <c r="AK86" s="165"/>
      <c r="AL86" s="165"/>
      <c r="AM86" s="165"/>
      <c r="AN86" s="165"/>
      <c r="AO86" s="165"/>
      <c r="AP86" s="165"/>
      <c r="AQ86" s="165"/>
      <c r="AR86" s="165"/>
      <c r="AS86" s="165"/>
      <c r="AT86" s="165"/>
      <c r="AU86" s="165"/>
    </row>
    <row r="87" customFormat="false" ht="13.2" hidden="false" customHeight="false" outlineLevel="0" collapsed="false">
      <c r="A87" s="5" t="s">
        <v>3</v>
      </c>
      <c r="B87" s="6"/>
      <c r="C87" s="6"/>
      <c r="D87" s="6"/>
      <c r="E87" s="6"/>
      <c r="F87" s="5" t="s">
        <v>4</v>
      </c>
      <c r="G87" s="6"/>
      <c r="H87" s="6"/>
      <c r="I87" s="6"/>
      <c r="J87" s="7"/>
      <c r="K87" s="6" t="s">
        <v>5</v>
      </c>
      <c r="L87" s="6"/>
      <c r="M87" s="6"/>
      <c r="N87" s="6"/>
      <c r="O87" s="7"/>
      <c r="S87" s="120"/>
      <c r="T87" s="127"/>
      <c r="U87" s="127" t="n">
        <f aca="false">W87*Y87</f>
        <v>1</v>
      </c>
      <c r="V87" s="128"/>
      <c r="W87" s="167" t="n">
        <f aca="false">W65</f>
        <v>2</v>
      </c>
      <c r="X87" s="130" t="s">
        <v>212</v>
      </c>
      <c r="Y87" s="167" t="n">
        <f aca="false">Y65</f>
        <v>0.5</v>
      </c>
      <c r="Z87" s="132"/>
      <c r="AA87" s="133" t="n">
        <f aca="false">W87*Y87</f>
        <v>1</v>
      </c>
      <c r="AB87" s="127"/>
      <c r="AC87" s="121"/>
      <c r="AG87" s="5" t="s">
        <v>3</v>
      </c>
      <c r="AH87" s="6"/>
      <c r="AI87" s="6"/>
      <c r="AJ87" s="6"/>
      <c r="AK87" s="6"/>
      <c r="AL87" s="5" t="s">
        <v>4</v>
      </c>
      <c r="AM87" s="6"/>
      <c r="AN87" s="6"/>
      <c r="AO87" s="6"/>
      <c r="AP87" s="7"/>
      <c r="AQ87" s="6" t="s">
        <v>5</v>
      </c>
      <c r="AR87" s="6"/>
      <c r="AS87" s="6"/>
      <c r="AT87" s="6"/>
      <c r="AU87" s="7"/>
    </row>
    <row r="88" customFormat="false" ht="13.2" hidden="false" customHeight="false" outlineLevel="0" collapsed="false">
      <c r="A88" s="8" t="s">
        <v>13</v>
      </c>
      <c r="B88" s="9" t="s">
        <v>14</v>
      </c>
      <c r="C88" s="9" t="s">
        <v>15</v>
      </c>
      <c r="D88" s="9" t="s">
        <v>16</v>
      </c>
      <c r="E88" s="9" t="s">
        <v>17</v>
      </c>
      <c r="F88" s="8" t="s">
        <v>18</v>
      </c>
      <c r="G88" s="9" t="s">
        <v>19</v>
      </c>
      <c r="H88" s="9" t="s">
        <v>20</v>
      </c>
      <c r="I88" s="9" t="s">
        <v>21</v>
      </c>
      <c r="J88" s="10" t="s">
        <v>22</v>
      </c>
      <c r="K88" s="9" t="s">
        <v>23</v>
      </c>
      <c r="L88" s="9" t="s">
        <v>24</v>
      </c>
      <c r="M88" s="9" t="s">
        <v>25</v>
      </c>
      <c r="N88" s="9" t="s">
        <v>26</v>
      </c>
      <c r="O88" s="10" t="s">
        <v>27</v>
      </c>
      <c r="Q88" s="167" t="str">
        <f aca="false">Q66</f>
        <v>Spread</v>
      </c>
      <c r="R88" s="167"/>
      <c r="S88" s="168"/>
      <c r="T88" s="127"/>
      <c r="U88" s="128"/>
      <c r="V88" s="128"/>
      <c r="W88" s="137"/>
      <c r="X88" s="130"/>
      <c r="Y88" s="138"/>
      <c r="Z88" s="138"/>
      <c r="AA88" s="133"/>
      <c r="AB88" s="127"/>
      <c r="AC88" s="167" t="str">
        <f aca="false">AC66</f>
        <v>Default</v>
      </c>
      <c r="AD88" s="167"/>
      <c r="AE88" s="167"/>
      <c r="AG88" s="8" t="s">
        <v>13</v>
      </c>
      <c r="AH88" s="9" t="s">
        <v>14</v>
      </c>
      <c r="AI88" s="9" t="s">
        <v>15</v>
      </c>
      <c r="AJ88" s="9" t="s">
        <v>16</v>
      </c>
      <c r="AK88" s="9" t="s">
        <v>17</v>
      </c>
      <c r="AL88" s="8" t="s">
        <v>18</v>
      </c>
      <c r="AM88" s="9" t="s">
        <v>19</v>
      </c>
      <c r="AN88" s="9" t="s">
        <v>20</v>
      </c>
      <c r="AO88" s="9" t="s">
        <v>21</v>
      </c>
      <c r="AP88" s="10" t="s">
        <v>22</v>
      </c>
      <c r="AQ88" s="9" t="s">
        <v>23</v>
      </c>
      <c r="AR88" s="9" t="s">
        <v>24</v>
      </c>
      <c r="AS88" s="9" t="s">
        <v>25</v>
      </c>
      <c r="AT88" s="9" t="s">
        <v>26</v>
      </c>
      <c r="AU88" s="10" t="s">
        <v>27</v>
      </c>
    </row>
    <row r="89" customFormat="false" ht="13.2" hidden="false" customHeight="false" outlineLevel="0" collapsed="false">
      <c r="A89" s="87" t="n">
        <f aca="false">A71-A83</f>
        <v>0</v>
      </c>
      <c r="B89" s="88" t="n">
        <f aca="false">B71-B83</f>
        <v>1</v>
      </c>
      <c r="C89" s="88" t="n">
        <f aca="false">C71-C83</f>
        <v>2</v>
      </c>
      <c r="D89" s="88" t="n">
        <f aca="false">D71-D83</f>
        <v>5</v>
      </c>
      <c r="E89" s="88" t="n">
        <f aca="false">E71-E83</f>
        <v>0</v>
      </c>
      <c r="F89" s="87" t="n">
        <f aca="false">F71-F83</f>
        <v>0</v>
      </c>
      <c r="G89" s="88" t="n">
        <f aca="false">G71-G83</f>
        <v>0</v>
      </c>
      <c r="H89" s="88" t="n">
        <f aca="false">H71-H83</f>
        <v>1</v>
      </c>
      <c r="I89" s="88" t="n">
        <f aca="false">I71-I83</f>
        <v>6</v>
      </c>
      <c r="J89" s="89"/>
      <c r="K89" s="88" t="n">
        <f aca="false">K71-K83</f>
        <v>0</v>
      </c>
      <c r="L89" s="88" t="n">
        <f aca="false">L71-L83</f>
        <v>1</v>
      </c>
      <c r="M89" s="88" t="n">
        <f aca="false">M71-M83</f>
        <v>2</v>
      </c>
      <c r="N89" s="88" t="n">
        <f aca="false">N71-N83</f>
        <v>8</v>
      </c>
      <c r="O89" s="89" t="n">
        <f aca="false">O71-O83</f>
        <v>0</v>
      </c>
      <c r="Q89" s="167" t="str">
        <f aca="false">Q71</f>
        <v>FLF-LTT</v>
      </c>
      <c r="R89" s="167"/>
      <c r="S89" s="168"/>
      <c r="T89" s="127"/>
      <c r="U89" s="127" t="str">
        <f aca="false">AC88</f>
        <v>Default</v>
      </c>
      <c r="V89" s="128"/>
      <c r="W89" s="137"/>
      <c r="X89" s="130" t="s">
        <v>213</v>
      </c>
      <c r="Y89" s="128"/>
      <c r="Z89" s="137"/>
      <c r="AA89" s="127" t="str">
        <f aca="false">Q88</f>
        <v>Spread</v>
      </c>
      <c r="AB89" s="127"/>
      <c r="AC89" s="167" t="str">
        <f aca="false">AC71</f>
        <v>TTL-LFF</v>
      </c>
      <c r="AD89" s="167"/>
      <c r="AE89" s="167"/>
      <c r="AG89" s="52" t="n">
        <f aca="false">AG71-AG83</f>
        <v>2</v>
      </c>
      <c r="AH89" s="53" t="n">
        <f aca="false">AH71-AH83</f>
        <v>0</v>
      </c>
      <c r="AI89" s="53" t="n">
        <f aca="false">AI71-AI83</f>
        <v>3</v>
      </c>
      <c r="AJ89" s="53" t="n">
        <f aca="false">AJ71-AJ83</f>
        <v>0</v>
      </c>
      <c r="AK89" s="53" t="n">
        <f aca="false">AK71-AK83</f>
        <v>0</v>
      </c>
      <c r="AL89" s="52" t="n">
        <f aca="false">AL71-AL83</f>
        <v>11</v>
      </c>
      <c r="AM89" s="53" t="n">
        <f aca="false">AM71-AM83</f>
        <v>0</v>
      </c>
      <c r="AN89" s="53" t="n">
        <f aca="false">AN71-AN83</f>
        <v>3</v>
      </c>
      <c r="AO89" s="53" t="n">
        <f aca="false">AO71-AO83</f>
        <v>0</v>
      </c>
      <c r="AP89" s="54" t="n">
        <f aca="false">AP71-AP83</f>
        <v>0</v>
      </c>
      <c r="AQ89" s="53" t="n">
        <f aca="false">AQ71-AQ83</f>
        <v>0</v>
      </c>
      <c r="AR89" s="53" t="n">
        <f aca="false">AR71-AR83</f>
        <v>0</v>
      </c>
      <c r="AS89" s="53" t="n">
        <f aca="false">AS71-AS83</f>
        <v>0</v>
      </c>
      <c r="AT89" s="53" t="n">
        <f aca="false">AT71-AT83</f>
        <v>0</v>
      </c>
      <c r="AU89" s="54" t="n">
        <f aca="false">AU71-AU83</f>
        <v>0</v>
      </c>
    </row>
    <row r="90" customFormat="false" ht="13.2" hidden="false" customHeight="false" outlineLevel="0" collapsed="false">
      <c r="S90" s="120"/>
      <c r="T90" s="127"/>
      <c r="U90" s="128"/>
      <c r="V90" s="128"/>
      <c r="W90" s="137"/>
      <c r="X90" s="144"/>
      <c r="Y90" s="128"/>
      <c r="Z90" s="128"/>
      <c r="AA90" s="137"/>
      <c r="AB90" s="127"/>
      <c r="AC90" s="121"/>
    </row>
    <row r="91" customFormat="false" ht="13.2" hidden="false" customHeight="false" outlineLevel="0" collapsed="false">
      <c r="M91" s="121" t="s">
        <v>214</v>
      </c>
      <c r="Q91" s="121" t="s">
        <v>215</v>
      </c>
      <c r="S91" s="120"/>
      <c r="T91" s="127"/>
      <c r="U91" s="127" t="s">
        <v>216</v>
      </c>
      <c r="V91" s="127" t="s">
        <v>217</v>
      </c>
      <c r="W91" s="127" t="s">
        <v>218</v>
      </c>
      <c r="X91" s="145" t="s">
        <v>219</v>
      </c>
      <c r="Y91" s="127" t="s">
        <v>218</v>
      </c>
      <c r="Z91" s="127" t="s">
        <v>217</v>
      </c>
      <c r="AA91" s="127" t="s">
        <v>216</v>
      </c>
      <c r="AB91" s="127"/>
      <c r="AC91" s="121" t="s">
        <v>215</v>
      </c>
      <c r="AE91" s="120"/>
      <c r="AF91" s="121"/>
      <c r="AG91" s="121" t="s">
        <v>214</v>
      </c>
    </row>
    <row r="92" customFormat="false" ht="13.2" hidden="false" customHeight="false" outlineLevel="0" collapsed="false">
      <c r="M92" s="121" t="s">
        <v>10</v>
      </c>
      <c r="N92" s="101" t="s">
        <v>11</v>
      </c>
      <c r="O92" s="101" t="s">
        <v>12</v>
      </c>
      <c r="Q92" s="121" t="s">
        <v>10</v>
      </c>
      <c r="R92" s="121" t="s">
        <v>11</v>
      </c>
      <c r="S92" s="121" t="s">
        <v>12</v>
      </c>
      <c r="T92" s="127"/>
      <c r="U92" s="127"/>
      <c r="V92" s="127"/>
      <c r="W92" s="137"/>
      <c r="X92" s="144"/>
      <c r="Y92" s="128"/>
      <c r="Z92" s="128"/>
      <c r="AA92" s="137"/>
      <c r="AB92" s="127"/>
      <c r="AC92" s="121" t="s">
        <v>10</v>
      </c>
      <c r="AD92" s="121" t="s">
        <v>11</v>
      </c>
      <c r="AE92" s="121" t="s">
        <v>12</v>
      </c>
      <c r="AF92" s="121"/>
      <c r="AG92" s="121" t="s">
        <v>10</v>
      </c>
      <c r="AH92" s="101" t="s">
        <v>11</v>
      </c>
      <c r="AI92" s="101" t="s">
        <v>12</v>
      </c>
    </row>
    <row r="93" customFormat="false" ht="13.2" hidden="false" customHeight="false" outlineLevel="0" collapsed="false">
      <c r="K93" s="137" t="s">
        <v>220</v>
      </c>
      <c r="M93" s="88" t="n">
        <f aca="false">A89+2*B89+3*C89+4*D89+5*E89</f>
        <v>28</v>
      </c>
      <c r="N93" s="88" t="n">
        <f aca="false">F89+2*G89+3*H89+4*I89+5*J89</f>
        <v>27</v>
      </c>
      <c r="O93" s="88" t="n">
        <f aca="false">K89+2*L89+3*M89+4*N89+5*O89</f>
        <v>40</v>
      </c>
      <c r="Q93" s="134" t="n">
        <v>1</v>
      </c>
      <c r="R93" s="135"/>
      <c r="S93" s="146"/>
      <c r="T93" s="215" t="s">
        <v>10</v>
      </c>
      <c r="U93" s="146" t="n">
        <v>1</v>
      </c>
      <c r="V93" s="136" t="n">
        <v>1</v>
      </c>
      <c r="W93" s="127" t="n">
        <f aca="false">U93*V93*(M93*Q93+N93*R93+O93*S93)</f>
        <v>28</v>
      </c>
      <c r="X93" s="148" t="n">
        <f aca="false">W93-Y93</f>
        <v>17</v>
      </c>
      <c r="Y93" s="127" t="n">
        <f aca="false">Z93*AA93*(AC93*AG93+AD93*AH93+AE93*AI93)</f>
        <v>11</v>
      </c>
      <c r="Z93" s="149" t="n">
        <v>1</v>
      </c>
      <c r="AA93" s="135" t="n">
        <v>1</v>
      </c>
      <c r="AB93" s="216" t="s">
        <v>10</v>
      </c>
      <c r="AC93" s="135" t="n">
        <v>1</v>
      </c>
      <c r="AD93" s="135"/>
      <c r="AE93" s="136"/>
      <c r="AG93" s="53" t="n">
        <f aca="false">AG89+2*AH89+3*AI89+4*AJ89+5*AK89</f>
        <v>11</v>
      </c>
      <c r="AH93" s="53" t="n">
        <f aca="false">AL89+2*AM89+3*AN89+4*AO89+5*AP89</f>
        <v>20</v>
      </c>
      <c r="AI93" s="53" t="n">
        <f aca="false">AQ89+2*AR89+3*AS89+4*AT89+5*AU89</f>
        <v>0</v>
      </c>
      <c r="AJ93" s="137" t="s">
        <v>220</v>
      </c>
    </row>
    <row r="94" customFormat="false" ht="13.2" hidden="false" customHeight="false" outlineLevel="0" collapsed="false">
      <c r="M94" s="0" t="n">
        <f aca="false">M93</f>
        <v>28</v>
      </c>
      <c r="N94" s="0" t="n">
        <f aca="false">N93</f>
        <v>27</v>
      </c>
      <c r="O94" s="0" t="n">
        <f aca="false">O93</f>
        <v>40</v>
      </c>
      <c r="Q94" s="151"/>
      <c r="R94" s="152"/>
      <c r="S94" s="153" t="n">
        <v>1</v>
      </c>
      <c r="T94" s="106" t="s">
        <v>12</v>
      </c>
      <c r="U94" s="153" t="n">
        <v>1</v>
      </c>
      <c r="V94" s="154" t="n">
        <v>1</v>
      </c>
      <c r="W94" s="127" t="n">
        <f aca="false">U94*V94*(M94*Q94+N94*R94+O94*S94)</f>
        <v>40</v>
      </c>
      <c r="X94" s="148" t="n">
        <f aca="false">W94-Y94</f>
        <v>-40</v>
      </c>
      <c r="Y94" s="127" t="n">
        <f aca="false">Z94*AA94*(AC94*AG94+AD94*AH94+AE94*AI94)</f>
        <v>80</v>
      </c>
      <c r="Z94" s="155" t="n">
        <v>2</v>
      </c>
      <c r="AA94" s="152" t="n">
        <v>2</v>
      </c>
      <c r="AB94" s="114" t="s">
        <v>11</v>
      </c>
      <c r="AC94" s="152"/>
      <c r="AD94" s="152" t="n">
        <v>1</v>
      </c>
      <c r="AE94" s="154"/>
      <c r="AF94" s="121"/>
      <c r="AG94" s="0" t="n">
        <f aca="false">AG93</f>
        <v>11</v>
      </c>
      <c r="AH94" s="0" t="n">
        <f aca="false">AH93</f>
        <v>20</v>
      </c>
      <c r="AI94" s="0" t="n">
        <f aca="false">AI93</f>
        <v>0</v>
      </c>
    </row>
    <row r="95" customFormat="false" ht="13.8" hidden="false" customHeight="false" outlineLevel="0" collapsed="false">
      <c r="M95" s="0" t="n">
        <f aca="false">M94</f>
        <v>28</v>
      </c>
      <c r="N95" s="0" t="n">
        <f aca="false">N94</f>
        <v>27</v>
      </c>
      <c r="O95" s="0" t="n">
        <f aca="false">O94</f>
        <v>40</v>
      </c>
      <c r="Q95" s="151"/>
      <c r="R95" s="152"/>
      <c r="S95" s="153" t="n">
        <v>1</v>
      </c>
      <c r="T95" s="106" t="s">
        <v>12</v>
      </c>
      <c r="U95" s="153" t="n">
        <v>1</v>
      </c>
      <c r="V95" s="154" t="n">
        <v>1</v>
      </c>
      <c r="W95" s="127" t="n">
        <f aca="false">U95*V95*(M95*Q95+N95*R95+O95*S95)</f>
        <v>40</v>
      </c>
      <c r="X95" s="148" t="n">
        <f aca="false">W95-Y95</f>
        <v>-40</v>
      </c>
      <c r="Y95" s="127" t="n">
        <f aca="false">Z95*AA95*(AC95*AG95+AD95*AH95+AE95*AI95)</f>
        <v>80</v>
      </c>
      <c r="Z95" s="155" t="n">
        <v>2</v>
      </c>
      <c r="AA95" s="152" t="n">
        <v>2</v>
      </c>
      <c r="AB95" s="114" t="s">
        <v>11</v>
      </c>
      <c r="AC95" s="152"/>
      <c r="AD95" s="152" t="n">
        <v>1</v>
      </c>
      <c r="AE95" s="154"/>
      <c r="AF95" s="121"/>
      <c r="AG95" s="0" t="n">
        <f aca="false">AG94</f>
        <v>11</v>
      </c>
      <c r="AH95" s="0" t="n">
        <f aca="false">AH94</f>
        <v>20</v>
      </c>
      <c r="AI95" s="0" t="n">
        <f aca="false">AI94</f>
        <v>0</v>
      </c>
    </row>
    <row r="96" customFormat="false" ht="13.8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  <c r="J96" s="156"/>
      <c r="K96" s="156"/>
      <c r="L96" s="156"/>
      <c r="M96" s="157" t="s">
        <v>221</v>
      </c>
      <c r="N96" s="156"/>
      <c r="O96" s="156"/>
      <c r="P96" s="156"/>
      <c r="Q96" s="156"/>
      <c r="R96" s="156"/>
      <c r="S96" s="158"/>
      <c r="T96" s="159"/>
      <c r="U96" s="158"/>
      <c r="V96" s="158"/>
      <c r="W96" s="156"/>
      <c r="X96" s="160"/>
      <c r="Y96" s="158"/>
      <c r="Z96" s="158"/>
      <c r="AA96" s="156"/>
      <c r="AB96" s="159"/>
      <c r="AC96" s="159"/>
      <c r="AD96" s="156"/>
      <c r="AE96" s="156"/>
      <c r="AF96" s="156"/>
      <c r="AG96" s="156"/>
      <c r="AH96" s="156"/>
      <c r="AI96" s="157" t="s">
        <v>221</v>
      </c>
      <c r="AJ96" s="156"/>
      <c r="AK96" s="156"/>
      <c r="AL96" s="156"/>
      <c r="AM96" s="156"/>
      <c r="AN96" s="156"/>
      <c r="AO96" s="156"/>
      <c r="AP96" s="156"/>
      <c r="AQ96" s="156"/>
      <c r="AR96" s="156"/>
      <c r="AS96" s="156"/>
      <c r="AT96" s="156"/>
      <c r="AU96" s="156"/>
    </row>
    <row r="97" customFormat="false" ht="13.2" hidden="false" customHeight="false" outlineLevel="0" collapsed="false">
      <c r="A97" s="161"/>
      <c r="B97" s="162"/>
      <c r="C97" s="162"/>
      <c r="D97" s="162"/>
      <c r="E97" s="162"/>
      <c r="F97" s="161"/>
      <c r="G97" s="162"/>
      <c r="H97" s="162"/>
      <c r="I97" s="162"/>
      <c r="J97" s="163"/>
      <c r="K97" s="162"/>
      <c r="L97" s="162" t="n">
        <v>1</v>
      </c>
      <c r="M97" s="162" t="n">
        <v>2</v>
      </c>
      <c r="N97" s="162" t="n">
        <v>8</v>
      </c>
      <c r="O97" s="163"/>
      <c r="P97" s="137"/>
      <c r="Q97" s="123" t="s">
        <v>20</v>
      </c>
      <c r="R97" s="164" t="n">
        <v>-2</v>
      </c>
      <c r="S97" s="120" t="s">
        <v>209</v>
      </c>
      <c r="T97" s="127"/>
      <c r="U97" s="128"/>
      <c r="V97" s="128"/>
      <c r="W97" s="137"/>
      <c r="X97" s="144"/>
      <c r="Y97" s="128"/>
      <c r="Z97" s="128"/>
      <c r="AA97" s="137"/>
      <c r="AB97" s="127"/>
      <c r="AC97" s="127"/>
      <c r="AD97" s="123" t="s">
        <v>15</v>
      </c>
      <c r="AE97" s="164" t="n">
        <v>-1</v>
      </c>
      <c r="AF97" s="137"/>
      <c r="AG97" s="161" t="n">
        <v>2</v>
      </c>
      <c r="AH97" s="162"/>
      <c r="AI97" s="162" t="n">
        <v>2</v>
      </c>
      <c r="AJ97" s="162"/>
      <c r="AK97" s="162"/>
      <c r="AL97" s="161"/>
      <c r="AM97" s="162"/>
      <c r="AN97" s="162"/>
      <c r="AO97" s="162"/>
      <c r="AP97" s="163"/>
      <c r="AQ97" s="162"/>
      <c r="AR97" s="162"/>
      <c r="AS97" s="162"/>
      <c r="AT97" s="162"/>
      <c r="AU97" s="163"/>
    </row>
    <row r="98" customFormat="false" ht="13.2" hidden="false" customHeight="false" outlineLevel="0" collapsed="false">
      <c r="A98" s="161"/>
      <c r="B98" s="162"/>
      <c r="C98" s="162"/>
      <c r="D98" s="162"/>
      <c r="E98" s="162"/>
      <c r="F98" s="161"/>
      <c r="G98" s="162"/>
      <c r="H98" s="162"/>
      <c r="I98" s="162"/>
      <c r="J98" s="163"/>
      <c r="K98" s="162"/>
      <c r="L98" s="162"/>
      <c r="M98" s="162"/>
      <c r="N98" s="162"/>
      <c r="O98" s="163"/>
      <c r="P98" s="137"/>
      <c r="Q98" s="123"/>
      <c r="R98" s="164"/>
      <c r="S98" s="120" t="s">
        <v>209</v>
      </c>
      <c r="T98" s="127"/>
      <c r="U98" s="128"/>
      <c r="V98" s="128"/>
      <c r="W98" s="137"/>
      <c r="X98" s="122"/>
      <c r="Y98" s="128"/>
      <c r="Z98" s="128"/>
      <c r="AA98" s="137"/>
      <c r="AB98" s="127"/>
      <c r="AC98" s="127"/>
      <c r="AD98" s="123"/>
      <c r="AE98" s="164"/>
      <c r="AF98" s="137"/>
      <c r="AG98" s="161"/>
      <c r="AH98" s="162"/>
      <c r="AI98" s="162"/>
      <c r="AJ98" s="162"/>
      <c r="AK98" s="162"/>
      <c r="AL98" s="161"/>
      <c r="AM98" s="162"/>
      <c r="AN98" s="162"/>
      <c r="AO98" s="162"/>
      <c r="AP98" s="163"/>
      <c r="AQ98" s="162"/>
      <c r="AR98" s="162"/>
      <c r="AS98" s="162"/>
      <c r="AT98" s="162"/>
      <c r="AU98" s="163"/>
    </row>
    <row r="99" customFormat="false" ht="13.2" hidden="false" customHeight="false" outlineLevel="0" collapsed="false">
      <c r="A99" s="161"/>
      <c r="B99" s="162"/>
      <c r="C99" s="162"/>
      <c r="D99" s="162"/>
      <c r="E99" s="162"/>
      <c r="F99" s="161"/>
      <c r="G99" s="162"/>
      <c r="H99" s="162"/>
      <c r="I99" s="162"/>
      <c r="J99" s="163"/>
      <c r="K99" s="162"/>
      <c r="L99" s="162"/>
      <c r="M99" s="162"/>
      <c r="N99" s="162"/>
      <c r="O99" s="163"/>
      <c r="P99" s="137"/>
      <c r="Q99" s="123"/>
      <c r="R99" s="164"/>
      <c r="S99" s="120" t="s">
        <v>209</v>
      </c>
      <c r="T99" s="127"/>
      <c r="U99" s="128"/>
      <c r="V99" s="128"/>
      <c r="W99" s="137"/>
      <c r="X99" s="122"/>
      <c r="Y99" s="128"/>
      <c r="Z99" s="128"/>
      <c r="AA99" s="137"/>
      <c r="AB99" s="127"/>
      <c r="AC99" s="127"/>
      <c r="AD99" s="123"/>
      <c r="AE99" s="164"/>
      <c r="AF99" s="137"/>
      <c r="AG99" s="161"/>
      <c r="AH99" s="162"/>
      <c r="AI99" s="162"/>
      <c r="AJ99" s="162"/>
      <c r="AK99" s="162"/>
      <c r="AL99" s="161"/>
      <c r="AM99" s="162"/>
      <c r="AN99" s="162"/>
      <c r="AO99" s="162"/>
      <c r="AP99" s="163"/>
      <c r="AQ99" s="162"/>
      <c r="AR99" s="162"/>
      <c r="AS99" s="162"/>
      <c r="AT99" s="162"/>
      <c r="AU99" s="163"/>
    </row>
    <row r="100" customFormat="false" ht="13.2" hidden="false" customHeight="false" outlineLevel="0" collapsed="false">
      <c r="A100" s="161"/>
      <c r="B100" s="162"/>
      <c r="C100" s="162"/>
      <c r="D100" s="162"/>
      <c r="E100" s="162"/>
      <c r="F100" s="161"/>
      <c r="G100" s="162"/>
      <c r="H100" s="162"/>
      <c r="I100" s="162"/>
      <c r="J100" s="163"/>
      <c r="K100" s="162"/>
      <c r="L100" s="162"/>
      <c r="M100" s="162"/>
      <c r="N100" s="162"/>
      <c r="O100" s="163"/>
      <c r="P100" s="137"/>
      <c r="Q100" s="123"/>
      <c r="R100" s="164"/>
      <c r="S100" s="120" t="s">
        <v>209</v>
      </c>
      <c r="T100" s="127"/>
      <c r="U100" s="128"/>
      <c r="V100" s="128"/>
      <c r="W100" s="137"/>
      <c r="X100" s="144"/>
      <c r="Y100" s="128"/>
      <c r="Z100" s="128"/>
      <c r="AA100" s="137"/>
      <c r="AB100" s="127"/>
      <c r="AC100" s="127"/>
      <c r="AD100" s="123"/>
      <c r="AE100" s="164"/>
      <c r="AF100" s="137"/>
      <c r="AG100" s="161"/>
      <c r="AH100" s="162"/>
      <c r="AI100" s="162"/>
      <c r="AJ100" s="162"/>
      <c r="AK100" s="162"/>
      <c r="AL100" s="161"/>
      <c r="AM100" s="162"/>
      <c r="AN100" s="162"/>
      <c r="AO100" s="162"/>
      <c r="AP100" s="163"/>
      <c r="AQ100" s="162"/>
      <c r="AR100" s="162"/>
      <c r="AS100" s="162"/>
      <c r="AT100" s="162"/>
      <c r="AU100" s="163"/>
    </row>
    <row r="101" customFormat="false" ht="13.2" hidden="false" customHeight="false" outlineLevel="0" collapsed="false">
      <c r="A101" s="87" t="n">
        <f aca="false">SUM(A97:A100)</f>
        <v>0</v>
      </c>
      <c r="B101" s="88" t="n">
        <f aca="false">SUM(B97:B100)</f>
        <v>0</v>
      </c>
      <c r="C101" s="88" t="n">
        <f aca="false">SUM(C97:C100)</f>
        <v>0</v>
      </c>
      <c r="D101" s="88" t="n">
        <f aca="false">SUM(D97:D100)</f>
        <v>0</v>
      </c>
      <c r="E101" s="88" t="n">
        <f aca="false">SUM(E97:E100)</f>
        <v>0</v>
      </c>
      <c r="F101" s="87" t="n">
        <f aca="false">SUM(F97:F100)</f>
        <v>0</v>
      </c>
      <c r="G101" s="88" t="n">
        <f aca="false">SUM(G97:G100)</f>
        <v>0</v>
      </c>
      <c r="H101" s="88" t="n">
        <f aca="false">SUM(H97:H100)</f>
        <v>0</v>
      </c>
      <c r="I101" s="88" t="n">
        <f aca="false">SUM(I97:I100)</f>
        <v>0</v>
      </c>
      <c r="J101" s="89" t="n">
        <f aca="false">SUM(J97:J100)</f>
        <v>0</v>
      </c>
      <c r="K101" s="88" t="n">
        <f aca="false">SUM(K97:K100)</f>
        <v>0</v>
      </c>
      <c r="L101" s="88" t="n">
        <f aca="false">SUM(L97:L100)</f>
        <v>1</v>
      </c>
      <c r="M101" s="88" t="n">
        <f aca="false">SUM(M97:M100)</f>
        <v>2</v>
      </c>
      <c r="N101" s="88" t="n">
        <f aca="false">SUM(N97:N100)</f>
        <v>8</v>
      </c>
      <c r="O101" s="89" t="n">
        <f aca="false">SUM(O97:O100)</f>
        <v>0</v>
      </c>
      <c r="Q101" s="182"/>
      <c r="R101" s="182"/>
      <c r="S101" s="120"/>
      <c r="T101" s="121"/>
      <c r="U101" s="120"/>
      <c r="V101" s="144"/>
      <c r="X101" s="122"/>
      <c r="Y101" s="120"/>
      <c r="Z101" s="120"/>
      <c r="AA101" s="137"/>
      <c r="AB101" s="137"/>
      <c r="AC101" s="137"/>
      <c r="AD101" s="137"/>
      <c r="AE101" s="137"/>
      <c r="AG101" s="52" t="n">
        <f aca="false">SUM(AG97:AG100)</f>
        <v>2</v>
      </c>
      <c r="AH101" s="53" t="n">
        <f aca="false">SUM(AH97:AH100)</f>
        <v>0</v>
      </c>
      <c r="AI101" s="53" t="n">
        <f aca="false">SUM(AI97:AI100)</f>
        <v>2</v>
      </c>
      <c r="AJ101" s="53" t="n">
        <f aca="false">SUM(AJ97:AJ100)</f>
        <v>0</v>
      </c>
      <c r="AK101" s="53" t="n">
        <f aca="false">SUM(AK97:AK100)</f>
        <v>0</v>
      </c>
      <c r="AL101" s="52" t="n">
        <f aca="false">SUM(AL97:AL100)</f>
        <v>0</v>
      </c>
      <c r="AM101" s="53" t="n">
        <f aca="false">SUM(AM97:AM100)</f>
        <v>0</v>
      </c>
      <c r="AN101" s="53" t="n">
        <f aca="false">SUM(AN97:AN100)</f>
        <v>0</v>
      </c>
      <c r="AO101" s="53" t="n">
        <f aca="false">SUM(AO97:AO100)</f>
        <v>0</v>
      </c>
      <c r="AP101" s="54" t="n">
        <f aca="false">SUM(AP97:AP100)</f>
        <v>0</v>
      </c>
      <c r="AQ101" s="53" t="n">
        <f aca="false">SUM(AQ97:AQ100)</f>
        <v>0</v>
      </c>
      <c r="AR101" s="53" t="n">
        <f aca="false">SUM(AR97:AR100)</f>
        <v>0</v>
      </c>
      <c r="AS101" s="53" t="n">
        <f aca="false">SUM(AS97:AS100)</f>
        <v>0</v>
      </c>
      <c r="AT101" s="53" t="n">
        <f aca="false">SUM(AT97:AT100)</f>
        <v>0</v>
      </c>
      <c r="AU101" s="54" t="n">
        <f aca="false">SUM(AU97:AU100)</f>
        <v>0</v>
      </c>
    </row>
    <row r="102" customFormat="false" ht="13.2" hidden="false" customHeight="false" outlineLevel="0" collapsed="false">
      <c r="M102" s="121" t="s">
        <v>10</v>
      </c>
      <c r="N102" s="101" t="s">
        <v>11</v>
      </c>
      <c r="O102" s="101" t="s">
        <v>12</v>
      </c>
      <c r="S102" s="120"/>
      <c r="T102" s="121"/>
      <c r="U102" s="120"/>
      <c r="V102" s="144"/>
      <c r="X102" s="122"/>
      <c r="Y102" s="120"/>
      <c r="Z102" s="120"/>
      <c r="AB102" s="121"/>
      <c r="AC102" s="121"/>
      <c r="AG102" s="121" t="s">
        <v>10</v>
      </c>
      <c r="AH102" s="101" t="s">
        <v>11</v>
      </c>
      <c r="AI102" s="101" t="s">
        <v>12</v>
      </c>
    </row>
    <row r="103" customFormat="false" ht="13.8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3"/>
      <c r="I103" s="137"/>
      <c r="J103" s="137"/>
      <c r="K103" s="137"/>
      <c r="L103" s="137"/>
      <c r="M103" s="88" t="n">
        <f aca="false">(A101+2*B101+3*C101+4*D101+5*E101)*2</f>
        <v>0</v>
      </c>
      <c r="N103" s="88" t="n">
        <f aca="false">(F101+2*G101+3*H101+4*I101+5*J101)*2</f>
        <v>0</v>
      </c>
      <c r="O103" s="88" t="n">
        <f aca="false">(K101+2*L101+3*M101+4*N101+5*O101)*2</f>
        <v>80</v>
      </c>
      <c r="P103" s="116" t="n">
        <f aca="false">M103+N103+O103-SUM(R97:R100)+SUM(R79:R82)</f>
        <v>80</v>
      </c>
      <c r="Q103" s="137" t="s">
        <v>220</v>
      </c>
      <c r="R103" s="137"/>
      <c r="S103" s="128"/>
      <c r="T103" s="127"/>
      <c r="U103" s="128"/>
      <c r="V103" s="128"/>
      <c r="W103" s="137"/>
      <c r="X103" s="137"/>
      <c r="Y103" s="128"/>
      <c r="Z103" s="128"/>
      <c r="AA103" s="137"/>
      <c r="AB103" s="127"/>
      <c r="AC103" s="127"/>
      <c r="AD103" s="137" t="s">
        <v>220</v>
      </c>
      <c r="AE103" s="137"/>
      <c r="AF103" s="109" t="n">
        <f aca="false">AG103+AH103+AI103-SUM(AE97:AE100)+SUM(AE79:AE82)</f>
        <v>17</v>
      </c>
      <c r="AG103" s="53" t="n">
        <f aca="false">(AG101+2*AH101+3*AI101+4*AJ101+5*AK101)*2</f>
        <v>16</v>
      </c>
      <c r="AH103" s="53" t="n">
        <f aca="false">(AL101+2*AM101+3*AN101+4*AO101+5*AP101)*2</f>
        <v>0</v>
      </c>
      <c r="AI103" s="53" t="n">
        <f aca="false">(AQ101+2*AR101+3*AS101+4*AT101+5*AU101)*2</f>
        <v>0</v>
      </c>
      <c r="AJ103" s="137"/>
      <c r="AK103" s="137"/>
      <c r="AL103" s="137"/>
      <c r="AM103" s="137"/>
      <c r="AN103" s="133"/>
      <c r="AO103" s="137"/>
      <c r="AP103" s="137"/>
      <c r="AQ103" s="137"/>
      <c r="AR103" s="137"/>
      <c r="AS103" s="137"/>
      <c r="AT103" s="137"/>
      <c r="AU103" s="137"/>
    </row>
    <row r="104" customFormat="false" ht="13.8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7" t="s">
        <v>223</v>
      </c>
      <c r="I104" s="156"/>
      <c r="J104" s="156"/>
      <c r="K104" s="156"/>
      <c r="L104" s="169"/>
      <c r="M104" s="170"/>
      <c r="N104" s="170"/>
      <c r="O104" s="170"/>
      <c r="P104" s="156"/>
      <c r="Q104" s="156"/>
      <c r="R104" s="156"/>
      <c r="S104" s="158"/>
      <c r="T104" s="159"/>
      <c r="U104" s="158"/>
      <c r="V104" s="158"/>
      <c r="W104" s="156"/>
      <c r="X104" s="166" t="s">
        <v>224</v>
      </c>
      <c r="Y104" s="158"/>
      <c r="Z104" s="158"/>
      <c r="AA104" s="156"/>
      <c r="AB104" s="159"/>
      <c r="AC104" s="159"/>
      <c r="AD104" s="156"/>
      <c r="AE104" s="156"/>
      <c r="AF104" s="156"/>
      <c r="AG104" s="170"/>
      <c r="AH104" s="170"/>
      <c r="AI104" s="170"/>
      <c r="AJ104" s="156"/>
      <c r="AK104" s="156"/>
      <c r="AL104" s="156"/>
      <c r="AM104" s="156"/>
      <c r="AN104" s="157" t="s">
        <v>223</v>
      </c>
      <c r="AO104" s="156"/>
      <c r="AP104" s="156"/>
      <c r="AQ104" s="156"/>
      <c r="AR104" s="156"/>
      <c r="AS104" s="156"/>
      <c r="AT104" s="156"/>
      <c r="AU104" s="156"/>
    </row>
    <row r="105" customFormat="false" ht="13.2" hidden="false" customHeight="false" outlineLevel="0" collapsed="false">
      <c r="A105" s="8" t="s">
        <v>13</v>
      </c>
      <c r="B105" s="9" t="s">
        <v>14</v>
      </c>
      <c r="C105" s="9" t="s">
        <v>15</v>
      </c>
      <c r="D105" s="9" t="s">
        <v>16</v>
      </c>
      <c r="E105" s="9" t="s">
        <v>17</v>
      </c>
      <c r="F105" s="8" t="s">
        <v>18</v>
      </c>
      <c r="G105" s="9" t="s">
        <v>19</v>
      </c>
      <c r="H105" s="9" t="s">
        <v>20</v>
      </c>
      <c r="I105" s="9" t="s">
        <v>21</v>
      </c>
      <c r="J105" s="10" t="s">
        <v>22</v>
      </c>
      <c r="K105" s="9" t="s">
        <v>23</v>
      </c>
      <c r="L105" s="9" t="s">
        <v>24</v>
      </c>
      <c r="M105" s="9" t="s">
        <v>25</v>
      </c>
      <c r="N105" s="9" t="s">
        <v>26</v>
      </c>
      <c r="O105" s="10" t="s">
        <v>27</v>
      </c>
      <c r="Q105" s="167"/>
      <c r="R105" s="167"/>
      <c r="S105" s="168"/>
      <c r="T105" s="127"/>
      <c r="U105" s="128"/>
      <c r="V105" s="128"/>
      <c r="W105" s="137"/>
      <c r="X105" s="130"/>
      <c r="Y105" s="138"/>
      <c r="Z105" s="138"/>
      <c r="AA105" s="133"/>
      <c r="AB105" s="127"/>
      <c r="AC105" s="167"/>
      <c r="AD105" s="167"/>
      <c r="AE105" s="167"/>
      <c r="AG105" s="8" t="s">
        <v>13</v>
      </c>
      <c r="AH105" s="9" t="s">
        <v>14</v>
      </c>
      <c r="AI105" s="9" t="s">
        <v>15</v>
      </c>
      <c r="AJ105" s="9" t="s">
        <v>16</v>
      </c>
      <c r="AK105" s="9" t="s">
        <v>17</v>
      </c>
      <c r="AL105" s="8" t="s">
        <v>18</v>
      </c>
      <c r="AM105" s="9" t="s">
        <v>19</v>
      </c>
      <c r="AN105" s="9" t="s">
        <v>20</v>
      </c>
      <c r="AO105" s="9" t="s">
        <v>21</v>
      </c>
      <c r="AP105" s="10" t="s">
        <v>22</v>
      </c>
      <c r="AQ105" s="9" t="s">
        <v>23</v>
      </c>
      <c r="AR105" s="9" t="s">
        <v>24</v>
      </c>
      <c r="AS105" s="9" t="s">
        <v>25</v>
      </c>
      <c r="AT105" s="9" t="s">
        <v>26</v>
      </c>
      <c r="AU105" s="10" t="s">
        <v>27</v>
      </c>
    </row>
    <row r="106" customFormat="false" ht="13.2" hidden="false" customHeight="false" outlineLevel="0" collapsed="false">
      <c r="A106" s="87" t="n">
        <f aca="false">A89-A101</f>
        <v>0</v>
      </c>
      <c r="B106" s="88" t="n">
        <f aca="false">B89-B101</f>
        <v>1</v>
      </c>
      <c r="C106" s="88" t="n">
        <f aca="false">C89-C101</f>
        <v>2</v>
      </c>
      <c r="D106" s="88" t="n">
        <f aca="false">D89-D101</f>
        <v>5</v>
      </c>
      <c r="E106" s="88" t="n">
        <f aca="false">E89-E101</f>
        <v>0</v>
      </c>
      <c r="F106" s="87" t="n">
        <f aca="false">F89-F101</f>
        <v>0</v>
      </c>
      <c r="G106" s="88" t="n">
        <f aca="false">G89-G101</f>
        <v>0</v>
      </c>
      <c r="H106" s="88" t="n">
        <f aca="false">H89-H101</f>
        <v>1</v>
      </c>
      <c r="I106" s="88" t="n">
        <f aca="false">I89-I101</f>
        <v>6</v>
      </c>
      <c r="J106" s="89" t="n">
        <f aca="false">J89-J101</f>
        <v>0</v>
      </c>
      <c r="K106" s="88" t="n">
        <f aca="false">K89-K101</f>
        <v>0</v>
      </c>
      <c r="L106" s="88" t="n">
        <f aca="false">L89-L101</f>
        <v>0</v>
      </c>
      <c r="M106" s="88" t="n">
        <f aca="false">M89-M101</f>
        <v>0</v>
      </c>
      <c r="N106" s="88" t="n">
        <f aca="false">N89-N101</f>
        <v>0</v>
      </c>
      <c r="O106" s="89" t="n">
        <f aca="false">O89-O101</f>
        <v>0</v>
      </c>
      <c r="S106" s="120"/>
      <c r="T106" s="121"/>
      <c r="U106" s="120"/>
      <c r="V106" s="128"/>
      <c r="W106" s="137"/>
      <c r="X106" s="130"/>
      <c r="Y106" s="128"/>
      <c r="Z106" s="137"/>
      <c r="AB106" s="121"/>
      <c r="AC106" s="121"/>
      <c r="AG106" s="52" t="n">
        <f aca="false">AG89-AG101</f>
        <v>0</v>
      </c>
      <c r="AH106" s="53" t="n">
        <f aca="false">AH89-AH101</f>
        <v>0</v>
      </c>
      <c r="AI106" s="53" t="n">
        <f aca="false">AI89-AI101</f>
        <v>1</v>
      </c>
      <c r="AJ106" s="53" t="n">
        <f aca="false">AJ89-AJ101</f>
        <v>0</v>
      </c>
      <c r="AK106" s="53" t="n">
        <f aca="false">AK89-AK101</f>
        <v>0</v>
      </c>
      <c r="AL106" s="52" t="n">
        <f aca="false">AL89-AL101</f>
        <v>11</v>
      </c>
      <c r="AM106" s="53" t="n">
        <f aca="false">AM89-AM101</f>
        <v>0</v>
      </c>
      <c r="AN106" s="53" t="n">
        <f aca="false">AN89-AN101</f>
        <v>3</v>
      </c>
      <c r="AO106" s="53" t="n">
        <f aca="false">AO89-AO101</f>
        <v>0</v>
      </c>
      <c r="AP106" s="54" t="n">
        <f aca="false">AP89-AP101</f>
        <v>0</v>
      </c>
      <c r="AQ106" s="53" t="n">
        <f aca="false">AQ89-AQ101</f>
        <v>0</v>
      </c>
      <c r="AR106" s="53" t="n">
        <f aca="false">AR89-AR101</f>
        <v>0</v>
      </c>
      <c r="AS106" s="53" t="n">
        <f aca="false">AS89-AS101</f>
        <v>0</v>
      </c>
      <c r="AT106" s="53" t="n">
        <f aca="false">AT89-AT101</f>
        <v>0</v>
      </c>
      <c r="AU106" s="54" t="n">
        <f aca="false">AU89-AU101</f>
        <v>0</v>
      </c>
    </row>
    <row r="107" customFormat="false" ht="13.2" hidden="false" customHeight="false" outlineLevel="0" collapsed="false">
      <c r="H107" s="171" t="s">
        <v>225</v>
      </c>
      <c r="S107" s="120"/>
      <c r="T107" s="121"/>
      <c r="U107" s="120"/>
      <c r="V107" s="120"/>
      <c r="X107" s="122"/>
      <c r="Y107" s="120"/>
      <c r="Z107" s="120"/>
      <c r="AB107" s="121"/>
      <c r="AC107" s="121"/>
      <c r="AN107" s="171" t="s">
        <v>225</v>
      </c>
    </row>
    <row r="108" customFormat="false" ht="13.2" hidden="false" customHeight="false" outlineLevel="0" collapsed="false">
      <c r="A108" s="32" t="n">
        <f aca="false">A79+A97</f>
        <v>0</v>
      </c>
      <c r="B108" s="33" t="n">
        <f aca="false">B79+B97</f>
        <v>0</v>
      </c>
      <c r="C108" s="33" t="n">
        <f aca="false">C79+C97</f>
        <v>0</v>
      </c>
      <c r="D108" s="33" t="n">
        <f aca="false">D79+D97</f>
        <v>0</v>
      </c>
      <c r="E108" s="33" t="n">
        <f aca="false">E79+E97</f>
        <v>0</v>
      </c>
      <c r="F108" s="32" t="n">
        <f aca="false">F79+F97</f>
        <v>0</v>
      </c>
      <c r="G108" s="33" t="n">
        <f aca="false">G79+G97</f>
        <v>1</v>
      </c>
      <c r="H108" s="33" t="n">
        <f aca="false">H79+H97</f>
        <v>1</v>
      </c>
      <c r="I108" s="33" t="n">
        <f aca="false">I79+I97</f>
        <v>0</v>
      </c>
      <c r="J108" s="34" t="n">
        <f aca="false">J79+J97</f>
        <v>0</v>
      </c>
      <c r="K108" s="33" t="n">
        <f aca="false">K79+K97</f>
        <v>0</v>
      </c>
      <c r="L108" s="33" t="n">
        <f aca="false">L79+L97</f>
        <v>1</v>
      </c>
      <c r="M108" s="33" t="n">
        <f aca="false">M79+M97</f>
        <v>2</v>
      </c>
      <c r="N108" s="33" t="n">
        <f aca="false">N79+N97</f>
        <v>8</v>
      </c>
      <c r="O108" s="34" t="n">
        <f aca="false">O79+O97</f>
        <v>0</v>
      </c>
      <c r="Q108" s="33" t="str">
        <f aca="false">Q97</f>
        <v>FB</v>
      </c>
      <c r="R108" s="33" t="n">
        <f aca="false">R97</f>
        <v>-2</v>
      </c>
      <c r="S108" s="120" t="s">
        <v>209</v>
      </c>
      <c r="T108" s="121"/>
      <c r="U108" s="120"/>
      <c r="V108" s="120"/>
      <c r="X108" s="125" t="s">
        <v>235</v>
      </c>
      <c r="Y108" s="120"/>
      <c r="Z108" s="120"/>
      <c r="AA108" s="120" t="s">
        <v>209</v>
      </c>
      <c r="AB108" s="121"/>
      <c r="AC108" s="121"/>
      <c r="AD108" s="78" t="str">
        <f aca="false">AD97</f>
        <v>LB</v>
      </c>
      <c r="AE108" s="78" t="n">
        <f aca="false">AE97</f>
        <v>-1</v>
      </c>
      <c r="AG108" s="77" t="n">
        <f aca="false">AG79+AG97</f>
        <v>13</v>
      </c>
      <c r="AH108" s="78" t="n">
        <f aca="false">AH79+AH97</f>
        <v>0</v>
      </c>
      <c r="AI108" s="78" t="n">
        <f aca="false">AI79+AI97</f>
        <v>2</v>
      </c>
      <c r="AJ108" s="78" t="n">
        <f aca="false">AJ79+AJ97</f>
        <v>0</v>
      </c>
      <c r="AK108" s="78" t="n">
        <f aca="false">AK79+AK97</f>
        <v>0</v>
      </c>
      <c r="AL108" s="77" t="n">
        <f aca="false">AL79+AL97</f>
        <v>0</v>
      </c>
      <c r="AM108" s="78" t="n">
        <f aca="false">AM79+AM97</f>
        <v>0</v>
      </c>
      <c r="AN108" s="78" t="n">
        <f aca="false">AN79+AN97</f>
        <v>0</v>
      </c>
      <c r="AO108" s="78" t="n">
        <f aca="false">AO79+AO97</f>
        <v>0</v>
      </c>
      <c r="AP108" s="79" t="n">
        <f aca="false">AP79+AP97</f>
        <v>0</v>
      </c>
      <c r="AQ108" s="78" t="n">
        <f aca="false">AQ79+AQ97</f>
        <v>11</v>
      </c>
      <c r="AR108" s="78" t="n">
        <f aca="false">AR79+AR97</f>
        <v>0</v>
      </c>
      <c r="AS108" s="78" t="n">
        <f aca="false">AS79+AS97</f>
        <v>3</v>
      </c>
      <c r="AT108" s="78" t="n">
        <f aca="false">AT79+AT97</f>
        <v>0</v>
      </c>
      <c r="AU108" s="79" t="n">
        <f aca="false">AU79+AU97</f>
        <v>0</v>
      </c>
    </row>
    <row r="109" customFormat="false" ht="13.2" hidden="false" customHeight="false" outlineLevel="0" collapsed="false">
      <c r="A109" s="12" t="n">
        <f aca="false">A80+A98</f>
        <v>0</v>
      </c>
      <c r="B109" s="13" t="n">
        <f aca="false">B80+B98</f>
        <v>0</v>
      </c>
      <c r="C109" s="13" t="n">
        <f aca="false">C80+C98</f>
        <v>0</v>
      </c>
      <c r="D109" s="13" t="n">
        <f aca="false">D80+D98</f>
        <v>0</v>
      </c>
      <c r="E109" s="13" t="n">
        <f aca="false">E80+E98</f>
        <v>0</v>
      </c>
      <c r="F109" s="12" t="n">
        <f aca="false">F80+F98</f>
        <v>0</v>
      </c>
      <c r="G109" s="13" t="n">
        <f aca="false">G80+G98</f>
        <v>0</v>
      </c>
      <c r="H109" s="13" t="n">
        <f aca="false">H80+H98</f>
        <v>0</v>
      </c>
      <c r="I109" s="13" t="n">
        <f aca="false">I80+I98</f>
        <v>0</v>
      </c>
      <c r="J109" s="14" t="n">
        <f aca="false">J80+J98</f>
        <v>0</v>
      </c>
      <c r="K109" s="13" t="n">
        <f aca="false">K80+K98</f>
        <v>0</v>
      </c>
      <c r="L109" s="13" t="n">
        <f aca="false">L80+L98</f>
        <v>0</v>
      </c>
      <c r="M109" s="13" t="n">
        <f aca="false">M80+M98</f>
        <v>0</v>
      </c>
      <c r="N109" s="13" t="n">
        <f aca="false">N80+N98</f>
        <v>0</v>
      </c>
      <c r="O109" s="14" t="n">
        <f aca="false">O80+O98</f>
        <v>0</v>
      </c>
      <c r="Q109" s="13" t="n">
        <f aca="false">Q98</f>
        <v>0</v>
      </c>
      <c r="R109" s="13" t="n">
        <f aca="false">R98</f>
        <v>0</v>
      </c>
      <c r="S109" s="120" t="s">
        <v>209</v>
      </c>
      <c r="T109" s="121"/>
      <c r="U109" s="120"/>
      <c r="V109" s="120"/>
      <c r="X109" s="122"/>
      <c r="Y109" s="120"/>
      <c r="Z109" s="120"/>
      <c r="AA109" s="120" t="s">
        <v>209</v>
      </c>
      <c r="AB109" s="121"/>
      <c r="AC109" s="121"/>
      <c r="AD109" s="58" t="n">
        <f aca="false">AD98</f>
        <v>0</v>
      </c>
      <c r="AE109" s="58" t="n">
        <f aca="false">AE98</f>
        <v>0</v>
      </c>
      <c r="AG109" s="57" t="n">
        <f aca="false">AG80+AG98</f>
        <v>0</v>
      </c>
      <c r="AH109" s="58" t="n">
        <f aca="false">AH80+AH98</f>
        <v>0</v>
      </c>
      <c r="AI109" s="58" t="n">
        <f aca="false">AI80+AI98</f>
        <v>0</v>
      </c>
      <c r="AJ109" s="58" t="n">
        <f aca="false">AJ80+AJ98</f>
        <v>0</v>
      </c>
      <c r="AK109" s="58" t="n">
        <f aca="false">AK80+AK98</f>
        <v>0</v>
      </c>
      <c r="AL109" s="57" t="n">
        <f aca="false">AL80+AL98</f>
        <v>0</v>
      </c>
      <c r="AM109" s="58" t="n">
        <f aca="false">AM80+AM98</f>
        <v>0</v>
      </c>
      <c r="AN109" s="58" t="n">
        <f aca="false">AN80+AN98</f>
        <v>0</v>
      </c>
      <c r="AO109" s="58" t="n">
        <f aca="false">AO80+AO98</f>
        <v>0</v>
      </c>
      <c r="AP109" s="59" t="n">
        <f aca="false">AP80+AP98</f>
        <v>0</v>
      </c>
      <c r="AQ109" s="58" t="n">
        <f aca="false">AQ80+AQ98</f>
        <v>0</v>
      </c>
      <c r="AR109" s="58" t="n">
        <f aca="false">AR80+AR98</f>
        <v>0</v>
      </c>
      <c r="AS109" s="58" t="n">
        <f aca="false">AS80+AS98</f>
        <v>0</v>
      </c>
      <c r="AT109" s="58" t="n">
        <f aca="false">AT80+AT98</f>
        <v>0</v>
      </c>
      <c r="AU109" s="59" t="n">
        <f aca="false">AU80+AU98</f>
        <v>0</v>
      </c>
    </row>
    <row r="110" customFormat="false" ht="13.2" hidden="false" customHeight="false" outlineLevel="0" collapsed="false">
      <c r="A110" s="12" t="n">
        <f aca="false">A81+A99</f>
        <v>0</v>
      </c>
      <c r="B110" s="13" t="n">
        <f aca="false">B81+B99</f>
        <v>0</v>
      </c>
      <c r="C110" s="13" t="n">
        <f aca="false">C81+C99</f>
        <v>0</v>
      </c>
      <c r="D110" s="13" t="n">
        <f aca="false">D81+D99</f>
        <v>0</v>
      </c>
      <c r="E110" s="13" t="n">
        <f aca="false">E81+E99</f>
        <v>0</v>
      </c>
      <c r="F110" s="12" t="n">
        <f aca="false">F81+F99</f>
        <v>0</v>
      </c>
      <c r="G110" s="13" t="n">
        <f aca="false">G81+G99</f>
        <v>0</v>
      </c>
      <c r="H110" s="13" t="n">
        <f aca="false">H81+H99</f>
        <v>0</v>
      </c>
      <c r="I110" s="13" t="n">
        <f aca="false">I81+I99</f>
        <v>0</v>
      </c>
      <c r="J110" s="14" t="n">
        <f aca="false">J81+J99</f>
        <v>0</v>
      </c>
      <c r="K110" s="13" t="n">
        <f aca="false">K81+K99</f>
        <v>0</v>
      </c>
      <c r="L110" s="13" t="n">
        <f aca="false">L81+L99</f>
        <v>0</v>
      </c>
      <c r="M110" s="13" t="n">
        <f aca="false">M81+M99</f>
        <v>0</v>
      </c>
      <c r="N110" s="13" t="n">
        <f aca="false">N81+N99</f>
        <v>0</v>
      </c>
      <c r="O110" s="14" t="n">
        <f aca="false">O81+O99</f>
        <v>0</v>
      </c>
      <c r="Q110" s="13" t="n">
        <f aca="false">Q99</f>
        <v>0</v>
      </c>
      <c r="R110" s="13" t="n">
        <f aca="false">R99</f>
        <v>0</v>
      </c>
      <c r="S110" s="120" t="s">
        <v>209</v>
      </c>
      <c r="T110" s="121"/>
      <c r="U110" s="120"/>
      <c r="V110" s="120"/>
      <c r="X110" s="122"/>
      <c r="Y110" s="120"/>
      <c r="Z110" s="120"/>
      <c r="AA110" s="120" t="s">
        <v>209</v>
      </c>
      <c r="AB110" s="121"/>
      <c r="AC110" s="121"/>
      <c r="AD110" s="58" t="n">
        <f aca="false">AD99</f>
        <v>0</v>
      </c>
      <c r="AE110" s="58" t="n">
        <f aca="false">AE99</f>
        <v>0</v>
      </c>
      <c r="AG110" s="57" t="n">
        <f aca="false">AG81+AG99</f>
        <v>0</v>
      </c>
      <c r="AH110" s="58" t="n">
        <f aca="false">AH81+AH99</f>
        <v>0</v>
      </c>
      <c r="AI110" s="58" t="n">
        <f aca="false">AI81+AI99</f>
        <v>0</v>
      </c>
      <c r="AJ110" s="58" t="n">
        <f aca="false">AJ81+AJ99</f>
        <v>0</v>
      </c>
      <c r="AK110" s="58" t="n">
        <f aca="false">AK81+AK99</f>
        <v>0</v>
      </c>
      <c r="AL110" s="57" t="n">
        <f aca="false">AL81+AL99</f>
        <v>0</v>
      </c>
      <c r="AM110" s="58" t="n">
        <f aca="false">AM81+AM99</f>
        <v>0</v>
      </c>
      <c r="AN110" s="58" t="n">
        <f aca="false">AN81+AN99</f>
        <v>0</v>
      </c>
      <c r="AO110" s="58" t="n">
        <f aca="false">AO81+AO99</f>
        <v>0</v>
      </c>
      <c r="AP110" s="59" t="n">
        <f aca="false">AP81+AP99</f>
        <v>0</v>
      </c>
      <c r="AQ110" s="58" t="n">
        <f aca="false">AQ81+AQ99</f>
        <v>0</v>
      </c>
      <c r="AR110" s="58" t="n">
        <f aca="false">AR81+AR99</f>
        <v>0</v>
      </c>
      <c r="AS110" s="58" t="n">
        <f aca="false">AS81+AS99</f>
        <v>0</v>
      </c>
      <c r="AT110" s="58" t="n">
        <f aca="false">AT81+AT99</f>
        <v>0</v>
      </c>
      <c r="AU110" s="59" t="n">
        <f aca="false">AU81+AU99</f>
        <v>0</v>
      </c>
    </row>
    <row r="111" customFormat="false" ht="13.2" hidden="false" customHeight="false" outlineLevel="0" collapsed="false">
      <c r="A111" s="12" t="n">
        <f aca="false">A82+A100</f>
        <v>0</v>
      </c>
      <c r="B111" s="13" t="n">
        <f aca="false">B82+B100</f>
        <v>0</v>
      </c>
      <c r="C111" s="13" t="n">
        <f aca="false">C82+C100</f>
        <v>0</v>
      </c>
      <c r="D111" s="13" t="n">
        <f aca="false">D82+D100</f>
        <v>0</v>
      </c>
      <c r="E111" s="13" t="n">
        <f aca="false">E82+E100</f>
        <v>0</v>
      </c>
      <c r="F111" s="12" t="n">
        <f aca="false">F82+F100</f>
        <v>0</v>
      </c>
      <c r="G111" s="13" t="n">
        <f aca="false">G82+G100</f>
        <v>0</v>
      </c>
      <c r="H111" s="13" t="n">
        <f aca="false">H82+H100</f>
        <v>0</v>
      </c>
      <c r="I111" s="13" t="n">
        <f aca="false">I82+I100</f>
        <v>0</v>
      </c>
      <c r="J111" s="14" t="n">
        <f aca="false">J82+J100</f>
        <v>0</v>
      </c>
      <c r="K111" s="13" t="n">
        <f aca="false">K82+K100</f>
        <v>0</v>
      </c>
      <c r="L111" s="13" t="n">
        <f aca="false">L82+L100</f>
        <v>0</v>
      </c>
      <c r="M111" s="13" t="n">
        <f aca="false">M82+M100</f>
        <v>0</v>
      </c>
      <c r="N111" s="13" t="n">
        <f aca="false">N82+N100</f>
        <v>0</v>
      </c>
      <c r="O111" s="14" t="n">
        <f aca="false">O82+O100</f>
        <v>0</v>
      </c>
      <c r="Q111" s="13" t="n">
        <f aca="false">Q100</f>
        <v>0</v>
      </c>
      <c r="R111" s="13" t="n">
        <f aca="false">R100</f>
        <v>0</v>
      </c>
      <c r="S111" s="120" t="s">
        <v>209</v>
      </c>
      <c r="T111" s="121"/>
      <c r="U111" s="120"/>
      <c r="V111" s="120"/>
      <c r="X111" s="122"/>
      <c r="Y111" s="120"/>
      <c r="Z111" s="120"/>
      <c r="AA111" s="120" t="s">
        <v>209</v>
      </c>
      <c r="AB111" s="121"/>
      <c r="AC111" s="121"/>
      <c r="AD111" s="58" t="n">
        <f aca="false">AD100</f>
        <v>0</v>
      </c>
      <c r="AE111" s="58" t="n">
        <f aca="false">AE100</f>
        <v>0</v>
      </c>
      <c r="AG111" s="57" t="n">
        <f aca="false">AG82+AG100</f>
        <v>0</v>
      </c>
      <c r="AH111" s="58" t="n">
        <f aca="false">AH82+AH100</f>
        <v>0</v>
      </c>
      <c r="AI111" s="58" t="n">
        <f aca="false">AI82+AI100</f>
        <v>0</v>
      </c>
      <c r="AJ111" s="58" t="n">
        <f aca="false">AJ82+AJ100</f>
        <v>0</v>
      </c>
      <c r="AK111" s="58" t="n">
        <f aca="false">AK82+AK100</f>
        <v>0</v>
      </c>
      <c r="AL111" s="57" t="n">
        <f aca="false">AL82+AL100</f>
        <v>0</v>
      </c>
      <c r="AM111" s="58" t="n">
        <f aca="false">AM82+AM100</f>
        <v>0</v>
      </c>
      <c r="AN111" s="58" t="n">
        <f aca="false">AN82+AN100</f>
        <v>0</v>
      </c>
      <c r="AO111" s="58" t="n">
        <f aca="false">AO82+AO100</f>
        <v>0</v>
      </c>
      <c r="AP111" s="59" t="n">
        <f aca="false">AP82+AP100</f>
        <v>0</v>
      </c>
      <c r="AQ111" s="58" t="n">
        <f aca="false">AQ82+AQ100</f>
        <v>0</v>
      </c>
      <c r="AR111" s="58" t="n">
        <f aca="false">AR82+AR100</f>
        <v>0</v>
      </c>
      <c r="AS111" s="58" t="n">
        <f aca="false">AS82+AS100</f>
        <v>0</v>
      </c>
      <c r="AT111" s="58" t="n">
        <f aca="false">AT82+AT100</f>
        <v>0</v>
      </c>
      <c r="AU111" s="59" t="n">
        <f aca="false">AU82+AU100</f>
        <v>0</v>
      </c>
    </row>
    <row r="112" customFormat="false" ht="13.2" hidden="false" customHeight="false" outlineLevel="0" collapsed="false">
      <c r="A112" s="88" t="n">
        <f aca="false">SUM(A108:A111)</f>
        <v>0</v>
      </c>
      <c r="B112" s="88" t="n">
        <f aca="false">SUM(B108:B111)</f>
        <v>0</v>
      </c>
      <c r="C112" s="88" t="n">
        <f aca="false">SUM(C108:C111)</f>
        <v>0</v>
      </c>
      <c r="D112" s="88" t="n">
        <f aca="false">SUM(D108:D111)</f>
        <v>0</v>
      </c>
      <c r="E112" s="88" t="n">
        <f aca="false">SUM(E108:E111)</f>
        <v>0</v>
      </c>
      <c r="F112" s="87" t="n">
        <f aca="false">SUM(F108:F111)</f>
        <v>0</v>
      </c>
      <c r="G112" s="88" t="n">
        <f aca="false">SUM(G108:G111)</f>
        <v>1</v>
      </c>
      <c r="H112" s="88" t="n">
        <f aca="false">SUM(H108:H111)</f>
        <v>1</v>
      </c>
      <c r="I112" s="88" t="n">
        <f aca="false">SUM(I108:I111)</f>
        <v>0</v>
      </c>
      <c r="J112" s="88" t="n">
        <f aca="false">SUM(J108:J111)</f>
        <v>0</v>
      </c>
      <c r="K112" s="87" t="n">
        <f aca="false">SUM(K108:K111)</f>
        <v>0</v>
      </c>
      <c r="L112" s="88" t="n">
        <f aca="false">SUM(L108:L111)</f>
        <v>1</v>
      </c>
      <c r="M112" s="88" t="n">
        <f aca="false">SUM(M108:M111)</f>
        <v>2</v>
      </c>
      <c r="N112" s="88" t="n">
        <f aca="false">SUM(N108:N111)</f>
        <v>8</v>
      </c>
      <c r="O112" s="88" t="n">
        <f aca="false">SUM(O108:O111)</f>
        <v>0</v>
      </c>
      <c r="Q112" s="183"/>
      <c r="R112" s="167"/>
      <c r="S112" s="120"/>
      <c r="T112" s="127"/>
      <c r="U112" s="127"/>
      <c r="V112" s="120"/>
      <c r="X112" s="125"/>
      <c r="Y112" s="120"/>
      <c r="Z112" s="120"/>
      <c r="AA112" s="120"/>
      <c r="AB112" s="127"/>
      <c r="AC112" s="167"/>
      <c r="AG112" s="55" t="n">
        <f aca="false">SUM(AG108:AG111)</f>
        <v>13</v>
      </c>
      <c r="AH112" s="55" t="n">
        <f aca="false">SUM(AH108:AH111)</f>
        <v>0</v>
      </c>
      <c r="AI112" s="55" t="n">
        <f aca="false">SUM(AI108:AI111)</f>
        <v>2</v>
      </c>
      <c r="AJ112" s="55" t="n">
        <f aca="false">SUM(AJ108:AJ111)</f>
        <v>0</v>
      </c>
      <c r="AK112" s="55" t="n">
        <f aca="false">SUM(AK108:AK111)</f>
        <v>0</v>
      </c>
      <c r="AL112" s="55" t="n">
        <f aca="false">SUM(AL108:AL111)</f>
        <v>0</v>
      </c>
      <c r="AM112" s="55" t="n">
        <f aca="false">SUM(AM108:AM111)</f>
        <v>0</v>
      </c>
      <c r="AN112" s="55" t="n">
        <f aca="false">SUM(AN108:AN111)</f>
        <v>0</v>
      </c>
      <c r="AO112" s="55" t="n">
        <f aca="false">SUM(AO108:AO111)</f>
        <v>0</v>
      </c>
      <c r="AP112" s="55" t="n">
        <f aca="false">SUM(AP108:AP111)</f>
        <v>0</v>
      </c>
      <c r="AQ112" s="55" t="n">
        <f aca="false">SUM(AQ108:AQ111)</f>
        <v>11</v>
      </c>
      <c r="AR112" s="55" t="n">
        <f aca="false">SUM(AR108:AR111)</f>
        <v>0</v>
      </c>
      <c r="AS112" s="55" t="n">
        <f aca="false">SUM(AS108:AS111)</f>
        <v>3</v>
      </c>
      <c r="AT112" s="55" t="n">
        <f aca="false">SUM(AT108:AT111)</f>
        <v>0</v>
      </c>
      <c r="AU112" s="55" t="n">
        <f aca="false">SUM(AU108:AU1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4:45:27Z</dcterms:created>
  <dc:creator>Alfred Twu</dc:creator>
  <dc:description/>
  <dc:language>en-US</dc:language>
  <cp:lastModifiedBy>Alfred Twu</cp:lastModifiedBy>
  <dcterms:modified xsi:type="dcterms:W3CDTF">2005-02-16T19:58:14Z</dcterms:modified>
  <cp:revision>0</cp:revision>
  <dc:subject/>
  <dc:title/>
</cp:coreProperties>
</file>