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Bribing Civ Bank does not matter</t>
  </si>
  <si>
    <t xml:space="preserve">Pioneer Unit Cost = 1</t>
  </si>
  <si>
    <t xml:space="preserve">Pioneer Unit Cost = 2</t>
  </si>
  <si>
    <t xml:space="preserve">Treasury</t>
  </si>
  <si>
    <t xml:space="preserve">Bribe</t>
  </si>
  <si>
    <t xml:space="preserve">Ch from last Tier</t>
  </si>
  <si>
    <t xml:space="preserve">Bribe/Bank</t>
  </si>
  <si>
    <t xml:space="preserve">Ch Bribe/Bank</t>
  </si>
  <si>
    <t xml:space="preserve">Ch B/B f last tier</t>
  </si>
  <si>
    <t xml:space="preserve">Sioux Bank</t>
  </si>
  <si>
    <t xml:space="preserve">Sole Proprietor (Dict)</t>
  </si>
  <si>
    <t xml:space="preserve">Pioneer</t>
  </si>
  <si>
    <t xml:space="preserve">Unit Cost</t>
  </si>
  <si>
    <t xml:space="preserve">Unit Cost = x</t>
  </si>
  <si>
    <t xml:space="preserve">Settle</t>
  </si>
  <si>
    <t xml:space="preserve">YES</t>
  </si>
  <si>
    <t xml:space="preserve">1000 -&gt; 97</t>
  </si>
  <si>
    <t xml:space="preserve">y (Flag (Settler)) = 2</t>
  </si>
  <si>
    <t xml:space="preserve">Non - Settle</t>
  </si>
  <si>
    <t xml:space="preserve">1000 -&gt; 48</t>
  </si>
  <si>
    <t xml:space="preserve">y (Flag (Non Settler)) = 1</t>
  </si>
  <si>
    <t xml:space="preserve">Treasury = z</t>
  </si>
  <si>
    <t xml:space="preserve">Distance has no affect</t>
  </si>
  <si>
    <t xml:space="preserve">Average increase in bribe per 500 treas w settler flag  = 27.7796610169492 w/o = 13.8898305084746</t>
  </si>
  <si>
    <t xml:space="preserve">Govt has no effect</t>
  </si>
  <si>
    <t xml:space="preserve">treasury cannot be below 0</t>
  </si>
  <si>
    <t xml:space="preserve">Civ 2 calcs out to millionth decimal</t>
  </si>
  <si>
    <t xml:space="preserve">x = unit cost</t>
  </si>
  <si>
    <t xml:space="preserve">y = settler flag (1=no) (2=yes)</t>
  </si>
  <si>
    <t xml:space="preserve">z =  13.89159</t>
  </si>
  <si>
    <t xml:space="preserve">b = Sioux Treasury</t>
  </si>
  <si>
    <t xml:space="preserve">a =b/500</t>
  </si>
  <si>
    <t xml:space="preserve">bribe amount = (a*z*y) +(41*x)</t>
  </si>
  <si>
    <t xml:space="preserve">bribe amount = (x*a*z*y) +(41)</t>
  </si>
  <si>
    <t xml:space="preserve">Good ---&gt;</t>
  </si>
  <si>
    <t xml:space="preserve">bribe amount = x((a*z*y)+41)</t>
  </si>
  <si>
    <t xml:space="preserve">Pioneer = 10</t>
  </si>
  <si>
    <t xml:space="preserve">Pioneer = 2</t>
  </si>
  <si>
    <t xml:space="preserve">Pioneer = 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0000000000000"/>
    <numFmt numFmtId="167" formatCode="0.000000000000000000"/>
    <numFmt numFmtId="168" formatCode="0.000000000000"/>
    <numFmt numFmtId="169" formatCode="0.000000000000000"/>
    <numFmt numFmtId="170" formatCode="0.00000000000"/>
    <numFmt numFmtId="171" formatCode="0.00000"/>
    <numFmt numFmtId="172" formatCode="0.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B96" colorId="64" zoomScale="100" zoomScaleNormal="100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20.41"/>
    <col collapsed="false" customWidth="true" hidden="false" outlineLevel="0" max="6" min="6" style="0" width="21.13"/>
    <col collapsed="false" customWidth="true" hidden="false" outlineLevel="0" max="7" min="7" style="0" width="19.85"/>
    <col collapsed="false" customWidth="true" hidden="false" outlineLevel="0" max="8" min="8" style="0" width="14.85"/>
    <col collapsed="false" customWidth="true" hidden="false" outlineLevel="0" max="9" min="9" style="0" width="5.99"/>
    <col collapsed="false" customWidth="true" hidden="false" outlineLevel="0" max="10" min="10" style="0" width="8.7"/>
    <col collapsed="false" customWidth="true" hidden="false" outlineLevel="0" max="11" min="11" style="0" width="14.7"/>
    <col collapsed="false" customWidth="true" hidden="false" outlineLevel="0" max="12" min="12" style="0" width="11.99"/>
    <col collapsed="false" customWidth="true" hidden="false" outlineLevel="0" max="13" min="13" style="0" width="13.14"/>
    <col collapsed="false" customWidth="true" hidden="false" outlineLevel="0" max="14" min="14" style="0" width="14.85"/>
    <col collapsed="false" customWidth="true" hidden="false" outlineLevel="0" max="106" min="15" style="0" width="2.9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B2" s="1" t="s">
        <v>1</v>
      </c>
      <c r="C2" s="1"/>
      <c r="D2" s="1"/>
      <c r="E2" s="1"/>
      <c r="F2" s="1"/>
      <c r="G2" s="1"/>
      <c r="H2" s="2"/>
      <c r="I2" s="3" t="s">
        <v>2</v>
      </c>
      <c r="J2" s="3"/>
      <c r="K2" s="3"/>
      <c r="L2" s="3"/>
      <c r="M2" s="3"/>
      <c r="N2" s="3"/>
    </row>
    <row r="3" customFormat="false" ht="12.75" hidden="false" customHeight="false" outlineLevel="0" collapsed="false"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/>
      <c r="K3" s="0" t="s">
        <v>5</v>
      </c>
      <c r="L3" s="0" t="s">
        <v>6</v>
      </c>
      <c r="M3" s="0" t="s">
        <v>7</v>
      </c>
      <c r="N3" s="0" t="s">
        <v>8</v>
      </c>
    </row>
    <row r="4" customFormat="false" ht="12.75" hidden="false" customHeight="false" outlineLevel="0" collapsed="false">
      <c r="A4" s="0" t="s">
        <v>9</v>
      </c>
      <c r="B4" s="7" t="n">
        <v>33000</v>
      </c>
      <c r="C4" s="5" t="n">
        <v>1708</v>
      </c>
      <c r="D4" s="8" t="n">
        <f aca="false">C4-C5</f>
        <v>0</v>
      </c>
      <c r="E4" s="9" t="n">
        <f aca="false">C4/B4</f>
        <v>0.0517575757575758</v>
      </c>
      <c r="F4" s="10" t="n">
        <f aca="false">E5-E4</f>
        <v>0.000796270396270393</v>
      </c>
      <c r="G4" s="11" t="n">
        <f aca="false">F4/F5</f>
        <v>0.969696969696966</v>
      </c>
      <c r="H4" s="6"/>
      <c r="I4" s="12" t="n">
        <v>33000</v>
      </c>
      <c r="K4" s="13" t="n">
        <f aca="false">J4-J5</f>
        <v>0</v>
      </c>
      <c r="L4" s="0" t="n">
        <f aca="false">J4/I4</f>
        <v>0</v>
      </c>
      <c r="M4" s="0" t="n">
        <f aca="false">L5-L4</f>
        <v>0</v>
      </c>
      <c r="N4" s="0" t="e">
        <f aca="false">M4/M5</f>
        <v>#DIV/0!</v>
      </c>
    </row>
    <row r="5" customFormat="false" ht="12.75" hidden="false" customHeight="false" outlineLevel="0" collapsed="false">
      <c r="A5" s="0" t="s">
        <v>10</v>
      </c>
      <c r="B5" s="7" t="n">
        <v>32500</v>
      </c>
      <c r="C5" s="5" t="n">
        <v>1708</v>
      </c>
      <c r="D5" s="8" t="n">
        <f aca="false">C5-C6</f>
        <v>0</v>
      </c>
      <c r="E5" s="9" t="n">
        <f aca="false">C5/B5</f>
        <v>0.0525538461538462</v>
      </c>
      <c r="F5" s="10" t="n">
        <f aca="false">E6-E5</f>
        <v>0.000821153846153847</v>
      </c>
      <c r="G5" s="11" t="n">
        <f aca="false">F5/F6</f>
        <v>0.969230769230771</v>
      </c>
      <c r="H5" s="6"/>
      <c r="I5" s="12" t="n">
        <v>32500</v>
      </c>
      <c r="K5" s="13" t="n">
        <f aca="false">J5-J6</f>
        <v>0</v>
      </c>
      <c r="L5" s="0" t="n">
        <f aca="false">J5/I5</f>
        <v>0</v>
      </c>
      <c r="M5" s="0" t="n">
        <f aca="false">L6-L5</f>
        <v>0</v>
      </c>
      <c r="N5" s="0" t="e">
        <f aca="false">M5/M6</f>
        <v>#DIV/0!</v>
      </c>
    </row>
    <row r="6" customFormat="false" ht="12.75" hidden="false" customHeight="false" outlineLevel="0" collapsed="false">
      <c r="B6" s="7" t="n">
        <v>32000</v>
      </c>
      <c r="C6" s="5" t="n">
        <v>1708</v>
      </c>
      <c r="D6" s="8" t="n">
        <f aca="false">C6-C7</f>
        <v>0</v>
      </c>
      <c r="E6" s="9" t="n">
        <f aca="false">C6/B6</f>
        <v>0.053375</v>
      </c>
      <c r="F6" s="10" t="n">
        <f aca="false">E7-E6</f>
        <v>0.000847222222222221</v>
      </c>
      <c r="G6" s="11" t="n">
        <f aca="false">F6/F7</f>
        <v>0.968749999999997</v>
      </c>
      <c r="H6" s="6"/>
      <c r="I6" s="12" t="n">
        <v>32000</v>
      </c>
      <c r="K6" s="13" t="n">
        <f aca="false">J6-J7</f>
        <v>0</v>
      </c>
      <c r="L6" s="0" t="n">
        <f aca="false">J6/I6</f>
        <v>0</v>
      </c>
      <c r="M6" s="0" t="n">
        <f aca="false">L7-L6</f>
        <v>0</v>
      </c>
      <c r="N6" s="0" t="e">
        <f aca="false">M6/M7</f>
        <v>#DIV/0!</v>
      </c>
    </row>
    <row r="7" customFormat="false" ht="12.75" hidden="false" customHeight="false" outlineLevel="0" collapsed="false">
      <c r="B7" s="7" t="n">
        <v>31500</v>
      </c>
      <c r="C7" s="5" t="n">
        <v>1708</v>
      </c>
      <c r="D7" s="8" t="n">
        <f aca="false">C7-C8</f>
        <v>0</v>
      </c>
      <c r="E7" s="9" t="n">
        <f aca="false">C7/B7</f>
        <v>0.0542222222222222</v>
      </c>
      <c r="F7" s="10" t="n">
        <f aca="false">E8-E7</f>
        <v>0.000874551971326167</v>
      </c>
      <c r="G7" s="11" t="n">
        <f aca="false">F7/F8</f>
        <v>0.968253968253969</v>
      </c>
      <c r="H7" s="6"/>
      <c r="I7" s="12" t="n">
        <v>31500</v>
      </c>
      <c r="K7" s="13" t="n">
        <f aca="false">J7-J8</f>
        <v>0</v>
      </c>
      <c r="L7" s="0" t="n">
        <f aca="false">J7/I7</f>
        <v>0</v>
      </c>
      <c r="M7" s="0" t="n">
        <f aca="false">L8-L7</f>
        <v>0</v>
      </c>
      <c r="N7" s="0" t="e">
        <f aca="false">M7/M8</f>
        <v>#DIV/0!</v>
      </c>
    </row>
    <row r="8" customFormat="false" ht="12.75" hidden="false" customHeight="false" outlineLevel="0" collapsed="false">
      <c r="B8" s="7" t="n">
        <v>31000</v>
      </c>
      <c r="C8" s="5" t="n">
        <v>1708</v>
      </c>
      <c r="D8" s="8" t="n">
        <f aca="false">C8-C9</f>
        <v>0</v>
      </c>
      <c r="E8" s="9" t="n">
        <f aca="false">C8/B8</f>
        <v>0.0550967741935484</v>
      </c>
      <c r="F8" s="10" t="n">
        <f aca="false">E9-E8</f>
        <v>0.000903225806451614</v>
      </c>
      <c r="G8" s="11" t="n">
        <f aca="false">F8/F9</f>
        <v>0.967741935483871</v>
      </c>
      <c r="H8" s="6"/>
      <c r="I8" s="12" t="n">
        <v>31000</v>
      </c>
      <c r="K8" s="13" t="n">
        <f aca="false">J8-J9</f>
        <v>0</v>
      </c>
      <c r="L8" s="0" t="n">
        <f aca="false">J8/I8</f>
        <v>0</v>
      </c>
      <c r="M8" s="0" t="n">
        <f aca="false">L9-L8</f>
        <v>0</v>
      </c>
      <c r="N8" s="0" t="n">
        <f aca="false">M8/M9</f>
        <v>0</v>
      </c>
    </row>
    <row r="9" customFormat="false" ht="12.75" hidden="false" customHeight="false" outlineLevel="0" collapsed="false">
      <c r="B9" s="7" t="n">
        <v>30500</v>
      </c>
      <c r="C9" s="5" t="n">
        <v>1708</v>
      </c>
      <c r="D9" s="8" t="n">
        <f aca="false">C9-C10</f>
        <v>0</v>
      </c>
      <c r="E9" s="9" t="n">
        <f aca="false">C9/B9</f>
        <v>0.056</v>
      </c>
      <c r="F9" s="10" t="n">
        <f aca="false">E10-E9</f>
        <v>0.000933333333333335</v>
      </c>
      <c r="G9" s="11" t="n">
        <f aca="false">F9/F10</f>
        <v>59.0000000000193</v>
      </c>
      <c r="H9" s="6"/>
      <c r="I9" s="12" t="n">
        <v>30500</v>
      </c>
      <c r="K9" s="13" t="n">
        <f aca="false">J9-J10</f>
        <v>-3416</v>
      </c>
      <c r="L9" s="0" t="n">
        <f aca="false">J9/I9</f>
        <v>0</v>
      </c>
      <c r="M9" s="0" t="n">
        <f aca="false">L10-L9</f>
        <v>0.113866666666667</v>
      </c>
      <c r="N9" s="0" t="n">
        <f aca="false">M9/M10</f>
        <v>-1</v>
      </c>
    </row>
    <row r="10" customFormat="false" ht="12.75" hidden="false" customHeight="false" outlineLevel="0" collapsed="false">
      <c r="B10" s="7" t="n">
        <v>30000</v>
      </c>
      <c r="C10" s="5" t="n">
        <v>1708</v>
      </c>
      <c r="D10" s="8" t="n">
        <f aca="false">C10-C11</f>
        <v>28</v>
      </c>
      <c r="E10" s="9" t="n">
        <f aca="false">C10/B10</f>
        <v>0.0569333333333333</v>
      </c>
      <c r="F10" s="10" t="n">
        <f aca="false">E11-E10</f>
        <v>1.58192090395429E-005</v>
      </c>
      <c r="G10" s="11" t="n">
        <f aca="false">F10/F11</f>
        <v>0.966666666666059</v>
      </c>
      <c r="H10" s="6"/>
      <c r="I10" s="12" t="n">
        <v>30000</v>
      </c>
      <c r="J10" s="0" t="n">
        <v>3416</v>
      </c>
      <c r="K10" s="13" t="n">
        <f aca="false">J10-J11</f>
        <v>3416</v>
      </c>
      <c r="L10" s="0" t="n">
        <f aca="false">J10/I10</f>
        <v>0.113866666666667</v>
      </c>
      <c r="M10" s="0" t="n">
        <f aca="false">L11-L10</f>
        <v>-0.113866666666667</v>
      </c>
      <c r="N10" s="0" t="e">
        <f aca="false">M10/M11</f>
        <v>#DIV/0!</v>
      </c>
    </row>
    <row r="11" customFormat="false" ht="12.75" hidden="false" customHeight="false" outlineLevel="0" collapsed="false">
      <c r="B11" s="7" t="n">
        <v>29500</v>
      </c>
      <c r="C11" s="5" t="n">
        <v>1680</v>
      </c>
      <c r="D11" s="8" t="n">
        <f aca="false">C11-C12</f>
        <v>28</v>
      </c>
      <c r="E11" s="9" t="n">
        <f aca="false">C11/B11</f>
        <v>0.0569491525423729</v>
      </c>
      <c r="F11" s="10" t="n">
        <f aca="false">E12-E11</f>
        <v>1.63646990064339E-005</v>
      </c>
      <c r="G11" s="11" t="n">
        <f aca="false">F11/F12</f>
        <v>0.314544737879513</v>
      </c>
      <c r="H11" s="6"/>
      <c r="I11" s="12" t="n">
        <v>29500</v>
      </c>
      <c r="K11" s="13" t="n">
        <f aca="false">J11-J12</f>
        <v>0</v>
      </c>
      <c r="L11" s="0" t="n">
        <f aca="false">J11/I11</f>
        <v>0</v>
      </c>
      <c r="M11" s="0" t="n">
        <f aca="false">L12-L11</f>
        <v>0</v>
      </c>
      <c r="N11" s="0" t="e">
        <f aca="false">M11/M12</f>
        <v>#DIV/0!</v>
      </c>
    </row>
    <row r="12" customFormat="false" ht="12.75" hidden="false" customHeight="false" outlineLevel="0" collapsed="false">
      <c r="B12" s="7" t="n">
        <v>29000</v>
      </c>
      <c r="C12" s="5" t="n">
        <v>1652</v>
      </c>
      <c r="D12" s="8" t="n">
        <f aca="false">C12-C13</f>
        <v>27</v>
      </c>
      <c r="E12" s="9" t="n">
        <f aca="false">C12/B12</f>
        <v>0.0569655172413793</v>
      </c>
      <c r="F12" s="10" t="n">
        <f aca="false">E13-E12</f>
        <v>5.2026618269807E-005</v>
      </c>
      <c r="G12" s="11" t="n">
        <f aca="false">F12/F13</f>
        <v>2.86325802615836</v>
      </c>
      <c r="H12" s="6"/>
      <c r="I12" s="12" t="n">
        <v>29000</v>
      </c>
      <c r="K12" s="13" t="n">
        <f aca="false">J12-J13</f>
        <v>0</v>
      </c>
      <c r="L12" s="0" t="n">
        <f aca="false">J12/I12</f>
        <v>0</v>
      </c>
      <c r="M12" s="0" t="n">
        <f aca="false">L13-L12</f>
        <v>0</v>
      </c>
      <c r="N12" s="0" t="e">
        <f aca="false">M12/M13</f>
        <v>#DIV/0!</v>
      </c>
    </row>
    <row r="13" customFormat="false" ht="12.75" hidden="false" customHeight="false" outlineLevel="0" collapsed="false">
      <c r="B13" s="7" t="n">
        <v>28500</v>
      </c>
      <c r="C13" s="5" t="n">
        <v>1625</v>
      </c>
      <c r="D13" s="8" t="n">
        <f aca="false">C13-C14</f>
        <v>28</v>
      </c>
      <c r="E13" s="9" t="n">
        <f aca="false">C13/B13</f>
        <v>0.0570175438596491</v>
      </c>
      <c r="F13" s="10" t="n">
        <f aca="false">E14-E13</f>
        <v>1.81704260651672E-005</v>
      </c>
      <c r="G13" s="11" t="n">
        <f aca="false">F13/F14</f>
        <v>0.964912280702013</v>
      </c>
      <c r="H13" s="6"/>
      <c r="I13" s="12" t="n">
        <v>28500</v>
      </c>
      <c r="K13" s="13" t="n">
        <f aca="false">J13-J14</f>
        <v>0</v>
      </c>
      <c r="L13" s="0" t="n">
        <f aca="false">J13/I13</f>
        <v>0</v>
      </c>
      <c r="M13" s="0" t="n">
        <f aca="false">L14-L13</f>
        <v>0</v>
      </c>
      <c r="N13" s="0" t="e">
        <f aca="false">M13/M14</f>
        <v>#DIV/0!</v>
      </c>
    </row>
    <row r="14" customFormat="false" ht="12.75" hidden="false" customHeight="false" outlineLevel="0" collapsed="false">
      <c r="B14" s="7" t="n">
        <v>28000</v>
      </c>
      <c r="C14" s="5" t="n">
        <v>1597</v>
      </c>
      <c r="D14" s="8" t="n">
        <f aca="false">C14-C15</f>
        <v>28</v>
      </c>
      <c r="E14" s="9" t="n">
        <f aca="false">C14/B14</f>
        <v>0.0570357142857143</v>
      </c>
      <c r="F14" s="10" t="n">
        <f aca="false">E15-E14</f>
        <v>1.88311688311682E-005</v>
      </c>
      <c r="G14" s="11" t="n">
        <f aca="false">F14/F15</f>
        <v>0.964285714285626</v>
      </c>
      <c r="H14" s="6"/>
      <c r="I14" s="12" t="n">
        <v>28000</v>
      </c>
      <c r="K14" s="13" t="n">
        <f aca="false">J14-J15</f>
        <v>0</v>
      </c>
      <c r="L14" s="0" t="n">
        <f aca="false">J14/I14</f>
        <v>0</v>
      </c>
      <c r="M14" s="0" t="n">
        <f aca="false">L15-L14</f>
        <v>0</v>
      </c>
      <c r="N14" s="0" t="e">
        <f aca="false">M14/M15</f>
        <v>#DIV/0!</v>
      </c>
    </row>
    <row r="15" customFormat="false" ht="12.75" hidden="false" customHeight="false" outlineLevel="0" collapsed="false">
      <c r="B15" s="7" t="n">
        <v>27500</v>
      </c>
      <c r="C15" s="5" t="n">
        <v>1569</v>
      </c>
      <c r="D15" s="8" t="n">
        <f aca="false">C15-C16</f>
        <v>28</v>
      </c>
      <c r="E15" s="9" t="n">
        <f aca="false">C15/B15</f>
        <v>0.0570545454545455</v>
      </c>
      <c r="F15" s="10" t="n">
        <f aca="false">E16-E15</f>
        <v>1.95286195286207E-005</v>
      </c>
      <c r="G15" s="11" t="n">
        <f aca="false">F15/F16</f>
        <v>0.963636363636532</v>
      </c>
      <c r="H15" s="6"/>
      <c r="I15" s="12" t="n">
        <v>27500</v>
      </c>
      <c r="K15" s="13" t="n">
        <f aca="false">J15-J16</f>
        <v>0</v>
      </c>
      <c r="L15" s="0" t="n">
        <f aca="false">J15/I15</f>
        <v>0</v>
      </c>
      <c r="M15" s="0" t="n">
        <f aca="false">L16-L15</f>
        <v>0</v>
      </c>
      <c r="N15" s="0" t="e">
        <f aca="false">M15/M16</f>
        <v>#DIV/0!</v>
      </c>
    </row>
    <row r="16" customFormat="false" ht="12.75" hidden="false" customHeight="false" outlineLevel="0" collapsed="false">
      <c r="B16" s="7" t="n">
        <v>27000</v>
      </c>
      <c r="C16" s="5" t="n">
        <v>1541</v>
      </c>
      <c r="D16" s="8" t="n">
        <f aca="false">C16-C17</f>
        <v>28</v>
      </c>
      <c r="E16" s="9" t="n">
        <f aca="false">C16/B16</f>
        <v>0.0570740740740741</v>
      </c>
      <c r="F16" s="10" t="n">
        <f aca="false">E17-E16</f>
        <v>2.0265548567433E-005</v>
      </c>
      <c r="G16" s="11" t="n">
        <f aca="false">F16/F17</f>
        <v>0.340560072267354</v>
      </c>
      <c r="H16" s="6"/>
      <c r="I16" s="12" t="n">
        <v>27000</v>
      </c>
      <c r="K16" s="13" t="n">
        <f aca="false">J16-J17</f>
        <v>0</v>
      </c>
      <c r="L16" s="0" t="n">
        <f aca="false">J16/I16</f>
        <v>0</v>
      </c>
      <c r="M16" s="0" t="n">
        <f aca="false">L17-L16</f>
        <v>0</v>
      </c>
      <c r="N16" s="0" t="e">
        <f aca="false">M16/M17</f>
        <v>#DIV/0!</v>
      </c>
    </row>
    <row r="17" customFormat="false" ht="12.75" hidden="false" customHeight="false" outlineLevel="0" collapsed="false">
      <c r="B17" s="7" t="n">
        <v>26500</v>
      </c>
      <c r="C17" s="5" t="n">
        <v>1513</v>
      </c>
      <c r="D17" s="8" t="n">
        <f aca="false">C17-C18</f>
        <v>27</v>
      </c>
      <c r="E17" s="9" t="n">
        <f aca="false">C17/B17</f>
        <v>0.0570943396226415</v>
      </c>
      <c r="F17" s="10" t="n">
        <f aca="false">E18-E17</f>
        <v>5.95065312046436E-005</v>
      </c>
      <c r="G17" s="11" t="n">
        <f aca="false">F17/F18</f>
        <v>2.6301886792451</v>
      </c>
      <c r="H17" s="6"/>
      <c r="I17" s="12" t="n">
        <v>26500</v>
      </c>
      <c r="K17" s="13" t="n">
        <f aca="false">J17-J18</f>
        <v>0</v>
      </c>
      <c r="L17" s="0" t="n">
        <f aca="false">J17/I17</f>
        <v>0</v>
      </c>
      <c r="M17" s="0" t="n">
        <f aca="false">L18-L17</f>
        <v>0</v>
      </c>
      <c r="N17" s="0" t="e">
        <f aca="false">M17/M18</f>
        <v>#DIV/0!</v>
      </c>
    </row>
    <row r="18" customFormat="false" ht="12.75" hidden="false" customHeight="false" outlineLevel="0" collapsed="false">
      <c r="B18" s="7" t="n">
        <v>26000</v>
      </c>
      <c r="C18" s="5" t="n">
        <v>1486</v>
      </c>
      <c r="D18" s="8" t="n">
        <f aca="false">C18-C19</f>
        <v>28</v>
      </c>
      <c r="E18" s="9" t="n">
        <f aca="false">C18/B18</f>
        <v>0.0571538461538462</v>
      </c>
      <c r="F18" s="10" t="n">
        <f aca="false">E19-E18</f>
        <v>2.26244343891416E-005</v>
      </c>
      <c r="G18" s="11" t="n">
        <f aca="false">F18/F19</f>
        <v>0.961538461538473</v>
      </c>
      <c r="H18" s="6"/>
      <c r="I18" s="12" t="n">
        <v>26000</v>
      </c>
      <c r="K18" s="13" t="n">
        <f aca="false">J18-J19</f>
        <v>0</v>
      </c>
      <c r="L18" s="0" t="n">
        <f aca="false">J18/I18</f>
        <v>0</v>
      </c>
      <c r="M18" s="0" t="n">
        <f aca="false">L19-L18</f>
        <v>0</v>
      </c>
      <c r="N18" s="0" t="e">
        <f aca="false">M18/M19</f>
        <v>#DIV/0!</v>
      </c>
    </row>
    <row r="19" customFormat="false" ht="12.75" hidden="false" customHeight="false" outlineLevel="0" collapsed="false">
      <c r="B19" s="7" t="n">
        <v>25500</v>
      </c>
      <c r="C19" s="5" t="n">
        <v>1458</v>
      </c>
      <c r="D19" s="8" t="n">
        <f aca="false">C19-C20</f>
        <v>28</v>
      </c>
      <c r="E19" s="9" t="n">
        <f aca="false">C19/B19</f>
        <v>0.0571764705882353</v>
      </c>
      <c r="F19" s="10" t="n">
        <f aca="false">E20-E19</f>
        <v>2.3529411764707E-005</v>
      </c>
      <c r="G19" s="11" t="n">
        <f aca="false">F19/F20</f>
        <v>0.96078431372549</v>
      </c>
      <c r="H19" s="6"/>
      <c r="I19" s="12" t="n">
        <v>25500</v>
      </c>
      <c r="K19" s="13" t="n">
        <f aca="false">J19-J20</f>
        <v>0</v>
      </c>
      <c r="L19" s="0" t="n">
        <f aca="false">J19/I19</f>
        <v>0</v>
      </c>
      <c r="M19" s="0" t="n">
        <f aca="false">L20-L19</f>
        <v>0</v>
      </c>
      <c r="N19" s="0" t="e">
        <f aca="false">M19/M20</f>
        <v>#DIV/0!</v>
      </c>
    </row>
    <row r="20" customFormat="false" ht="12.75" hidden="false" customHeight="false" outlineLevel="0" collapsed="false">
      <c r="B20" s="7" t="n">
        <v>25000</v>
      </c>
      <c r="C20" s="5" t="n">
        <v>1430</v>
      </c>
      <c r="D20" s="8" t="n">
        <f aca="false">C20-C21</f>
        <v>28</v>
      </c>
      <c r="E20" s="9" t="n">
        <f aca="false">C20/B20</f>
        <v>0.0572</v>
      </c>
      <c r="F20" s="10" t="n">
        <f aca="false">E21-E20</f>
        <v>2.44897959183685E-005</v>
      </c>
      <c r="G20" s="11" t="n">
        <f aca="false">F20/F21</f>
        <v>0.364556962025357</v>
      </c>
      <c r="H20" s="6"/>
      <c r="I20" s="12" t="n">
        <v>25000</v>
      </c>
      <c r="K20" s="13" t="n">
        <f aca="false">J20-J21</f>
        <v>0</v>
      </c>
      <c r="L20" s="0" t="n">
        <f aca="false">J20/I20</f>
        <v>0</v>
      </c>
      <c r="M20" s="0" t="n">
        <f aca="false">L21-L20</f>
        <v>0</v>
      </c>
      <c r="N20" s="0" t="e">
        <f aca="false">M20/M21</f>
        <v>#DIV/0!</v>
      </c>
    </row>
    <row r="21" customFormat="false" ht="12.75" hidden="false" customHeight="false" outlineLevel="0" collapsed="false">
      <c r="B21" s="7" t="n">
        <v>24500</v>
      </c>
      <c r="C21" s="5" t="n">
        <v>1402</v>
      </c>
      <c r="D21" s="8" t="n">
        <f aca="false">C21-C22</f>
        <v>27</v>
      </c>
      <c r="E21" s="9" t="n">
        <f aca="false">C21/B21</f>
        <v>0.0572244897959184</v>
      </c>
      <c r="F21" s="10" t="n">
        <f aca="false">E22-E21</f>
        <v>6.7176870748295E-005</v>
      </c>
      <c r="G21" s="11" t="n">
        <f aca="false">F21/F22</f>
        <v>2.44437129690564</v>
      </c>
      <c r="H21" s="6"/>
      <c r="I21" s="12" t="n">
        <v>24500</v>
      </c>
      <c r="K21" s="13" t="n">
        <f aca="false">J21-J22</f>
        <v>0</v>
      </c>
      <c r="L21" s="0" t="n">
        <f aca="false">J21/I21</f>
        <v>0</v>
      </c>
      <c r="M21" s="0" t="n">
        <f aca="false">L22-L21</f>
        <v>0</v>
      </c>
      <c r="N21" s="0" t="e">
        <f aca="false">M21/M22</f>
        <v>#DIV/0!</v>
      </c>
    </row>
    <row r="22" customFormat="false" ht="12.75" hidden="false" customHeight="false" outlineLevel="0" collapsed="false">
      <c r="B22" s="7" t="n">
        <v>24000</v>
      </c>
      <c r="C22" s="5" t="n">
        <v>1375</v>
      </c>
      <c r="D22" s="8" t="n">
        <f aca="false">C22-C23</f>
        <v>28</v>
      </c>
      <c r="E22" s="9" t="n">
        <f aca="false">C22/B22</f>
        <v>0.0572916666666667</v>
      </c>
      <c r="F22" s="10" t="n">
        <f aca="false">E23-E22</f>
        <v>2.74822695035468E-005</v>
      </c>
      <c r="G22" s="11" t="n">
        <f aca="false">F22/F23</f>
        <v>0.958333333333263</v>
      </c>
      <c r="H22" s="6"/>
      <c r="I22" s="12" t="n">
        <v>24000</v>
      </c>
      <c r="K22" s="13" t="n">
        <f aca="false">J22-J23</f>
        <v>0</v>
      </c>
      <c r="L22" s="0" t="n">
        <f aca="false">J22/I22</f>
        <v>0</v>
      </c>
      <c r="M22" s="0" t="n">
        <f aca="false">L23-L22</f>
        <v>0</v>
      </c>
      <c r="N22" s="0" t="e">
        <f aca="false">M22/M23</f>
        <v>#DIV/0!</v>
      </c>
    </row>
    <row r="23" customFormat="false" ht="12.75" hidden="false" customHeight="false" outlineLevel="0" collapsed="false">
      <c r="B23" s="7" t="n">
        <v>23500</v>
      </c>
      <c r="C23" s="5" t="n">
        <v>1347</v>
      </c>
      <c r="D23" s="8" t="n">
        <f aca="false">C23-C24</f>
        <v>28</v>
      </c>
      <c r="E23" s="9" t="n">
        <f aca="false">C23/B23</f>
        <v>0.0573191489361702</v>
      </c>
      <c r="F23" s="10" t="n">
        <f aca="false">E24-E23</f>
        <v>2.86771507863118E-005</v>
      </c>
      <c r="G23" s="11" t="n">
        <f aca="false">F23/F24</f>
        <v>0.957446808510776</v>
      </c>
      <c r="H23" s="6"/>
      <c r="I23" s="12" t="n">
        <v>23500</v>
      </c>
      <c r="K23" s="13" t="n">
        <f aca="false">J23-J24</f>
        <v>0</v>
      </c>
      <c r="L23" s="0" t="n">
        <f aca="false">J23/I23</f>
        <v>0</v>
      </c>
      <c r="M23" s="0" t="n">
        <f aca="false">L24-L23</f>
        <v>0</v>
      </c>
      <c r="N23" s="0" t="e">
        <f aca="false">M23/M24</f>
        <v>#DIV/0!</v>
      </c>
    </row>
    <row r="24" customFormat="false" ht="12.75" hidden="false" customHeight="false" outlineLevel="0" collapsed="false">
      <c r="B24" s="7" t="n">
        <v>23000</v>
      </c>
      <c r="C24" s="5" t="n">
        <v>1319</v>
      </c>
      <c r="D24" s="8" t="n">
        <f aca="false">C24-C25</f>
        <v>28</v>
      </c>
      <c r="E24" s="9" t="n">
        <f aca="false">C24/B24</f>
        <v>0.0573478260869565</v>
      </c>
      <c r="F24" s="10" t="n">
        <f aca="false">E25-E24</f>
        <v>2.99516908212547E-005</v>
      </c>
      <c r="G24" s="11" t="n">
        <f aca="false">F24/F25</f>
        <v>0.956521739130367</v>
      </c>
      <c r="H24" s="6"/>
      <c r="I24" s="12" t="n">
        <v>23000</v>
      </c>
      <c r="K24" s="13" t="n">
        <f aca="false">J24-J25</f>
        <v>0</v>
      </c>
      <c r="L24" s="0" t="n">
        <f aca="false">J24/I24</f>
        <v>0</v>
      </c>
      <c r="M24" s="0" t="n">
        <f aca="false">L25-L24</f>
        <v>0</v>
      </c>
      <c r="N24" s="0" t="e">
        <f aca="false">M24/M25</f>
        <v>#DIV/0!</v>
      </c>
    </row>
    <row r="25" customFormat="false" ht="12.75" hidden="false" customHeight="false" outlineLevel="0" collapsed="false">
      <c r="B25" s="7" t="n">
        <v>22500</v>
      </c>
      <c r="C25" s="5" t="n">
        <v>1291</v>
      </c>
      <c r="D25" s="8" t="n">
        <f aca="false">C25-C26</f>
        <v>28</v>
      </c>
      <c r="E25" s="9" t="n">
        <f aca="false">C25/B25</f>
        <v>0.0573777777777778</v>
      </c>
      <c r="F25" s="10" t="n">
        <f aca="false">E26-E25</f>
        <v>3.13131313131321E-005</v>
      </c>
      <c r="G25" s="11" t="n">
        <f aca="false">F25/F26</f>
        <v>0.394962962962961</v>
      </c>
      <c r="H25" s="6"/>
      <c r="I25" s="12" t="n">
        <v>22500</v>
      </c>
      <c r="K25" s="13" t="n">
        <f aca="false">J25-J26</f>
        <v>0</v>
      </c>
      <c r="L25" s="0" t="n">
        <f aca="false">J25/I25</f>
        <v>0</v>
      </c>
      <c r="M25" s="0" t="n">
        <f aca="false">L26-L25</f>
        <v>0</v>
      </c>
      <c r="N25" s="0" t="e">
        <f aca="false">M25/M26</f>
        <v>#DIV/0!</v>
      </c>
    </row>
    <row r="26" customFormat="false" ht="12.75" hidden="false" customHeight="false" outlineLevel="0" collapsed="false">
      <c r="B26" s="7" t="n">
        <v>22000</v>
      </c>
      <c r="C26" s="5" t="n">
        <v>1263</v>
      </c>
      <c r="D26" s="8" t="n">
        <f aca="false">C26-C27</f>
        <v>27</v>
      </c>
      <c r="E26" s="9" t="n">
        <f aca="false">C26/B26</f>
        <v>0.0574090909090909</v>
      </c>
      <c r="F26" s="10" t="n">
        <f aca="false">E27-E26</f>
        <v>7.9281183932349E-005</v>
      </c>
      <c r="G26" s="11" t="n">
        <f aca="false">F26/F27</f>
        <v>2.23721590909103</v>
      </c>
      <c r="H26" s="6"/>
      <c r="I26" s="12" t="n">
        <v>22000</v>
      </c>
      <c r="K26" s="13" t="n">
        <f aca="false">J26-J27</f>
        <v>0</v>
      </c>
      <c r="L26" s="0" t="n">
        <f aca="false">J26/I26</f>
        <v>0</v>
      </c>
      <c r="M26" s="0" t="n">
        <f aca="false">L27-L26</f>
        <v>0</v>
      </c>
      <c r="N26" s="0" t="e">
        <f aca="false">M26/M27</f>
        <v>#DIV/0!</v>
      </c>
    </row>
    <row r="27" customFormat="false" ht="12.75" hidden="false" customHeight="false" outlineLevel="0" collapsed="false">
      <c r="B27" s="7" t="n">
        <v>21500</v>
      </c>
      <c r="C27" s="5" t="n">
        <v>1236</v>
      </c>
      <c r="D27" s="8" t="n">
        <f aca="false">C27-C28</f>
        <v>28</v>
      </c>
      <c r="E27" s="9" t="n">
        <f aca="false">C27/B27</f>
        <v>0.0574883720930233</v>
      </c>
      <c r="F27" s="10" t="n">
        <f aca="false">E28-E27</f>
        <v>3.5437430786267E-005</v>
      </c>
      <c r="G27" s="11" t="n">
        <f aca="false">F27/F28</f>
        <v>0.95348837209298</v>
      </c>
      <c r="H27" s="6"/>
      <c r="I27" s="12" t="n">
        <v>21500</v>
      </c>
      <c r="K27" s="13" t="n">
        <f aca="false">J27-J28</f>
        <v>0</v>
      </c>
      <c r="L27" s="0" t="n">
        <f aca="false">J27/I27</f>
        <v>0</v>
      </c>
      <c r="M27" s="0" t="n">
        <f aca="false">L28-L27</f>
        <v>0</v>
      </c>
      <c r="N27" s="0" t="e">
        <f aca="false">M27/M28</f>
        <v>#DIV/0!</v>
      </c>
    </row>
    <row r="28" customFormat="false" ht="12.75" hidden="false" customHeight="false" outlineLevel="0" collapsed="false">
      <c r="B28" s="7" t="n">
        <v>21000</v>
      </c>
      <c r="C28" s="5" t="n">
        <v>1208</v>
      </c>
      <c r="D28" s="8" t="n">
        <f aca="false">C28-C29</f>
        <v>28</v>
      </c>
      <c r="E28" s="9" t="n">
        <f aca="false">C28/B28</f>
        <v>0.0575238095238095</v>
      </c>
      <c r="F28" s="10" t="n">
        <f aca="false">E29-E28</f>
        <v>3.71660859465744E-005</v>
      </c>
      <c r="G28" s="11" t="n">
        <f aca="false">F28/F29</f>
        <v>0.952380952381071</v>
      </c>
      <c r="H28" s="6"/>
      <c r="I28" s="12" t="n">
        <v>21000</v>
      </c>
      <c r="K28" s="13" t="n">
        <f aca="false">J28-J29</f>
        <v>0</v>
      </c>
      <c r="L28" s="0" t="n">
        <f aca="false">J28/I28</f>
        <v>0</v>
      </c>
      <c r="M28" s="0" t="n">
        <f aca="false">L29-L28</f>
        <v>0</v>
      </c>
      <c r="N28" s="0" t="e">
        <f aca="false">M28/M29</f>
        <v>#DIV/0!</v>
      </c>
    </row>
    <row r="29" customFormat="false" ht="12.75" hidden="false" customHeight="false" outlineLevel="0" collapsed="false">
      <c r="B29" s="7" t="n">
        <v>20500</v>
      </c>
      <c r="C29" s="5" t="n">
        <v>1180</v>
      </c>
      <c r="D29" s="8" t="n">
        <f aca="false">C29-C30</f>
        <v>28</v>
      </c>
      <c r="E29" s="9" t="n">
        <f aca="false">C29/B29</f>
        <v>0.0575609756097561</v>
      </c>
      <c r="F29" s="10" t="n">
        <f aca="false">E30-E29</f>
        <v>3.90243902438983E-005</v>
      </c>
      <c r="G29" s="11" t="n">
        <f aca="false">F29/F30</f>
        <v>0.42276422764221</v>
      </c>
      <c r="H29" s="6"/>
      <c r="I29" s="12" t="n">
        <v>20500</v>
      </c>
      <c r="K29" s="13" t="n">
        <f aca="false">J29-J30</f>
        <v>0</v>
      </c>
      <c r="L29" s="0" t="n">
        <f aca="false">J29/I29</f>
        <v>0</v>
      </c>
      <c r="M29" s="0" t="n">
        <f aca="false">L30-L29</f>
        <v>0</v>
      </c>
      <c r="N29" s="0" t="e">
        <f aca="false">M29/M30</f>
        <v>#DIV/0!</v>
      </c>
    </row>
    <row r="30" customFormat="false" ht="12.75" hidden="false" customHeight="false" outlineLevel="0" collapsed="false">
      <c r="B30" s="7" t="n">
        <v>20000</v>
      </c>
      <c r="C30" s="5" t="n">
        <v>1152</v>
      </c>
      <c r="D30" s="8" t="n">
        <f aca="false">C30-C31</f>
        <v>27</v>
      </c>
      <c r="E30" s="9" t="n">
        <f aca="false">C30/B30</f>
        <v>0.0576</v>
      </c>
      <c r="F30" s="10" t="n">
        <f aca="false">E31-E30</f>
        <v>9.23076923076971E-005</v>
      </c>
      <c r="G30" s="11" t="n">
        <f aca="false">F30/F31</f>
        <v>2.07272727272762</v>
      </c>
      <c r="H30" s="6"/>
      <c r="I30" s="12" t="n">
        <v>20000</v>
      </c>
      <c r="K30" s="13" t="n">
        <f aca="false">J30-J31</f>
        <v>0</v>
      </c>
      <c r="L30" s="0" t="n">
        <f aca="false">J30/I30</f>
        <v>0</v>
      </c>
      <c r="M30" s="0" t="n">
        <f aca="false">L31-L30</f>
        <v>0</v>
      </c>
      <c r="N30" s="0" t="e">
        <f aca="false">M30/M31</f>
        <v>#DIV/0!</v>
      </c>
    </row>
    <row r="31" customFormat="false" ht="12.75" hidden="false" customHeight="false" outlineLevel="0" collapsed="false">
      <c r="B31" s="7" t="n">
        <v>19500</v>
      </c>
      <c r="C31" s="5" t="n">
        <v>1125</v>
      </c>
      <c r="D31" s="8" t="n">
        <f aca="false">C31-C32</f>
        <v>28</v>
      </c>
      <c r="E31" s="9" t="n">
        <f aca="false">C31/B31</f>
        <v>0.0576923076923077</v>
      </c>
      <c r="F31" s="10" t="n">
        <f aca="false">E32-E31</f>
        <v>4.45344129554603E-005</v>
      </c>
      <c r="G31" s="11" t="n">
        <f aca="false">F31/F32</f>
        <v>0.948717948717748</v>
      </c>
      <c r="H31" s="6"/>
      <c r="I31" s="12" t="n">
        <v>19500</v>
      </c>
      <c r="K31" s="13" t="n">
        <f aca="false">J31-J32</f>
        <v>0</v>
      </c>
      <c r="L31" s="0" t="n">
        <f aca="false">J31/I31</f>
        <v>0</v>
      </c>
      <c r="M31" s="0" t="n">
        <f aca="false">L32-L31</f>
        <v>0</v>
      </c>
      <c r="N31" s="0" t="e">
        <f aca="false">M31/M32</f>
        <v>#DIV/0!</v>
      </c>
    </row>
    <row r="32" customFormat="false" ht="12.75" hidden="false" customHeight="false" outlineLevel="0" collapsed="false">
      <c r="B32" s="7" t="n">
        <v>19000</v>
      </c>
      <c r="C32" s="5" t="n">
        <v>1097</v>
      </c>
      <c r="D32" s="8" t="n">
        <f aca="false">C32-C33</f>
        <v>28</v>
      </c>
      <c r="E32" s="9" t="n">
        <f aca="false">C32/B32</f>
        <v>0.0577368421052632</v>
      </c>
      <c r="F32" s="10" t="n">
        <f aca="false">E33-E32</f>
        <v>4.69416785206303E-005</v>
      </c>
      <c r="G32" s="11" t="n">
        <f aca="false">F32/F33</f>
        <v>0.947368421052757</v>
      </c>
      <c r="H32" s="6"/>
      <c r="I32" s="12" t="n">
        <v>19000</v>
      </c>
      <c r="K32" s="13" t="n">
        <f aca="false">J32-J33</f>
        <v>0</v>
      </c>
      <c r="L32" s="0" t="n">
        <f aca="false">J32/I32</f>
        <v>0</v>
      </c>
      <c r="M32" s="0" t="n">
        <f aca="false">L33-L32</f>
        <v>0</v>
      </c>
      <c r="N32" s="0" t="e">
        <f aca="false">M32/M33</f>
        <v>#DIV/0!</v>
      </c>
    </row>
    <row r="33" customFormat="false" ht="12.75" hidden="false" customHeight="false" outlineLevel="0" collapsed="false">
      <c r="B33" s="7" t="n">
        <v>18500</v>
      </c>
      <c r="C33" s="5" t="n">
        <v>1069</v>
      </c>
      <c r="D33" s="8" t="n">
        <f aca="false">C33-C34</f>
        <v>28</v>
      </c>
      <c r="E33" s="9" t="n">
        <f aca="false">C33/B33</f>
        <v>0.0577837837837838</v>
      </c>
      <c r="F33" s="10" t="n">
        <f aca="false">E34-E33</f>
        <v>4.95495495495477E-005</v>
      </c>
      <c r="G33" s="11" t="n">
        <f aca="false">F33/F34</f>
        <v>0.94594594594596</v>
      </c>
      <c r="H33" s="6"/>
      <c r="I33" s="12" t="n">
        <v>18500</v>
      </c>
      <c r="K33" s="13" t="n">
        <f aca="false">J33-J34</f>
        <v>0</v>
      </c>
      <c r="L33" s="0" t="n">
        <f aca="false">J33/I33</f>
        <v>0</v>
      </c>
      <c r="M33" s="0" t="n">
        <f aca="false">L34-L33</f>
        <v>0</v>
      </c>
      <c r="N33" s="0" t="e">
        <f aca="false">M33/M34</f>
        <v>#DIV/0!</v>
      </c>
    </row>
    <row r="34" customFormat="false" ht="12.75" hidden="false" customHeight="false" outlineLevel="0" collapsed="false">
      <c r="B34" s="7" t="n">
        <v>18000</v>
      </c>
      <c r="C34" s="5" t="n">
        <v>1041</v>
      </c>
      <c r="D34" s="8" t="n">
        <f aca="false">C34-C35</f>
        <v>28</v>
      </c>
      <c r="E34" s="9" t="n">
        <f aca="false">C34/B34</f>
        <v>0.0578333333333333</v>
      </c>
      <c r="F34" s="10" t="n">
        <f aca="false">E35-E34</f>
        <v>5.23809523809496E-005</v>
      </c>
      <c r="G34" s="11" t="n">
        <f aca="false">F34/F35</f>
        <v>0.458333333333288</v>
      </c>
      <c r="H34" s="6"/>
      <c r="I34" s="12" t="n">
        <v>18000</v>
      </c>
      <c r="K34" s="13" t="n">
        <f aca="false">J34-J35</f>
        <v>0</v>
      </c>
      <c r="L34" s="0" t="n">
        <f aca="false">J34/I34</f>
        <v>0</v>
      </c>
      <c r="M34" s="0" t="n">
        <f aca="false">L35-L34</f>
        <v>0</v>
      </c>
      <c r="N34" s="0" t="e">
        <f aca="false">M34/M35</f>
        <v>#DIV/0!</v>
      </c>
    </row>
    <row r="35" customFormat="false" ht="12.75" hidden="false" customHeight="false" outlineLevel="0" collapsed="false">
      <c r="B35" s="7" t="n">
        <v>17500</v>
      </c>
      <c r="C35" s="5" t="n">
        <v>1013</v>
      </c>
      <c r="D35" s="8" t="n">
        <f aca="false">C35-C36</f>
        <v>27</v>
      </c>
      <c r="E35" s="9" t="n">
        <f aca="false">C35/B35</f>
        <v>0.0578857142857143</v>
      </c>
      <c r="F35" s="10" t="n">
        <f aca="false">E36-E35</f>
        <v>0.00011428571428572</v>
      </c>
      <c r="G35" s="11" t="n">
        <f aca="false">F35/F36</f>
        <v>1.8857142857144</v>
      </c>
      <c r="H35" s="6"/>
      <c r="I35" s="12" t="n">
        <v>17500</v>
      </c>
      <c r="K35" s="13" t="n">
        <f aca="false">J35-J36</f>
        <v>0</v>
      </c>
      <c r="L35" s="0" t="n">
        <f aca="false">J35/I35</f>
        <v>0</v>
      </c>
      <c r="M35" s="0" t="n">
        <f aca="false">L36-L35</f>
        <v>0</v>
      </c>
      <c r="N35" s="0" t="e">
        <f aca="false">M35/M36</f>
        <v>#DIV/0!</v>
      </c>
    </row>
    <row r="36" customFormat="false" ht="12.75" hidden="false" customHeight="false" outlineLevel="0" collapsed="false">
      <c r="B36" s="7" t="n">
        <v>17000</v>
      </c>
      <c r="C36" s="5" t="n">
        <v>986</v>
      </c>
      <c r="D36" s="8" t="n">
        <f aca="false">C36-C37</f>
        <v>28</v>
      </c>
      <c r="E36" s="9" t="n">
        <f aca="false">C36/B36</f>
        <v>0.058</v>
      </c>
      <c r="F36" s="10" t="n">
        <f aca="false">E37-E36</f>
        <v>6.06060606060596E-005</v>
      </c>
      <c r="G36" s="11" t="n">
        <f aca="false">F36/F37</f>
        <v>0.941176470588204</v>
      </c>
      <c r="H36" s="6"/>
      <c r="I36" s="12" t="n">
        <v>17000</v>
      </c>
      <c r="K36" s="13" t="n">
        <f aca="false">J36-J37</f>
        <v>0</v>
      </c>
      <c r="L36" s="0" t="n">
        <f aca="false">J36/I36</f>
        <v>0</v>
      </c>
      <c r="M36" s="0" t="n">
        <f aca="false">L37-L36</f>
        <v>0</v>
      </c>
      <c r="N36" s="0" t="e">
        <f aca="false">M36/M37</f>
        <v>#DIV/0!</v>
      </c>
    </row>
    <row r="37" customFormat="false" ht="12.75" hidden="false" customHeight="false" outlineLevel="0" collapsed="false">
      <c r="B37" s="7" t="n">
        <v>16500</v>
      </c>
      <c r="C37" s="5" t="n">
        <v>958</v>
      </c>
      <c r="D37" s="8" t="n">
        <f aca="false">C37-C38</f>
        <v>28</v>
      </c>
      <c r="E37" s="9" t="n">
        <f aca="false">C37/B37</f>
        <v>0.0580606060606061</v>
      </c>
      <c r="F37" s="10" t="n">
        <f aca="false">E38-E37</f>
        <v>6.43939393939405E-005</v>
      </c>
      <c r="G37" s="11" t="n">
        <f aca="false">F37/F38</f>
        <v>0.939393939393973</v>
      </c>
      <c r="H37" s="6"/>
      <c r="I37" s="12" t="n">
        <v>16500</v>
      </c>
      <c r="K37" s="13" t="n">
        <f aca="false">J37-J38</f>
        <v>0</v>
      </c>
      <c r="L37" s="0" t="n">
        <f aca="false">J37/I37</f>
        <v>0</v>
      </c>
      <c r="M37" s="0" t="n">
        <f aca="false">L38-L37</f>
        <v>0</v>
      </c>
      <c r="N37" s="0" t="e">
        <f aca="false">M37/M38</f>
        <v>#DIV/0!</v>
      </c>
    </row>
    <row r="38" customFormat="false" ht="12.75" hidden="false" customHeight="false" outlineLevel="0" collapsed="false">
      <c r="B38" s="7" t="n">
        <v>16000</v>
      </c>
      <c r="C38" s="5" t="n">
        <v>930</v>
      </c>
      <c r="D38" s="8" t="n">
        <f aca="false">C38-C39</f>
        <v>28</v>
      </c>
      <c r="E38" s="9" t="n">
        <f aca="false">C38/B38</f>
        <v>0.058125</v>
      </c>
      <c r="F38" s="10" t="n">
        <f aca="false">E39-E38</f>
        <v>6.85483870967729E-005</v>
      </c>
      <c r="G38" s="11" t="n">
        <f aca="false">F38/F39</f>
        <v>0.490384615384609</v>
      </c>
      <c r="H38" s="6"/>
      <c r="I38" s="12" t="n">
        <v>16000</v>
      </c>
      <c r="K38" s="13" t="n">
        <f aca="false">J38-J39</f>
        <v>0</v>
      </c>
      <c r="L38" s="0" t="n">
        <f aca="false">J38/I38</f>
        <v>0</v>
      </c>
      <c r="M38" s="0" t="n">
        <f aca="false">L39-L38</f>
        <v>0</v>
      </c>
      <c r="N38" s="0" t="e">
        <f aca="false">M38/M39</f>
        <v>#DIV/0!</v>
      </c>
    </row>
    <row r="39" customFormat="false" ht="12.75" hidden="false" customHeight="false" outlineLevel="0" collapsed="false">
      <c r="B39" s="7" t="n">
        <v>15500</v>
      </c>
      <c r="C39" s="5" t="n">
        <v>902</v>
      </c>
      <c r="D39" s="8" t="n">
        <f aca="false">C39-C40</f>
        <v>27</v>
      </c>
      <c r="E39" s="9" t="n">
        <f aca="false">C39/B39</f>
        <v>0.0581935483870968</v>
      </c>
      <c r="F39" s="10" t="n">
        <f aca="false">E40-E39</f>
        <v>0.000139784946236558</v>
      </c>
      <c r="G39" s="11" t="n">
        <f aca="false">F39/F40</f>
        <v>1.73732718894009</v>
      </c>
      <c r="H39" s="6"/>
      <c r="I39" s="12" t="n">
        <v>15500</v>
      </c>
      <c r="K39" s="13" t="n">
        <f aca="false">J39-J40</f>
        <v>0</v>
      </c>
      <c r="L39" s="0" t="n">
        <f aca="false">J39/I39</f>
        <v>0</v>
      </c>
      <c r="M39" s="0" t="n">
        <f aca="false">L40-L39</f>
        <v>0</v>
      </c>
      <c r="N39" s="0" t="e">
        <f aca="false">M39/M40</f>
        <v>#DIV/0!</v>
      </c>
    </row>
    <row r="40" customFormat="false" ht="12.75" hidden="false" customHeight="false" outlineLevel="0" collapsed="false">
      <c r="B40" s="7" t="n">
        <v>15000</v>
      </c>
      <c r="C40" s="5" t="n">
        <v>875</v>
      </c>
      <c r="D40" s="8" t="n">
        <f aca="false">C40-C41</f>
        <v>28</v>
      </c>
      <c r="E40" s="9" t="n">
        <f aca="false">C40/B40</f>
        <v>0.0583333333333333</v>
      </c>
      <c r="F40" s="10" t="n">
        <f aca="false">E41-E40</f>
        <v>8.0459770114942E-005</v>
      </c>
      <c r="G40" s="11" t="n">
        <f aca="false">F40/F41</f>
        <v>0.933333333333296</v>
      </c>
      <c r="H40" s="6"/>
      <c r="I40" s="12" t="n">
        <v>15000</v>
      </c>
      <c r="K40" s="13" t="n">
        <f aca="false">J40-J41</f>
        <v>0</v>
      </c>
      <c r="L40" s="0" t="n">
        <f aca="false">J40/I40</f>
        <v>0</v>
      </c>
      <c r="M40" s="0" t="n">
        <f aca="false">L41-L40</f>
        <v>0</v>
      </c>
      <c r="N40" s="0" t="e">
        <f aca="false">M40/M41</f>
        <v>#DIV/0!</v>
      </c>
    </row>
    <row r="41" customFormat="false" ht="12.75" hidden="false" customHeight="false" outlineLevel="0" collapsed="false">
      <c r="B41" s="7" t="n">
        <v>14500</v>
      </c>
      <c r="C41" s="5" t="n">
        <v>847</v>
      </c>
      <c r="D41" s="8" t="n">
        <f aca="false">C41-C42</f>
        <v>28</v>
      </c>
      <c r="E41" s="9" t="n">
        <f aca="false">C41/B41</f>
        <v>0.0584137931034483</v>
      </c>
      <c r="F41" s="10" t="n">
        <f aca="false">E42-E41</f>
        <v>8.62068965517271E-005</v>
      </c>
      <c r="G41" s="11" t="n">
        <f aca="false">F41/F42</f>
        <v>0.931034482758693</v>
      </c>
      <c r="H41" s="6"/>
      <c r="I41" s="12" t="n">
        <v>14500</v>
      </c>
      <c r="K41" s="13" t="n">
        <f aca="false">J41-J42</f>
        <v>0</v>
      </c>
      <c r="L41" s="0" t="n">
        <f aca="false">J41/I41</f>
        <v>0</v>
      </c>
      <c r="M41" s="0" t="n">
        <f aca="false">L42-L41</f>
        <v>0</v>
      </c>
      <c r="N41" s="0" t="e">
        <f aca="false">M41/M42</f>
        <v>#DIV/0!</v>
      </c>
    </row>
    <row r="42" customFormat="false" ht="12.75" hidden="false" customHeight="false" outlineLevel="0" collapsed="false">
      <c r="B42" s="7" t="n">
        <v>14000</v>
      </c>
      <c r="C42" s="5" t="n">
        <v>819</v>
      </c>
      <c r="D42" s="8" t="n">
        <f aca="false">C42-C43</f>
        <v>28</v>
      </c>
      <c r="E42" s="9" t="n">
        <f aca="false">C42/B42</f>
        <v>0.0585</v>
      </c>
      <c r="F42" s="10" t="n">
        <f aca="false">E43-E42</f>
        <v>9.25925925925886E-005</v>
      </c>
      <c r="G42" s="11" t="n">
        <f aca="false">F42/F43</f>
        <v>0.928571428571409</v>
      </c>
      <c r="H42" s="6"/>
      <c r="I42" s="12" t="n">
        <v>14000</v>
      </c>
      <c r="K42" s="13" t="n">
        <f aca="false">J42-J43</f>
        <v>0</v>
      </c>
      <c r="L42" s="0" t="n">
        <f aca="false">J42/I42</f>
        <v>0</v>
      </c>
      <c r="M42" s="0" t="n">
        <f aca="false">L43-L42</f>
        <v>0</v>
      </c>
      <c r="N42" s="0" t="e">
        <f aca="false">M42/M43</f>
        <v>#DIV/0!</v>
      </c>
    </row>
    <row r="43" customFormat="false" ht="12.75" hidden="false" customHeight="false" outlineLevel="0" collapsed="false">
      <c r="B43" s="7" t="n">
        <v>13500</v>
      </c>
      <c r="C43" s="5" t="n">
        <v>791</v>
      </c>
      <c r="D43" s="8" t="n">
        <f aca="false">C43-C44</f>
        <v>28</v>
      </c>
      <c r="E43" s="9" t="n">
        <f aca="false">C43/B43</f>
        <v>0.0585925925925926</v>
      </c>
      <c r="F43" s="10" t="n">
        <f aca="false">E44-E43</f>
        <v>9.97150997150975E-005</v>
      </c>
      <c r="G43" s="11" t="n">
        <f aca="false">F43/F44</f>
        <v>0.5312689738919</v>
      </c>
      <c r="H43" s="6"/>
      <c r="I43" s="12" t="n">
        <v>13500</v>
      </c>
      <c r="K43" s="13" t="n">
        <f aca="false">J43-J44</f>
        <v>0</v>
      </c>
      <c r="L43" s="0" t="n">
        <f aca="false">J43/I43</f>
        <v>0</v>
      </c>
      <c r="M43" s="0" t="n">
        <f aca="false">L44-L43</f>
        <v>0</v>
      </c>
      <c r="N43" s="0" t="e">
        <f aca="false">M43/M44</f>
        <v>#DIV/0!</v>
      </c>
    </row>
    <row r="44" customFormat="false" ht="12.75" hidden="false" customHeight="false" outlineLevel="0" collapsed="false">
      <c r="B44" s="7" t="n">
        <v>13000</v>
      </c>
      <c r="C44" s="5" t="n">
        <v>763</v>
      </c>
      <c r="D44" s="8" t="n">
        <f aca="false">C44-C45</f>
        <v>27</v>
      </c>
      <c r="E44" s="9" t="n">
        <f aca="false">C44/B44</f>
        <v>0.0586923076923077</v>
      </c>
      <c r="F44" s="10" t="n">
        <f aca="false">E45-E44</f>
        <v>0.000187692307692312</v>
      </c>
      <c r="G44" s="11" t="n">
        <f aca="false">F44/F45</f>
        <v>1.56410256410267</v>
      </c>
      <c r="H44" s="6"/>
      <c r="I44" s="12" t="n">
        <v>13000</v>
      </c>
      <c r="K44" s="13" t="n">
        <f aca="false">J44-J45</f>
        <v>0</v>
      </c>
      <c r="L44" s="0" t="n">
        <f aca="false">J44/I44</f>
        <v>0</v>
      </c>
      <c r="M44" s="0" t="n">
        <f aca="false">L45-L44</f>
        <v>0</v>
      </c>
      <c r="N44" s="0" t="e">
        <f aca="false">M44/M45</f>
        <v>#DIV/0!</v>
      </c>
    </row>
    <row r="45" customFormat="false" ht="12.75" hidden="false" customHeight="false" outlineLevel="0" collapsed="false">
      <c r="B45" s="7" t="n">
        <v>12500</v>
      </c>
      <c r="C45" s="5" t="n">
        <v>736</v>
      </c>
      <c r="D45" s="8" t="n">
        <f aca="false">C45-C46</f>
        <v>28</v>
      </c>
      <c r="E45" s="9" t="n">
        <f aca="false">C45/B45</f>
        <v>0.05888</v>
      </c>
      <c r="F45" s="10" t="n">
        <f aca="false">E46-E45</f>
        <v>0.000119999999999995</v>
      </c>
      <c r="G45" s="11" t="n">
        <f aca="false">F45/F46</f>
        <v>0.91999999999994</v>
      </c>
      <c r="H45" s="6"/>
      <c r="I45" s="12" t="n">
        <v>12500</v>
      </c>
      <c r="K45" s="13" t="n">
        <f aca="false">J45-J46</f>
        <v>0</v>
      </c>
      <c r="L45" s="0" t="n">
        <f aca="false">J45/I45</f>
        <v>0</v>
      </c>
      <c r="M45" s="0" t="n">
        <f aca="false">L46-L45</f>
        <v>0</v>
      </c>
      <c r="N45" s="0" t="e">
        <f aca="false">M45/M46</f>
        <v>#DIV/0!</v>
      </c>
    </row>
    <row r="46" customFormat="false" ht="12.75" hidden="false" customHeight="false" outlineLevel="0" collapsed="false">
      <c r="B46" s="7" t="n">
        <v>12000</v>
      </c>
      <c r="C46" s="5" t="n">
        <v>708</v>
      </c>
      <c r="D46" s="8" t="n">
        <f aca="false">C46-C47</f>
        <v>28</v>
      </c>
      <c r="E46" s="9" t="n">
        <f aca="false">C46/B46</f>
        <v>0.059</v>
      </c>
      <c r="F46" s="10" t="n">
        <f aca="false">E47-E46</f>
        <v>0.000130434782608699</v>
      </c>
      <c r="G46" s="11" t="n">
        <f aca="false">F46/F47</f>
        <v>0.916666666666671</v>
      </c>
      <c r="H46" s="6"/>
      <c r="I46" s="12" t="n">
        <v>12000</v>
      </c>
      <c r="K46" s="13" t="n">
        <f aca="false">J46-J47</f>
        <v>0</v>
      </c>
      <c r="L46" s="0" t="n">
        <f aca="false">J46/I46</f>
        <v>0</v>
      </c>
      <c r="M46" s="0" t="n">
        <f aca="false">L47-L46</f>
        <v>0</v>
      </c>
      <c r="N46" s="0" t="e">
        <f aca="false">M46/M47</f>
        <v>#DIV/0!</v>
      </c>
    </row>
    <row r="47" customFormat="false" ht="12.75" hidden="false" customHeight="false" outlineLevel="0" collapsed="false">
      <c r="B47" s="7" t="n">
        <v>11500</v>
      </c>
      <c r="C47" s="5" t="n">
        <v>680</v>
      </c>
      <c r="D47" s="8" t="n">
        <f aca="false">C47-C48</f>
        <v>28</v>
      </c>
      <c r="E47" s="9" t="n">
        <f aca="false">C47/B47</f>
        <v>0.0591304347826087</v>
      </c>
      <c r="F47" s="10" t="n">
        <f aca="false">E48-E47</f>
        <v>0.00014229249011858</v>
      </c>
      <c r="G47" s="11" t="n">
        <f aca="false">F47/F48</f>
        <v>0.566716641679185</v>
      </c>
      <c r="H47" s="6"/>
      <c r="I47" s="12" t="n">
        <v>11500</v>
      </c>
      <c r="K47" s="13" t="n">
        <f aca="false">J47-J48</f>
        <v>0</v>
      </c>
      <c r="L47" s="0" t="n">
        <f aca="false">J47/I47</f>
        <v>0</v>
      </c>
      <c r="M47" s="0" t="n">
        <f aca="false">L48-L47</f>
        <v>0</v>
      </c>
      <c r="N47" s="0" t="e">
        <f aca="false">M47/M48</f>
        <v>#DIV/0!</v>
      </c>
    </row>
    <row r="48" customFormat="false" ht="12.75" hidden="false" customHeight="false" outlineLevel="0" collapsed="false">
      <c r="B48" s="7" t="n">
        <v>11000</v>
      </c>
      <c r="C48" s="5" t="n">
        <v>652</v>
      </c>
      <c r="D48" s="8" t="n">
        <f aca="false">C48-C49</f>
        <v>27</v>
      </c>
      <c r="E48" s="9" t="n">
        <f aca="false">C48/B48</f>
        <v>0.0592727272727273</v>
      </c>
      <c r="F48" s="10" t="n">
        <f aca="false">E49-E48</f>
        <v>0.000251082251082245</v>
      </c>
      <c r="G48" s="11" t="n">
        <f aca="false">F48/F49</f>
        <v>1.42506142506134</v>
      </c>
      <c r="H48" s="6"/>
      <c r="I48" s="12" t="n">
        <v>11000</v>
      </c>
      <c r="K48" s="13" t="n">
        <f aca="false">J48-J49</f>
        <v>0</v>
      </c>
      <c r="L48" s="0" t="n">
        <f aca="false">J48/I48</f>
        <v>0</v>
      </c>
      <c r="M48" s="0" t="n">
        <f aca="false">L49-L48</f>
        <v>0</v>
      </c>
      <c r="N48" s="0" t="e">
        <f aca="false">M48/M49</f>
        <v>#DIV/0!</v>
      </c>
    </row>
    <row r="49" customFormat="false" ht="12.75" hidden="false" customHeight="false" outlineLevel="0" collapsed="false">
      <c r="B49" s="7" t="n">
        <v>10500</v>
      </c>
      <c r="C49" s="5" t="n">
        <v>625</v>
      </c>
      <c r="D49" s="8" t="n">
        <f aca="false">C49-C50</f>
        <v>28</v>
      </c>
      <c r="E49" s="9" t="n">
        <f aca="false">C49/B49</f>
        <v>0.0595238095238095</v>
      </c>
      <c r="F49" s="10" t="n">
        <f aca="false">E50-E49</f>
        <v>0.000176190476190483</v>
      </c>
      <c r="G49" s="11" t="n">
        <f aca="false">F49/F50</f>
        <v>0.904761904761946</v>
      </c>
      <c r="H49" s="6"/>
      <c r="I49" s="12" t="n">
        <v>10500</v>
      </c>
      <c r="K49" s="13" t="n">
        <f aca="false">J49-J50</f>
        <v>0</v>
      </c>
      <c r="L49" s="0" t="n">
        <f aca="false">J49/I49</f>
        <v>0</v>
      </c>
      <c r="M49" s="0" t="n">
        <f aca="false">L50-L49</f>
        <v>0</v>
      </c>
      <c r="N49" s="0" t="e">
        <f aca="false">M49/M50</f>
        <v>#DIV/0!</v>
      </c>
    </row>
    <row r="50" customFormat="false" ht="12.75" hidden="false" customHeight="false" outlineLevel="0" collapsed="false">
      <c r="B50" s="7" t="n">
        <v>10000</v>
      </c>
      <c r="C50" s="5" t="n">
        <v>597</v>
      </c>
      <c r="D50" s="8" t="n">
        <f aca="false">C50-C51</f>
        <v>28</v>
      </c>
      <c r="E50" s="9" t="n">
        <f aca="false">C50/B50</f>
        <v>0.0597</v>
      </c>
      <c r="F50" s="10" t="n">
        <f aca="false">E51-E50</f>
        <v>0.000194736842105261</v>
      </c>
      <c r="G50" s="11" t="n">
        <f aca="false">F50/F51</f>
        <v>0.90000000000001</v>
      </c>
      <c r="H50" s="6"/>
      <c r="I50" s="12" t="n">
        <v>10000</v>
      </c>
      <c r="K50" s="13" t="n">
        <f aca="false">J50-J51</f>
        <v>0</v>
      </c>
      <c r="L50" s="0" t="n">
        <f aca="false">J50/I50</f>
        <v>0</v>
      </c>
      <c r="M50" s="0" t="n">
        <f aca="false">L51-L50</f>
        <v>0</v>
      </c>
      <c r="N50" s="0" t="e">
        <f aca="false">M50/M51</f>
        <v>#DIV/0!</v>
      </c>
    </row>
    <row r="51" customFormat="false" ht="12.75" hidden="false" customHeight="false" outlineLevel="0" collapsed="false">
      <c r="B51" s="7" t="n">
        <v>9500</v>
      </c>
      <c r="C51" s="5" t="n">
        <v>569</v>
      </c>
      <c r="D51" s="8" t="n">
        <f aca="false">C51-C52</f>
        <v>28</v>
      </c>
      <c r="E51" s="9" t="n">
        <f aca="false">C51/B51</f>
        <v>0.0598947368421053</v>
      </c>
      <c r="F51" s="10" t="n">
        <f aca="false">E52-E51</f>
        <v>0.000216374269005844</v>
      </c>
      <c r="G51" s="11" t="n">
        <f aca="false">F51/F52</f>
        <v>0.894736842105235</v>
      </c>
      <c r="H51" s="6"/>
      <c r="I51" s="12" t="n">
        <v>9500</v>
      </c>
      <c r="K51" s="13" t="n">
        <f aca="false">J51-J52</f>
        <v>0</v>
      </c>
      <c r="L51" s="0" t="n">
        <f aca="false">J51/I51</f>
        <v>0</v>
      </c>
      <c r="M51" s="0" t="n">
        <f aca="false">L52-L51</f>
        <v>0</v>
      </c>
      <c r="N51" s="0" t="e">
        <f aca="false">M51/M52</f>
        <v>#DIV/0!</v>
      </c>
    </row>
    <row r="52" customFormat="false" ht="12.75" hidden="false" customHeight="false" outlineLevel="0" collapsed="false">
      <c r="B52" s="7" t="n">
        <v>9000</v>
      </c>
      <c r="C52" s="5" t="n">
        <v>541</v>
      </c>
      <c r="D52" s="8" t="n">
        <f aca="false">C52-C53</f>
        <v>28</v>
      </c>
      <c r="E52" s="9" t="n">
        <f aca="false">C52/B52</f>
        <v>0.0601111111111111</v>
      </c>
      <c r="F52" s="10" t="n">
        <f aca="false">E53-E52</f>
        <v>0.00024183006535948</v>
      </c>
      <c r="G52" s="11" t="n">
        <f aca="false">F52/F53</f>
        <v>0.609053497942397</v>
      </c>
      <c r="H52" s="6"/>
      <c r="I52" s="12" t="n">
        <v>9000</v>
      </c>
      <c r="K52" s="13" t="n">
        <f aca="false">J52-J53</f>
        <v>0</v>
      </c>
      <c r="L52" s="0" t="n">
        <f aca="false">J52/I52</f>
        <v>0</v>
      </c>
      <c r="M52" s="0" t="n">
        <f aca="false">L53-L52</f>
        <v>0</v>
      </c>
      <c r="N52" s="0" t="e">
        <f aca="false">M52/M53</f>
        <v>#DIV/0!</v>
      </c>
    </row>
    <row r="53" customFormat="false" ht="12.75" hidden="false" customHeight="false" outlineLevel="0" collapsed="false">
      <c r="B53" s="7" t="n">
        <v>8500</v>
      </c>
      <c r="C53" s="5" t="n">
        <v>513</v>
      </c>
      <c r="D53" s="8" t="n">
        <f aca="false">C53-C54</f>
        <v>27</v>
      </c>
      <c r="E53" s="9" t="n">
        <f aca="false">C53/B53</f>
        <v>0.0603529411764706</v>
      </c>
      <c r="F53" s="10" t="n">
        <f aca="false">E54-E53</f>
        <v>0.00039705882352941</v>
      </c>
      <c r="G53" s="11" t="n">
        <f aca="false">F53/F54</f>
        <v>1.25386996904024</v>
      </c>
      <c r="H53" s="6"/>
      <c r="I53" s="12" t="n">
        <v>8500</v>
      </c>
      <c r="K53" s="13" t="n">
        <f aca="false">J53-J54</f>
        <v>0</v>
      </c>
      <c r="L53" s="0" t="n">
        <f aca="false">J53/I53</f>
        <v>0</v>
      </c>
      <c r="M53" s="0" t="n">
        <f aca="false">L54-L53</f>
        <v>0</v>
      </c>
      <c r="N53" s="0" t="e">
        <f aca="false">M53/M54</f>
        <v>#DIV/0!</v>
      </c>
    </row>
    <row r="54" customFormat="false" ht="12.75" hidden="false" customHeight="false" outlineLevel="0" collapsed="false">
      <c r="B54" s="7" t="n">
        <v>8000</v>
      </c>
      <c r="C54" s="5" t="n">
        <v>486</v>
      </c>
      <c r="D54" s="8" t="n">
        <f aca="false">C54-C55</f>
        <v>28</v>
      </c>
      <c r="E54" s="9" t="n">
        <f aca="false">C54/B54</f>
        <v>0.06075</v>
      </c>
      <c r="F54" s="10" t="n">
        <f aca="false">E55-E54</f>
        <v>0.000316666666666667</v>
      </c>
      <c r="G54" s="11" t="n">
        <f aca="false">F54/F55</f>
        <v>0.874999999999993</v>
      </c>
      <c r="H54" s="6"/>
      <c r="I54" s="12" t="n">
        <v>8000</v>
      </c>
      <c r="K54" s="13" t="n">
        <f aca="false">J54-J55</f>
        <v>0</v>
      </c>
      <c r="L54" s="0" t="n">
        <f aca="false">J54/I54</f>
        <v>0</v>
      </c>
      <c r="M54" s="0" t="n">
        <f aca="false">L55-L54</f>
        <v>0</v>
      </c>
      <c r="N54" s="0" t="e">
        <f aca="false">M54/M55</f>
        <v>#DIV/0!</v>
      </c>
    </row>
    <row r="55" customFormat="false" ht="12.75" hidden="false" customHeight="false" outlineLevel="0" collapsed="false">
      <c r="B55" s="7" t="n">
        <v>7500</v>
      </c>
      <c r="C55" s="5" t="n">
        <v>458</v>
      </c>
      <c r="D55" s="8" t="n">
        <f aca="false">C55-C56</f>
        <v>28</v>
      </c>
      <c r="E55" s="9" t="n">
        <f aca="false">C55/B55</f>
        <v>0.0610666666666667</v>
      </c>
      <c r="F55" s="10" t="n">
        <f aca="false">E56-E55</f>
        <v>0.000361904761904765</v>
      </c>
      <c r="G55" s="11" t="n">
        <f aca="false">F55/F56</f>
        <v>0.866666666666669</v>
      </c>
      <c r="H55" s="6"/>
      <c r="I55" s="12" t="n">
        <v>7500</v>
      </c>
      <c r="K55" s="13" t="n">
        <f aca="false">J55-J56</f>
        <v>0</v>
      </c>
      <c r="L55" s="0" t="n">
        <f aca="false">J55/I55</f>
        <v>0</v>
      </c>
      <c r="M55" s="0" t="n">
        <f aca="false">L56-L55</f>
        <v>0</v>
      </c>
      <c r="N55" s="0" t="e">
        <f aca="false">M55/M56</f>
        <v>#DIV/0!</v>
      </c>
    </row>
    <row r="56" customFormat="false" ht="12.75" hidden="false" customHeight="false" outlineLevel="0" collapsed="false">
      <c r="B56" s="7" t="n">
        <v>7000</v>
      </c>
      <c r="C56" s="5" t="n">
        <v>430</v>
      </c>
      <c r="D56" s="8" t="n">
        <f aca="false">C56-C57</f>
        <v>28</v>
      </c>
      <c r="E56" s="9" t="n">
        <f aca="false">C56/B56</f>
        <v>0.0614285714285714</v>
      </c>
      <c r="F56" s="10" t="n">
        <f aca="false">E57-E56</f>
        <v>0.00041758241758242</v>
      </c>
      <c r="G56" s="11" t="n">
        <f aca="false">F56/F57</f>
        <v>0.63865546218488</v>
      </c>
      <c r="H56" s="6"/>
      <c r="I56" s="12" t="n">
        <v>7000</v>
      </c>
      <c r="K56" s="13" t="n">
        <f aca="false">J56-J57</f>
        <v>0</v>
      </c>
      <c r="L56" s="0" t="n">
        <f aca="false">J56/I56</f>
        <v>0</v>
      </c>
      <c r="M56" s="0" t="n">
        <f aca="false">L57-L56</f>
        <v>0</v>
      </c>
      <c r="N56" s="0" t="e">
        <f aca="false">M56/M57</f>
        <v>#DIV/0!</v>
      </c>
    </row>
    <row r="57" customFormat="false" ht="12.75" hidden="false" customHeight="false" outlineLevel="0" collapsed="false">
      <c r="B57" s="7" t="n">
        <v>6500</v>
      </c>
      <c r="C57" s="5" t="n">
        <v>402</v>
      </c>
      <c r="D57" s="8" t="n">
        <f aca="false">C57-C58</f>
        <v>27</v>
      </c>
      <c r="E57" s="9" t="n">
        <f aca="false">C57/B57</f>
        <v>0.0618461538461539</v>
      </c>
      <c r="F57" s="10" t="n">
        <f aca="false">E58-E57</f>
        <v>0.000653846153846151</v>
      </c>
      <c r="G57" s="11" t="n">
        <f aca="false">F57/F58</f>
        <v>1.10650887573965</v>
      </c>
      <c r="H57" s="6"/>
      <c r="I57" s="12" t="n">
        <v>6500</v>
      </c>
      <c r="K57" s="13" t="n">
        <f aca="false">J57-J58</f>
        <v>0</v>
      </c>
      <c r="L57" s="0" t="n">
        <f aca="false">J57/I57</f>
        <v>0</v>
      </c>
      <c r="M57" s="0" t="n">
        <f aca="false">L58-L57</f>
        <v>0</v>
      </c>
      <c r="N57" s="0" t="e">
        <f aca="false">M57/M58</f>
        <v>#DIV/0!</v>
      </c>
    </row>
    <row r="58" customFormat="false" ht="12.75" hidden="false" customHeight="false" outlineLevel="0" collapsed="false">
      <c r="B58" s="7" t="n">
        <v>6000</v>
      </c>
      <c r="C58" s="5" t="n">
        <v>375</v>
      </c>
      <c r="D58" s="8" t="n">
        <f aca="false">C58-C59</f>
        <v>28</v>
      </c>
      <c r="E58" s="9" t="n">
        <f aca="false">C58/B58</f>
        <v>0.0625</v>
      </c>
      <c r="F58" s="10" t="n">
        <f aca="false">E59-E58</f>
        <v>0.000590909090909086</v>
      </c>
      <c r="G58" s="11" t="n">
        <f aca="false">F58/F59</f>
        <v>0.833333333333327</v>
      </c>
      <c r="H58" s="6"/>
      <c r="I58" s="12" t="n">
        <v>6000</v>
      </c>
      <c r="K58" s="13" t="n">
        <f aca="false">J58-J59</f>
        <v>0</v>
      </c>
      <c r="L58" s="0" t="n">
        <f aca="false">J58/I58</f>
        <v>0</v>
      </c>
      <c r="M58" s="0" t="n">
        <f aca="false">L59-L58</f>
        <v>0</v>
      </c>
      <c r="N58" s="0" t="n">
        <f aca="false">M58/M59</f>
        <v>0</v>
      </c>
    </row>
    <row r="59" customFormat="false" ht="12.75" hidden="false" customHeight="false" outlineLevel="0" collapsed="false">
      <c r="B59" s="7" t="n">
        <v>5500</v>
      </c>
      <c r="C59" s="5" t="n">
        <v>347</v>
      </c>
      <c r="D59" s="8" t="n">
        <f aca="false">C59-C60</f>
        <v>28</v>
      </c>
      <c r="E59" s="9" t="n">
        <f aca="false">C59/B59</f>
        <v>0.0630909090909091</v>
      </c>
      <c r="F59" s="10" t="n">
        <f aca="false">E60-E59</f>
        <v>0.000709090909090909</v>
      </c>
      <c r="G59" s="11" t="n">
        <f aca="false">F59/F60</f>
        <v>0.818181818181817</v>
      </c>
      <c r="H59" s="6"/>
      <c r="I59" s="12" t="n">
        <v>5500</v>
      </c>
      <c r="K59" s="13" t="n">
        <f aca="false">J59-J60</f>
        <v>-638</v>
      </c>
      <c r="L59" s="0" t="n">
        <f aca="false">J59/I59</f>
        <v>0</v>
      </c>
      <c r="M59" s="0" t="n">
        <f aca="false">L60-L59</f>
        <v>0.1276</v>
      </c>
      <c r="N59" s="0" t="n">
        <f aca="false">M59/M60</f>
        <v>-1</v>
      </c>
    </row>
    <row r="60" customFormat="false" ht="12.75" hidden="false" customHeight="false" outlineLevel="0" collapsed="false">
      <c r="B60" s="7" t="n">
        <v>5000</v>
      </c>
      <c r="C60" s="5" t="n">
        <v>319</v>
      </c>
      <c r="D60" s="8" t="n">
        <f aca="false">C60-C61</f>
        <v>28</v>
      </c>
      <c r="E60" s="9" t="n">
        <f aca="false">C60/B60</f>
        <v>0.0638</v>
      </c>
      <c r="F60" s="10" t="n">
        <f aca="false">E61-E60</f>
        <v>0.000866666666666668</v>
      </c>
      <c r="G60" s="11" t="n">
        <f aca="false">F60/F61</f>
        <v>0.799999999999998</v>
      </c>
      <c r="H60" s="6"/>
      <c r="I60" s="12" t="n">
        <v>5000</v>
      </c>
      <c r="J60" s="0" t="n">
        <v>638</v>
      </c>
      <c r="K60" s="13" t="n">
        <f aca="false">J60-J61</f>
        <v>638</v>
      </c>
      <c r="L60" s="0" t="n">
        <f aca="false">J60/I60</f>
        <v>0.1276</v>
      </c>
      <c r="M60" s="0" t="n">
        <f aca="false">L61-L60</f>
        <v>-0.1276</v>
      </c>
      <c r="N60" s="0" t="e">
        <f aca="false">M60/M61</f>
        <v>#DIV/0!</v>
      </c>
    </row>
    <row r="61" customFormat="false" ht="12.75" hidden="false" customHeight="false" outlineLevel="0" collapsed="false">
      <c r="B61" s="7" t="n">
        <v>4500</v>
      </c>
      <c r="C61" s="5" t="n">
        <v>291</v>
      </c>
      <c r="D61" s="8" t="n">
        <f aca="false">C61-C62</f>
        <v>28</v>
      </c>
      <c r="E61" s="9" t="n">
        <f aca="false">C61/B61</f>
        <v>0.0646666666666667</v>
      </c>
      <c r="F61" s="10" t="n">
        <f aca="false">E62-E61</f>
        <v>0.00108333333333334</v>
      </c>
      <c r="G61" s="11" t="n">
        <f aca="false">F61/F62</f>
        <v>0.645390070921988</v>
      </c>
      <c r="H61" s="6"/>
      <c r="I61" s="12" t="n">
        <v>4500</v>
      </c>
      <c r="K61" s="13" t="n">
        <f aca="false">J61-J62</f>
        <v>0</v>
      </c>
      <c r="L61" s="0" t="n">
        <f aca="false">J61/I61</f>
        <v>0</v>
      </c>
      <c r="M61" s="0" t="n">
        <f aca="false">L62-L61</f>
        <v>0</v>
      </c>
      <c r="N61" s="0" t="e">
        <f aca="false">M61/M62</f>
        <v>#DIV/0!</v>
      </c>
    </row>
    <row r="62" customFormat="false" ht="12.75" hidden="false" customHeight="false" outlineLevel="0" collapsed="false">
      <c r="B62" s="7" t="n">
        <v>4000</v>
      </c>
      <c r="C62" s="5" t="n">
        <v>263</v>
      </c>
      <c r="D62" s="8" t="n">
        <f aca="false">C62-C63</f>
        <v>27</v>
      </c>
      <c r="E62" s="9" t="n">
        <f aca="false">C62/B62</f>
        <v>0.06575</v>
      </c>
      <c r="F62" s="10" t="n">
        <f aca="false">E63-E62</f>
        <v>0.00167857142857143</v>
      </c>
      <c r="G62" s="11" t="n">
        <f aca="false">F62/F63</f>
        <v>0.881250000000006</v>
      </c>
      <c r="H62" s="6"/>
      <c r="I62" s="12" t="n">
        <v>4000</v>
      </c>
      <c r="K62" s="13" t="n">
        <f aca="false">J62-J63</f>
        <v>0</v>
      </c>
      <c r="L62" s="0" t="n">
        <f aca="false">J62/I62</f>
        <v>0</v>
      </c>
      <c r="M62" s="0" t="n">
        <f aca="false">L63-L62</f>
        <v>0</v>
      </c>
      <c r="N62" s="0" t="e">
        <f aca="false">M62/M63</f>
        <v>#DIV/0!</v>
      </c>
    </row>
    <row r="63" customFormat="false" ht="12.75" hidden="false" customHeight="false" outlineLevel="0" collapsed="false">
      <c r="B63" s="7" t="n">
        <v>3500</v>
      </c>
      <c r="C63" s="5" t="n">
        <v>236</v>
      </c>
      <c r="D63" s="8" t="n">
        <f aca="false">C63-C64</f>
        <v>28</v>
      </c>
      <c r="E63" s="9" t="n">
        <f aca="false">C63/B63</f>
        <v>0.0674285714285714</v>
      </c>
      <c r="F63" s="10" t="n">
        <f aca="false">E64-E63</f>
        <v>0.0019047619047619</v>
      </c>
      <c r="G63" s="11" t="n">
        <f aca="false">F63/F64</f>
        <v>0.714285714285711</v>
      </c>
      <c r="H63" s="6"/>
      <c r="I63" s="12" t="n">
        <v>3500</v>
      </c>
      <c r="K63" s="13" t="n">
        <f aca="false">J63-J64</f>
        <v>0</v>
      </c>
      <c r="L63" s="0" t="n">
        <f aca="false">J63/I63</f>
        <v>0</v>
      </c>
      <c r="M63" s="0" t="n">
        <f aca="false">L64-L63</f>
        <v>0</v>
      </c>
      <c r="N63" s="0" t="e">
        <f aca="false">M63/M64</f>
        <v>#DIV/0!</v>
      </c>
    </row>
    <row r="64" customFormat="false" ht="12.75" hidden="false" customHeight="false" outlineLevel="0" collapsed="false">
      <c r="B64" s="7" t="n">
        <v>3000</v>
      </c>
      <c r="C64" s="5" t="n">
        <v>208</v>
      </c>
      <c r="D64" s="8" t="n">
        <f aca="false">C64-C65</f>
        <v>28</v>
      </c>
      <c r="E64" s="9" t="n">
        <f aca="false">C64/B64</f>
        <v>0.0693333333333333</v>
      </c>
      <c r="F64" s="10" t="n">
        <f aca="false">E65-E64</f>
        <v>0.00266666666666666</v>
      </c>
      <c r="G64" s="11" t="n">
        <f aca="false">F64/F65</f>
        <v>0.666666666666666</v>
      </c>
      <c r="H64" s="6"/>
      <c r="I64" s="12" t="n">
        <v>3000</v>
      </c>
      <c r="K64" s="13" t="n">
        <f aca="false">J64-J65</f>
        <v>0</v>
      </c>
      <c r="L64" s="0" t="n">
        <f aca="false">J64/I64</f>
        <v>0</v>
      </c>
      <c r="M64" s="0" t="n">
        <f aca="false">L65-L64</f>
        <v>0</v>
      </c>
      <c r="N64" s="0" t="e">
        <f aca="false">M64/M65</f>
        <v>#DIV/0!</v>
      </c>
    </row>
    <row r="65" customFormat="false" ht="12.75" hidden="false" customHeight="false" outlineLevel="0" collapsed="false">
      <c r="B65" s="7" t="n">
        <v>2500</v>
      </c>
      <c r="C65" s="5" t="n">
        <v>180</v>
      </c>
      <c r="D65" s="8" t="n">
        <f aca="false">C65-C66</f>
        <v>28</v>
      </c>
      <c r="E65" s="9" t="n">
        <f aca="false">C65/B65</f>
        <v>0.072</v>
      </c>
      <c r="F65" s="10" t="n">
        <f aca="false">E66-E65</f>
        <v>0.004</v>
      </c>
      <c r="G65" s="11" t="n">
        <f aca="false">F65/F66</f>
        <v>0.545454545454546</v>
      </c>
      <c r="H65" s="6"/>
      <c r="I65" s="12" t="n">
        <v>2500</v>
      </c>
      <c r="K65" s="13" t="n">
        <f aca="false">J65-J66</f>
        <v>0</v>
      </c>
      <c r="L65" s="0" t="n">
        <f aca="false">J65/I65</f>
        <v>0</v>
      </c>
      <c r="M65" s="0" t="n">
        <f aca="false">L66-L65</f>
        <v>0</v>
      </c>
      <c r="N65" s="0" t="e">
        <f aca="false">M65/M66</f>
        <v>#DIV/0!</v>
      </c>
    </row>
    <row r="66" customFormat="false" ht="12.75" hidden="false" customHeight="false" outlineLevel="0" collapsed="false">
      <c r="B66" s="7" t="n">
        <v>2000</v>
      </c>
      <c r="C66" s="5" t="n">
        <v>152</v>
      </c>
      <c r="D66" s="8" t="n">
        <f aca="false">C66-C67</f>
        <v>27</v>
      </c>
      <c r="E66" s="9" t="n">
        <f aca="false">C66/B66</f>
        <v>0.076</v>
      </c>
      <c r="F66" s="10" t="n">
        <f aca="false">E67-E66</f>
        <v>0.00733333333333333</v>
      </c>
      <c r="G66" s="11" t="n">
        <f aca="false">F66/F67</f>
        <v>0.536585365853658</v>
      </c>
      <c r="H66" s="6"/>
      <c r="I66" s="12" t="n">
        <v>2000</v>
      </c>
      <c r="K66" s="13" t="n">
        <f aca="false">J66-J67</f>
        <v>0</v>
      </c>
      <c r="L66" s="0" t="n">
        <f aca="false">J66/I66</f>
        <v>0</v>
      </c>
      <c r="M66" s="0" t="n">
        <f aca="false">L67-L66</f>
        <v>0</v>
      </c>
      <c r="N66" s="0" t="e">
        <f aca="false">M66/M67</f>
        <v>#DIV/0!</v>
      </c>
    </row>
    <row r="67" customFormat="false" ht="12.75" hidden="false" customHeight="false" outlineLevel="0" collapsed="false">
      <c r="B67" s="7" t="n">
        <v>1500</v>
      </c>
      <c r="C67" s="5" t="n">
        <v>125</v>
      </c>
      <c r="D67" s="8" t="n">
        <f aca="false">C67-C68</f>
        <v>28</v>
      </c>
      <c r="E67" s="9" t="n">
        <f aca="false">C67/B67</f>
        <v>0.0833333333333333</v>
      </c>
      <c r="F67" s="10" t="n">
        <f aca="false">E68-E67</f>
        <v>0.0136666666666667</v>
      </c>
      <c r="G67" s="11" t="n">
        <f aca="false">F67/F68</f>
        <v>0.333333333333333</v>
      </c>
      <c r="H67" s="6"/>
      <c r="I67" s="12" t="n">
        <v>1500</v>
      </c>
      <c r="K67" s="13" t="n">
        <f aca="false">J67-J68</f>
        <v>0</v>
      </c>
      <c r="L67" s="0" t="n">
        <f aca="false">J67/I67</f>
        <v>0</v>
      </c>
      <c r="M67" s="0" t="n">
        <f aca="false">L68-L67</f>
        <v>0</v>
      </c>
      <c r="N67" s="0" t="e">
        <f aca="false">M67/M68</f>
        <v>#DIV/0!</v>
      </c>
    </row>
    <row r="68" customFormat="false" ht="12.75" hidden="false" customHeight="false" outlineLevel="0" collapsed="false">
      <c r="B68" s="7" t="n">
        <v>1000</v>
      </c>
      <c r="C68" s="5" t="n">
        <v>97</v>
      </c>
      <c r="D68" s="8" t="n">
        <f aca="false">C68-C69</f>
        <v>28</v>
      </c>
      <c r="E68" s="9" t="n">
        <f aca="false">C68/B68</f>
        <v>0.097</v>
      </c>
      <c r="F68" s="10" t="n">
        <f aca="false">E69-E68</f>
        <v>0.041</v>
      </c>
      <c r="G68" s="11" t="n">
        <f aca="false">F68/F69</f>
        <v>0.5</v>
      </c>
      <c r="H68" s="6"/>
      <c r="I68" s="12" t="n">
        <v>1000</v>
      </c>
      <c r="K68" s="13" t="n">
        <f aca="false">J68-J69</f>
        <v>0</v>
      </c>
      <c r="L68" s="0" t="n">
        <f aca="false">J68/I68</f>
        <v>0</v>
      </c>
      <c r="M68" s="0" t="n">
        <f aca="false">L69-L68</f>
        <v>0</v>
      </c>
    </row>
    <row r="69" customFormat="false" ht="13.5" hidden="false" customHeight="false" outlineLevel="0" collapsed="false">
      <c r="B69" s="7" t="n">
        <v>500</v>
      </c>
      <c r="C69" s="5" t="n">
        <v>69</v>
      </c>
      <c r="D69" s="8" t="n">
        <f aca="false">C69-C70</f>
        <v>14</v>
      </c>
      <c r="E69" s="9" t="n">
        <f aca="false">C69/B69</f>
        <v>0.138</v>
      </c>
      <c r="F69" s="10" t="n">
        <f aca="false">E70-E69</f>
        <v>0.082</v>
      </c>
      <c r="G69" s="11" t="n">
        <f aca="false">F69/F70</f>
        <v>0.5</v>
      </c>
      <c r="H69" s="6"/>
      <c r="I69" s="12" t="n">
        <v>500</v>
      </c>
      <c r="K69" s="13" t="n">
        <f aca="false">J69-J70</f>
        <v>-82</v>
      </c>
      <c r="L69" s="0" t="n">
        <f aca="false">J69/I69</f>
        <v>0</v>
      </c>
    </row>
    <row r="70" customFormat="false" ht="12.75" hidden="false" customHeight="false" outlineLevel="0" collapsed="false">
      <c r="B70" s="14" t="n">
        <v>250</v>
      </c>
      <c r="C70" s="15" t="n">
        <v>55</v>
      </c>
      <c r="D70" s="16" t="n">
        <f aca="false">C70-C71</f>
        <v>7</v>
      </c>
      <c r="E70" s="17" t="n">
        <f aca="false">C70/B70</f>
        <v>0.22</v>
      </c>
      <c r="F70" s="17" t="n">
        <f aca="false">E71-E70</f>
        <v>0.164</v>
      </c>
      <c r="G70" s="17" t="n">
        <f aca="false">F70/F71</f>
        <v>0.479803699509249</v>
      </c>
      <c r="H70" s="18"/>
      <c r="I70" s="12" t="n">
        <v>0</v>
      </c>
      <c r="J70" s="0" t="n">
        <v>82</v>
      </c>
      <c r="L70" s="0" t="e">
        <f aca="false">J70/I70</f>
        <v>#DIV/0!</v>
      </c>
    </row>
    <row r="71" customFormat="false" ht="12.75" hidden="false" customHeight="false" outlineLevel="0" collapsed="false">
      <c r="B71" s="7" t="n">
        <v>125</v>
      </c>
      <c r="C71" s="19" t="n">
        <v>48</v>
      </c>
      <c r="D71" s="8" t="n">
        <f aca="false">C71-C72</f>
        <v>3</v>
      </c>
      <c r="E71" s="20" t="n">
        <f aca="false">C71/B71</f>
        <v>0.384</v>
      </c>
      <c r="F71" s="20" t="n">
        <f aca="false">E72-E71</f>
        <v>0.341806451612903</v>
      </c>
      <c r="G71" s="20" t="n">
        <f aca="false">F71/F72</f>
        <v>0.516878048780488</v>
      </c>
      <c r="H71" s="6"/>
    </row>
    <row r="72" customFormat="false" ht="12.75" hidden="false" customHeight="false" outlineLevel="0" collapsed="false">
      <c r="B72" s="7" t="n">
        <v>62</v>
      </c>
      <c r="C72" s="19" t="n">
        <v>45</v>
      </c>
      <c r="D72" s="8" t="n">
        <f aca="false">C72-C73</f>
        <v>2</v>
      </c>
      <c r="E72" s="20" t="n">
        <f aca="false">C72/B72</f>
        <v>0.725806451612903</v>
      </c>
      <c r="F72" s="20" t="n">
        <f aca="false">E73-E72</f>
        <v>0.661290322580645</v>
      </c>
      <c r="G72" s="20" t="n">
        <f aca="false">F72/F73</f>
        <v>0.468036529680365</v>
      </c>
      <c r="H72" s="6"/>
    </row>
    <row r="73" customFormat="false" ht="12.75" hidden="false" customHeight="false" outlineLevel="0" collapsed="false">
      <c r="B73" s="7" t="n">
        <v>31</v>
      </c>
      <c r="C73" s="19" t="n">
        <v>43</v>
      </c>
      <c r="D73" s="8" t="n">
        <f aca="false">C73-C74</f>
        <v>1</v>
      </c>
      <c r="E73" s="20" t="n">
        <f aca="false">C73/B73</f>
        <v>1.38709677419355</v>
      </c>
      <c r="F73" s="20" t="n">
        <f aca="false">E74-E73</f>
        <v>1.41290322580645</v>
      </c>
      <c r="G73" s="20" t="e">
        <f aca="false">F73/F74</f>
        <v>#DIV/0!</v>
      </c>
      <c r="H73" s="6"/>
    </row>
    <row r="74" customFormat="false" ht="12.75" hidden="false" customHeight="false" outlineLevel="0" collapsed="false">
      <c r="B74" s="7" t="n">
        <v>15</v>
      </c>
      <c r="C74" s="19" t="n">
        <v>42</v>
      </c>
      <c r="D74" s="8" t="n">
        <f aca="false">C74-C75</f>
        <v>1</v>
      </c>
      <c r="E74" s="20" t="n">
        <f aca="false">C74/B74</f>
        <v>2.8</v>
      </c>
      <c r="F74" s="20" t="e">
        <f aca="false">E75-E74</f>
        <v>#DIV/0!</v>
      </c>
      <c r="G74" s="20" t="e">
        <f aca="false">F74/F75</f>
        <v>#DIV/0!</v>
      </c>
      <c r="H74" s="6"/>
    </row>
    <row r="75" customFormat="false" ht="13.5" hidden="false" customHeight="false" outlineLevel="0" collapsed="false">
      <c r="B75" s="21" t="n">
        <v>0</v>
      </c>
      <c r="C75" s="22" t="n">
        <v>41</v>
      </c>
      <c r="D75" s="22"/>
      <c r="E75" s="22" t="e">
        <f aca="false">C75/B75</f>
        <v>#DIV/0!</v>
      </c>
      <c r="F75" s="22"/>
      <c r="G75" s="22"/>
      <c r="H75" s="23"/>
    </row>
    <row r="78" customFormat="false" ht="12.75" hidden="false" customHeight="false" outlineLevel="0" collapsed="false">
      <c r="A78" s="24" t="s">
        <v>11</v>
      </c>
    </row>
    <row r="79" customFormat="false" ht="12.75" hidden="false" customHeight="false" outlineLevel="0" collapsed="false">
      <c r="A79" s="25" t="s">
        <v>12</v>
      </c>
      <c r="B79" s="0" t="n">
        <v>1</v>
      </c>
      <c r="E79" s="0" t="s">
        <v>13</v>
      </c>
    </row>
    <row r="80" customFormat="false" ht="12.75" hidden="false" customHeight="false" outlineLevel="0" collapsed="false">
      <c r="A80" s="25" t="s">
        <v>14</v>
      </c>
      <c r="B80" s="0" t="s">
        <v>15</v>
      </c>
      <c r="C80" s="0" t="s">
        <v>16</v>
      </c>
      <c r="E80" s="0" t="s">
        <v>17</v>
      </c>
    </row>
    <row r="81" customFormat="false" ht="12.75" hidden="false" customHeight="false" outlineLevel="0" collapsed="false">
      <c r="A81" s="25" t="s">
        <v>18</v>
      </c>
      <c r="B81" s="0" t="s">
        <v>15</v>
      </c>
      <c r="C81" s="0" t="s">
        <v>19</v>
      </c>
      <c r="E81" s="0" t="s">
        <v>20</v>
      </c>
    </row>
    <row r="82" customFormat="false" ht="12.75" hidden="false" customHeight="false" outlineLevel="0" collapsed="false">
      <c r="E82" s="0" t="s">
        <v>21</v>
      </c>
      <c r="H82" s="26"/>
    </row>
    <row r="83" customFormat="false" ht="12.75" hidden="false" customHeight="false" outlineLevel="0" collapsed="false">
      <c r="A83" s="27" t="s">
        <v>22</v>
      </c>
      <c r="E83" s="0" t="s">
        <v>23</v>
      </c>
    </row>
    <row r="84" customFormat="false" ht="12.75" hidden="false" customHeight="false" outlineLevel="0" collapsed="false">
      <c r="A84" s="27" t="s">
        <v>24</v>
      </c>
      <c r="E84" s="0" t="s">
        <v>25</v>
      </c>
    </row>
    <row r="85" customFormat="false" ht="12.75" hidden="false" customHeight="false" outlineLevel="0" collapsed="false">
      <c r="E85" s="0" t="n">
        <v>0.056933</v>
      </c>
      <c r="F85" s="0" t="s">
        <v>26</v>
      </c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  <c r="F90" s="29"/>
    </row>
    <row r="91" customFormat="false" ht="12.75" hidden="false" customHeight="false" outlineLevel="0" collapsed="false">
      <c r="A91" s="28"/>
    </row>
    <row r="94" customFormat="false" ht="12.75" hidden="false" customHeight="false" outlineLevel="0" collapsed="false">
      <c r="D94" s="7" t="n">
        <v>5000</v>
      </c>
      <c r="E94" s="5" t="n">
        <v>319</v>
      </c>
      <c r="F94" s="8" t="n">
        <f aca="false">E94-E95</f>
        <v>28</v>
      </c>
    </row>
    <row r="95" customFormat="false" ht="12.75" hidden="false" customHeight="false" outlineLevel="0" collapsed="false">
      <c r="D95" s="7" t="n">
        <v>4500</v>
      </c>
      <c r="E95" s="5" t="n">
        <v>291</v>
      </c>
      <c r="F95" s="8" t="n">
        <f aca="false">E95-E96</f>
        <v>28</v>
      </c>
    </row>
    <row r="96" customFormat="false" ht="12.75" hidden="false" customHeight="false" outlineLevel="0" collapsed="false">
      <c r="D96" s="7" t="n">
        <v>4000</v>
      </c>
      <c r="E96" s="5" t="n">
        <v>263</v>
      </c>
      <c r="F96" s="8" t="n">
        <f aca="false">E96-E97</f>
        <v>27</v>
      </c>
    </row>
    <row r="97" customFormat="false" ht="12.75" hidden="false" customHeight="false" outlineLevel="0" collapsed="false">
      <c r="D97" s="7" t="n">
        <v>3500</v>
      </c>
      <c r="E97" s="5" t="n">
        <v>236</v>
      </c>
      <c r="F97" s="8" t="n">
        <f aca="false">E97-E98</f>
        <v>28</v>
      </c>
    </row>
    <row r="98" customFormat="false" ht="12.75" hidden="false" customHeight="false" outlineLevel="0" collapsed="false">
      <c r="D98" s="7" t="n">
        <v>3000</v>
      </c>
      <c r="E98" s="5" t="n">
        <v>208</v>
      </c>
      <c r="F98" s="8" t="n">
        <f aca="false">E98-E99</f>
        <v>28</v>
      </c>
    </row>
    <row r="99" customFormat="false" ht="12.75" hidden="false" customHeight="false" outlineLevel="0" collapsed="false">
      <c r="D99" s="7" t="n">
        <v>2500</v>
      </c>
      <c r="E99" s="5" t="n">
        <v>180</v>
      </c>
      <c r="F99" s="8" t="n">
        <f aca="false">E99-E100</f>
        <v>28</v>
      </c>
    </row>
    <row r="100" customFormat="false" ht="12.75" hidden="false" customHeight="false" outlineLevel="0" collapsed="false">
      <c r="D100" s="7" t="n">
        <v>2000</v>
      </c>
      <c r="E100" s="5" t="n">
        <v>152</v>
      </c>
      <c r="F100" s="8" t="n">
        <f aca="false">E100-E101</f>
        <v>27</v>
      </c>
    </row>
    <row r="101" customFormat="false" ht="12.75" hidden="false" customHeight="false" outlineLevel="0" collapsed="false">
      <c r="D101" s="7" t="n">
        <v>1500</v>
      </c>
      <c r="E101" s="5" t="n">
        <v>125</v>
      </c>
      <c r="F101" s="8" t="n">
        <f aca="false">E101-E102</f>
        <v>28</v>
      </c>
    </row>
    <row r="102" customFormat="false" ht="12.75" hidden="false" customHeight="false" outlineLevel="0" collapsed="false">
      <c r="D102" s="7" t="n">
        <v>1000</v>
      </c>
      <c r="E102" s="5" t="n">
        <v>97</v>
      </c>
      <c r="F102" s="8" t="n">
        <f aca="false">E102-E103</f>
        <v>28</v>
      </c>
    </row>
    <row r="103" customFormat="false" ht="12.75" hidden="false" customHeight="false" outlineLevel="0" collapsed="false">
      <c r="D103" s="7" t="n">
        <v>500</v>
      </c>
      <c r="E103" s="5" t="n">
        <v>69</v>
      </c>
      <c r="F103" s="8" t="n">
        <f aca="false">E103-E104</f>
        <v>28</v>
      </c>
    </row>
    <row r="104" customFormat="false" ht="12.75" hidden="false" customHeight="false" outlineLevel="0" collapsed="false">
      <c r="D104" s="7" t="n">
        <v>0</v>
      </c>
      <c r="E104" s="19" t="n">
        <v>41</v>
      </c>
      <c r="F104" s="8"/>
    </row>
    <row r="106" customFormat="false" ht="12.75" hidden="false" customHeight="false" outlineLevel="0" collapsed="false">
      <c r="D106" s="30"/>
    </row>
    <row r="107" customFormat="false" ht="12.75" hidden="false" customHeight="false" outlineLevel="0" collapsed="false">
      <c r="G107" s="0" t="n">
        <v>12</v>
      </c>
      <c r="H107" s="0" t="n">
        <v>492</v>
      </c>
    </row>
    <row r="108" customFormat="false" ht="12.75" hidden="false" customHeight="false" outlineLevel="0" collapsed="false">
      <c r="C108" s="0" t="n">
        <v>10</v>
      </c>
      <c r="D108" s="0" t="s">
        <v>27</v>
      </c>
    </row>
    <row r="109" customFormat="false" ht="12.75" hidden="false" customHeight="false" outlineLevel="0" collapsed="false">
      <c r="C109" s="0" t="n">
        <v>2</v>
      </c>
      <c r="D109" s="0" t="s">
        <v>28</v>
      </c>
    </row>
    <row r="110" customFormat="false" ht="12.75" hidden="false" customHeight="false" outlineLevel="0" collapsed="false">
      <c r="C110" s="0" t="n">
        <v>13.89159</v>
      </c>
      <c r="D110" s="0" t="s">
        <v>29</v>
      </c>
    </row>
    <row r="111" customFormat="false" ht="12.75" hidden="false" customHeight="false" outlineLevel="0" collapsed="false">
      <c r="C111" s="0" t="n">
        <v>30000</v>
      </c>
      <c r="D111" s="0" t="s">
        <v>30</v>
      </c>
      <c r="G111" s="0" t="n">
        <v>5</v>
      </c>
      <c r="H111" s="0" t="n">
        <v>205</v>
      </c>
    </row>
    <row r="112" customFormat="false" ht="12.75" hidden="false" customHeight="false" outlineLevel="0" collapsed="false">
      <c r="C112" s="0" t="n">
        <f aca="false">C111/500</f>
        <v>60</v>
      </c>
      <c r="D112" s="0" t="s">
        <v>31</v>
      </c>
      <c r="G112" s="0" t="n">
        <v>4</v>
      </c>
      <c r="H112" s="0" t="n">
        <v>164</v>
      </c>
    </row>
    <row r="113" customFormat="false" ht="12.75" hidden="false" customHeight="false" outlineLevel="0" collapsed="false">
      <c r="G113" s="0" t="n">
        <v>3</v>
      </c>
      <c r="H113" s="0" t="n">
        <v>123</v>
      </c>
    </row>
    <row r="114" customFormat="false" ht="12.75" hidden="false" customHeight="false" outlineLevel="0" collapsed="false">
      <c r="G114" s="0" t="n">
        <v>2</v>
      </c>
      <c r="H114" s="0" t="n">
        <v>82</v>
      </c>
    </row>
    <row r="115" customFormat="false" ht="12.75" hidden="false" customHeight="false" outlineLevel="0" collapsed="false">
      <c r="G115" s="0" t="n">
        <v>1</v>
      </c>
      <c r="H115" s="0" t="n">
        <v>41</v>
      </c>
    </row>
    <row r="117" customFormat="false" ht="12.75" hidden="false" customHeight="false" outlineLevel="0" collapsed="false">
      <c r="E117" s="0" t="s">
        <v>32</v>
      </c>
      <c r="G117" s="0" t="n">
        <f aca="false">(C112*C110*C109)+(41*C108)</f>
        <v>2076.9908</v>
      </c>
    </row>
    <row r="118" customFormat="false" ht="12.75" hidden="false" customHeight="false" outlineLevel="0" collapsed="false">
      <c r="E118" s="0" t="s">
        <v>33</v>
      </c>
      <c r="G118" s="0" t="n">
        <f aca="false">(C108*C112*C110*C109)+41</f>
        <v>16710.908</v>
      </c>
    </row>
    <row r="119" customFormat="false" ht="12.75" hidden="false" customHeight="false" outlineLevel="0" collapsed="false">
      <c r="D119" s="0" t="s">
        <v>34</v>
      </c>
      <c r="E119" s="0" t="s">
        <v>35</v>
      </c>
      <c r="G119" s="0" t="n">
        <f aca="false">C108*((C112*C110*C109+41))</f>
        <v>17079.908</v>
      </c>
    </row>
    <row r="121" customFormat="false" ht="12.75" hidden="false" customHeight="false" outlineLevel="0" collapsed="false">
      <c r="D121" s="0" t="s">
        <v>36</v>
      </c>
    </row>
    <row r="122" customFormat="false" ht="12.75" hidden="false" customHeight="false" outlineLevel="0" collapsed="false">
      <c r="D122" s="0" t="n">
        <v>1000</v>
      </c>
      <c r="E122" s="0" t="n">
        <v>970</v>
      </c>
    </row>
    <row r="123" customFormat="false" ht="12.75" hidden="false" customHeight="false" outlineLevel="0" collapsed="false">
      <c r="D123" s="0" t="n">
        <v>30000</v>
      </c>
      <c r="E123" s="0" t="n">
        <v>17080</v>
      </c>
    </row>
    <row r="125" customFormat="false" ht="12.75" hidden="false" customHeight="false" outlineLevel="0" collapsed="false">
      <c r="D125" s="0" t="s">
        <v>37</v>
      </c>
      <c r="G125" s="31" t="n">
        <f aca="false">2/64</f>
        <v>0.03125</v>
      </c>
      <c r="H125" s="0" t="n">
        <f aca="false">14-14*0.00745</f>
        <v>13.8957</v>
      </c>
    </row>
    <row r="127" customFormat="false" ht="12.75" hidden="false" customHeight="false" outlineLevel="0" collapsed="false">
      <c r="D127" s="0" t="n">
        <v>30000</v>
      </c>
      <c r="E127" s="0" t="n">
        <v>3416</v>
      </c>
    </row>
    <row r="129" customFormat="false" ht="12.75" hidden="false" customHeight="false" outlineLevel="0" collapsed="false">
      <c r="D129" s="0" t="s">
        <v>38</v>
      </c>
    </row>
    <row r="130" customFormat="false" ht="12.75" hidden="false" customHeight="false" outlineLevel="0" collapsed="false">
      <c r="D130" s="0" t="n">
        <v>1000</v>
      </c>
      <c r="E130" s="0" t="n">
        <v>97</v>
      </c>
    </row>
    <row r="131" customFormat="false" ht="12.75" hidden="false" customHeight="false" outlineLevel="0" collapsed="false">
      <c r="D131" s="0" t="n">
        <v>30000</v>
      </c>
      <c r="E131" s="0" t="n">
        <v>1708</v>
      </c>
    </row>
  </sheetData>
  <mergeCells count="2">
    <mergeCell ref="B2:G2"/>
    <mergeCell ref="I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04:27:20Z</dcterms:created>
  <dc:creator>desktop1</dc:creator>
  <dc:description/>
  <dc:language>en-US</dc:language>
  <cp:lastModifiedBy>desktop1</cp:lastModifiedBy>
  <dcterms:modified xsi:type="dcterms:W3CDTF">2004-10-23T05:40:39Z</dcterms:modified>
  <cp:revision>0</cp:revision>
  <dc:subject/>
  <dc:title/>
</cp:coreProperties>
</file>