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5">
  <si>
    <t xml:space="preserve">Reset Button:  Enter a negative # to reset-</t>
  </si>
  <si>
    <t xml:space="preserve">Alpha Centauri Adventure</t>
  </si>
  <si>
    <t xml:space="preserve">Yep, this game probably has the lamest graphics since pong. :)</t>
  </si>
  <si>
    <t xml:space="preserve">Command Center</t>
  </si>
  <si>
    <t xml:space="preserve">Alpha Centauri Adventure Tutorial</t>
  </si>
  <si>
    <t xml:space="preserve">Player Statistics Summary</t>
  </si>
  <si>
    <t xml:space="preserve">(0=No, 1=Yes)</t>
  </si>
  <si>
    <t xml:space="preserve">Your Faction Attributes:</t>
  </si>
  <si>
    <t xml:space="preserve">Inventory:</t>
  </si>
  <si>
    <t xml:space="preserve">Important Data</t>
  </si>
  <si>
    <t xml:space="preserve">Note:  This game requires that manual calculation be turned ON.</t>
  </si>
  <si>
    <t xml:space="preserve">Your Faction:</t>
  </si>
  <si>
    <t xml:space="preserve">Starting Experience:</t>
  </si>
  <si>
    <t xml:space="preserve">Bought and Equipped:</t>
  </si>
  <si>
    <t xml:space="preserve">Weapons:</t>
  </si>
  <si>
    <t xml:space="preserve">Strength:</t>
  </si>
  <si>
    <t xml:space="preserve">Cost:</t>
  </si>
  <si>
    <t xml:space="preserve">Buy?</t>
  </si>
  <si>
    <t xml:space="preserve">Equip?</t>
  </si>
  <si>
    <t xml:space="preserve">Bought and Equipped?</t>
  </si>
  <si>
    <t xml:space="preserve">Armor:</t>
  </si>
  <si>
    <t xml:space="preserve">If Gaian, enter "1"</t>
  </si>
  <si>
    <t xml:space="preserve">40% combat bonus vs. wierd organisms</t>
  </si>
  <si>
    <t xml:space="preserve">Starting EC reserves:</t>
  </si>
  <si>
    <t xml:space="preserve">Item:</t>
  </si>
  <si>
    <t xml:space="preserve">Quantity:</t>
  </si>
  <si>
    <t xml:space="preserve">Use How Many?</t>
  </si>
  <si>
    <t xml:space="preserve">Total Quantity Bought:</t>
  </si>
  <si>
    <t xml:space="preserve">Total Quantity Used:</t>
  </si>
  <si>
    <t xml:space="preserve">Laser</t>
  </si>
  <si>
    <t xml:space="preserve">Sythmetal</t>
  </si>
  <si>
    <t xml:space="preserve">Also note:  For user convenience, all cells that require player</t>
  </si>
  <si>
    <t xml:space="preserve">If Data Angel, enter "2"</t>
  </si>
  <si>
    <t xml:space="preserve">30% combat bonus vs. machines</t>
  </si>
  <si>
    <t xml:space="preserve">Wierd Organism Bonus:</t>
  </si>
  <si>
    <t xml:space="preserve">Longevity Vaccine vial:</t>
  </si>
  <si>
    <t xml:space="preserve">Particle Impactor</t>
  </si>
  <si>
    <t xml:space="preserve">Plasma Steel</t>
  </si>
  <si>
    <t xml:space="preserve">input have been outlined with dotted lines.  All other</t>
  </si>
  <si>
    <t xml:space="preserve">If Morganite, enter "3"</t>
  </si>
  <si>
    <t xml:space="preserve">50% extra energy credit accumulation</t>
  </si>
  <si>
    <t xml:space="preserve">Machine Bonus:</t>
  </si>
  <si>
    <t xml:space="preserve">Clinical Immortality vial:</t>
  </si>
  <si>
    <t xml:space="preserve">Gatling Laser</t>
  </si>
  <si>
    <t xml:space="preserve">Silksteel</t>
  </si>
  <si>
    <t xml:space="preserve">cells (except World Map cells) contain data </t>
  </si>
  <si>
    <t xml:space="preserve">If Spartan, enter "4"</t>
  </si>
  <si>
    <t xml:space="preserve">20% extra experience accumulation</t>
  </si>
  <si>
    <t xml:space="preserve">Energy Credit Accumulation:</t>
  </si>
  <si>
    <t xml:space="preserve">SMAC Playing Session:</t>
  </si>
  <si>
    <t xml:space="preserve">Missle Launcher</t>
  </si>
  <si>
    <t xml:space="preserve">Photon Wall</t>
  </si>
  <si>
    <t xml:space="preserve">that should not be overwritten or messed with.</t>
  </si>
  <si>
    <t xml:space="preserve">Experience Accumulaton:</t>
  </si>
  <si>
    <t xml:space="preserve">Chaos Gun</t>
  </si>
  <si>
    <t xml:space="preserve">Probability Sheath</t>
  </si>
  <si>
    <t xml:space="preserve">Fusion Laser</t>
  </si>
  <si>
    <t xml:space="preserve">Neutronium</t>
  </si>
  <si>
    <t xml:space="preserve">*Setting up your character</t>
  </si>
  <si>
    <t xml:space="preserve">Code:</t>
  </si>
  <si>
    <t xml:space="preserve">Player Name:</t>
  </si>
  <si>
    <t xml:space="preserve">Faction:</t>
  </si>
  <si>
    <t xml:space="preserve">Level:</t>
  </si>
  <si>
    <t xml:space="preserve">Maximum Hit Points:</t>
  </si>
  <si>
    <t xml:space="preserve">Hit Points:</t>
  </si>
  <si>
    <t xml:space="preserve">Attack:</t>
  </si>
  <si>
    <t xml:space="preserve">Weapon:</t>
  </si>
  <si>
    <t xml:space="preserve">Defense:</t>
  </si>
  <si>
    <t xml:space="preserve">Experience:</t>
  </si>
  <si>
    <t xml:space="preserve">Energy Credits:</t>
  </si>
  <si>
    <t xml:space="preserve">ECs Accumulated:</t>
  </si>
  <si>
    <t xml:space="preserve">ECs Spent:</t>
  </si>
  <si>
    <t xml:space="preserve">Tachyon Gun</t>
  </si>
  <si>
    <t xml:space="preserve">Antimatter Plate</t>
  </si>
  <si>
    <t xml:space="preserve">1. Type a name under "Player Name"</t>
  </si>
  <si>
    <t xml:space="preserve">Matt</t>
  </si>
  <si>
    <t xml:space="preserve">Plasma Shard</t>
  </si>
  <si>
    <t xml:space="preserve">Stasis Generator</t>
  </si>
  <si>
    <t xml:space="preserve">2. Type a number to the right of "Your Faction" (see list).</t>
  </si>
  <si>
    <t xml:space="preserve">Quantum Laser</t>
  </si>
  <si>
    <t xml:space="preserve">Psi Armor*</t>
  </si>
  <si>
    <t xml:space="preserve">3.Type in a negative number in cell F1, Press F9, and type in a positive number in cell F1.</t>
  </si>
  <si>
    <t xml:space="preserve">Enemy Statistics Summary</t>
  </si>
  <si>
    <t xml:space="preserve">Graviton Gun</t>
  </si>
  <si>
    <t xml:space="preserve">Enemy Name:</t>
  </si>
  <si>
    <t xml:space="preserve">Type:</t>
  </si>
  <si>
    <t xml:space="preserve">Experience Given:</t>
  </si>
  <si>
    <t xml:space="preserve">ECs Given:</t>
  </si>
  <si>
    <t xml:space="preserve">Singularity Laser</t>
  </si>
  <si>
    <t xml:space="preserve">*Note:  While using Psi Armor, your hit points will fluctuate dramatically</t>
  </si>
  <si>
    <t xml:space="preserve">*Playing the game</t>
  </si>
  <si>
    <t xml:space="preserve">Xenobanana</t>
  </si>
  <si>
    <t xml:space="preserve">Wierd Organism</t>
  </si>
  <si>
    <t xml:space="preserve">Psi Laser</t>
  </si>
  <si>
    <t xml:space="preserve">1. Go to the World Map. Type in name where it says "start here" </t>
  </si>
  <si>
    <t xml:space="preserve">Rabid CMN</t>
  </si>
  <si>
    <t xml:space="preserve">Human</t>
  </si>
  <si>
    <t xml:space="preserve">exactly as name appears in cell F13.</t>
  </si>
  <si>
    <t xml:space="preserve">Shard Deathsphere</t>
  </si>
  <si>
    <t xml:space="preserve">Machine</t>
  </si>
  <si>
    <t xml:space="preserve">Research Hospital</t>
  </si>
  <si>
    <t xml:space="preserve">2. Drag and Drop name 1 cell N,S,E, or W, whichever way you want to move.</t>
  </si>
  <si>
    <t xml:space="preserve">Jamski</t>
  </si>
  <si>
    <t xml:space="preserve">Recreation Commons</t>
  </si>
  <si>
    <t xml:space="preserve">Running Total of Expenses:</t>
  </si>
  <si>
    <t xml:space="preserve">(If you are in the allied base, don't bother going 1 space at a time.  Also, if you</t>
  </si>
  <si>
    <t xml:space="preserve">Drunken Jamski</t>
  </si>
  <si>
    <t xml:space="preserve">Drunken Human</t>
  </si>
  <si>
    <t xml:space="preserve">Health Recovered:</t>
  </si>
  <si>
    <t xml:space="preserve">Buy How Many?</t>
  </si>
  <si>
    <t xml:space="preserve">want to troll the area for enemies, just stay where you are and hit the F9 key repeatedly.)</t>
  </si>
  <si>
    <t xml:space="preserve">Gumtelfitrickber</t>
  </si>
  <si>
    <t xml:space="preserve">Activity:</t>
  </si>
  <si>
    <t xml:space="preserve">Effect:</t>
  </si>
  <si>
    <t xml:space="preserve">Cost :</t>
  </si>
  <si>
    <t xml:space="preserve">Total Times:</t>
  </si>
  <si>
    <t xml:space="preserve">Longevity Vaccine vial</t>
  </si>
  <si>
    <t xml:space="preserve">3. Copy a nearby cell that has similar shading as the cell you were just in.</t>
  </si>
  <si>
    <t xml:space="preserve">Retrovirus</t>
  </si>
  <si>
    <t xml:space="preserve">Play SMAC</t>
  </si>
  <si>
    <t xml:space="preserve">Full Health Recovery</t>
  </si>
  <si>
    <t xml:space="preserve">Clinical Immortality vial</t>
  </si>
  <si>
    <t xml:space="preserve">Health Fully Recovered</t>
  </si>
  <si>
    <t xml:space="preserve">4. Paste this into the cell you were just in.</t>
  </si>
  <si>
    <t xml:space="preserve">Sentient Lawnmower</t>
  </si>
  <si>
    <t xml:space="preserve">5. Press the F9 key.</t>
  </si>
  <si>
    <t xml:space="preserve">Ace</t>
  </si>
  <si>
    <t xml:space="preserve">Total Bill:</t>
  </si>
  <si>
    <t xml:space="preserve">6. If enemies appear, go up to the "Battle Arena" section and fight them.</t>
  </si>
  <si>
    <t xml:space="preserve">Recon Rover Rick</t>
  </si>
  <si>
    <t xml:space="preserve">7. If no enemies appear, repeat steps 2-7.</t>
  </si>
  <si>
    <t xml:space="preserve">Chairman Yang</t>
  </si>
  <si>
    <t xml:space="preserve">Press F9 to Calculate Bill</t>
  </si>
  <si>
    <t xml:space="preserve">8. When your character (represented by your name on the World Map)</t>
  </si>
  <si>
    <t xml:space="preserve">is in the Allied Headquarters, you may move around </t>
  </si>
  <si>
    <t xml:space="preserve">and visit the 3 shops available:</t>
  </si>
  <si>
    <t xml:space="preserve">Battle Arena</t>
  </si>
  <si>
    <t xml:space="preserve">A. Command Center:  Go here to buy weapons and armor.</t>
  </si>
  <si>
    <t xml:space="preserve">Number of Battles:</t>
  </si>
  <si>
    <t xml:space="preserve">Energy Reserves:</t>
  </si>
  <si>
    <t xml:space="preserve">B. Recreation Commons:  Go here to fully heal by playing some SMAC. :)</t>
  </si>
  <si>
    <t xml:space="preserve">C. Research Hospital:  Go here to buy items to replenish your</t>
  </si>
  <si>
    <t xml:space="preserve">health when you are away from the base.</t>
  </si>
  <si>
    <t xml:space="preserve">Attacking Enemy #:</t>
  </si>
  <si>
    <t xml:space="preserve">Player:</t>
  </si>
  <si>
    <t xml:space="preserve">Maximum Hit Points</t>
  </si>
  <si>
    <t xml:space="preserve">Total Damage:</t>
  </si>
  <si>
    <t xml:space="preserve">Longevity Vaccine vials:</t>
  </si>
  <si>
    <t xml:space="preserve">Clinical Immortality vials:</t>
  </si>
  <si>
    <t xml:space="preserve">Status:</t>
  </si>
  <si>
    <t xml:space="preserve">Total Experience:</t>
  </si>
  <si>
    <t xml:space="preserve">Total ECs Accumulated:</t>
  </si>
  <si>
    <t xml:space="preserve">Note:  When using vials or SMAC playing sessions to restore</t>
  </si>
  <si>
    <t xml:space="preserve">health, as long as you have a number in the "use" box, every time </t>
  </si>
  <si>
    <t xml:space="preserve">you hit the F9 key, you will end up using another of whatever number</t>
  </si>
  <si>
    <t xml:space="preserve">READY? 1=yes:</t>
  </si>
  <si>
    <t xml:space="preserve">Combat Damage Produced:</t>
  </si>
  <si>
    <t xml:space="preserve">Combat Damage Dealt:</t>
  </si>
  <si>
    <t xml:space="preserve">is in the box.  Thus, when you are finished using those things,</t>
  </si>
  <si>
    <t xml:space="preserve">Collecting Experience and Energy Credits...</t>
  </si>
  <si>
    <t xml:space="preserve">be sure to delete the number in the "use how many?" box.</t>
  </si>
  <si>
    <t xml:space="preserve">Blocks of VERY important data</t>
  </si>
  <si>
    <t xml:space="preserve">*Using the Battle Arena</t>
  </si>
  <si>
    <t xml:space="preserve">Enemy Number:</t>
  </si>
  <si>
    <t xml:space="preserve">Enemy Combat Modifiers:</t>
  </si>
  <si>
    <t xml:space="preserve">1. Find out what enemies are attacking you</t>
  </si>
  <si>
    <t xml:space="preserve">(if any) by looking on the World Map</t>
  </si>
  <si>
    <t xml:space="preserve">Tic Tac Toe Programming in Progress...</t>
  </si>
  <si>
    <t xml:space="preserve">next to your name.</t>
  </si>
  <si>
    <t xml:space="preserve">2. Type in their "code" # in the "code" column</t>
  </si>
  <si>
    <t xml:space="preserve">Press the F9 key to load their information.</t>
  </si>
  <si>
    <t xml:space="preserve">3. Decide who you are going to attack for the first round of combat.</t>
  </si>
  <si>
    <t xml:space="preserve">Enter its enemy number into the "Attacking Enemy" box.</t>
  </si>
  <si>
    <t xml:space="preserve">(To use longevity vaccine vials or clinical immortality</t>
  </si>
  <si>
    <t xml:space="preserve">vials while in battle, type "LV" or "CI", respectively.</t>
  </si>
  <si>
    <t xml:space="preserve">Number of Enemies:</t>
  </si>
  <si>
    <t xml:space="preserve">4.  Type "1" into cell I38 to signal that you are ready to fight.</t>
  </si>
  <si>
    <t xml:space="preserve">5. Press the F9 key</t>
  </si>
  <si>
    <t xml:space="preserve">World Map</t>
  </si>
  <si>
    <t xml:space="preserve">6. Look at the round's battle statistics. </t>
  </si>
  <si>
    <t xml:space="preserve">Map Legend:</t>
  </si>
  <si>
    <t xml:space="preserve">If the enemy you were attacking is now dead,</t>
  </si>
  <si>
    <t xml:space="preserve">Sea</t>
  </si>
  <si>
    <t xml:space="preserve">Base</t>
  </si>
  <si>
    <t xml:space="preserve">pick a new target by entering their enemy number</t>
  </si>
  <si>
    <t xml:space="preserve">Land</t>
  </si>
  <si>
    <t xml:space="preserve">Hive Bunker</t>
  </si>
  <si>
    <t xml:space="preserve">in the "attacking enemy" box.</t>
  </si>
  <si>
    <t xml:space="preserve">Land Fungus</t>
  </si>
  <si>
    <t xml:space="preserve">Hive Airbase</t>
  </si>
  <si>
    <t xml:space="preserve">7. Repeat steps 5-6 until you or all enemies have been terminated.</t>
  </si>
  <si>
    <t xml:space="preserve">8. Check cell T39.  Press F9 until it says "Done".</t>
  </si>
  <si>
    <t xml:space="preserve">(This is important.  If you don't do this,</t>
  </si>
  <si>
    <t xml:space="preserve">you won't collect any energy or experience.)</t>
  </si>
  <si>
    <t xml:space="preserve">9. Delete the code numbers for the enemies in column H</t>
  </si>
  <si>
    <t xml:space="preserve">(but make sure you don't delete your character's code number!)</t>
  </si>
  <si>
    <t xml:space="preserve">10. Delete the number in  cell I 38.</t>
  </si>
  <si>
    <t xml:space="preserve">11. Press F9</t>
  </si>
  <si>
    <t xml:space="preserve">12. You are ready to do other stuff now,</t>
  </si>
  <si>
    <t xml:space="preserve">like move around on the map or visit the shops.</t>
  </si>
  <si>
    <t xml:space="preserve">You'll notice you've automatically collected more </t>
  </si>
  <si>
    <t xml:space="preserve">More Immensely Important Data Blocks</t>
  </si>
  <si>
    <t xml:space="preserve">experience and energy credits.</t>
  </si>
  <si>
    <t xml:space="preserve">*Winning the Game</t>
  </si>
  <si>
    <t xml:space="preserve">The game is won by making your way to the Hive base</t>
  </si>
  <si>
    <t xml:space="preserve">and defeating Chairman Yang in one-on-one combat.</t>
  </si>
  <si>
    <t xml:space="preserve">*Ways you can cheat</t>
  </si>
  <si>
    <t xml:space="preserve">1. You can move your character on the World Map anywhere.</t>
  </si>
  <si>
    <t xml:space="preserve">Allied Headquarters</t>
  </si>
  <si>
    <t xml:space="preserve">2. You can use more LV or CI vials than you have.</t>
  </si>
  <si>
    <t xml:space="preserve">3.  You can buy things when you aren't at the allied base.</t>
  </si>
  <si>
    <t xml:space="preserve">4. You can choose to ignore fighting enemies that pop up on the map.</t>
  </si>
  <si>
    <t xml:space="preserve">5. Look at the blacked-out data blocks by undoing the </t>
  </si>
  <si>
    <t xml:space="preserve">Start Here</t>
  </si>
  <si>
    <t xml:space="preserve">data protection and removing the black shading.</t>
  </si>
  <si>
    <t xml:space="preserve">6. There are probably more ways that I haven't discovered.</t>
  </si>
  <si>
    <t xml:space="preserve">Basically, feel free to cheat if you want to, although doing</t>
  </si>
  <si>
    <t xml:space="preserve">so might detract from the already miniscule entertainment</t>
  </si>
  <si>
    <t xml:space="preserve">value of this game. :)</t>
  </si>
  <si>
    <t xml:space="preserve">Note: If you want to completely reset your character's</t>
  </si>
  <si>
    <t xml:space="preserve">stats, type in a negative number into cell F1, Press F9,</t>
  </si>
  <si>
    <t xml:space="preserve">and then changed the number in cell F1 back to either</t>
  </si>
  <si>
    <t xml:space="preserve">zero or a positive number.</t>
  </si>
  <si>
    <t xml:space="preserve">Have fun! :)</t>
  </si>
  <si>
    <t xml:space="preserve">New Sargasso</t>
  </si>
  <si>
    <t xml:space="preserve">Freshwater Sea</t>
  </si>
  <si>
    <t xml:space="preserve">The Hive</t>
  </si>
  <si>
    <t xml:space="preserve">Drunken Jamski Bodyguard</t>
  </si>
  <si>
    <t xml:space="preserve">(You must fight all 8 of these for the final battle).</t>
  </si>
  <si>
    <t xml:space="preserve">Jamski Bodyguard</t>
  </si>
  <si>
    <t xml:space="preserve">Ace Cyborg Bodyguard</t>
  </si>
  <si>
    <t xml:space="preserve">Shard Deathsphere bodyguard</t>
  </si>
  <si>
    <t xml:space="preserve">Gumtelfitrickber Bodyguard</t>
  </si>
  <si>
    <t xml:space="preserve">Sentient Lawnmower Bodyguard</t>
  </si>
  <si>
    <t xml:space="preserve">Retrovirus Bodygu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48"/>
      <name val="Arial"/>
      <family val="0"/>
    </font>
    <font>
      <b val="true"/>
      <u val="single"/>
      <sz val="24"/>
      <name val="Arial"/>
      <family val="0"/>
    </font>
    <font>
      <b val="true"/>
      <sz val="14"/>
      <name val="Arial"/>
      <family val="0"/>
    </font>
    <font>
      <b val="true"/>
      <u val="single"/>
      <sz val="16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u val="single"/>
      <sz val="14"/>
      <name val="Arial"/>
      <family val="0"/>
    </font>
    <font>
      <b val="true"/>
      <sz val="10"/>
      <name val="Arial"/>
      <family val="0"/>
    </font>
    <font>
      <b val="true"/>
      <u val="single"/>
      <sz val="48"/>
      <name val="Arial"/>
      <family val="0"/>
    </font>
    <font>
      <b val="true"/>
      <sz val="18"/>
      <name val="Arial"/>
      <family val="0"/>
    </font>
    <font>
      <b val="true"/>
      <sz val="2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ashed"/>
      <right style="dashed"/>
      <top style="dash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ashed"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>
    <row r="1" customFormat="false" ht="66" hidden="false" customHeight="true" outlineLevel="0" collapsed="false">
      <c r="B1" s="2"/>
      <c r="E1" s="3" t="s">
        <v>0</v>
      </c>
      <c r="F1" s="4" t="n">
        <v>8</v>
      </c>
      <c r="I1" s="5"/>
      <c r="L1" s="6" t="s">
        <v>1</v>
      </c>
      <c r="R1" s="1" t="s">
        <v>2</v>
      </c>
    </row>
    <row r="2" customFormat="false" ht="30" hidden="false" customHeight="true" outlineLevel="0" collapsed="false">
      <c r="AF2" s="7" t="s">
        <v>3</v>
      </c>
    </row>
    <row r="3" customFormat="false" ht="20" hidden="false" customHeight="true" outlineLevel="0" collapsed="false">
      <c r="A3" s="8" t="s">
        <v>4</v>
      </c>
      <c r="J3" s="9"/>
      <c r="K3" s="10"/>
      <c r="L3" s="10"/>
      <c r="M3" s="11" t="s">
        <v>5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  <c r="AF3" s="1" t="s">
        <v>6</v>
      </c>
      <c r="AH3" s="8"/>
    </row>
    <row r="4" customFormat="false" ht="17" hidden="false" customHeight="true" outlineLevel="0" collapsed="false">
      <c r="J4" s="13"/>
      <c r="P4" s="14" t="s">
        <v>7</v>
      </c>
      <c r="U4" s="8" t="s">
        <v>8</v>
      </c>
      <c r="X4" s="15"/>
      <c r="AO4" s="16"/>
      <c r="AP4" s="17"/>
      <c r="AQ4" s="17" t="s">
        <v>9</v>
      </c>
      <c r="AR4" s="17"/>
      <c r="AS4" s="18"/>
    </row>
    <row r="5" customFormat="false" ht="17" hidden="false" customHeight="true" outlineLevel="0" collapsed="false">
      <c r="A5" s="19" t="s">
        <v>10</v>
      </c>
      <c r="J5" s="13"/>
      <c r="L5" s="8" t="s">
        <v>11</v>
      </c>
      <c r="M5" s="4" t="n">
        <v>4</v>
      </c>
      <c r="P5" s="1" t="s">
        <v>12</v>
      </c>
      <c r="Q5" s="1" t="n">
        <f aca="false">IF(M5=1,180,IF(M5=2,200,IF(M5=3,200,IF(M5=4,240,0))))</f>
        <v>240</v>
      </c>
      <c r="X5" s="15"/>
      <c r="AA5" s="1" t="s">
        <v>13</v>
      </c>
      <c r="AB5" s="1" t="s">
        <v>14</v>
      </c>
      <c r="AC5" s="1" t="s">
        <v>15</v>
      </c>
      <c r="AD5" s="1" t="s">
        <v>16</v>
      </c>
      <c r="AE5" s="1" t="s">
        <v>17</v>
      </c>
      <c r="AF5" s="1" t="s">
        <v>18</v>
      </c>
      <c r="AH5" s="1" t="s">
        <v>19</v>
      </c>
      <c r="AI5" s="1" t="s">
        <v>20</v>
      </c>
      <c r="AJ5" s="1" t="s">
        <v>15</v>
      </c>
      <c r="AK5" s="1" t="s">
        <v>16</v>
      </c>
      <c r="AL5" s="1" t="s">
        <v>17</v>
      </c>
      <c r="AM5" s="1" t="s">
        <v>18</v>
      </c>
      <c r="AO5" s="20"/>
      <c r="AS5" s="21"/>
    </row>
    <row r="6" customFormat="false" ht="14" hidden="false" customHeight="false" outlineLevel="0" collapsed="false">
      <c r="J6" s="13"/>
      <c r="L6" s="1" t="s">
        <v>21</v>
      </c>
      <c r="M6" s="22" t="s">
        <v>22</v>
      </c>
      <c r="P6" s="1" t="s">
        <v>23</v>
      </c>
      <c r="Q6" s="1" t="n">
        <f aca="false">IF(M5=1,10,IF(M5=2,10,IF(M5=3,110,IF(M5=4,10,0))))</f>
        <v>10</v>
      </c>
      <c r="T6" s="1" t="s">
        <v>24</v>
      </c>
      <c r="U6" s="1" t="s">
        <v>25</v>
      </c>
      <c r="V6" s="1" t="s">
        <v>26</v>
      </c>
      <c r="W6" s="1" t="s">
        <v>27</v>
      </c>
      <c r="X6" s="15" t="s">
        <v>28</v>
      </c>
      <c r="AA6" s="1" t="b">
        <f aca="false">AND(AE6=1,AF6=1)</f>
        <v>0</v>
      </c>
      <c r="AB6" s="1" t="s">
        <v>29</v>
      </c>
      <c r="AC6" s="1" t="n">
        <v>2</v>
      </c>
      <c r="AD6" s="1" t="n">
        <v>830</v>
      </c>
      <c r="AE6" s="4" t="n">
        <v>0</v>
      </c>
      <c r="AF6" s="4" t="n">
        <v>0</v>
      </c>
      <c r="AH6" s="1" t="b">
        <f aca="false">AND(AL6=1,AM6=1)</f>
        <v>0</v>
      </c>
      <c r="AI6" s="1" t="s">
        <v>30</v>
      </c>
      <c r="AJ6" s="1" t="n">
        <v>2</v>
      </c>
      <c r="AK6" s="1" t="n">
        <v>690</v>
      </c>
      <c r="AL6" s="4" t="n">
        <v>0</v>
      </c>
      <c r="AM6" s="4" t="n">
        <v>0</v>
      </c>
      <c r="AO6" s="20" t="e">
        <f aca="false">IF($F$1&lt;0,0,IF($F$1=0,(IF(AE6=1,AO6+1,AO6)),IF($F$1&gt;0,(IF(AE6=1,AO6+1,AO6)),"Error")))</f>
        <v>#VALUE!</v>
      </c>
      <c r="AP6" s="1" t="e">
        <f aca="false">IF($F$1&lt;0,0,IF($F$1=0,(IF(AL6=1,AP6+1,AP6)),IF($F$1&gt;0,(IF(AL6=1,AP6+1,AP6)),"Error")))</f>
        <v>#VALUE!</v>
      </c>
      <c r="AR6" s="1" t="e">
        <f aca="false">IF($F$1&lt;0,0,IF($F$1=0,(IF(AO6=1,AR6+AD6,AR6)),IF($F$1&gt;0,(IF(AO6=1,AR6+AD6,AR6)),"Error")))</f>
        <v>#VALUE!</v>
      </c>
      <c r="AS6" s="21" t="e">
        <f aca="false">IF($F$1&lt;0,0,IF($F$1=0,(IF(AP6=1,AS6+AK6,AS6)),IF($F$1&gt;0,(IF(AP6=1,AS6+AK6,AS6)),"Error")))</f>
        <v>#VALUE!</v>
      </c>
    </row>
    <row r="7" customFormat="false" ht="16.5" hidden="false" customHeight="true" outlineLevel="0" collapsed="false">
      <c r="A7" s="19" t="s">
        <v>31</v>
      </c>
      <c r="J7" s="23"/>
      <c r="L7" s="1" t="s">
        <v>32</v>
      </c>
      <c r="M7" s="1" t="s">
        <v>33</v>
      </c>
      <c r="P7" s="1" t="s">
        <v>34</v>
      </c>
      <c r="Q7" s="1" t="n">
        <f aca="false">IF(M5=1,0.6,IF(M5=2,1,IF(M5=3,1.3,IF(M5=4,1,0))))</f>
        <v>1</v>
      </c>
      <c r="T7" s="1" t="s">
        <v>35</v>
      </c>
      <c r="U7" s="1" t="e">
        <f aca="false">IF((W7-X7)&lt;0,"CHEATED!",(W7-X7))</f>
        <v>#VALUE!</v>
      </c>
      <c r="V7" s="4"/>
      <c r="W7" s="1" t="e">
        <f aca="false">IF($F$1&lt;0,0,IF($F$1=0,(IF(AJ$28=1,W7+AK22,W7)),IF($F$1&gt;0,(IF(AJ$28=1,W7+AK22,W7)),"Error")))</f>
        <v>#VALUE!</v>
      </c>
      <c r="X7" s="15" t="e">
        <f aca="false">IF($F$1&lt;0,0,IF($F$1=0,IF($I$35="LV",(X7+1),(X7+V7)),IF($F$1&gt;0,IF($I$35="LV",(X7+1),(X7+V7)),"Error")))</f>
        <v>#VALUE!</v>
      </c>
      <c r="AA7" s="1" t="b">
        <f aca="false">AND(AE7=1,AF7=1)</f>
        <v>0</v>
      </c>
      <c r="AB7" s="1" t="s">
        <v>36</v>
      </c>
      <c r="AC7" s="1" t="n">
        <v>4</v>
      </c>
      <c r="AD7" s="1" t="n">
        <v>1550</v>
      </c>
      <c r="AE7" s="4" t="n">
        <v>0</v>
      </c>
      <c r="AF7" s="4" t="n">
        <v>0</v>
      </c>
      <c r="AH7" s="1" t="b">
        <f aca="false">AND(AL7=1,AM7=1)</f>
        <v>0</v>
      </c>
      <c r="AI7" s="1" t="s">
        <v>37</v>
      </c>
      <c r="AJ7" s="5" t="n">
        <v>3</v>
      </c>
      <c r="AK7" s="5" t="n">
        <v>1170</v>
      </c>
      <c r="AL7" s="4" t="n">
        <v>0</v>
      </c>
      <c r="AM7" s="4" t="n">
        <v>0</v>
      </c>
      <c r="AO7" s="20" t="e">
        <f aca="false">IF($F$1&lt;0,0,IF($F$1=0,(IF(AE7=1,AO7+1,AO7)),IF($F$1&gt;0,(IF(AE7=1,AO7+1,AO7)),"Error")))</f>
        <v>#VALUE!</v>
      </c>
      <c r="AP7" s="1" t="e">
        <f aca="false">IF($F$1&lt;0,0,IF($F$1=0,(IF(AL7=1,AP7+1,AP7)),IF($F$1&gt;0,(IF(AL7=1,AP7+1,AP7)),"Error")))</f>
        <v>#VALUE!</v>
      </c>
      <c r="AQ7" s="5"/>
      <c r="AR7" s="5" t="e">
        <f aca="false">IF($F$1&lt;0,0,IF($F$1=0,(IF(AO7=1,AR7+AD7,AR7)),IF($F$1&gt;0,(IF(AO7=1,AR7+AD7,AR7)),"Error")))</f>
        <v>#VALUE!</v>
      </c>
      <c r="AS7" s="21" t="e">
        <f aca="false">IF($F$1&lt;0,0,IF($F$1=0,(IF(AP7=1,AS7+AK7,AS7)),IF($F$1&gt;0,(IF(AP7=1,AS7+AK7,AS7)),"Error")))</f>
        <v>#VALUE!</v>
      </c>
    </row>
    <row r="8" customFormat="false" ht="14.3" hidden="false" customHeight="true" outlineLevel="0" collapsed="false">
      <c r="A8" s="19" t="s">
        <v>38</v>
      </c>
      <c r="D8" s="19"/>
      <c r="J8" s="13"/>
      <c r="L8" s="1" t="s">
        <v>39</v>
      </c>
      <c r="M8" s="1" t="s">
        <v>40</v>
      </c>
      <c r="P8" s="1" t="s">
        <v>41</v>
      </c>
      <c r="Q8" s="1" t="n">
        <f aca="false">IF(M5=1,1,IF(M5=2,0.7,IF(M5=3,1,IF(M5=4,1,0))))</f>
        <v>1</v>
      </c>
      <c r="T8" s="1" t="s">
        <v>42</v>
      </c>
      <c r="U8" s="1" t="e">
        <f aca="false">IF((W8-X8)&lt;0,"CHEATED!",(W8-X8))</f>
        <v>#VALUE!</v>
      </c>
      <c r="V8" s="4"/>
      <c r="W8" s="1" t="e">
        <f aca="false">IF($F$1&lt;0,0,IF($F$1=0,(IF(AJ$28=1,W8+AK23,W8)),IF($F$1&gt;0,(IF(AJ$28=1,W8+AK23,W8)),"Error")))</f>
        <v>#VALUE!</v>
      </c>
      <c r="X8" s="15" t="e">
        <f aca="false">IF($F$1&lt;0,0,IF($F$1=0,IF($I$35="CI",(X8+1),(X8+V8)),IF($F$1&gt;0,IF($I$35="CI",(X8+1),(X8+V8)),"Error")))</f>
        <v>#VALUE!</v>
      </c>
      <c r="AA8" s="1" t="b">
        <f aca="false">AND(AE8=1,AF8=1)</f>
        <v>0</v>
      </c>
      <c r="AB8" s="1" t="s">
        <v>43</v>
      </c>
      <c r="AC8" s="1" t="n">
        <v>5</v>
      </c>
      <c r="AD8" s="1" t="n">
        <v>2340</v>
      </c>
      <c r="AE8" s="4" t="n">
        <v>0</v>
      </c>
      <c r="AF8" s="4" t="n">
        <v>0</v>
      </c>
      <c r="AH8" s="1" t="b">
        <f aca="false">AND(AL8=1,AM8=1)</f>
        <v>0</v>
      </c>
      <c r="AI8" s="1" t="s">
        <v>44</v>
      </c>
      <c r="AJ8" s="5" t="n">
        <v>4</v>
      </c>
      <c r="AK8" s="5" t="n">
        <v>2200</v>
      </c>
      <c r="AL8" s="4" t="n">
        <v>0</v>
      </c>
      <c r="AM8" s="4" t="n">
        <v>0</v>
      </c>
      <c r="AO8" s="20" t="e">
        <f aca="false">IF($F$1&lt;0,0,IF($F$1=0,(IF(AE8=1,AO8+1,AO8)),IF($F$1&gt;0,(IF(AE8=1,AO8+1,AO8)),"Error")))</f>
        <v>#VALUE!</v>
      </c>
      <c r="AP8" s="1" t="e">
        <f aca="false">IF($F$1&lt;0,0,IF($F$1=0,(IF(AL8=1,AP8+1,AP8)),IF($F$1&gt;0,(IF(AL8=1,AP8+1,AP8)),"Error")))</f>
        <v>#VALUE!</v>
      </c>
      <c r="AQ8" s="5"/>
      <c r="AR8" s="5" t="e">
        <f aca="false">IF($F$1&lt;0,0,IF($F$1=0,(IF(AO8=1,AR8+AD8,AR8)),IF($F$1&gt;0,(IF(AO8=1,AR8+AD8,AR8)),"Error")))</f>
        <v>#VALUE!</v>
      </c>
      <c r="AS8" s="21" t="e">
        <f aca="false">IF($F$1&lt;0,0,IF($F$1=0,(IF(AP8=1,AS8+AK8,AS8)),IF($F$1&gt;0,(IF(AP8=1,AS8+AK8,AS8)),"Error")))</f>
        <v>#VALUE!</v>
      </c>
    </row>
    <row r="9" customFormat="false" ht="14.3" hidden="false" customHeight="true" outlineLevel="0" collapsed="false">
      <c r="A9" s="19" t="s">
        <v>45</v>
      </c>
      <c r="D9" s="19"/>
      <c r="J9" s="13"/>
      <c r="L9" s="1" t="s">
        <v>46</v>
      </c>
      <c r="M9" s="1" t="s">
        <v>47</v>
      </c>
      <c r="P9" s="1" t="s">
        <v>48</v>
      </c>
      <c r="Q9" s="1" t="n">
        <f aca="false">IF(M5=1,1,IF(M5=2,1,IF(M5=3,1.5,IF(M5=4,1,0))))</f>
        <v>1</v>
      </c>
      <c r="T9" s="1" t="s">
        <v>49</v>
      </c>
      <c r="U9" s="1" t="e">
        <f aca="false">IF((W9-X9)&lt;0,"CHEATED!",(W9-X9))</f>
        <v>#VALUE!</v>
      </c>
      <c r="V9" s="4"/>
      <c r="W9" s="1" t="e">
        <f aca="false">IF($F$1&lt;0,0,IF($F$1=0,(IF(AD28=1,W9+AE25,W9)),IF($F$1&gt;0,(IF(AD28=1,W9+AE25,W9)),"Error")))</f>
        <v>#VALUE!</v>
      </c>
      <c r="X9" s="15" t="e">
        <f aca="false">IF($F$1&lt;0,0,IF($F$1=0,(X9+V9),IF($F$1&gt;0,(X9+V9),"Error")))</f>
        <v>#VALUE!</v>
      </c>
      <c r="AA9" s="1" t="b">
        <f aca="false">AND(AE9=1,AF9=1)</f>
        <v>0</v>
      </c>
      <c r="AB9" s="1" t="s">
        <v>50</v>
      </c>
      <c r="AC9" s="1" t="n">
        <v>6</v>
      </c>
      <c r="AD9" s="1" t="n">
        <v>3065</v>
      </c>
      <c r="AE9" s="4" t="n">
        <v>0</v>
      </c>
      <c r="AF9" s="4" t="n">
        <v>0</v>
      </c>
      <c r="AH9" s="1" t="b">
        <f aca="false">AND(AL9=1,AM9=1)</f>
        <v>0</v>
      </c>
      <c r="AI9" s="1" t="s">
        <v>51</v>
      </c>
      <c r="AJ9" s="5" t="n">
        <v>5</v>
      </c>
      <c r="AK9" s="5" t="n">
        <v>3050</v>
      </c>
      <c r="AL9" s="4" t="n">
        <v>0</v>
      </c>
      <c r="AM9" s="4" t="n">
        <v>0</v>
      </c>
      <c r="AO9" s="20" t="e">
        <f aca="false">IF($F$1&lt;0,0,IF($F$1=0,(IF(AE9=1,AO9+1,AO9)),IF($F$1&gt;0,(IF(AE9=1,AO9+1,AO9)),"Error")))</f>
        <v>#VALUE!</v>
      </c>
      <c r="AP9" s="1" t="e">
        <f aca="false">IF($F$1&lt;0,0,IF($F$1=0,(IF(AL9=1,AP9+1,AP9)),IF($F$1&gt;0,(IF(AL9=1,AP9+1,AP9)),"Error")))</f>
        <v>#VALUE!</v>
      </c>
      <c r="AQ9" s="5"/>
      <c r="AR9" s="5" t="e">
        <f aca="false">IF($F$1&lt;0,0,IF($F$1=0,(IF(AO9=1,AR9+AD9,AR9)),IF($F$1&gt;0,(IF(AO9=1,AR9+AD9,AR9)),"Error")))</f>
        <v>#VALUE!</v>
      </c>
      <c r="AS9" s="21" t="e">
        <f aca="false">IF($F$1&lt;0,0,IF($F$1=0,(IF(AP9=1,AS9+AK9,AS9)),IF($F$1&gt;0,(IF(AP9=1,AS9+AK9,AS9)),"Error")))</f>
        <v>#VALUE!</v>
      </c>
    </row>
    <row r="10" customFormat="false" ht="14.3" hidden="false" customHeight="true" outlineLevel="0" collapsed="false">
      <c r="A10" s="19" t="s">
        <v>52</v>
      </c>
      <c r="D10" s="19"/>
      <c r="E10" s="19"/>
      <c r="J10" s="13"/>
      <c r="P10" s="1" t="s">
        <v>53</v>
      </c>
      <c r="Q10" s="1" t="n">
        <f aca="false">IF(M5=1,0.9,IF(M5=2,1,IF(M5=3,0.8,IF(M5=4,1.2,1))))</f>
        <v>1.2</v>
      </c>
      <c r="T10" s="1" t="str">
        <f aca="false">IF(OR(S70=K13,T70=K13,T71=K13,T72=K13,S72=K13,R72=K13,R71=K13,R70=K13)=1,"Ready for use :)","Must go to Recreation Commons to use playing session")</f>
        <v>Must go to Recreation Commons to use playing session</v>
      </c>
      <c r="X10" s="15"/>
      <c r="AA10" s="1" t="b">
        <f aca="false">AND(AE10=1,AF10=1)</f>
        <v>0</v>
      </c>
      <c r="AB10" s="1" t="s">
        <v>54</v>
      </c>
      <c r="AC10" s="1" t="n">
        <v>8</v>
      </c>
      <c r="AD10" s="1" t="n">
        <v>5500</v>
      </c>
      <c r="AE10" s="4" t="n">
        <v>0</v>
      </c>
      <c r="AF10" s="4" t="n">
        <v>0</v>
      </c>
      <c r="AH10" s="1" t="b">
        <f aca="false">AND(AL10=1,AM10=1)</f>
        <v>0</v>
      </c>
      <c r="AI10" s="1" t="s">
        <v>55</v>
      </c>
      <c r="AJ10" s="5" t="n">
        <v>6</v>
      </c>
      <c r="AK10" s="5" t="n">
        <v>3900</v>
      </c>
      <c r="AL10" s="4" t="n">
        <v>0</v>
      </c>
      <c r="AM10" s="4" t="n">
        <v>0</v>
      </c>
      <c r="AO10" s="20" t="e">
        <f aca="false">IF($F$1&lt;0,0,IF($F$1=0,(IF(AE10=1,AO10+1,AO10)),IF($F$1&gt;0,(IF(AE10=1,AO10+1,AO10)),"Error")))</f>
        <v>#VALUE!</v>
      </c>
      <c r="AP10" s="1" t="e">
        <f aca="false">IF($F$1&lt;0,0,IF($F$1=0,(IF(AL10=1,AP10+1,AP10)),IF($F$1&gt;0,(IF(AL10=1,AP10+1,AP10)),"Error")))</f>
        <v>#VALUE!</v>
      </c>
      <c r="AQ10" s="5"/>
      <c r="AR10" s="5" t="e">
        <f aca="false">IF($F$1&lt;0,0,IF($F$1=0,(IF(AO10=1,AR10+AD10,AR10)),IF($F$1&gt;0,(IF(AO10=1,AR10+AD10,AR10)),"Error")))</f>
        <v>#VALUE!</v>
      </c>
      <c r="AS10" s="21" t="e">
        <f aca="false">IF($F$1&lt;0,0,IF($F$1=0,(IF(AP10=1,AS10+AK10,AS10)),IF($F$1&gt;0,(IF(AP10=1,AS10+AK10,AS10)),"Error")))</f>
        <v>#VALUE!</v>
      </c>
    </row>
    <row r="11" customFormat="false" ht="14.3" hidden="false" customHeight="true" outlineLevel="0" collapsed="false">
      <c r="D11" s="19"/>
      <c r="E11" s="19"/>
      <c r="J11" s="13"/>
      <c r="X11" s="15"/>
      <c r="AA11" s="1" t="b">
        <f aca="false">AND(AE11=1,AF11=1)</f>
        <v>0</v>
      </c>
      <c r="AB11" s="1" t="s">
        <v>56</v>
      </c>
      <c r="AC11" s="1" t="n">
        <v>10</v>
      </c>
      <c r="AD11" s="1" t="n">
        <v>8990</v>
      </c>
      <c r="AE11" s="4" t="n">
        <v>0</v>
      </c>
      <c r="AF11" s="4" t="n">
        <v>0</v>
      </c>
      <c r="AH11" s="1" t="b">
        <f aca="false">AND(AL11=1,AM11=1)</f>
        <v>0</v>
      </c>
      <c r="AI11" s="1" t="s">
        <v>57</v>
      </c>
      <c r="AJ11" s="5" t="n">
        <v>8</v>
      </c>
      <c r="AK11" s="5" t="n">
        <v>7200</v>
      </c>
      <c r="AL11" s="4" t="n">
        <v>0</v>
      </c>
      <c r="AM11" s="4" t="n">
        <v>0</v>
      </c>
      <c r="AO11" s="20" t="e">
        <f aca="false">IF($F$1&lt;0,0,IF($F$1=0,(IF(AE11=1,AO11+1,AO11)),IF($F$1&gt;0,(IF(AE11=1,AO11+1,AO11)),"Error")))</f>
        <v>#VALUE!</v>
      </c>
      <c r="AP11" s="1" t="e">
        <f aca="false">IF($F$1&lt;0,0,IF($F$1=0,(IF(AL11=1,AP11+1,AP11)),IF($F$1&gt;0,(IF(AL11=1,AP11+1,AP11)),"Error")))</f>
        <v>#VALUE!</v>
      </c>
      <c r="AQ11" s="5"/>
      <c r="AR11" s="5" t="e">
        <f aca="false">IF($F$1&lt;0,0,IF($F$1=0,(IF(AO11=1,AR11+AD11,AR11)),IF($F$1&gt;0,(IF(AO11=1,AR11+AD11,AR11)),"Error")))</f>
        <v>#VALUE!</v>
      </c>
      <c r="AS11" s="21" t="e">
        <f aca="false">IF($F$1&lt;0,0,IF($F$1=0,(IF(AP11=1,AS11+AK11,AS11)),IF($F$1&gt;0,(IF(AP11=1,AS11+AK11,AS11)),"Error")))</f>
        <v>#VALUE!</v>
      </c>
    </row>
    <row r="12" customFormat="false" ht="20" hidden="false" customHeight="true" outlineLevel="0" collapsed="false">
      <c r="A12" s="19" t="s">
        <v>58</v>
      </c>
      <c r="J12" s="24" t="s">
        <v>59</v>
      </c>
      <c r="K12" s="25" t="s">
        <v>60</v>
      </c>
      <c r="L12" s="25" t="s">
        <v>61</v>
      </c>
      <c r="M12" s="26" t="s">
        <v>62</v>
      </c>
      <c r="N12" s="26" t="s">
        <v>63</v>
      </c>
      <c r="O12" s="26" t="s">
        <v>64</v>
      </c>
      <c r="P12" s="26" t="s">
        <v>15</v>
      </c>
      <c r="Q12" s="26" t="s">
        <v>65</v>
      </c>
      <c r="R12" s="26" t="s">
        <v>66</v>
      </c>
      <c r="S12" s="26" t="s">
        <v>67</v>
      </c>
      <c r="T12" s="26" t="s">
        <v>20</v>
      </c>
      <c r="U12" s="26" t="s">
        <v>68</v>
      </c>
      <c r="V12" s="26" t="s">
        <v>69</v>
      </c>
      <c r="W12" s="26" t="s">
        <v>70</v>
      </c>
      <c r="X12" s="27" t="s">
        <v>71</v>
      </c>
      <c r="AA12" s="1" t="b">
        <f aca="false">AND(AE12=1,AF12=1)</f>
        <v>0</v>
      </c>
      <c r="AB12" s="1" t="s">
        <v>72</v>
      </c>
      <c r="AC12" s="1" t="n">
        <v>12</v>
      </c>
      <c r="AD12" s="1" t="n">
        <v>11200</v>
      </c>
      <c r="AE12" s="4" t="n">
        <v>0</v>
      </c>
      <c r="AF12" s="4" t="n">
        <v>0</v>
      </c>
      <c r="AH12" s="1" t="b">
        <f aca="false">AND(AL12=1,AM12=1)</f>
        <v>0</v>
      </c>
      <c r="AI12" s="1" t="s">
        <v>73</v>
      </c>
      <c r="AJ12" s="5" t="n">
        <v>10</v>
      </c>
      <c r="AK12" s="5" t="n">
        <v>12050</v>
      </c>
      <c r="AL12" s="4" t="n">
        <v>0</v>
      </c>
      <c r="AM12" s="4" t="n">
        <v>0</v>
      </c>
      <c r="AO12" s="20" t="e">
        <f aca="false">IF($F$1&lt;0,0,IF($F$1=0,(IF(AE12=1,AO12+1,AO12)),IF($F$1&gt;0,(IF(AE12=1,AO12+1,AO12)),"Error")))</f>
        <v>#VALUE!</v>
      </c>
      <c r="AP12" s="1" t="e">
        <f aca="false">IF($F$1&lt;0,0,IF($F$1=0,(IF(AL12=1,AP12+1,AP12)),IF($F$1&gt;0,(IF(AL12=1,AP12+1,AP12)),"Error")))</f>
        <v>#VALUE!</v>
      </c>
      <c r="AQ12" s="5"/>
      <c r="AR12" s="5" t="e">
        <f aca="false">IF($F$1&lt;0,0,IF($F$1=0,(IF(AO12=1,AR12+AD12,AR12)),IF($F$1&gt;0,(IF(AO12=1,AR12+AD12,AR12)),"Error")))</f>
        <v>#VALUE!</v>
      </c>
      <c r="AS12" s="21" t="e">
        <f aca="false">IF($F$1&lt;0,0,IF($F$1=0,(IF(AP12=1,AS12+AK12,AS12)),IF($F$1&gt;0,(IF(AP12=1,AS12+AK12,AS12)),"Error")))</f>
        <v>#VALUE!</v>
      </c>
    </row>
    <row r="13" customFormat="false" ht="20" hidden="false" customHeight="true" outlineLevel="0" collapsed="false">
      <c r="A13" s="1" t="s">
        <v>74</v>
      </c>
      <c r="J13" s="28" t="n">
        <v>99</v>
      </c>
      <c r="K13" s="29" t="s">
        <v>75</v>
      </c>
      <c r="L13" s="30" t="str">
        <f aca="false">IF(M5=1,"Gaians",IF(M5=2,"Data Angels",IF(M5=3,"Morganites",IF(M5=4,"Spartans","None"))))</f>
        <v>Spartans</v>
      </c>
      <c r="M13" s="31" t="e">
        <f aca="false">ROUND((((U13+73)/2)^0.6)/23,0)</f>
        <v>#VALUE!</v>
      </c>
      <c r="N13" s="31" t="e">
        <f aca="false">(M13*(110+(2*S13)))+1568</f>
        <v>#VALUE!</v>
      </c>
      <c r="O13" s="31" t="e">
        <f aca="false">M35</f>
        <v>#VALUE!</v>
      </c>
      <c r="P13" s="31" t="e">
        <f aca="false">(M13*5+11)-T6</f>
        <v>#VALUE!</v>
      </c>
      <c r="Q13" s="31" t="e">
        <f aca="false">((R13*3)+(P13*15))*R13</f>
        <v>#VALUE!</v>
      </c>
      <c r="R13" s="31" t="n">
        <f aca="false">IF(AA6=1,AC6,IF(AA7=1,AC7,IF(AA8=1,AC8,IF(AA9=1,AC9,IF(AA10=1,AC10,IF(AA11=1,AC11,IF(AA12=1,AC12,IF(AA13=1,AC14,IF(AA14=1,AC14,IF(AA15=1,AC15,IF(AA16=1,AC16,IF(AA17=1,AC17,1))))))))))))</f>
        <v>1</v>
      </c>
      <c r="S13" s="31" t="e">
        <f aca="false">((T13*3)+(P13*13))*T13</f>
        <v>#VALUE!</v>
      </c>
      <c r="T13" s="31" t="n">
        <f aca="false">IF(AH6=1,AJ6,IF(AH7=1,AJ7,IF(AH8=1,AJ8,IF(AH9=1,AJ9,IF(AH10=1,AJ10,IF(AH11=1,AJ11,IF(AH12=1,AJ12,IF(AH13=1,AJ13,IF(AH14=1,AJ14,1)))))))))</f>
        <v>1</v>
      </c>
      <c r="U13" s="31" t="e">
        <f aca="false">S35</f>
        <v>#VALUE!</v>
      </c>
      <c r="V13" s="31" t="e">
        <f aca="false">W13-X13</f>
        <v>#VALUE!</v>
      </c>
      <c r="W13" s="31" t="e">
        <f aca="false">T35</f>
        <v>#VALUE!</v>
      </c>
      <c r="X13" s="32" t="e">
        <f aca="false">AD30+AJ30+AQ23+AR23</f>
        <v>#VALUE!</v>
      </c>
      <c r="AA13" s="1" t="b">
        <f aca="false">AND(AE13=1,AF13=1)</f>
        <v>0</v>
      </c>
      <c r="AB13" s="1" t="s">
        <v>76</v>
      </c>
      <c r="AC13" s="1" t="n">
        <v>13</v>
      </c>
      <c r="AD13" s="1" t="n">
        <v>14500</v>
      </c>
      <c r="AE13" s="4" t="n">
        <v>0</v>
      </c>
      <c r="AF13" s="4" t="n">
        <v>0</v>
      </c>
      <c r="AH13" s="1" t="b">
        <f aca="false">AND(AL13=1,AM13=1)</f>
        <v>0</v>
      </c>
      <c r="AI13" s="1" t="s">
        <v>77</v>
      </c>
      <c r="AJ13" s="5" t="n">
        <v>12</v>
      </c>
      <c r="AK13" s="5" t="n">
        <v>19000</v>
      </c>
      <c r="AL13" s="4" t="n">
        <v>0</v>
      </c>
      <c r="AM13" s="4" t="n">
        <v>0</v>
      </c>
      <c r="AO13" s="20" t="e">
        <f aca="false">IF($F$1&lt;0,0,IF($F$1=0,(IF(AE13=1,AO13+1,AO13)),IF($F$1&gt;0,(IF(AE13=1,AO13+1,AO13)),"Error")))</f>
        <v>#VALUE!</v>
      </c>
      <c r="AP13" s="1" t="e">
        <f aca="false">IF($F$1&lt;0,0,IF($F$1=0,(IF(AL13=1,AP13+1,AP13)),IF($F$1&gt;0,(IF(AL13=1,AP13+1,AP13)),"Error")))</f>
        <v>#VALUE!</v>
      </c>
      <c r="AQ13" s="5"/>
      <c r="AR13" s="5" t="e">
        <f aca="false">IF($F$1&lt;0,0,IF($F$1=0,(IF(AO13=1,AR13+AD13,AR13)),IF($F$1&gt;0,(IF(AO13=1,AR13+AD13,AR13)),"Error")))</f>
        <v>#VALUE!</v>
      </c>
      <c r="AS13" s="21" t="e">
        <f aca="false">IF($F$1&lt;0,0,IF($F$1=0,(IF(AP13=1,AS13+AK13,AS13)),IF($F$1&gt;0,(IF(AP13=1,AS13+AK13,AS13)),"Error")))</f>
        <v>#VALUE!</v>
      </c>
    </row>
    <row r="14" customFormat="false" ht="14.3" hidden="false" customHeight="true" outlineLevel="0" collapsed="false">
      <c r="A14" s="1" t="s">
        <v>78</v>
      </c>
      <c r="AA14" s="1" t="b">
        <f aca="false">AND(AE14=1,AF14=1)</f>
        <v>0</v>
      </c>
      <c r="AB14" s="1" t="s">
        <v>79</v>
      </c>
      <c r="AC14" s="1" t="n">
        <v>16</v>
      </c>
      <c r="AD14" s="1" t="n">
        <v>22300</v>
      </c>
      <c r="AE14" s="4" t="n">
        <v>0</v>
      </c>
      <c r="AF14" s="4" t="n">
        <v>0</v>
      </c>
      <c r="AH14" s="1" t="b">
        <f aca="false">AND(AL14=1,AM14=1)</f>
        <v>0</v>
      </c>
      <c r="AI14" s="1" t="s">
        <v>80</v>
      </c>
      <c r="AJ14" s="5" t="n">
        <f aca="true">ROUND((RAND()*7),0)</f>
        <v>6</v>
      </c>
      <c r="AK14" s="5" t="n">
        <v>1111</v>
      </c>
      <c r="AL14" s="4" t="n">
        <v>0</v>
      </c>
      <c r="AM14" s="4" t="n">
        <v>0</v>
      </c>
      <c r="AO14" s="20" t="e">
        <f aca="false">IF($F$1&lt;0,0,IF($F$1=0,(IF(AE14=1,AO14+1,AO14)),IF($F$1&gt;0,(IF(AE14=1,AO14+1,AO14)),"Error")))</f>
        <v>#VALUE!</v>
      </c>
      <c r="AP14" s="1" t="e">
        <f aca="false">IF($F$1&lt;0,0,IF($F$1=0,(IF(AL14=1,AP14+1,AP14)),IF($F$1&gt;0,(IF(AL14=1,AP14+1,AP14)),"Error")))</f>
        <v>#VALUE!</v>
      </c>
      <c r="AQ14" s="5"/>
      <c r="AR14" s="5" t="e">
        <f aca="false">IF($F$1&lt;0,0,IF($F$1=0,(IF(AO14=1,AR14+AD14,AR14)),IF($F$1&gt;0,(IF(AO14=1,AR14+AD14,AR14)),"Error")))</f>
        <v>#VALUE!</v>
      </c>
      <c r="AS14" s="21" t="e">
        <f aca="false">IF($F$1&lt;0,0,IF($F$1=0,(IF(AP14=1,AS14+AK14,AS14)),IF($F$1&gt;0,(IF(AP14=1,AS14+AK14,AS14)),"Error")))</f>
        <v>#VALUE!</v>
      </c>
    </row>
    <row r="15" customFormat="false" ht="20" hidden="false" customHeight="true" outlineLevel="0" collapsed="false">
      <c r="A15" s="1" t="s">
        <v>81</v>
      </c>
      <c r="M15" s="33" t="s">
        <v>82</v>
      </c>
      <c r="AA15" s="1" t="b">
        <f aca="false">AND(AE15=1,AF15=1)</f>
        <v>0</v>
      </c>
      <c r="AB15" s="1" t="s">
        <v>83</v>
      </c>
      <c r="AC15" s="1" t="n">
        <v>20</v>
      </c>
      <c r="AD15" s="1" t="n">
        <v>30000</v>
      </c>
      <c r="AE15" s="4" t="n">
        <v>0</v>
      </c>
      <c r="AF15" s="4" t="n">
        <v>0</v>
      </c>
      <c r="AJ15" s="5"/>
      <c r="AK15" s="5"/>
      <c r="AO15" s="20" t="e">
        <f aca="false">IF($F$1&lt;0,0,IF($F$1=0,(IF(AE15=1,AO15+1,AO15)),IF($F$1&gt;0,(IF(AE15=1,AO15+1,AO15)),"Error")))</f>
        <v>#VALUE!</v>
      </c>
      <c r="AQ15" s="5"/>
      <c r="AR15" s="5" t="e">
        <f aca="false">IF($F$1&lt;0,0,IF($F$1=0,(IF(AO15=1,AR15+AD15,AR15)),IF($F$1&gt;0,(IF(AO15=1,AR15+AD15,AR15)),"Error")))</f>
        <v>#VALUE!</v>
      </c>
      <c r="AS15" s="21"/>
    </row>
    <row r="16" customFormat="false" ht="14" hidden="false" customHeight="false" outlineLevel="0" collapsed="false">
      <c r="J16" s="9" t="s">
        <v>59</v>
      </c>
      <c r="K16" s="10" t="s">
        <v>84</v>
      </c>
      <c r="L16" s="10" t="s">
        <v>85</v>
      </c>
      <c r="M16" s="10" t="s">
        <v>62</v>
      </c>
      <c r="N16" s="10" t="s">
        <v>66</v>
      </c>
      <c r="O16" s="10" t="s">
        <v>20</v>
      </c>
      <c r="P16" s="10" t="s">
        <v>86</v>
      </c>
      <c r="Q16" s="12" t="s">
        <v>87</v>
      </c>
      <c r="AA16" s="1" t="b">
        <f aca="false">AND(AE16=1,AF16=1)</f>
        <v>0</v>
      </c>
      <c r="AB16" s="1" t="s">
        <v>88</v>
      </c>
      <c r="AC16" s="1" t="n">
        <v>24</v>
      </c>
      <c r="AD16" s="1" t="n">
        <v>45000</v>
      </c>
      <c r="AE16" s="4" t="n">
        <v>0</v>
      </c>
      <c r="AF16" s="4" t="n">
        <v>0</v>
      </c>
      <c r="AI16" s="1" t="s">
        <v>89</v>
      </c>
      <c r="AJ16" s="5"/>
      <c r="AK16" s="5"/>
      <c r="AO16" s="20" t="e">
        <f aca="false">IF($F$1&lt;0,0,IF($F$1=0,(IF(AE16=1,AO16+1,AO16)),IF($F$1&gt;0,(IF(AE16=1,AO16+1,AO16)),"Error")))</f>
        <v>#VALUE!</v>
      </c>
      <c r="AR16" s="1" t="e">
        <f aca="false">IF($F$1&lt;0,0,IF($F$1=0,(IF(AO16=1,AR16+AD16,AR16)),IF($F$1&gt;0,(IF(AO16=1,AR16+AD16,AR16)),"Error")))</f>
        <v>#VALUE!</v>
      </c>
      <c r="AS16" s="21"/>
    </row>
    <row r="17" customFormat="false" ht="14.3" hidden="false" customHeight="true" outlineLevel="0" collapsed="false">
      <c r="A17" s="19" t="s">
        <v>90</v>
      </c>
      <c r="J17" s="13" t="n">
        <v>1</v>
      </c>
      <c r="K17" s="1" t="s">
        <v>91</v>
      </c>
      <c r="L17" s="1" t="s">
        <v>92</v>
      </c>
      <c r="M17" s="1" t="e">
        <f aca="false">ROUND(1+($O$31/10),0)</f>
        <v>#VALUE!</v>
      </c>
      <c r="N17" s="1" t="n">
        <v>1</v>
      </c>
      <c r="O17" s="1" t="n">
        <v>1</v>
      </c>
      <c r="P17" s="1" t="n">
        <v>185</v>
      </c>
      <c r="Q17" s="15" t="n">
        <v>115</v>
      </c>
      <c r="AA17" s="1" t="b">
        <f aca="false">AND(AE17=1,AF17=1)</f>
        <v>0</v>
      </c>
      <c r="AB17" s="1" t="s">
        <v>93</v>
      </c>
      <c r="AC17" s="1" t="n">
        <f aca="true">ROUND((RAND()*10),0)</f>
        <v>9</v>
      </c>
      <c r="AD17" s="1" t="n">
        <v>2222</v>
      </c>
      <c r="AE17" s="4" t="n">
        <v>0</v>
      </c>
      <c r="AF17" s="4" t="n">
        <v>0</v>
      </c>
      <c r="AJ17" s="5"/>
      <c r="AK17" s="5"/>
      <c r="AO17" s="20" t="e">
        <f aca="false">IF($F$1&lt;0,0,IF($F$1=0,(IF(AE17=1,AO17+1,AO17)),IF($F$1&gt;0,(IF(AE17=1,AO17+1,AO17)),"Error")))</f>
        <v>#VALUE!</v>
      </c>
      <c r="AR17" s="1" t="e">
        <f aca="false">IF($F$1&lt;0,0,IF($F$1=0,(IF(AO17=1,AR17+AD17,AR17)),IF($F$1&gt;0,(IF(AO17=1,AR17+AD17,AR17)),"Error")))</f>
        <v>#VALUE!</v>
      </c>
      <c r="AS17" s="21"/>
    </row>
    <row r="18" customFormat="false" ht="14" hidden="false" customHeight="false" outlineLevel="0" collapsed="false">
      <c r="A18" s="1" t="s">
        <v>94</v>
      </c>
      <c r="J18" s="13" t="n">
        <v>2</v>
      </c>
      <c r="K18" s="1" t="s">
        <v>95</v>
      </c>
      <c r="L18" s="1" t="s">
        <v>96</v>
      </c>
      <c r="M18" s="1" t="e">
        <f aca="false">ROUND(4+($O$31/10),0)</f>
        <v>#VALUE!</v>
      </c>
      <c r="N18" s="1" t="n">
        <v>4</v>
      </c>
      <c r="O18" s="1" t="n">
        <v>3</v>
      </c>
      <c r="P18" s="1" t="n">
        <v>780</v>
      </c>
      <c r="Q18" s="15" t="n">
        <v>660</v>
      </c>
      <c r="AJ18" s="5"/>
      <c r="AK18" s="5"/>
      <c r="AO18" s="20"/>
      <c r="AS18" s="21"/>
    </row>
    <row r="19" customFormat="false" ht="17" hidden="false" customHeight="true" outlineLevel="0" collapsed="false">
      <c r="A19" s="1" t="s">
        <v>97</v>
      </c>
      <c r="J19" s="13" t="n">
        <v>3</v>
      </c>
      <c r="K19" s="1" t="s">
        <v>98</v>
      </c>
      <c r="L19" s="1" t="s">
        <v>99</v>
      </c>
      <c r="M19" s="1" t="e">
        <f aca="false">ROUND(13+($O$31/10),0)</f>
        <v>#VALUE!</v>
      </c>
      <c r="N19" s="1" t="n">
        <v>13</v>
      </c>
      <c r="O19" s="1" t="n">
        <v>1</v>
      </c>
      <c r="P19" s="1" t="n">
        <v>5875</v>
      </c>
      <c r="Q19" s="15" t="n">
        <v>2800</v>
      </c>
      <c r="AI19" s="34" t="s">
        <v>100</v>
      </c>
      <c r="AO19" s="20"/>
      <c r="AS19" s="21"/>
    </row>
    <row r="20" customFormat="false" ht="15" hidden="false" customHeight="true" outlineLevel="0" collapsed="false">
      <c r="A20" s="1" t="s">
        <v>101</v>
      </c>
      <c r="J20" s="13" t="n">
        <v>4</v>
      </c>
      <c r="K20" s="1" t="s">
        <v>102</v>
      </c>
      <c r="L20" s="1" t="s">
        <v>96</v>
      </c>
      <c r="M20" s="1" t="e">
        <f aca="false">ROUND(6+($O$31/10),0)</f>
        <v>#VALUE!</v>
      </c>
      <c r="N20" s="1" t="n">
        <v>6</v>
      </c>
      <c r="O20" s="1" t="n">
        <v>3</v>
      </c>
      <c r="P20" s="1" t="n">
        <v>1205</v>
      </c>
      <c r="Q20" s="15" t="n">
        <v>1567</v>
      </c>
      <c r="AB20" s="34" t="s">
        <v>103</v>
      </c>
      <c r="AD20" s="35"/>
      <c r="AO20" s="20"/>
      <c r="AQ20" s="1" t="s">
        <v>104</v>
      </c>
      <c r="AS20" s="21"/>
    </row>
    <row r="21" customFormat="false" ht="14" hidden="false" customHeight="false" outlineLevel="0" collapsed="false">
      <c r="A21" s="1" t="s">
        <v>105</v>
      </c>
      <c r="J21" s="13" t="n">
        <v>5</v>
      </c>
      <c r="K21" s="1" t="s">
        <v>106</v>
      </c>
      <c r="L21" s="1" t="s">
        <v>107</v>
      </c>
      <c r="M21" s="1" t="e">
        <f aca="false">ROUND(7+($O$31/10),0)</f>
        <v>#VALUE!</v>
      </c>
      <c r="N21" s="1" t="n">
        <v>8</v>
      </c>
      <c r="O21" s="1" t="n">
        <v>4</v>
      </c>
      <c r="P21" s="1" t="n">
        <v>2465</v>
      </c>
      <c r="Q21" s="15" t="n">
        <v>3263</v>
      </c>
      <c r="AH21" s="1" t="s">
        <v>24</v>
      </c>
      <c r="AI21" s="1" t="s">
        <v>108</v>
      </c>
      <c r="AJ21" s="1" t="s">
        <v>16</v>
      </c>
      <c r="AK21" s="1" t="s">
        <v>109</v>
      </c>
      <c r="AO21" s="20"/>
      <c r="AS21" s="21"/>
    </row>
    <row r="22" customFormat="false" ht="14" hidden="false" customHeight="false" outlineLevel="0" collapsed="false">
      <c r="A22" s="1" t="s">
        <v>110</v>
      </c>
      <c r="J22" s="13" t="n">
        <v>6</v>
      </c>
      <c r="K22" s="1" t="s">
        <v>111</v>
      </c>
      <c r="L22" s="1" t="s">
        <v>92</v>
      </c>
      <c r="M22" s="1" t="e">
        <f aca="false">ROUND(21+($O$31/10),0)</f>
        <v>#VALUE!</v>
      </c>
      <c r="N22" s="1" t="n">
        <v>1</v>
      </c>
      <c r="O22" s="1" t="n">
        <v>1</v>
      </c>
      <c r="P22" s="1" t="n">
        <v>3895</v>
      </c>
      <c r="Q22" s="15" t="n">
        <v>2244</v>
      </c>
      <c r="AB22" s="1" t="s">
        <v>112</v>
      </c>
      <c r="AC22" s="1" t="s">
        <v>113</v>
      </c>
      <c r="AD22" s="1" t="s">
        <v>114</v>
      </c>
      <c r="AE22" s="1" t="s">
        <v>109</v>
      </c>
      <c r="AG22" s="1" t="s">
        <v>115</v>
      </c>
      <c r="AH22" s="1" t="s">
        <v>116</v>
      </c>
      <c r="AI22" s="1" t="n">
        <v>1000</v>
      </c>
      <c r="AJ22" s="1" t="n">
        <v>400</v>
      </c>
      <c r="AK22" s="4"/>
      <c r="AO22" s="20"/>
      <c r="AQ22" s="1" t="s">
        <v>14</v>
      </c>
      <c r="AR22" s="1" t="s">
        <v>20</v>
      </c>
      <c r="AS22" s="21"/>
    </row>
    <row r="23" customFormat="false" ht="16" hidden="false" customHeight="true" outlineLevel="0" collapsed="false">
      <c r="A23" s="1" t="s">
        <v>117</v>
      </c>
      <c r="J23" s="13" t="n">
        <v>7</v>
      </c>
      <c r="K23" s="1" t="s">
        <v>118</v>
      </c>
      <c r="L23" s="1" t="s">
        <v>92</v>
      </c>
      <c r="M23" s="1" t="e">
        <f aca="false">ROUND(18+($O$31/10),0)</f>
        <v>#VALUE!</v>
      </c>
      <c r="N23" s="1" t="n">
        <v>3</v>
      </c>
      <c r="O23" s="1" t="n">
        <v>1</v>
      </c>
      <c r="P23" s="1" t="n">
        <v>1870</v>
      </c>
      <c r="Q23" s="15" t="n">
        <v>1020</v>
      </c>
      <c r="AB23" s="1" t="s">
        <v>119</v>
      </c>
      <c r="AC23" s="1" t="s">
        <v>120</v>
      </c>
      <c r="AD23" s="1" t="n">
        <v>500</v>
      </c>
      <c r="AE23" s="4"/>
      <c r="AH23" s="1" t="s">
        <v>121</v>
      </c>
      <c r="AI23" s="1" t="s">
        <v>122</v>
      </c>
      <c r="AJ23" s="1" t="n">
        <v>5000</v>
      </c>
      <c r="AK23" s="4"/>
      <c r="AO23" s="36"/>
      <c r="AP23" s="37"/>
      <c r="AQ23" s="38" t="e">
        <f aca="false">SUM(AR6:AR17)</f>
        <v>#VALUE!</v>
      </c>
      <c r="AR23" s="38" t="e">
        <f aca="false">SUM(AS6:AS14)</f>
        <v>#VALUE!</v>
      </c>
      <c r="AS23" s="39"/>
    </row>
    <row r="24" customFormat="false" ht="16" hidden="false" customHeight="true" outlineLevel="0" collapsed="false">
      <c r="A24" s="1" t="s">
        <v>123</v>
      </c>
      <c r="J24" s="13" t="n">
        <v>8</v>
      </c>
      <c r="K24" s="1" t="s">
        <v>124</v>
      </c>
      <c r="L24" s="1" t="s">
        <v>99</v>
      </c>
      <c r="M24" s="1" t="e">
        <f aca="false">ROUND(10+($O$31/10),0)</f>
        <v>#VALUE!</v>
      </c>
      <c r="N24" s="1" t="n">
        <v>10</v>
      </c>
      <c r="O24" s="1" t="n">
        <v>6</v>
      </c>
      <c r="P24" s="1" t="n">
        <v>3899</v>
      </c>
      <c r="Q24" s="15" t="n">
        <v>3400</v>
      </c>
      <c r="AJ24" s="5"/>
      <c r="AP24" s="5"/>
    </row>
    <row r="25" customFormat="false" ht="14" hidden="false" customHeight="false" outlineLevel="0" collapsed="false">
      <c r="A25" s="1" t="s">
        <v>125</v>
      </c>
      <c r="J25" s="13" t="n">
        <v>9</v>
      </c>
      <c r="K25" s="1" t="s">
        <v>126</v>
      </c>
      <c r="L25" s="1" t="s">
        <v>99</v>
      </c>
      <c r="M25" s="1" t="e">
        <f aca="false">ROUND(15+($O$31/10),0)</f>
        <v>#VALUE!</v>
      </c>
      <c r="N25" s="1" t="n">
        <v>16</v>
      </c>
      <c r="O25" s="1" t="n">
        <v>8</v>
      </c>
      <c r="P25" s="1" t="n">
        <v>11001</v>
      </c>
      <c r="Q25" s="15" t="n">
        <v>10101</v>
      </c>
      <c r="AC25" s="1" t="s">
        <v>127</v>
      </c>
      <c r="AD25" s="1" t="n">
        <f aca="false">AE25*AD23</f>
        <v>0</v>
      </c>
      <c r="AE25" s="1" t="n">
        <f aca="false">IF(AE23&lt;1,AE23,IF(AE23=1,AE23,IF(AE23&gt;1,1,"Error")))</f>
        <v>0</v>
      </c>
      <c r="AI25" s="1" t="s">
        <v>127</v>
      </c>
      <c r="AJ25" s="1" t="n">
        <f aca="false">(AK23*AJ23)+(AK22*AJ22)</f>
        <v>0</v>
      </c>
    </row>
    <row r="26" customFormat="false" ht="14" hidden="false" customHeight="false" outlineLevel="0" collapsed="false">
      <c r="A26" s="1" t="s">
        <v>128</v>
      </c>
      <c r="J26" s="13" t="n">
        <v>10</v>
      </c>
      <c r="K26" s="1" t="s">
        <v>129</v>
      </c>
      <c r="L26" s="1" t="s">
        <v>96</v>
      </c>
      <c r="M26" s="1" t="e">
        <f aca="false">ROUND(2+($O$31/10),0)</f>
        <v>#VALUE!</v>
      </c>
      <c r="N26" s="1" t="n">
        <v>2</v>
      </c>
      <c r="O26" s="1" t="n">
        <v>2</v>
      </c>
      <c r="P26" s="1" t="n">
        <v>342</v>
      </c>
      <c r="Q26" s="15" t="n">
        <v>274</v>
      </c>
    </row>
    <row r="27" customFormat="false" ht="14" hidden="false" customHeight="false" outlineLevel="0" collapsed="false">
      <c r="A27" s="1" t="s">
        <v>130</v>
      </c>
      <c r="J27" s="40" t="n">
        <v>11</v>
      </c>
      <c r="K27" s="41" t="s">
        <v>131</v>
      </c>
      <c r="L27" s="41" t="s">
        <v>96</v>
      </c>
      <c r="M27" s="41" t="e">
        <f aca="false">ROUND(45+($O$31/10),0)</f>
        <v>#VALUE!</v>
      </c>
      <c r="N27" s="41" t="n">
        <v>24</v>
      </c>
      <c r="O27" s="41" t="n">
        <v>12</v>
      </c>
      <c r="P27" s="41" t="n">
        <v>1000000</v>
      </c>
      <c r="Q27" s="42" t="n">
        <v>1000000</v>
      </c>
      <c r="AC27" s="1" t="s">
        <v>132</v>
      </c>
      <c r="AI27" s="1" t="s">
        <v>132</v>
      </c>
    </row>
    <row r="28" customFormat="false" ht="14" hidden="false" customHeight="false" outlineLevel="0" collapsed="false">
      <c r="A28" s="1" t="s">
        <v>133</v>
      </c>
      <c r="AC28" s="1" t="str">
        <f aca="false">IF(AD28&gt;0,"Done","Calculating...")</f>
        <v>Calculating...</v>
      </c>
      <c r="AD28" s="1" t="n">
        <f aca="false">IF(AD25=0,0,IF(AD25&gt;0,AD28+1,0))</f>
        <v>0</v>
      </c>
      <c r="AI28" s="1" t="str">
        <f aca="false">IF(AJ28&gt;0,"Done","Calculating...")</f>
        <v>Calculating...</v>
      </c>
      <c r="AJ28" s="1" t="n">
        <f aca="false">IF(AJ25=0,0,IF(AJ25&gt;0,AJ28+1,0))</f>
        <v>0</v>
      </c>
    </row>
    <row r="29" customFormat="false" ht="14" hidden="false" customHeight="false" outlineLevel="0" collapsed="false">
      <c r="A29" s="1" t="s">
        <v>134</v>
      </c>
      <c r="I29" s="9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2"/>
      <c r="Y29" s="43"/>
      <c r="Z29" s="43"/>
    </row>
    <row r="30" customFormat="false" ht="20" hidden="false" customHeight="true" outlineLevel="0" collapsed="false">
      <c r="A30" s="1" t="s">
        <v>135</v>
      </c>
      <c r="I30" s="13"/>
      <c r="N30" s="33" t="s">
        <v>136</v>
      </c>
      <c r="T30" s="15"/>
      <c r="AC30" s="1" t="s">
        <v>104</v>
      </c>
      <c r="AD30" s="1" t="e">
        <f aca="false">IF($F$1&lt;0,0,IF($F$1=0,(IF(AD28=1,AD30+AD25,AD30)),IF($F$1&gt;0,(IF(AD28=1,AD30+AD25,AD30)),"Error")))</f>
        <v>#VALUE!</v>
      </c>
      <c r="AI30" s="1" t="s">
        <v>104</v>
      </c>
      <c r="AJ30" s="1" t="e">
        <f aca="false">IF($F$1&lt;0,0,IF($F$1=0,(IF(AJ28=1,AJ30+AJ25,AJ30)),IF($F$1&gt;0,(IF(AJ28=1,AJ30+AJ25,AJ30)),"Error")))</f>
        <v>#VALUE!</v>
      </c>
    </row>
    <row r="31" customFormat="false" ht="14" hidden="false" customHeight="false" outlineLevel="0" collapsed="false">
      <c r="A31" s="1" t="s">
        <v>137</v>
      </c>
      <c r="I31" s="13"/>
      <c r="N31" s="1" t="s">
        <v>138</v>
      </c>
      <c r="O31" s="1" t="e">
        <f aca="false">IF($F$1&lt;0,0,IF($F$1=0,(IF(S39=1,O31+1,O31)),IF($F$1&gt;0,(IF(S39=1,O31+1,O31)),"Error")))</f>
        <v>#VALUE!</v>
      </c>
      <c r="T31" s="15" t="s">
        <v>139</v>
      </c>
    </row>
    <row r="32" customFormat="false" ht="14" hidden="false" customHeight="false" outlineLevel="0" collapsed="false">
      <c r="A32" s="1" t="s">
        <v>140</v>
      </c>
      <c r="I32" s="13"/>
      <c r="T32" s="15" t="e">
        <f aca="false">V13</f>
        <v>#VALUE!</v>
      </c>
    </row>
    <row r="33" customFormat="false" ht="14" hidden="false" customHeight="false" outlineLevel="0" collapsed="false">
      <c r="A33" s="1" t="s">
        <v>141</v>
      </c>
      <c r="I33" s="13"/>
      <c r="T33" s="15"/>
    </row>
    <row r="34" customFormat="false" ht="14" hidden="false" customHeight="false" outlineLevel="0" collapsed="false">
      <c r="A34" s="1" t="s">
        <v>142</v>
      </c>
      <c r="H34" s="15"/>
      <c r="I34" s="44" t="s">
        <v>143</v>
      </c>
      <c r="J34" s="45" t="s">
        <v>59</v>
      </c>
      <c r="K34" s="45" t="s">
        <v>144</v>
      </c>
      <c r="L34" s="45" t="s">
        <v>145</v>
      </c>
      <c r="M34" s="45" t="s">
        <v>64</v>
      </c>
      <c r="N34" s="45" t="s">
        <v>146</v>
      </c>
      <c r="O34" s="45" t="s">
        <v>147</v>
      </c>
      <c r="P34" s="45" t="s">
        <v>148</v>
      </c>
      <c r="Q34" s="46" t="s">
        <v>149</v>
      </c>
      <c r="S34" s="1" t="s">
        <v>150</v>
      </c>
      <c r="T34" s="15" t="s">
        <v>151</v>
      </c>
    </row>
    <row r="35" customFormat="false" ht="14" hidden="false" customHeight="false" outlineLevel="0" collapsed="false">
      <c r="A35" s="1" t="s">
        <v>152</v>
      </c>
      <c r="H35" s="15"/>
      <c r="I35" s="47" t="n">
        <v>1</v>
      </c>
      <c r="J35" s="4" t="n">
        <v>99</v>
      </c>
      <c r="K35" s="1" t="str">
        <f aca="false">IF($J35=99,K13,0)</f>
        <v>Matt</v>
      </c>
      <c r="L35" s="1" t="e">
        <f aca="false">IF($J35=99,N13,0)</f>
        <v>#VALUE!</v>
      </c>
      <c r="M35" s="1" t="e">
        <f aca="false">IF(N35&lt;L35,(L35-N35),0)</f>
        <v>#VALUE!</v>
      </c>
      <c r="N35" s="1" t="e">
        <f aca="false">IF(J35&gt;0,(IF(V8=1,0,IF(V9=1,0,IF(I35="LV",((N35+O50)-AI22),IF(I35="CI",0,((N35+O50)-(AI22*V7))))))),0)</f>
        <v>#VALUE!</v>
      </c>
      <c r="O35" s="1" t="e">
        <f aca="false">U7</f>
        <v>#VALUE!</v>
      </c>
      <c r="P35" s="1" t="e">
        <f aca="false">U8</f>
        <v>#VALUE!</v>
      </c>
      <c r="Q35" s="48" t="e">
        <f aca="false">IF(L35=0,"None",(IF(N35&gt;L35,"Terminated",IF(N35=L35,"Terminated",IF(N35&lt;L35,"Fighting",0)))))</f>
        <v>#VALUE!</v>
      </c>
      <c r="S35" s="1" t="e">
        <f aca="false">IF($F$1&lt;0,Q5,IF($F$1=0,S35+S50,IF($F$1&gt;0,S35+S50,"Error")))</f>
        <v>#VALUE!</v>
      </c>
      <c r="T35" s="15" t="e">
        <f aca="false">IF($F$1&lt;0,$Q$6,IF($F$1=0,T35+T50,IF($F$1&gt;0,T35+T50,"Error")))</f>
        <v>#VALUE!</v>
      </c>
    </row>
    <row r="36" customFormat="false" ht="14" hidden="false" customHeight="false" outlineLevel="0" collapsed="false">
      <c r="A36" s="1" t="s">
        <v>153</v>
      </c>
      <c r="H36" s="15"/>
      <c r="I36" s="13"/>
      <c r="Q36" s="48"/>
      <c r="T36" s="15"/>
    </row>
    <row r="37" customFormat="false" ht="13.5" hidden="false" customHeight="true" outlineLevel="0" collapsed="false">
      <c r="A37" s="1" t="s">
        <v>154</v>
      </c>
      <c r="H37" s="15"/>
      <c r="I37" s="13" t="s">
        <v>155</v>
      </c>
      <c r="K37" s="1" t="s">
        <v>61</v>
      </c>
      <c r="L37" s="1" t="s">
        <v>65</v>
      </c>
      <c r="M37" s="1" t="s">
        <v>67</v>
      </c>
      <c r="N37" s="1" t="s">
        <v>156</v>
      </c>
      <c r="O37" s="1" t="s">
        <v>157</v>
      </c>
      <c r="P37" s="1" t="s">
        <v>34</v>
      </c>
      <c r="Q37" s="48" t="s">
        <v>41</v>
      </c>
      <c r="T37" s="15"/>
    </row>
    <row r="38" customFormat="false" ht="14" hidden="false" customHeight="false" outlineLevel="0" collapsed="false">
      <c r="A38" s="1" t="s">
        <v>158</v>
      </c>
      <c r="H38" s="15"/>
      <c r="I38" s="49"/>
      <c r="J38" s="50"/>
      <c r="K38" s="50" t="str">
        <f aca="false">L13</f>
        <v>Spartans</v>
      </c>
      <c r="L38" s="51" t="e">
        <f aca="true">(RAND()+0.5)*(IF($J35=99,Q13,0))</f>
        <v>#VALUE!</v>
      </c>
      <c r="M38" s="51" t="e">
        <f aca="true">(RAND()+0.5)*(IF($J35=99,S13,0))</f>
        <v>#VALUE!</v>
      </c>
      <c r="N38" s="50" t="e">
        <f aca="false">IF(M35&gt;0,(ROUND(IF(I35=1,(L38/(1+BE56)*100),IF(I35=2,(L38/(1+BE57)*100),IF(I35=3,(L38/(1+BE58)*100),IF(I35=4,(L38/(1+BE59)*100),IF(I35=5,(L38/(1+BE60)*100),IF(I35=6,(L38/(1+BE61)*100),IF(I35=7,(L38/(1+BE62)*100),IF(I35=8,(L38/(1+BE63)*100),0)))))))),0)),0)</f>
        <v>#VALUE!</v>
      </c>
      <c r="O38" s="50" t="n">
        <f aca="false">IF(I38=1,N38,0)</f>
        <v>0</v>
      </c>
      <c r="P38" s="50" t="n">
        <f aca="false">Q7</f>
        <v>1</v>
      </c>
      <c r="Q38" s="52" t="n">
        <f aca="false">Q8</f>
        <v>1</v>
      </c>
      <c r="S38" s="13" t="s">
        <v>159</v>
      </c>
      <c r="T38" s="15"/>
    </row>
    <row r="39" customFormat="false" ht="14" hidden="false" customHeight="false" outlineLevel="0" collapsed="false">
      <c r="A39" s="1" t="s">
        <v>160</v>
      </c>
      <c r="I39" s="13"/>
      <c r="S39" s="40" t="n">
        <f aca="false">IF(J50=0,0,IF(P50=0,S39+1,0))</f>
        <v>0</v>
      </c>
      <c r="T39" s="42" t="str">
        <f aca="false">IF(S39&gt;3,"Done","Collecting...")</f>
        <v>Collecting...</v>
      </c>
    </row>
    <row r="40" customFormat="false" ht="17" hidden="false" customHeight="true" outlineLevel="0" collapsed="false">
      <c r="I40" s="13"/>
      <c r="T40" s="15"/>
      <c r="BB40" s="9"/>
      <c r="BC40" s="10"/>
      <c r="BD40" s="10"/>
      <c r="BE40" s="10"/>
      <c r="BF40" s="10"/>
      <c r="BG40" s="53" t="s">
        <v>161</v>
      </c>
      <c r="BH40" s="10"/>
      <c r="BI40" s="10"/>
      <c r="BJ40" s="10"/>
      <c r="BK40" s="10"/>
      <c r="BL40" s="10"/>
      <c r="BM40" s="12"/>
    </row>
    <row r="41" customFormat="false" ht="14" hidden="false" customHeight="false" outlineLevel="0" collapsed="false">
      <c r="A41" s="19" t="s">
        <v>162</v>
      </c>
      <c r="I41" s="13" t="s">
        <v>163</v>
      </c>
      <c r="J41" s="1" t="s">
        <v>59</v>
      </c>
      <c r="K41" s="1" t="s">
        <v>84</v>
      </c>
      <c r="L41" s="1" t="s">
        <v>85</v>
      </c>
      <c r="M41" s="1" t="s">
        <v>62</v>
      </c>
      <c r="N41" s="1" t="s">
        <v>164</v>
      </c>
      <c r="O41" s="1" t="s">
        <v>157</v>
      </c>
      <c r="P41" s="1" t="s">
        <v>149</v>
      </c>
      <c r="S41" s="1" t="s">
        <v>86</v>
      </c>
      <c r="T41" s="15" t="s">
        <v>87</v>
      </c>
      <c r="BB41" s="13"/>
      <c r="BM41" s="15"/>
    </row>
    <row r="42" customFormat="false" ht="14" hidden="false" customHeight="false" outlineLevel="0" collapsed="false">
      <c r="A42" s="1" t="s">
        <v>165</v>
      </c>
      <c r="I42" s="13" t="n">
        <v>1</v>
      </c>
      <c r="J42" s="4"/>
      <c r="K42" s="1" t="n">
        <f aca="false">IF($J42=1,K$17,IF($J42=2,K$18,IF($J42=3,K$19,IF($J42=4,K$20,IF($J42=5,K$21,IF($J42=6,K$22,IF($J42=7,K$23,IF($J42=8,K$24,IF($J42=9,K$25,IF($J42=10,K$26,IF($J42=11,K$27,0)))))))))))</f>
        <v>0</v>
      </c>
      <c r="L42" s="1" t="n">
        <f aca="false">IF($J42=1,L$17,IF($J42=2,L$18,IF($J42=3,L$19,IF($J42=4,L$20,IF($J42=5,L$21,IF($J42=6,L$22,IF($J42=7,L$23,IF($J42=8,L$24,IF($J42=9,L$25,IF($J42=10,L$26,IF($J42=11,L$27,0)))))))))))</f>
        <v>0</v>
      </c>
      <c r="M42" s="1" t="n">
        <f aca="false">IF($J42=1,M$17,IF($J42=2,M$18,IF($J42=3,M$19,IF($J42=4,M$20,IF($J42=5,M$21,IF($J42=6,M$22,IF($J42=7,M$23,IF($J42=8,M$24,IF($J42=9,M$25,IF($J42=10,M$26,IF($J42=11,M$27,0)))))))))))</f>
        <v>0</v>
      </c>
      <c r="N42" s="1" t="n">
        <f aca="false">IF($L42="Wierd Organism",$Q$7,IF($L42="Machine",$Q$8,IF($L42="Human",1,IF($L42=0,1,1))))</f>
        <v>1</v>
      </c>
      <c r="O42" s="1" t="n">
        <f aca="false">IF($I$38=1,BF56,0)</f>
        <v>0</v>
      </c>
      <c r="P42" s="1" t="str">
        <f aca="false">IF(BE46=0,"None",(IF(BG56&gt;BE46,"Terminated",IF(BG56=BE46,"Terminated",IF(BG56&lt;BE46,"Fighting",0)))))</f>
        <v>None</v>
      </c>
      <c r="S42" s="1" t="n">
        <f aca="false">IF($J42=1,P$17,IF($J42=2,P$18,IF($J42=3,P$19,IF($J42=4,P$20,IF($J42=5,P$21,IF($J42=6,P$22,IF($J42=7,P$23,IF($J42=8,P$24,IF($J42=9,P$25,IF($J42=10,P$26,IF($J42=11,P$27,0)))))))))))</f>
        <v>0</v>
      </c>
      <c r="T42" s="15" t="n">
        <f aca="false">IF($J42=1,Q$17,IF($J42=2,Q$18,IF($J42=3,Q$19,IF($J42=4,Q$20,IF($J42=5,Q$21,IF($J42=6,Q$22,IF($J42=7,Q$23,IF($J42=8,Q$24,IF($J42=9,Q$25,IF($J42=10,Q$26,IF($J42=11,Q$27,0)))))))))))</f>
        <v>0</v>
      </c>
      <c r="BB42" s="13"/>
      <c r="BM42" s="15"/>
    </row>
    <row r="43" customFormat="false" ht="14" hidden="false" customHeight="false" outlineLevel="0" collapsed="false">
      <c r="A43" s="1" t="s">
        <v>166</v>
      </c>
      <c r="I43" s="13" t="n">
        <v>2</v>
      </c>
      <c r="J43" s="4"/>
      <c r="K43" s="1" t="n">
        <f aca="false">IF($J43=1,K$17,IF($J43=2,K$18,IF($J43=3,K$19,IF($J43=4,K$20,IF($J43=5,K$21,IF($J43=6,K$22,IF($J43=7,K$23,IF($J43=8,K$24,IF($J43=9,K$25,IF($J43=10,K$26,IF($J43=11,K$27,0)))))))))))</f>
        <v>0</v>
      </c>
      <c r="L43" s="1" t="n">
        <f aca="false">IF($J43=1,L$17,IF($J43=2,L$18,IF($J43=3,L$19,IF($J43=4,L$20,IF($J43=5,L$21,IF($J43=6,L$22,IF($J43=7,L$23,IF($J43=8,L$24,IF($J43=9,L$25,IF($J43=10,L$26,IF($J43=11,L$27,0)))))))))))</f>
        <v>0</v>
      </c>
      <c r="M43" s="1" t="n">
        <f aca="false">IF($J43=1,M$17,IF($J43=2,M$18,IF($J43=3,M$19,IF($J43=4,M$20,IF($J43=5,M$21,IF($J43=6,M$22,IF($J43=7,M$23,IF($J43=8,M$24,IF($J43=9,M$25,IF($J43=10,M$26,IF($J43=11,M$27,0)))))))))))</f>
        <v>0</v>
      </c>
      <c r="N43" s="1" t="n">
        <f aca="false">IF($L43="Wierd Organism",$Q$7,IF($L43="Machine",$Q$8,IF($L43="Human",1,IF($L43=0,1,1))))</f>
        <v>1</v>
      </c>
      <c r="O43" s="1" t="n">
        <f aca="false">IF($I$38=1,BF57,0)</f>
        <v>0</v>
      </c>
      <c r="P43" s="1" t="str">
        <f aca="false">IF(BE47=0,"None",(IF(BG57&gt;BE47,"Terminated",IF(BG57=BE47,"Terminated",IF(BG57&lt;BE47,"Fighting",0)))))</f>
        <v>None</v>
      </c>
      <c r="S43" s="1" t="n">
        <f aca="false">IF($J43=1,P$17,IF($J43=2,P$18,IF($J43=3,P$19,IF($J43=4,P$20,IF($J43=5,P$21,IF($J43=6,P$22,IF($J43=7,P$23,IF($J43=8,P$24,IF($J43=9,P$25,IF($J43=10,P$26,IF($J43=11,P$27,0)))))))))))</f>
        <v>0</v>
      </c>
      <c r="T43" s="15" t="n">
        <f aca="false">IF($J43=1,Q$17,IF($J43=2,Q$18,IF($J43=3,Q$19,IF($J43=4,Q$20,IF($J43=5,Q$21,IF($J43=6,Q$22,IF($J43=7,Q$23,IF($J43=8,Q$24,IF($J43=9,Q$25,IF($J43=10,Q$26,IF($J43=11,Q$27,0)))))))))))</f>
        <v>0</v>
      </c>
      <c r="AQ43" s="35" t="s">
        <v>167</v>
      </c>
      <c r="BB43" s="13"/>
      <c r="BM43" s="15"/>
    </row>
    <row r="44" customFormat="false" ht="14" hidden="false" customHeight="false" outlineLevel="0" collapsed="false">
      <c r="A44" s="1" t="s">
        <v>168</v>
      </c>
      <c r="I44" s="13" t="n">
        <v>3</v>
      </c>
      <c r="J44" s="4"/>
      <c r="K44" s="1" t="n">
        <f aca="false">IF($J44=1,K$17,IF($J44=2,K$18,IF($J44=3,K$19,IF($J44=4,K$20,IF($J44=5,K$21,IF($J44=6,K$22,IF($J44=7,K$23,IF($J44=8,K$24,IF($J44=9,K$25,IF($J44=10,K$26,IF($J44=11,K$27,0)))))))))))</f>
        <v>0</v>
      </c>
      <c r="L44" s="1" t="n">
        <f aca="false">IF($J44=1,L$17,IF($J44=2,L$18,IF($J44=3,L$19,IF($J44=4,L$20,IF($J44=5,L$21,IF($J44=6,L$22,IF($J44=7,L$23,IF($J44=8,L$24,IF($J44=9,L$25,IF($J44=10,L$26,IF($J44=11,L$27,0)))))))))))</f>
        <v>0</v>
      </c>
      <c r="M44" s="1" t="n">
        <f aca="false">IF($J44=1,M$17,IF($J44=2,M$18,IF($J44=3,M$19,IF($J44=4,M$20,IF($J44=5,M$21,IF($J44=6,M$22,IF($J44=7,M$23,IF($J44=8,M$24,IF($J44=9,M$25,IF($J44=10,M$26,IF($J44=11,M$27,0)))))))))))</f>
        <v>0</v>
      </c>
      <c r="N44" s="1" t="n">
        <f aca="false">IF($L44="Wierd Organism",$Q$7,IF($L44="Machine",$Q$8,IF($L44="Human",1,IF($L44=0,1,1))))</f>
        <v>1</v>
      </c>
      <c r="O44" s="1" t="n">
        <f aca="false">IF($I$38=1,BF58,0)</f>
        <v>0</v>
      </c>
      <c r="P44" s="1" t="str">
        <f aca="false">IF(BE48=0,"None",(IF(BG58&gt;BE48,"Terminated",IF(BG58=BE48,"Terminated",IF(BG58&lt;BE48,"Fighting",0)))))</f>
        <v>None</v>
      </c>
      <c r="S44" s="1" t="n">
        <f aca="false">IF($J44=1,P$17,IF($J44=2,P$18,IF($J44=3,P$19,IF($J44=4,P$20,IF($J44=5,P$21,IF($J44=6,P$22,IF($J44=7,P$23,IF($J44=8,P$24,IF($J44=9,P$25,IF($J44=10,P$26,IF($J44=11,P$27,0)))))))))))</f>
        <v>0</v>
      </c>
      <c r="T44" s="15" t="n">
        <f aca="false">IF($J44=1,Q$17,IF($J44=2,Q$18,IF($J44=3,Q$19,IF($J44=4,Q$20,IF($J44=5,Q$21,IF($J44=6,Q$22,IF($J44=7,Q$23,IF($J44=8,Q$24,IF($J44=9,Q$25,IF($J44=10,Q$26,IF($J44=11,Q$27,0)))))))))))</f>
        <v>0</v>
      </c>
      <c r="BB44" s="13"/>
      <c r="BM44" s="15"/>
    </row>
    <row r="45" customFormat="false" ht="14" hidden="false" customHeight="false" outlineLevel="0" collapsed="false">
      <c r="A45" s="1" t="s">
        <v>169</v>
      </c>
      <c r="I45" s="13" t="n">
        <v>4</v>
      </c>
      <c r="J45" s="4"/>
      <c r="K45" s="1" t="n">
        <f aca="false">IF($J45=1,K$17,IF($J45=2,K$18,IF($J45=3,K$19,IF($J45=4,K$20,IF($J45=5,K$21,IF($J45=6,K$22,IF($J45=7,K$23,IF($J45=8,K$24,IF($J45=9,K$25,IF($J45=10,K$26,IF($J45=11,K$27,0)))))))))))</f>
        <v>0</v>
      </c>
      <c r="L45" s="1" t="n">
        <f aca="false">IF($J45=1,L$17,IF($J45=2,L$18,IF($J45=3,L$19,IF($J45=4,L$20,IF($J45=5,L$21,IF($J45=6,L$22,IF($J45=7,L$23,IF($J45=8,L$24,IF($J45=9,L$25,IF($J45=10,L$26,IF($J45=11,L$27,0)))))))))))</f>
        <v>0</v>
      </c>
      <c r="M45" s="1" t="n">
        <f aca="false">IF($J45=1,M$17,IF($J45=2,M$18,IF($J45=3,M$19,IF($J45=4,M$20,IF($J45=5,M$21,IF($J45=6,M$22,IF($J45=7,M$23,IF($J45=8,M$24,IF($J45=9,M$25,IF($J45=10,M$26,IF($J45=11,M$27,0)))))))))))</f>
        <v>0</v>
      </c>
      <c r="N45" s="1" t="n">
        <f aca="false">IF($L45="Wierd Organism",$Q$7,IF($L45="Machine",$Q$8,IF($L45="Human",1,IF($L45=0,1,1))))</f>
        <v>1</v>
      </c>
      <c r="O45" s="1" t="n">
        <f aca="false">IF($I$38=1,BF59,0)</f>
        <v>0</v>
      </c>
      <c r="P45" s="1" t="str">
        <f aca="false">IF(BE49=0,"None",(IF(BG59&gt;BE49,"Terminated",IF(BG59=BE49,"Terminated",IF(BG59&lt;BE49,"Fighting",0)))))</f>
        <v>None</v>
      </c>
      <c r="S45" s="1" t="n">
        <f aca="false">IF($J45=1,P$17,IF($J45=2,P$18,IF($J45=3,P$19,IF($J45=4,P$20,IF($J45=5,P$21,IF($J45=6,P$22,IF($J45=7,P$23,IF($J45=8,P$24,IF($J45=9,P$25,IF($J45=10,P$26,IF($J45=11,P$27,0)))))))))))</f>
        <v>0</v>
      </c>
      <c r="T45" s="15" t="n">
        <f aca="false">IF($J45=1,Q$17,IF($J45=2,Q$18,IF($J45=3,Q$19,IF($J45=4,Q$20,IF($J45=5,Q$21,IF($J45=6,Q$22,IF($J45=7,Q$23,IF($J45=8,Q$24,IF($J45=9,Q$25,IF($J45=10,Q$26,IF($J45=11,Q$27,0)))))))))))</f>
        <v>0</v>
      </c>
      <c r="AQ45" s="9" t="e">
        <f aca="false">IF(AR46="O","X","-")</f>
        <v>#VALUE!</v>
      </c>
      <c r="AR45" s="10" t="e">
        <f aca="false">IF(AR47="O","X","-")</f>
        <v>#VALUE!</v>
      </c>
      <c r="AS45" s="12" t="e">
        <f aca="false">IF(AR45="O","X","-")</f>
        <v>#VALUE!</v>
      </c>
      <c r="BB45" s="13"/>
      <c r="BD45" s="54"/>
      <c r="BE45" s="54" t="s">
        <v>145</v>
      </c>
      <c r="BF45" s="54" t="s">
        <v>64</v>
      </c>
      <c r="BG45" s="54"/>
      <c r="BM45" s="15"/>
    </row>
    <row r="46" customFormat="false" ht="14" hidden="false" customHeight="false" outlineLevel="0" collapsed="false">
      <c r="A46" s="1" t="s">
        <v>170</v>
      </c>
      <c r="I46" s="13" t="n">
        <v>5</v>
      </c>
      <c r="J46" s="4"/>
      <c r="K46" s="1" t="n">
        <f aca="false">IF($J46=1,K$17,IF($J46=2,K$18,IF($J46=3,K$19,IF($J46=4,K$20,IF($J46=5,K$21,IF($J46=6,K$22,IF($J46=7,K$23,IF($J46=8,K$24,IF($J46=9,K$25,IF($J46=10,K$26,IF($J46=11,K$27,0)))))))))))</f>
        <v>0</v>
      </c>
      <c r="L46" s="1" t="n">
        <f aca="false">IF($J46=1,L$17,IF($J46=2,L$18,IF($J46=3,L$19,IF($J46=4,L$20,IF($J46=5,L$21,IF($J46=6,L$22,IF($J46=7,L$23,IF($J46=8,L$24,IF($J46=9,L$25,IF($J46=10,L$26,IF($J46=11,L$27,0)))))))))))</f>
        <v>0</v>
      </c>
      <c r="M46" s="1" t="n">
        <f aca="false">IF($J46=1,M$17,IF($J46=2,M$18,IF($J46=3,M$19,IF($J46=4,M$20,IF($J46=5,M$21,IF($J46=6,M$22,IF($J46=7,M$23,IF($J46=8,M$24,IF($J46=9,M$25,IF($J46=10,M$26,IF($J46=11,M$27,0)))))))))))</f>
        <v>0</v>
      </c>
      <c r="N46" s="1" t="n">
        <f aca="false">IF($L46="Wierd Organism",$Q$7,IF($L46="Machine",$Q$8,IF($L46="Human",1,IF($L46=0,1,1))))</f>
        <v>1</v>
      </c>
      <c r="O46" s="1" t="n">
        <f aca="false">IF($I$38=1,BF60,0)</f>
        <v>0</v>
      </c>
      <c r="P46" s="1" t="str">
        <f aca="false">IF(BE50=0,"None",(IF(BG60&gt;BE50,"Terminated",IF(BG60=BE50,"Terminated",IF(BG60&lt;BE50,"Fighting",0)))))</f>
        <v>None</v>
      </c>
      <c r="S46" s="1" t="n">
        <f aca="false">IF($J46=1,P$17,IF($J46=2,P$18,IF($J46=3,P$19,IF($J46=4,P$20,IF($J46=5,P$21,IF($J46=6,P$22,IF($J46=7,P$23,IF($J46=8,P$24,IF($J46=9,P$25,IF($J46=10,P$26,IF($J46=11,P$27,0)))))))))))</f>
        <v>0</v>
      </c>
      <c r="T46" s="15" t="n">
        <f aca="false">IF($J46=1,Q$17,IF($J46=2,Q$18,IF($J46=3,Q$19,IF($J46=4,Q$20,IF($J46=5,Q$21,IF($J46=6,Q$22,IF($J46=7,Q$23,IF($J46=8,Q$24,IF($J46=9,Q$25,IF($J46=10,Q$26,IF($J46=11,Q$27,0)))))))))))</f>
        <v>0</v>
      </c>
      <c r="AQ46" s="13" t="e">
        <f aca="false">IF(AS46="o","x","-")</f>
        <v>#VALUE!</v>
      </c>
      <c r="AR46" s="1" t="e">
        <f aca="false">IF(AS45="O","X","-")</f>
        <v>#VALUE!</v>
      </c>
      <c r="AS46" s="15" t="e">
        <f aca="false">IF(AQ46="O","X","-")</f>
        <v>#VALUE!</v>
      </c>
      <c r="BB46" s="13"/>
      <c r="BD46" s="54"/>
      <c r="BE46" s="54" t="n">
        <f aca="false">IF($J42=1,BI$50,IF($J42=2,BI$51,IF($J42=3,BI$52,IF($J42=4,BI$53,IF($J42=5,BI$54,IF($J42=6,BI$55,IF($J42=7,BI$56,IF($J42=8,BI$57,IF($J42=9,BI$58,IF($J42=10,BI$59,IF($J42=11,BI$60,0)))))))))))</f>
        <v>0</v>
      </c>
      <c r="BF46" s="54" t="n">
        <f aca="false">IF(BG56&lt;BE46,(BE46-BG56),0)</f>
        <v>0</v>
      </c>
      <c r="BG46" s="54"/>
      <c r="BM46" s="15"/>
    </row>
    <row r="47" customFormat="false" ht="14" hidden="false" customHeight="false" outlineLevel="0" collapsed="false">
      <c r="A47" s="1" t="s">
        <v>171</v>
      </c>
      <c r="I47" s="13" t="n">
        <v>6</v>
      </c>
      <c r="J47" s="4"/>
      <c r="K47" s="1" t="n">
        <f aca="false">IF($J47=1,K$17,IF($J47=2,K$18,IF($J47=3,K$19,IF($J47=4,K$20,IF($J47=5,K$21,IF($J47=6,K$22,IF($J47=7,K$23,IF($J47=8,K$24,IF($J47=9,K$25,IF($J47=10,K$26,IF($J47=11,K$27,0)))))))))))</f>
        <v>0</v>
      </c>
      <c r="L47" s="1" t="n">
        <f aca="false">IF($J47=1,L$17,IF($J47=2,L$18,IF($J47=3,L$19,IF($J47=4,L$20,IF($J47=5,L$21,IF($J47=6,L$22,IF($J47=7,L$23,IF($J47=8,L$24,IF($J47=9,L$25,IF($J47=10,L$26,IF($J47=11,L$27,0)))))))))))</f>
        <v>0</v>
      </c>
      <c r="M47" s="1" t="n">
        <f aca="false">IF($J47=1,M$17,IF($J47=2,M$18,IF($J47=3,M$19,IF($J47=4,M$20,IF($J47=5,M$21,IF($J47=6,M$22,IF($J47=7,M$23,IF($J47=8,M$24,IF($J47=9,M$25,IF($J47=10,M$26,IF($J47=11,M$27,0)))))))))))</f>
        <v>0</v>
      </c>
      <c r="N47" s="1" t="n">
        <f aca="false">IF($L47="Wierd Organism",$Q$7,IF($L47="Machine",$Q$8,IF($L47="Human",1,IF($L47=0,1,1))))</f>
        <v>1</v>
      </c>
      <c r="O47" s="1" t="n">
        <f aca="false">IF($I$38=1,BF61,0)</f>
        <v>0</v>
      </c>
      <c r="P47" s="1" t="str">
        <f aca="false">IF(BE51=0,"None",(IF(BG61&gt;BE51,"Terminated",IF(BG61=BE51,"Terminated",IF(BG61&lt;BE51,"Fighting",0)))))</f>
        <v>None</v>
      </c>
      <c r="S47" s="1" t="n">
        <f aca="false">IF($J47=1,P$17,IF($J47=2,P$18,IF($J47=3,P$19,IF($J47=4,P$20,IF($J47=5,P$21,IF($J47=6,P$22,IF($J47=7,P$23,IF($J47=8,P$24,IF($J47=9,P$25,IF($J47=10,P$26,IF($J47=11,P$27,0)))))))))))</f>
        <v>0</v>
      </c>
      <c r="T47" s="15" t="n">
        <f aca="false">IF($J47=1,Q$17,IF($J47=2,Q$18,IF($J47=3,Q$19,IF($J47=4,Q$20,IF($J47=5,Q$21,IF($J47=6,Q$22,IF($J47=7,Q$23,IF($J47=8,Q$24,IF($J47=9,Q$25,IF($J47=10,Q$26,IF($J47=11,Q$27,0)))))))))))</f>
        <v>0</v>
      </c>
      <c r="AQ47" s="40" t="e">
        <f aca="false">IF(AS45="O","X","-")</f>
        <v>#VALUE!</v>
      </c>
      <c r="AR47" s="41" t="e">
        <f aca="false">IF(AR45="o","x","-")</f>
        <v>#VALUE!</v>
      </c>
      <c r="AS47" s="42" t="e">
        <f aca="false">IF(AR45="O","X","-")</f>
        <v>#VALUE!</v>
      </c>
      <c r="BB47" s="13"/>
      <c r="BD47" s="54"/>
      <c r="BE47" s="54" t="n">
        <f aca="false">IF($J43=1,BI$50,IF($J43=2,BI$51,IF($J43=3,BI$52,IF($J43=4,BI$53,IF($J43=5,BI$54,IF($J43=6,BI$55,IF($J43=7,BI$56,IF($J43=8,BI$57,IF($J43=9,BI$58,IF($J43=10,BI$59,IF($J43=11,BI$60,0)))))))))))</f>
        <v>0</v>
      </c>
      <c r="BF47" s="54" t="n">
        <f aca="false">IF(BG57&lt;BE47,(BE47-BG57),0)</f>
        <v>0</v>
      </c>
      <c r="BG47" s="54"/>
      <c r="BM47" s="15"/>
    </row>
    <row r="48" customFormat="false" ht="14" hidden="false" customHeight="false" outlineLevel="0" collapsed="false">
      <c r="A48" s="1" t="s">
        <v>172</v>
      </c>
      <c r="I48" s="13" t="n">
        <v>7</v>
      </c>
      <c r="J48" s="4"/>
      <c r="K48" s="1" t="n">
        <f aca="false">IF($J48=1,K$17,IF($J48=2,K$18,IF($J48=3,K$19,IF($J48=4,K$20,IF($J48=5,K$21,IF($J48=6,K$22,IF($J48=7,K$23,IF($J48=8,K$24,IF($J48=9,K$25,IF($J48=10,K$26,IF($J48=11,K$27,0)))))))))))</f>
        <v>0</v>
      </c>
      <c r="L48" s="1" t="n">
        <f aca="false">IF($J48=1,L$17,IF($J48=2,L$18,IF($J48=3,L$19,IF($J48=4,L$20,IF($J48=5,L$21,IF($J48=6,L$22,IF($J48=7,L$23,IF($J48=8,L$24,IF($J48=9,L$25,IF($J48=10,L$26,IF($J48=11,L$27,0)))))))))))</f>
        <v>0</v>
      </c>
      <c r="M48" s="1" t="n">
        <f aca="false">IF($J48=1,M$17,IF($J48=2,M$18,IF($J48=3,M$19,IF($J48=4,M$20,IF($J48=5,M$21,IF($J48=6,M$22,IF($J48=7,M$23,IF($J48=8,M$24,IF($J48=9,M$25,IF($J48=10,M$26,IF($J48=11,M$27,0)))))))))))</f>
        <v>0</v>
      </c>
      <c r="N48" s="1" t="n">
        <f aca="false">IF($L48="Wierd Organism",$Q$7,IF($L48="Machine",$Q$8,IF($L48="Human",1,IF($L48=0,1,1))))</f>
        <v>1</v>
      </c>
      <c r="O48" s="1" t="n">
        <f aca="false">IF($I$38=1,BF62,0)</f>
        <v>0</v>
      </c>
      <c r="P48" s="1" t="str">
        <f aca="false">IF(BE52=0,"None",(IF(BG62&gt;BE52,"Terminated",IF(BG62=BE52,"Terminated",IF(BG62&lt;BE52,"Fighting",0)))))</f>
        <v>None</v>
      </c>
      <c r="S48" s="1" t="n">
        <f aca="false">IF($J48=1,P$17,IF($J48=2,P$18,IF($J48=3,P$19,IF($J48=4,P$20,IF($J48=5,P$21,IF($J48=6,P$22,IF($J48=7,P$23,IF($J48=8,P$24,IF($J48=9,P$25,IF($J48=10,P$26,IF($J48=11,P$27,0)))))))))))</f>
        <v>0</v>
      </c>
      <c r="T48" s="15" t="n">
        <f aca="false">IF($J48=1,Q$17,IF($J48=2,Q$18,IF($J48=3,Q$19,IF($J48=4,Q$20,IF($J48=5,Q$21,IF($J48=6,Q$22,IF($J48=7,Q$23,IF($J48=8,Q$24,IF($J48=9,Q$25,IF($J48=10,Q$26,IF($J48=11,Q$27,0)))))))))))</f>
        <v>0</v>
      </c>
      <c r="BB48" s="13"/>
      <c r="BD48" s="54"/>
      <c r="BE48" s="54" t="n">
        <f aca="false">IF($J44=1,BI$50,IF($J44=2,BI$51,IF($J44=3,BI$52,IF($J44=4,BI$53,IF($J44=5,BI$54,IF($J44=6,BI$55,IF($J44=7,BI$56,IF($J44=8,BI$57,IF($J44=9,BI$58,IF($J44=10,BI$59,IF($J44=11,BI$60,0)))))))))))</f>
        <v>0</v>
      </c>
      <c r="BF48" s="54" t="n">
        <f aca="false">IF(BG58&lt;BE48,(BE48-BG58),0)</f>
        <v>0</v>
      </c>
      <c r="BG48" s="54"/>
      <c r="BM48" s="15"/>
    </row>
    <row r="49" customFormat="false" ht="14" hidden="false" customHeight="false" outlineLevel="0" collapsed="false">
      <c r="A49" s="1" t="s">
        <v>173</v>
      </c>
      <c r="I49" s="13" t="n">
        <v>8</v>
      </c>
      <c r="J49" s="4"/>
      <c r="K49" s="1" t="n">
        <f aca="false">IF($J49=1,K$17,IF($J49=2,K$18,IF($J49=3,K$19,IF($J49=4,K$20,IF($J49=5,K$21,IF($J49=6,K$22,IF($J49=7,K$23,IF($J49=8,K$24,IF($J49=9,K$25,IF($J49=10,K$26,IF($J49=11,K$27,0)))))))))))</f>
        <v>0</v>
      </c>
      <c r="L49" s="1" t="n">
        <f aca="false">IF($J49=1,L$17,IF($J49=2,L$18,IF($J49=3,L$19,IF($J49=4,L$20,IF($J49=5,L$21,IF($J49=6,L$22,IF($J49=7,L$23,IF($J49=8,L$24,IF($J49=9,L$25,IF($J49=10,L$26,IF($J49=11,L$27,0)))))))))))</f>
        <v>0</v>
      </c>
      <c r="M49" s="1" t="n">
        <f aca="false">IF($J49=1,M$17,IF($J49=2,M$18,IF($J49=3,M$19,IF($J49=4,M$20,IF($J49=5,M$21,IF($J49=6,M$22,IF($J49=7,M$23,IF($J49=8,M$24,IF($J49=9,M$25,IF($J49=10,M$26,IF($J49=11,M$27,0)))))))))))</f>
        <v>0</v>
      </c>
      <c r="N49" s="1" t="n">
        <f aca="false">IF($L49="Wierd Organism",$Q$7,IF($L49="Machine",$Q$8,IF($L49="Human",1,IF($L49=0,1,1))))</f>
        <v>1</v>
      </c>
      <c r="O49" s="1" t="n">
        <f aca="false">IF($I$38=1,BF63,0)</f>
        <v>0</v>
      </c>
      <c r="P49" s="1" t="str">
        <f aca="false">IF(BE53=0,"None",(IF(BG63&gt;BE53,"Terminated",IF(BG63=BE53,"Terminated",IF(BG63&lt;BE53,"Fighting",0)))))</f>
        <v>None</v>
      </c>
      <c r="S49" s="1" t="n">
        <f aca="false">IF($J49=1,P$17,IF($J49=2,P$18,IF($J49=3,P$19,IF($J49=4,P$20,IF($J49=5,P$21,IF($J49=6,P$22,IF($J49=7,P$23,IF($J49=8,P$24,IF($J49=9,P$25,IF($J49=10,P$26,IF($J49=11,P$27,0)))))))))))</f>
        <v>0</v>
      </c>
      <c r="T49" s="15" t="n">
        <f aca="false">IF($J49=1,Q$17,IF($J49=2,Q$18,IF($J49=3,Q$19,IF($J49=4,Q$20,IF($J49=5,Q$21,IF($J49=6,Q$22,IF($J49=7,Q$23,IF($J49=8,Q$24,IF($J49=9,Q$25,IF($J49=10,Q$26,IF($J49=11,Q$27,0)))))))))))</f>
        <v>0</v>
      </c>
      <c r="AQ49" s="9" t="e">
        <f aca="false">IF(AR50="O","X","-")</f>
        <v>#VALUE!</v>
      </c>
      <c r="AR49" s="10" t="e">
        <f aca="false">IF(AR51="O","X","-")</f>
        <v>#VALUE!</v>
      </c>
      <c r="AS49" s="12" t="e">
        <f aca="false">IF(AR49="O","X","-")</f>
        <v>#VALUE!</v>
      </c>
      <c r="BB49" s="13"/>
      <c r="BD49" s="54"/>
      <c r="BE49" s="54" t="n">
        <f aca="false">IF($J45=1,BI$50,IF($J45=2,BI$51,IF($J45=3,BI$52,IF($J45=4,BI$53,IF($J45=5,BI$54,IF($J45=6,BI$55,IF($J45=7,BI$56,IF($J45=8,BI$57,IF($J45=9,BI$58,IF($J45=10,BI$59,IF($J45=11,BI$60,0)))))))))))</f>
        <v>0</v>
      </c>
      <c r="BF49" s="54" t="n">
        <f aca="false">IF(BG59&lt;BE49,(BE49-BG59),0)</f>
        <v>0</v>
      </c>
      <c r="BG49" s="54"/>
      <c r="BI49" s="55" t="s">
        <v>145</v>
      </c>
      <c r="BJ49" s="55" t="s">
        <v>15</v>
      </c>
      <c r="BK49" s="55" t="s">
        <v>65</v>
      </c>
      <c r="BL49" s="56" t="s">
        <v>67</v>
      </c>
      <c r="BM49" s="15"/>
    </row>
    <row r="50" customFormat="false" ht="14" hidden="false" customHeight="false" outlineLevel="0" collapsed="false">
      <c r="A50" s="1" t="s">
        <v>174</v>
      </c>
      <c r="I50" s="40" t="s">
        <v>175</v>
      </c>
      <c r="J50" s="41" t="n">
        <f aca="false">COUNTA(J42:J49)</f>
        <v>0</v>
      </c>
      <c r="K50" s="41"/>
      <c r="L50" s="41"/>
      <c r="M50" s="41"/>
      <c r="N50" s="41"/>
      <c r="O50" s="41" t="n">
        <f aca="false">SUM(O42:O49)</f>
        <v>0</v>
      </c>
      <c r="P50" s="41" t="b">
        <f aca="false">OR(P42="Fighting",P43="Fighting",P44="Fighting",P45="Fighting",P46="Fighting",P47="Fighting",P48="Fighting")</f>
        <v>0</v>
      </c>
      <c r="Q50" s="41"/>
      <c r="R50" s="41"/>
      <c r="S50" s="41" t="n">
        <f aca="false">IF($S$39=2,(ROUND(((SUM(S42:S49))*$Q$10),0)),0)</f>
        <v>0</v>
      </c>
      <c r="T50" s="42" t="n">
        <f aca="false">IF($S$39=2,(ROUND(((SUM(T42:T49))*$Q$9),0)),0)</f>
        <v>0</v>
      </c>
      <c r="AQ50" s="13" t="e">
        <f aca="false">IF(AS50="o","x","-")</f>
        <v>#VALUE!</v>
      </c>
      <c r="AR50" s="1" t="e">
        <f aca="false">IF(AS49="O","X","-")</f>
        <v>#VALUE!</v>
      </c>
      <c r="AS50" s="15" t="e">
        <f aca="false">IF(AQ50="O","X","-")</f>
        <v>#VALUE!</v>
      </c>
      <c r="BB50" s="13"/>
      <c r="BD50" s="54"/>
      <c r="BE50" s="54" t="n">
        <f aca="false">IF($J46=1,BI$50,IF($J46=2,BI$51,IF($J46=3,BI$52,IF($J46=4,BI$53,IF($J46=5,BI$54,IF($J46=6,BI$55,IF($J46=7,BI$56,IF($J46=8,BI$57,IF($J46=9,BI$58,IF($J46=10,BI$59,IF($J46=11,BI$60,0)))))))))))</f>
        <v>0</v>
      </c>
      <c r="BF50" s="54" t="n">
        <f aca="false">IF(BG60&lt;BE50,(BE50-BG60),0)</f>
        <v>0</v>
      </c>
      <c r="BG50" s="54"/>
      <c r="BI50" s="54" t="e">
        <f aca="false">(M17*(3+(1*BL50)))+287</f>
        <v>#VALUE!</v>
      </c>
      <c r="BJ50" s="54" t="e">
        <f aca="false">M17*1+7</f>
        <v>#VALUE!</v>
      </c>
      <c r="BK50" s="54" t="e">
        <f aca="false">((N17*3)+(BJ50*15))*N17</f>
        <v>#VALUE!</v>
      </c>
      <c r="BL50" s="57" t="e">
        <f aca="false">((O17*3)+(BJ50*13))*O17</f>
        <v>#VALUE!</v>
      </c>
      <c r="BM50" s="15"/>
    </row>
    <row r="51" customFormat="false" ht="14" hidden="false" customHeight="false" outlineLevel="0" collapsed="false">
      <c r="A51" s="1" t="s">
        <v>176</v>
      </c>
      <c r="AQ51" s="40" t="e">
        <f aca="false">IF(AS49="O","X","-")</f>
        <v>#VALUE!</v>
      </c>
      <c r="AR51" s="41" t="e">
        <f aca="false">IF(AR49="o","x","-")</f>
        <v>#VALUE!</v>
      </c>
      <c r="AS51" s="42" t="e">
        <f aca="false">IF(AR49="O","X","-")</f>
        <v>#VALUE!</v>
      </c>
      <c r="BB51" s="13"/>
      <c r="BD51" s="54"/>
      <c r="BE51" s="54" t="n">
        <f aca="false">IF($J47=1,BI$50,IF($J47=2,BI$51,IF($J47=3,BI$52,IF($J47=4,BI$53,IF($J47=5,BI$54,IF($J47=6,BI$55,IF($J47=7,BI$56,IF($J47=8,BI$57,IF($J47=9,BI$58,IF($J47=10,BI$59,IF($J47=11,BI$60,0)))))))))))</f>
        <v>0</v>
      </c>
      <c r="BF51" s="54" t="n">
        <f aca="false">IF(BG61&lt;BE51,(BE51-BG61),0)</f>
        <v>0</v>
      </c>
      <c r="BG51" s="54"/>
      <c r="BI51" s="54" t="e">
        <f aca="false">(M18*(3+(1*BL51)))+287</f>
        <v>#VALUE!</v>
      </c>
      <c r="BJ51" s="54" t="e">
        <f aca="false">M18*1+1</f>
        <v>#VALUE!</v>
      </c>
      <c r="BK51" s="54" t="e">
        <f aca="false">((N18*3)+(BJ51*15))*N18</f>
        <v>#VALUE!</v>
      </c>
      <c r="BL51" s="57" t="e">
        <f aca="false">((O18*3)+(BJ51*13))*O18</f>
        <v>#VALUE!</v>
      </c>
      <c r="BM51" s="15"/>
    </row>
    <row r="52" customFormat="false" ht="57" hidden="false" customHeight="true" outlineLevel="0" collapsed="false">
      <c r="A52" s="1" t="s">
        <v>177</v>
      </c>
      <c r="P52" s="58" t="s">
        <v>178</v>
      </c>
      <c r="Q52" s="3"/>
      <c r="R52" s="3"/>
      <c r="BB52" s="13"/>
      <c r="BD52" s="54"/>
      <c r="BE52" s="54" t="n">
        <f aca="false">IF($J48=1,BI$50,IF($J48=2,BI$51,IF($J48=3,BI$52,IF($J48=4,BI$53,IF($J48=5,BI$54,IF($J48=6,BI$55,IF($J48=7,BI$56,IF($J48=8,BI$57,IF($J48=9,BI$58,IF($J48=10,BI$59,IF($J48=11,BI$60,0)))))))))))</f>
        <v>0</v>
      </c>
      <c r="BF52" s="54" t="n">
        <f aca="false">IF(BG62&lt;BE52,(BE52-BG62),0)</f>
        <v>0</v>
      </c>
      <c r="BG52" s="54"/>
      <c r="BI52" s="54" t="e">
        <f aca="false">(M19*(3+(1*BL52)))+12576</f>
        <v>#VALUE!</v>
      </c>
      <c r="BJ52" s="54" t="e">
        <f aca="false">M19*2+11</f>
        <v>#VALUE!</v>
      </c>
      <c r="BK52" s="54" t="e">
        <f aca="false">((N19*3)+(BJ52*15))*N19</f>
        <v>#VALUE!</v>
      </c>
      <c r="BL52" s="57" t="e">
        <f aca="false">((O19*3)+(BJ52*13))*O19</f>
        <v>#VALUE!</v>
      </c>
      <c r="BM52" s="15"/>
    </row>
    <row r="53" customFormat="false" ht="22" hidden="false" customHeight="true" outlineLevel="0" collapsed="false">
      <c r="A53" s="1" t="s">
        <v>179</v>
      </c>
      <c r="N53" s="59" t="s">
        <v>180</v>
      </c>
      <c r="O53" s="60"/>
      <c r="P53" s="60"/>
      <c r="Q53" s="60"/>
      <c r="R53" s="61"/>
      <c r="BB53" s="13"/>
      <c r="BD53" s="54"/>
      <c r="BE53" s="54" t="n">
        <f aca="false">IF($J49=1,BI$50,IF($J49=2,BI$51,IF($J49=3,BI$52,IF($J49=4,BI$53,IF($J49=5,BI$54,IF($J49=6,BI$55,IF($J49=7,BI$56,IF($J49=8,BI$57,IF($J49=9,BI$58,IF($J49=10,BI$59,IF($J49=11,BI$60,0)))))))))))</f>
        <v>0</v>
      </c>
      <c r="BF53" s="54" t="n">
        <f aca="false">IF(BG63&lt;BE53,(BE53-BG63),0)</f>
        <v>0</v>
      </c>
      <c r="BG53" s="54"/>
      <c r="BI53" s="54" t="e">
        <f aca="false">(M20*(3+(1*BL53)))+287</f>
        <v>#VALUE!</v>
      </c>
      <c r="BJ53" s="54" t="e">
        <f aca="false">M20*1</f>
        <v>#VALUE!</v>
      </c>
      <c r="BK53" s="54" t="e">
        <f aca="false">((N20*3)+(BJ53*15))*N20</f>
        <v>#VALUE!</v>
      </c>
      <c r="BL53" s="57" t="e">
        <f aca="false">((O20*3)+(BJ53*13))*O20</f>
        <v>#VALUE!</v>
      </c>
      <c r="BM53" s="15"/>
    </row>
    <row r="54" customFormat="false" ht="17" hidden="false" customHeight="true" outlineLevel="0" collapsed="false">
      <c r="A54" s="1" t="s">
        <v>181</v>
      </c>
      <c r="N54" s="62" t="s">
        <v>182</v>
      </c>
      <c r="O54" s="63"/>
      <c r="Q54" s="14" t="s">
        <v>183</v>
      </c>
      <c r="R54" s="64"/>
      <c r="BB54" s="13"/>
      <c r="BD54" s="54"/>
      <c r="BE54" s="54"/>
      <c r="BF54" s="54"/>
      <c r="BG54" s="54"/>
      <c r="BI54" s="54" t="e">
        <f aca="false">(M21*(3+(1*BL54)))+287</f>
        <v>#VALUE!</v>
      </c>
      <c r="BJ54" s="54" t="e">
        <f aca="false">M21*1</f>
        <v>#VALUE!</v>
      </c>
      <c r="BK54" s="54" t="e">
        <f aca="false">((N21*3)+(BJ54*15))*N21</f>
        <v>#VALUE!</v>
      </c>
      <c r="BL54" s="57" t="e">
        <f aca="false">((O21*3)+(BJ54*13))*O21</f>
        <v>#VALUE!</v>
      </c>
      <c r="BM54" s="15"/>
    </row>
    <row r="55" customFormat="false" ht="17" hidden="false" customHeight="true" outlineLevel="0" collapsed="false">
      <c r="A55" s="1" t="s">
        <v>184</v>
      </c>
      <c r="N55" s="62" t="s">
        <v>185</v>
      </c>
      <c r="O55" s="65" t="n">
        <v>0</v>
      </c>
      <c r="Q55" s="14" t="s">
        <v>186</v>
      </c>
      <c r="R55" s="66"/>
      <c r="BB55" s="13"/>
      <c r="BD55" s="54" t="s">
        <v>65</v>
      </c>
      <c r="BE55" s="54" t="s">
        <v>67</v>
      </c>
      <c r="BF55" s="54" t="s">
        <v>156</v>
      </c>
      <c r="BG55" s="54" t="s">
        <v>146</v>
      </c>
      <c r="BI55" s="54" t="e">
        <f aca="false">(M22*(3+(1*BL55)))+287</f>
        <v>#VALUE!</v>
      </c>
      <c r="BJ55" s="54" t="e">
        <f aca="false">M22*1+9</f>
        <v>#VALUE!</v>
      </c>
      <c r="BK55" s="54" t="e">
        <f aca="false">((N22*3)+(BJ55*15))*N22</f>
        <v>#VALUE!</v>
      </c>
      <c r="BL55" s="57" t="e">
        <f aca="false">((O22*3)+(BJ55*13))*O22</f>
        <v>#VALUE!</v>
      </c>
      <c r="BM55" s="15"/>
    </row>
    <row r="56" customFormat="false" ht="17" hidden="false" customHeight="true" outlineLevel="0" collapsed="false">
      <c r="A56" s="1" t="s">
        <v>187</v>
      </c>
      <c r="N56" s="67" t="s">
        <v>188</v>
      </c>
      <c r="O56" s="68"/>
      <c r="P56" s="69"/>
      <c r="Q56" s="70" t="s">
        <v>189</v>
      </c>
      <c r="R56" s="71"/>
      <c r="BB56" s="13"/>
      <c r="BD56" s="72" t="n">
        <f aca="true">(RAND()+0.5)*N42*(IF($J42=1,BK$50,IF($J42=2,BK$51,IF($J42=3,BK$52,IF($J42=4,BK$53,IF($J42=5,BK$54,IF($J42=6,BK$55,IF($J42=7,BK$56,IF($J42=8,BK$57,IF($J42=9,BK$58,IF($J42=10,BK$59,IF($J42=11,BK$60,0))))))))))))</f>
        <v>0</v>
      </c>
      <c r="BE56" s="72" t="n">
        <f aca="true">(RAND()+0.5)*N42*(IF($J42=1,BL$50,IF($J42=2,BL$51,IF($J42=3,BL$52,IF($J42=4,BL$53,IF($J42=5,BL$54,IF($J42=6,BL$55,IF($J42=7,BL$56,IF($J42=8,BL$57,IF($J42=9,BL$58,IF($J42=10,BL$59,IF($J42=11,BL$60,IF($J42=0,BE46,0)))))))))))))</f>
        <v>0</v>
      </c>
      <c r="BF56" s="54" t="n">
        <f aca="false">IF(BF46&gt;0,(ROUND((100*BD56/($M$38+1)),0)),0)</f>
        <v>0</v>
      </c>
      <c r="BG56" s="54" t="n">
        <f aca="false">IF($J$50&gt;0,(IF($I$35=1,(BG56+$O$38),BG56)),0)</f>
        <v>0</v>
      </c>
      <c r="BI56" s="54" t="e">
        <f aca="false">(M23*(3+(1*BL56)))+287</f>
        <v>#VALUE!</v>
      </c>
      <c r="BJ56" s="54" t="e">
        <f aca="false">M23*1+1</f>
        <v>#VALUE!</v>
      </c>
      <c r="BK56" s="54" t="e">
        <f aca="false">((N23*3)+(BJ56*15))*N23</f>
        <v>#VALUE!</v>
      </c>
      <c r="BL56" s="57" t="e">
        <f aca="false">((O23*3)+(BJ56*13))*O23</f>
        <v>#VALUE!</v>
      </c>
      <c r="BM56" s="15"/>
    </row>
    <row r="57" customFormat="false" ht="14" hidden="false" customHeight="false" outlineLevel="0" collapsed="false">
      <c r="A57" s="73" t="s">
        <v>190</v>
      </c>
      <c r="BB57" s="13"/>
      <c r="BD57" s="72" t="n">
        <f aca="true">(RAND()+0.5)*N43*(IF($J43=1,BK$50,IF($J43=2,BK$51,IF($J43=3,BK$52,IF($J43=4,BK$53,IF($J43=5,BK$54,IF($J43=6,BK$55,IF($J43=7,BK$56,IF($J43=8,BK$57,IF($J43=9,BK$58,IF($J43=10,BK$59,IF($J43=11,BK$60,0))))))))))))</f>
        <v>0</v>
      </c>
      <c r="BE57" s="72" t="n">
        <f aca="true">(RAND()+0.5)*N43*(IF($J43=1,BL$50,IF($J43=2,BL$51,IF($J43=3,BL$52,IF($J43=4,BL$53,IF($J43=5,BL$54,IF($J43=6,BL$55,IF($J43=7,BL$56,IF($J43=8,BL$57,IF($J43=9,BL$58,IF($J43=10,BL$59,IF($J43=11,BL$60,IF($J43=0,BE47,0)))))))))))))</f>
        <v>0</v>
      </c>
      <c r="BF57" s="54" t="n">
        <f aca="false">IF(BF47&gt;0,(ROUND((100*BD57/($M$38+1)),0)),0)</f>
        <v>0</v>
      </c>
      <c r="BG57" s="54" t="n">
        <f aca="false">IF($J$50&gt;0,(IF($I$35=2,(BG57+$O$38),BG57)),0)</f>
        <v>0</v>
      </c>
      <c r="BI57" s="54" t="e">
        <f aca="false">(M24*(3+(1*BL57)))+287</f>
        <v>#VALUE!</v>
      </c>
      <c r="BJ57" s="54" t="e">
        <f aca="false">M24*1+3</f>
        <v>#VALUE!</v>
      </c>
      <c r="BK57" s="54" t="e">
        <f aca="false">((N24*3)+(BJ57*15))*N24</f>
        <v>#VALUE!</v>
      </c>
      <c r="BL57" s="57" t="e">
        <f aca="false">((O24*3)+(BJ57*13))*O24</f>
        <v>#VALUE!</v>
      </c>
      <c r="BM57" s="15"/>
    </row>
    <row r="58" customFormat="false" ht="14" hidden="false" customHeight="false" outlineLevel="0" collapsed="false">
      <c r="A58" s="1" t="s">
        <v>191</v>
      </c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BB58" s="13"/>
      <c r="BD58" s="72" t="n">
        <f aca="true">(RAND()+0.5)*N44*(IF($J44=1,BK$50,IF($J44=2,BK$51,IF($J44=3,BK$52,IF($J44=4,BK$53,IF($J44=5,BK$54,IF($J44=6,BK$55,IF($J44=7,BK$56,IF($J44=8,BK$57,IF($J44=9,BK$58,IF($J44=10,BK$59,IF($J44=11,BK$60,0))))))))))))</f>
        <v>0</v>
      </c>
      <c r="BE58" s="72" t="n">
        <f aca="true">(RAND()+0.5)*N44*(IF($J44=1,BL$50,IF($J44=2,BL$51,IF($J44=3,BL$52,IF($J44=4,BL$53,IF($J44=5,BL$54,IF($J44=6,BL$55,IF($J44=7,BL$56,IF($J44=8,BL$57,IF($J44=9,BL$58,IF($J44=10,BL$59,IF($J44=11,BL$60,IF($J44=0,BE48,0)))))))))))))</f>
        <v>0</v>
      </c>
      <c r="BF58" s="54" t="n">
        <f aca="false">IF(BF48&gt;0,(ROUND((100*BD58/($M$38+1)),0)),0)</f>
        <v>0</v>
      </c>
      <c r="BG58" s="54" t="n">
        <f aca="false">IF($J$50&gt;0,(IF($I$35=3,(BG58+$O$38),BG58)),0)</f>
        <v>0</v>
      </c>
      <c r="BI58" s="54" t="e">
        <f aca="false">(M25*(3+(1*BL58)))+287</f>
        <v>#VALUE!</v>
      </c>
      <c r="BJ58" s="54" t="e">
        <f aca="false">M25*1+3</f>
        <v>#VALUE!</v>
      </c>
      <c r="BK58" s="54" t="e">
        <f aca="false">((N25*3)+(BJ58*15))*N25</f>
        <v>#VALUE!</v>
      </c>
      <c r="BL58" s="57" t="e">
        <f aca="false">((O25*3)+(BJ58*13))*O25</f>
        <v>#VALUE!</v>
      </c>
      <c r="BM58" s="15"/>
    </row>
    <row r="59" customFormat="false" ht="14" hidden="false" customHeight="false" outlineLevel="0" collapsed="false">
      <c r="A59" s="1" t="s">
        <v>192</v>
      </c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BB59" s="13"/>
      <c r="BD59" s="72" t="n">
        <f aca="true">(RAND()+0.5)*N45*(IF($J45=1,BK$50,IF($J45=2,BK$51,IF($J45=3,BK$52,IF($J45=4,BK$53,IF($J45=5,BK$54,IF($J45=6,BK$55,IF($J45=7,BK$56,IF($J45=8,BK$57,IF($J45=9,BK$58,IF($J45=10,BK$59,IF($J45=11,BK$60,0))))))))))))</f>
        <v>0</v>
      </c>
      <c r="BE59" s="72" t="n">
        <f aca="true">(RAND()+0.5)*N45*(IF($J45=1,BL$50,IF($J45=2,BL$51,IF($J45=3,BL$52,IF($J45=4,BL$53,IF($J45=5,BL$54,IF($J45=6,BL$55,IF($J45=7,BL$56,IF($J45=8,BL$57,IF($J45=9,BL$58,IF($J45=10,BL$59,IF($J45=11,BL$60,IF($J45=0,BE49,0)))))))))))))</f>
        <v>0</v>
      </c>
      <c r="BF59" s="54" t="n">
        <f aca="false">IF(BF49&gt;0,(ROUND((100*BD59/($M$38+1)),0)),0)</f>
        <v>0</v>
      </c>
      <c r="BG59" s="54" t="n">
        <f aca="false">IF($J$50&gt;0,(IF($I$35=4,(BG59+$O$38),BG59)),0)</f>
        <v>0</v>
      </c>
      <c r="BI59" s="54" t="e">
        <f aca="false">(M26*(3+(1*BL59)))+287</f>
        <v>#VALUE!</v>
      </c>
      <c r="BJ59" s="54" t="e">
        <f aca="false">M26*1+6</f>
        <v>#VALUE!</v>
      </c>
      <c r="BK59" s="54" t="e">
        <f aca="false">((N26*3)+(BJ59*15))*N26</f>
        <v>#VALUE!</v>
      </c>
      <c r="BL59" s="57" t="e">
        <f aca="false">((O26*3)+(BJ59*13))*O26</f>
        <v>#VALUE!</v>
      </c>
      <c r="BM59" s="15"/>
    </row>
    <row r="60" customFormat="false" ht="14" hidden="false" customHeight="false" outlineLevel="0" collapsed="false">
      <c r="A60" s="1" t="s">
        <v>193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BB60" s="13"/>
      <c r="BD60" s="72" t="n">
        <f aca="true">(RAND()+0.5)*N46*(IF($J46=1,BK$50,IF($J46=2,BK$51,IF($J46=3,BK$52,IF($J46=4,BK$53,IF($J46=5,BK$54,IF($J46=6,BK$55,IF($J46=7,BK$56,IF($J46=8,BK$57,IF($J46=9,BK$58,IF($J46=10,BK$59,IF($J46=11,BK$60,0))))))))))))</f>
        <v>0</v>
      </c>
      <c r="BE60" s="72" t="n">
        <f aca="true">(RAND()+0.5)*N46*(IF($J46=1,BL$50,IF($J46=2,BL$51,IF($J46=3,BL$52,IF($J46=4,BL$53,IF($J46=5,BL$54,IF($J46=6,BL$55,IF($J46=7,BL$56,IF($J46=8,BL$57,IF($J46=9,BL$58,IF($J46=10,BL$59,IF($J46=11,BL$60,IF($J46=0,BE50,0)))))))))))))</f>
        <v>0</v>
      </c>
      <c r="BF60" s="54" t="n">
        <f aca="false">IF(BF50&gt;0,(ROUND((100*BD60/($M$38+1)),0)),0)</f>
        <v>0</v>
      </c>
      <c r="BG60" s="54" t="n">
        <f aca="false">IF($J$50&gt;0,(IF($I$35=5,(BG60+$O$38),BG60)),0)</f>
        <v>0</v>
      </c>
      <c r="BI60" s="75" t="e">
        <f aca="false">(M27*(3+(1*BL60)))+287</f>
        <v>#VALUE!</v>
      </c>
      <c r="BJ60" s="75" t="e">
        <f aca="false">M27*1+7</f>
        <v>#VALUE!</v>
      </c>
      <c r="BK60" s="75" t="e">
        <f aca="false">((N27*3)+(BJ60*15))*N27</f>
        <v>#VALUE!</v>
      </c>
      <c r="BL60" s="76" t="e">
        <f aca="false">((O27*3)+(BJ60*13))*O27</f>
        <v>#VALUE!</v>
      </c>
      <c r="BM60" s="15"/>
    </row>
    <row r="61" customFormat="false" ht="14" hidden="false" customHeight="false" outlineLevel="0" collapsed="false">
      <c r="A61" s="1" t="s">
        <v>194</v>
      </c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BB61" s="13"/>
      <c r="BD61" s="72" t="n">
        <f aca="true">(RAND()+0.5)*N47*(IF($J47=1,BK$50,IF($J47=2,BK$51,IF($J47=3,BK$52,IF($J47=4,BK$53,IF($J47=5,BK$54,IF($J47=6,BK$55,IF($J47=7,BK$56,IF($J47=8,BK$57,IF($J47=9,BK$58,IF($J47=10,BK$59,IF($J47=11,BK$60,0))))))))))))</f>
        <v>0</v>
      </c>
      <c r="BE61" s="72" t="n">
        <f aca="true">(RAND()+0.5)*N47*(IF($J47=1,BL$50,IF($J47=2,BL$51,IF($J47=3,BL$52,IF($J47=4,BL$53,IF($J47=5,BL$54,IF($J47=6,BL$55,IF($J47=7,BL$56,IF($J47=8,BL$57,IF($J47=9,BL$58,IF($J47=10,BL$59,IF($J47=11,BL$60,IF($J47=0,BE51,0)))))))))))))</f>
        <v>0</v>
      </c>
      <c r="BF61" s="54" t="n">
        <f aca="false">IF(BF51&gt;0,(ROUND((100*BD61/($M$38+1)),0)),0)</f>
        <v>0</v>
      </c>
      <c r="BG61" s="54" t="n">
        <f aca="false">IF($J$50&gt;0,(IF($I$35=6,(BG61+$O$38),BG61)),0)</f>
        <v>0</v>
      </c>
      <c r="BM61" s="15"/>
    </row>
    <row r="62" customFormat="false" ht="14" hidden="false" customHeight="false" outlineLevel="0" collapsed="false">
      <c r="A62" s="73" t="s">
        <v>195</v>
      </c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BB62" s="13"/>
      <c r="BD62" s="72" t="n">
        <f aca="true">(RAND()+0.5)*N48*(IF($J48=1,BK$50,IF($J48=2,BK$51,IF($J48=3,BK$52,IF($J48=4,BK$53,IF($J48=5,BK$54,IF($J48=6,BK$55,IF($J48=7,BK$56,IF($J48=8,BK$57,IF($J48=9,BK$58,IF($J48=10,BK$59,IF($J48=11,BK$60,0))))))))))))</f>
        <v>0</v>
      </c>
      <c r="BE62" s="72" t="n">
        <f aca="true">(RAND()+0.5)*N48*(IF($J48=1,BL$50,IF($J48=2,BL$51,IF($J48=3,BL$52,IF($J48=4,BL$53,IF($J48=5,BL$54,IF($J48=6,BL$55,IF($J48=7,BL$56,IF($J48=8,BL$57,IF($J48=9,BL$58,IF($J48=10,BL$59,IF($J48=11,BL$60,IF($J48=0,BE52,0)))))))))))))</f>
        <v>0</v>
      </c>
      <c r="BF62" s="54" t="n">
        <f aca="false">IF(BF52&gt;0,(ROUND((100*BD62/($M$38+1)),0)),0)</f>
        <v>0</v>
      </c>
      <c r="BG62" s="54" t="n">
        <f aca="false">IF($J$50&gt;0,(IF($I$35=7,(BG62+$O$38),BG62)),0)</f>
        <v>0</v>
      </c>
      <c r="BM62" s="15"/>
    </row>
    <row r="63" customFormat="false" ht="14" hidden="false" customHeight="false" outlineLevel="0" collapsed="false">
      <c r="A63" s="1" t="s">
        <v>196</v>
      </c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BB63" s="13"/>
      <c r="BD63" s="72" t="n">
        <f aca="true">(RAND()+0.5)*N49*(IF($J49=1,BK$50,IF($J49=2,BK$51,IF($J49=3,BK$52,IF($J49=4,BK$53,IF($J49=5,BK$54,IF($J49=6,BK$55,IF($J49=7,BK$56,IF($J49=8,BK$57,IF($J49=9,BK$58,IF($J49=10,BK$59,IF($J49=11,BK$60,0))))))))))))</f>
        <v>0</v>
      </c>
      <c r="BE63" s="72" t="n">
        <f aca="true">(RAND()+0.5)*N49*(IF($J49=1,BL$50,IF($J49=2,BL$51,IF($J49=3,BL$52,IF($J49=4,BL$53,IF($J49=5,BL$54,IF($J49=6,BL$55,IF($J49=7,BL$56,IF($J49=8,BL$57,IF($J49=9,BL$58,IF($J49=10,BL$59,IF($J49=11,BL$60,IF($J49=0,BE53,0)))))))))))))</f>
        <v>0</v>
      </c>
      <c r="BF63" s="54" t="n">
        <f aca="false">IF(BF53&gt;0,(ROUND((100*BD63/($M$38+1)),0)),0)</f>
        <v>0</v>
      </c>
      <c r="BG63" s="54" t="n">
        <f aca="false">IF($J$50&gt;0,(IF($I$35=8,(BG63+$O$38),BG63)),0)</f>
        <v>0</v>
      </c>
      <c r="BM63" s="15"/>
    </row>
    <row r="64" customFormat="false" ht="14" hidden="false" customHeight="false" outlineLevel="0" collapsed="false">
      <c r="A64" s="1" t="s">
        <v>197</v>
      </c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BB64" s="13"/>
      <c r="BD64" s="77"/>
      <c r="BE64" s="75"/>
      <c r="BF64" s="75" t="n">
        <f aca="false">SUM(BF56:BF63)</f>
        <v>0</v>
      </c>
      <c r="BG64" s="75"/>
      <c r="BM64" s="15"/>
    </row>
    <row r="65" customFormat="false" ht="14" hidden="false" customHeight="false" outlineLevel="0" collapsed="false">
      <c r="A65" s="1" t="s">
        <v>198</v>
      </c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BB65" s="13"/>
      <c r="BM65" s="15"/>
    </row>
    <row r="66" customFormat="false" ht="14" hidden="false" customHeight="false" outlineLevel="0" collapsed="false">
      <c r="A66" s="1" t="s">
        <v>199</v>
      </c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BB66" s="40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2"/>
    </row>
    <row r="67" customFormat="false" ht="23.3" hidden="false" customHeight="true" outlineLevel="0" collapsed="false">
      <c r="A67" s="1" t="s">
        <v>200</v>
      </c>
      <c r="H67" s="74"/>
      <c r="I67" s="74"/>
      <c r="J67" s="74"/>
      <c r="K67" s="74"/>
      <c r="L67" s="74"/>
      <c r="M67" s="74"/>
      <c r="N67" s="78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E67" s="9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79" t="s">
        <v>20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2"/>
    </row>
    <row r="68" customFormat="false" ht="14" hidden="false" customHeight="false" outlineLevel="0" collapsed="false">
      <c r="A68" s="1" t="s">
        <v>202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E68" s="13"/>
      <c r="BF68" s="15"/>
    </row>
    <row r="69" customFormat="false" ht="18" hidden="false" customHeight="true" outlineLevel="0" collapsed="false">
      <c r="A69" s="19" t="s">
        <v>203</v>
      </c>
      <c r="H69" s="74"/>
      <c r="I69" s="74"/>
      <c r="J69" s="74"/>
      <c r="K69" s="80"/>
      <c r="L69" s="80"/>
      <c r="M69" s="80"/>
      <c r="N69" s="81" t="e">
        <f aca="true">IF(OR(N68=$K$13,M68=$K$13,M69=$K$13,M70=$K$13,N70=$K$13,O70=$K$13,O68=$K$13,O69=$K$13)*(10*RAND())&gt;9.5,AV69,0)</f>
        <v>#VALUE!</v>
      </c>
      <c r="O69" s="82" t="e">
        <f aca="true">IF(OR(O68=$K$13,N68=$K$13,N69=$K$13,N70=$K$13,O70=$K$13,P70=$K$13,P68=$K$13,P69=$K$13)*(10*RAND())&gt;9.5,AW69,0)</f>
        <v>#VALUE!</v>
      </c>
      <c r="P69" s="82" t="e">
        <f aca="true">IF(OR(P68=$K$13,O68=$K$13,O69=$K$13,O70=$K$13,P70=$K$13,Q70=$K$13,Q68=$K$13,Q69=$K$13)*(10*RAND())&gt;9.5,AX69,0)</f>
        <v>#VALUE!</v>
      </c>
      <c r="Q69" s="82" t="e">
        <f aca="true">IF(OR(Q68=$K$13,P68=$K$13,P69=$K$13,P70=$K$13,Q70=$K$13,R70=$K$13,R68=$K$13,R69=$K$13)*(10*RAND())&gt;9.5,AY69,0)</f>
        <v>#VALUE!</v>
      </c>
      <c r="R69" s="82" t="e">
        <f aca="true">IF(OR(R68=$K$13,Q68=$K$13,Q69=$K$13,Q70=$K$13,R70=$K$13,S70=$K$13,S68=$K$13,S69=$K$13)*(10*RAND())&gt;9.5,AZ69,0)</f>
        <v>#VALUE!</v>
      </c>
      <c r="S69" s="82" t="e">
        <f aca="true">IF(OR(S68=$K$13,R68=$K$13,R69=$K$13,R70=$K$13,S70=$K$13,T70=$K$13,T68=$K$13,T69=$K$13)*(10*RAND())&gt;9.5,BA69,0)</f>
        <v>#VALUE!</v>
      </c>
      <c r="T69" s="82" t="e">
        <f aca="true">IF(OR(T68=$K$13,S68=$K$13,S69=$K$13,S70=$K$13,T70=$K$13,U70=$K$13,U68=$K$13,U69=$K$13)*(10*RAND())&gt;9.5,BB69,0)</f>
        <v>#VALUE!</v>
      </c>
      <c r="U69" s="82" t="e">
        <f aca="true">IF(OR(U68=$K$13,T68=$K$13,T69=$K$13,T70=$K$13,U70=$K$13,V70=$K$13,V68=$K$13,V69=$K$13)*(10*RAND())&gt;9.5,BC69,0)</f>
        <v>#VALUE!</v>
      </c>
      <c r="V69" s="82" t="e">
        <f aca="true">IF(OR(V68=$K$13,U68=$K$13,U69=$K$13,U70=$K$13,V70=$K$13,W70=$K$13,W68=$K$13,W69=$K$13)*(10*RAND())&gt;9.5,BD69,0)</f>
        <v>#VALUE!</v>
      </c>
      <c r="W69" s="83" t="e">
        <f aca="true">IF(OR(W68=$K$13,V68=$K$13,V69=$K$13,V70=$K$13,W70=$K$13,X70=$K$13,X68=$K$13,X69=$K$13)*(10*RAND())&gt;9.5,BE69,0)</f>
        <v>#VALUE!</v>
      </c>
      <c r="X69" s="74"/>
      <c r="Y69" s="74"/>
      <c r="Z69" s="74"/>
      <c r="AE69" s="84" t="n">
        <f aca="true">RAND()</f>
        <v>0.696277637111674</v>
      </c>
      <c r="AF69" s="54" t="n">
        <f aca="true">RAND()</f>
        <v>0.369631050119431</v>
      </c>
      <c r="AG69" s="54" t="n">
        <f aca="true">RAND()</f>
        <v>0.377365100481619</v>
      </c>
      <c r="AH69" s="54" t="n">
        <f aca="true">RAND()</f>
        <v>0.258730193968043</v>
      </c>
      <c r="AI69" s="54" t="n">
        <f aca="true">RAND()</f>
        <v>0.29923767308959</v>
      </c>
      <c r="AJ69" s="54" t="n">
        <f aca="true">RAND()</f>
        <v>0.211796993717523</v>
      </c>
      <c r="AK69" s="54" t="n">
        <f aca="true">RAND()</f>
        <v>0.933056868637807</v>
      </c>
      <c r="AL69" s="54" t="n">
        <f aca="true">RAND()</f>
        <v>0.641504492564051</v>
      </c>
      <c r="AM69" s="54" t="n">
        <f aca="true">RAND()</f>
        <v>0.879500119740952</v>
      </c>
      <c r="AN69" s="54" t="n">
        <f aca="true">RAND()</f>
        <v>0.484697361751925</v>
      </c>
      <c r="AO69" s="54" t="n">
        <f aca="true">RAND()</f>
        <v>0.489535028983842</v>
      </c>
      <c r="AP69" s="54" t="n">
        <f aca="true">RAND()</f>
        <v>0.850288419571819</v>
      </c>
      <c r="AQ69" s="54" t="n">
        <f aca="true">RAND()</f>
        <v>0.134188286592275</v>
      </c>
      <c r="AS69" s="54" t="str">
        <f aca="false">IF(AE69&gt;0.9,$K$17,IF(AE69&gt;0.8,$K$18,IF(AE69&gt;0.7,$K$19,IF(AE69&gt;0.6,$K$20,IF(AE69&gt;0.5,$K$21,IF(AE69&gt;0.4,$K$22,IF(AE69&gt;0.3,$K$23,IF(AE69&gt;0.2,$K$24,IF(AE69&gt;0.1,$K$25,IF(AE69&gt;0,$K$26,0))))))))))</f>
        <v>Jamski</v>
      </c>
      <c r="AT69" s="54" t="str">
        <f aca="false">IF(AF69&gt;0.9,$K$17,IF(AF69&gt;0.8,$K$18,IF(AF69&gt;0.7,$K$19,IF(AF69&gt;0.6,$K$20,IF(AF69&gt;0.5,$K$21,IF(AF69&gt;0.4,$K$22,IF(AF69&gt;0.3,$K$23,IF(AF69&gt;0.2,$K$24,IF(AF69&gt;0.1,$K$25,IF(AF69&gt;0,$K$26,0))))))))))</f>
        <v>Retrovirus</v>
      </c>
      <c r="AU69" s="54" t="str">
        <f aca="false">IF(AG69&gt;0.9,$K$17,IF(AG69&gt;0.8,$K$18,IF(AG69&gt;0.7,$K$19,IF(AG69&gt;0.6,$K$20,IF(AG69&gt;0.5,$K$21,IF(AG69&gt;0.4,$K$22,IF(AG69&gt;0.3,$K$23,IF(AG69&gt;0.2,$K$24,IF(AG69&gt;0.1,$K$25,IF(AG69&gt;0,$K$26,0))))))))))</f>
        <v>Retrovirus</v>
      </c>
      <c r="AV69" s="54" t="str">
        <f aca="false">IF(AH69&gt;0.2,$K$17,IF(AH69&gt;0,$K$26,0))</f>
        <v>Xenobanana</v>
      </c>
      <c r="AW69" s="54" t="str">
        <f aca="false">IF(AI69&gt;0,$K$17,0)</f>
        <v>Xenobanana</v>
      </c>
      <c r="AX69" s="54" t="str">
        <f aca="false">IF(AJ69&gt;0,$K$17,0)</f>
        <v>Xenobanana</v>
      </c>
      <c r="AY69" s="54" t="str">
        <f aca="false">IF(AK69&gt;0,$K$17,0)</f>
        <v>Xenobanana</v>
      </c>
      <c r="AZ69" s="54" t="str">
        <f aca="false">IF(AL69&gt;0,$K$17,0)</f>
        <v>Xenobanana</v>
      </c>
      <c r="BA69" s="54" t="str">
        <f aca="false">IF(AM69&gt;0,$K$17,0)</f>
        <v>Xenobanana</v>
      </c>
      <c r="BB69" s="54" t="str">
        <f aca="false">IF(AN69&gt;0,$K$17,0)</f>
        <v>Xenobanana</v>
      </c>
      <c r="BC69" s="54" t="str">
        <f aca="false">IF(AO69&gt;0,$K$17,0)</f>
        <v>Xenobanana</v>
      </c>
      <c r="BD69" s="54" t="str">
        <f aca="false">IF(AP69&gt;0,$K$17,0)</f>
        <v>Xenobanana</v>
      </c>
      <c r="BE69" s="54" t="str">
        <f aca="false">IF(AQ69&gt;0.2,$K$17,IF(AQ69&gt;0,$K$26,0))</f>
        <v>Recon Rover Rick</v>
      </c>
      <c r="BF69" s="15"/>
    </row>
    <row r="70" customFormat="false" ht="18" hidden="false" customHeight="true" outlineLevel="0" collapsed="false">
      <c r="A70" s="1" t="s">
        <v>204</v>
      </c>
      <c r="H70" s="74"/>
      <c r="I70" s="74"/>
      <c r="J70" s="74"/>
      <c r="K70" s="80"/>
      <c r="L70" s="80"/>
      <c r="M70" s="80"/>
      <c r="N70" s="85" t="e">
        <f aca="true">IF(OR(N69=$K$13,M69=$K$13,M70=$K$13,M71=$K$13,N71=$K$13,O71=$K$13,O69=$K$13,O70=$K$13)*(10*RAND())&gt;9.5,AV70,0)</f>
        <v>#VALUE!</v>
      </c>
      <c r="O70" s="86" t="e">
        <f aca="true">IF(OR(O69=$K$13,N69=$K$13,N70=$K$13,N71=$K$13,O71=$K$13,P71=$K$13,P69=$K$13,P70=$K$13)*(10*RAND())&gt;9.5,AW70,0)</f>
        <v>#VALUE!</v>
      </c>
      <c r="P70" s="86" t="e">
        <f aca="true">IF(OR(P69=$K$13,O69=$K$13,O70=$K$13,O71=$K$13,P71=$K$13,Q71=$K$13,Q69=$K$13,Q70=$K$13)*(10*RAND())&gt;9.5,AX70,0)</f>
        <v>#VALUE!</v>
      </c>
      <c r="Q70" s="87"/>
      <c r="R70" s="88"/>
      <c r="S70" s="88"/>
      <c r="T70" s="88"/>
      <c r="U70" s="89"/>
      <c r="V70" s="86" t="e">
        <f aca="true">IF(OR(V69=$K$13,U69=$K$13,U70=$K$13,T71=$K$13,V71=$K$13,W71=$K$13,W69=$K$13,W70=$K$13)*(10*RAND())&gt;9.5,BD70,0)</f>
        <v>#VALUE!</v>
      </c>
      <c r="W70" s="90" t="e">
        <f aca="true">IF(OR(W69=$K$13,V69=$K$13,V70=$K$13,V71=$K$13,W71=$K$13,X71=$K$13,X69=$K$13,X70=$K$13)*(10*RAND())&gt;9.5,BE70,0)</f>
        <v>#VALUE!</v>
      </c>
      <c r="X70" s="74"/>
      <c r="Y70" s="74"/>
      <c r="Z70" s="74"/>
      <c r="AE70" s="84" t="n">
        <f aca="true">RAND()</f>
        <v>0.262762947489358</v>
      </c>
      <c r="AF70" s="54" t="n">
        <f aca="true">RAND()</f>
        <v>0.806244666473966</v>
      </c>
      <c r="AG70" s="54" t="n">
        <f aca="true">RAND()</f>
        <v>0.754374876883957</v>
      </c>
      <c r="AH70" s="54" t="n">
        <f aca="true">RAND()</f>
        <v>0.5895252488196</v>
      </c>
      <c r="AI70" s="54" t="n">
        <f aca="true">RAND()</f>
        <v>0.541027574127738</v>
      </c>
      <c r="AJ70" s="54" t="n">
        <f aca="true">RAND()</f>
        <v>0.0629749436941619</v>
      </c>
      <c r="AK70" s="54" t="n">
        <f aca="true">RAND()</f>
        <v>0.0207689123109421</v>
      </c>
      <c r="AL70" s="54" t="n">
        <f aca="true">RAND()</f>
        <v>0.148835586055175</v>
      </c>
      <c r="AM70" s="54" t="n">
        <f aca="true">RAND()</f>
        <v>0.431442315554819</v>
      </c>
      <c r="AN70" s="54" t="n">
        <f aca="true">RAND()</f>
        <v>0.0358411447914308</v>
      </c>
      <c r="AO70" s="54" t="n">
        <f aca="true">RAND()</f>
        <v>0.154731774855115</v>
      </c>
      <c r="AP70" s="54" t="n">
        <f aca="true">RAND()</f>
        <v>0.447660906302664</v>
      </c>
      <c r="AQ70" s="54" t="n">
        <f aca="true">RAND()</f>
        <v>0.385675778491208</v>
      </c>
      <c r="AS70" s="54" t="str">
        <f aca="false">IF(AE70&gt;0.9,$K$17,IF(AE70&gt;0.8,$K$18,IF(AE70&gt;0.7,$K$19,IF(AE70&gt;0.6,$K$20,IF(AE70&gt;0.5,$K$21,IF(AE70&gt;0.4,$K$22,IF(AE70&gt;0.3,$K$23,IF(AE70&gt;0.2,$K$24,IF(AE70&gt;0.1,$K$25,IF(AE70&gt;0,$K$26,0))))))))))</f>
        <v>Sentient Lawnmower</v>
      </c>
      <c r="AT70" s="54" t="str">
        <f aca="false">IF(AF70&gt;0.9,$K$17,IF(AF70&gt;0.8,$K$18,IF(AF70&gt;0.7,$K$19,IF(AF70&gt;0.6,$K$20,IF(AF70&gt;0.5,$K$21,IF(AF70&gt;0.4,$K$22,IF(AF70&gt;0.3,$K$23,IF(AF70&gt;0.2,$K$24,IF(AF70&gt;0.1,$K$25,IF(AF70&gt;0,$K$26,0))))))))))</f>
        <v>Rabid CMN</v>
      </c>
      <c r="AU70" s="54" t="str">
        <f aca="false">IF(AG70&gt;0.9,$K$17,IF(AG70&gt;0.8,$K$18,IF(AG70&gt;0.7,$K$19,IF(AG70&gt;0.6,$K$20,IF(AG70&gt;0.5,$K$21,IF(AG70&gt;0.4,$K$22,IF(AG70&gt;0.3,$K$23,IF(AG70&gt;0.2,$K$24,IF(AG70&gt;0.1,$K$25,IF(AG70&gt;0,$K$26,0))))))))))</f>
        <v>Shard Deathsphere</v>
      </c>
      <c r="AV70" s="54" t="str">
        <f aca="false">IF(AH70&gt;0.2,$K$17,IF(AH70&gt;0,$K$26,0))</f>
        <v>Xenobanana</v>
      </c>
      <c r="AW70" s="54" t="str">
        <f aca="false">IF(AI70&gt;0,$K$17,0)</f>
        <v>Xenobanana</v>
      </c>
      <c r="AX70" s="54" t="str">
        <f aca="false">IF(AJ70&gt;0,$K$17,0)</f>
        <v>Xenobanana</v>
      </c>
      <c r="AY70" s="54" t="str">
        <f aca="false">IF(AK70&gt;0.9,$K$17,IF(AK70&gt;0.8,$K$18,IF(AK70&gt;0.7,$K$19,IF(AK70&gt;0.6,$K$20,IF(AK70&gt;0.5,$K$21,IF(AK70&gt;0.4,$K$22,IF(AK70&gt;0.3,$K$23,IF(AK70&gt;0.2,$K$24,IF(AK70&gt;0.1,$K$25,IF(AK70&gt;0,$K$26,0))))))))))</f>
        <v>Recon Rover Rick</v>
      </c>
      <c r="AZ70" s="54" t="str">
        <f aca="false">IF(AL70&gt;0.9,$K$17,IF(AL70&gt;0.8,$K$18,IF(AL70&gt;0.7,$K$19,IF(AL70&gt;0.6,$K$20,IF(AL70&gt;0.5,$K$21,IF(AL70&gt;0.4,$K$22,IF(AL70&gt;0.3,$K$23,IF(AL70&gt;0.2,$K$24,IF(AL70&gt;0.1,$K$25,IF(AL70&gt;0,$K$26,0))))))))))</f>
        <v>Ace</v>
      </c>
      <c r="BA70" s="54" t="str">
        <f aca="false">IF(AM70&gt;0.9,$K$17,IF(AM70&gt;0.8,$K$18,IF(AM70&gt;0.7,$K$19,IF(AM70&gt;0.6,$K$20,IF(AM70&gt;0.5,$K$21,IF(AM70&gt;0.4,$K$22,IF(AM70&gt;0.3,$K$23,IF(AM70&gt;0.2,$K$24,IF(AM70&gt;0.1,$K$25,IF(AM70&gt;0,$K$26,0))))))))))</f>
        <v>Gumtelfitrickber</v>
      </c>
      <c r="BB70" s="54" t="str">
        <f aca="false">IF(AN70&gt;0.9,$K$17,IF(AN70&gt;0.8,$K$18,IF(AN70&gt;0.7,$K$19,IF(AN70&gt;0.6,$K$20,IF(AN70&gt;0.5,$K$21,IF(AN70&gt;0.4,$K$22,IF(AN70&gt;0.3,$K$23,IF(AN70&gt;0.2,$K$24,IF(AN70&gt;0.1,$K$25,IF(AN70&gt;0,$K$26,0))))))))))</f>
        <v>Recon Rover Rick</v>
      </c>
      <c r="BC70" s="54" t="str">
        <f aca="false">IF(AO70&gt;0.9,$K$17,IF(AO70&gt;0.8,$K$18,IF(AO70&gt;0.7,$K$19,IF(AO70&gt;0.6,$K$20,IF(AO70&gt;0.5,$K$21,IF(AO70&gt;0.4,$K$22,IF(AO70&gt;0.3,$K$23,IF(AO70&gt;0.2,$K$24,IF(AO70&gt;0.1,$K$25,IF(AO70&gt;0,$K$26,0))))))))))</f>
        <v>Ace</v>
      </c>
      <c r="BD70" s="54" t="str">
        <f aca="false">IF(AP70&gt;0,$K$17,0)</f>
        <v>Xenobanana</v>
      </c>
      <c r="BE70" s="54" t="str">
        <f aca="false">IF(AQ70&gt;0.2,$K$17,IF(AQ70&gt;0,$K$26,0))</f>
        <v>Xenobanana</v>
      </c>
      <c r="BF70" s="15"/>
    </row>
    <row r="71" customFormat="false" ht="18" hidden="false" customHeight="true" outlineLevel="0" collapsed="false">
      <c r="A71" s="1" t="s">
        <v>205</v>
      </c>
      <c r="H71" s="74"/>
      <c r="I71" s="74"/>
      <c r="J71" s="74"/>
      <c r="K71" s="80"/>
      <c r="L71" s="80"/>
      <c r="M71" s="80"/>
      <c r="N71" s="85" t="e">
        <f aca="true">IF(OR(N70=$K$13,M70=$K$13,M71=$K$13,M72=$K$13,N72=$K$13,O72=$K$13,O70=$K$13,O71=$K$13)*(10*RAND())&gt;9.5,AV71,0)</f>
        <v>#VALUE!</v>
      </c>
      <c r="O71" s="86" t="e">
        <f aca="true">IF(OR(O70=$K$13,N70=$K$13,N71=$K$13,N72=$K$13,O72=$K$13,P72=$K$13,P70=$K$13,P71=$K$13)*(10*RAND())&gt;9.5,AW71,0)</f>
        <v>#VALUE!</v>
      </c>
      <c r="P71" s="86" t="e">
        <f aca="true">IF(OR(P70=$K$13,O70=$K$13,O71=$K$13,O72=$K$13,P72=$K$13,Q72=$K$13,Q70=$K$13,Q71=$K$13)*(10*RAND())&gt;9.5,AX71,0)</f>
        <v>#VALUE!</v>
      </c>
      <c r="Q71" s="91"/>
      <c r="R71" s="92"/>
      <c r="S71" s="93" t="s">
        <v>103</v>
      </c>
      <c r="T71" s="93"/>
      <c r="U71" s="94"/>
      <c r="V71" s="86" t="e">
        <f aca="true">IF(OR(V70=$K$13,U70=$K$13,T71=$K$13,U72=$K$13,V72=$K$13,W72=$K$13,W70=$K$13,W71=$K$13)*(10*RAND())&gt;9.5,BD71,0)</f>
        <v>#VALUE!</v>
      </c>
      <c r="W71" s="90" t="e">
        <f aca="true">IF(OR(W70=$K$13,V70=$K$13,V71=$K$13,V72=$K$13,W72=$K$13,X72=$K$13,X70=$K$13,X71=$K$13)*(10*RAND())&gt;9.5,BE71,0)</f>
        <v>#VALUE!</v>
      </c>
      <c r="X71" s="74"/>
      <c r="Y71" s="74"/>
      <c r="Z71" s="74"/>
      <c r="AE71" s="84" t="n">
        <f aca="true">RAND()</f>
        <v>0.413866868452644</v>
      </c>
      <c r="AF71" s="54" t="n">
        <f aca="true">RAND()</f>
        <v>0.698520383264738</v>
      </c>
      <c r="AG71" s="54" t="n">
        <f aca="true">RAND()</f>
        <v>0.175524226669407</v>
      </c>
      <c r="AH71" s="54" t="n">
        <f aca="true">RAND()</f>
        <v>0.232367395687453</v>
      </c>
      <c r="AI71" s="54" t="n">
        <f aca="true">RAND()</f>
        <v>0.60265621360558</v>
      </c>
      <c r="AJ71" s="54" t="n">
        <f aca="true">RAND()</f>
        <v>0.1805181804696</v>
      </c>
      <c r="AK71" s="54" t="n">
        <f aca="true">RAND()</f>
        <v>0.234821664118677</v>
      </c>
      <c r="AL71" s="54" t="n">
        <f aca="true">RAND()</f>
        <v>0.459833828529746</v>
      </c>
      <c r="AM71" s="54" t="n">
        <f aca="true">RAND()</f>
        <v>0.426010956577632</v>
      </c>
      <c r="AN71" s="54" t="n">
        <f aca="true">RAND()</f>
        <v>0.316936882603046</v>
      </c>
      <c r="AO71" s="54" t="n">
        <f aca="true">RAND()</f>
        <v>0.0204625362718921</v>
      </c>
      <c r="AP71" s="54" t="n">
        <f aca="true">RAND()</f>
        <v>0.481893799894977</v>
      </c>
      <c r="AQ71" s="54" t="n">
        <f aca="true">RAND()</f>
        <v>0.660109171254058</v>
      </c>
      <c r="AS71" s="54" t="str">
        <f aca="false">IF(AE71&gt;0.9,$K$17,IF(AE71&gt;0.8,$K$18,IF(AE71&gt;0.7,$K$19,IF(AE71&gt;0.6,$K$20,IF(AE71&gt;0.5,$K$21,IF(AE71&gt;0.4,$K$22,IF(AE71&gt;0.3,$K$23,IF(AE71&gt;0.2,$K$24,IF(AE71&gt;0.1,$K$25,IF(AE71&gt;0,$K$26,0))))))))))</f>
        <v>Gumtelfitrickber</v>
      </c>
      <c r="AT71" s="54" t="str">
        <f aca="false">IF(AF71&gt;0.9,$K$17,IF(AF71&gt;0.8,$K$18,IF(AF71&gt;0.7,$K$19,IF(AF71&gt;0.6,$K$20,IF(AF71&gt;0.5,$K$21,IF(AF71&gt;0.4,$K$22,IF(AF71&gt;0.3,$K$23,IF(AF71&gt;0.2,$K$24,IF(AF71&gt;0.1,$K$25,IF(AF71&gt;0,$K$26,0))))))))))</f>
        <v>Jamski</v>
      </c>
      <c r="AU71" s="54" t="str">
        <f aca="false">IF(AG71&gt;0.9,$K$17,IF(AG71&gt;0.8,$K$18,IF(AG71&gt;0.7,$K$19,IF(AG71&gt;0.6,$K$20,IF(AG71&gt;0.5,$K$21,IF(AG71&gt;0.4,$K$22,IF(AG71&gt;0.3,$K$23,IF(AG71&gt;0.2,$K$24,IF(AG71&gt;0.1,$K$25,IF(AG71&gt;0,$K$26,0))))))))))</f>
        <v>Ace</v>
      </c>
      <c r="AV71" s="54" t="str">
        <f aca="false">IF(AH71&gt;0.2,$K$17,IF(AH71&gt;0,$K$26,0))</f>
        <v>Xenobanana</v>
      </c>
      <c r="AW71" s="54" t="str">
        <f aca="false">IF(AI71&gt;0,$K$17,0)</f>
        <v>Xenobanana</v>
      </c>
      <c r="AX71" s="54" t="str">
        <f aca="false">IF(AJ71&gt;0,$K$17,0)</f>
        <v>Xenobanana</v>
      </c>
      <c r="AY71" s="54" t="str">
        <f aca="false">IF(AK71&gt;0.9,$K$17,IF(AK71&gt;0.8,$K$18,IF(AK71&gt;0.7,$K$19,IF(AK71&gt;0.6,$K$20,IF(AK71&gt;0.5,$K$21,IF(AK71&gt;0.4,$K$22,IF(AK71&gt;0.3,$K$23,IF(AK71&gt;0.2,$K$24,IF(AK71&gt;0.1,$K$25,IF(AK71&gt;0,$K$26,0))))))))))</f>
        <v>Sentient Lawnmower</v>
      </c>
      <c r="AZ71" s="54" t="str">
        <f aca="false">IF(AL71&gt;0.9,$K$17,IF(AL71&gt;0.8,$K$18,IF(AL71&gt;0.7,$K$19,IF(AL71&gt;0.6,$K$20,IF(AL71&gt;0.5,$K$21,IF(AL71&gt;0.4,$K$22,IF(AL71&gt;0.3,$K$23,IF(AL71&gt;0.2,$K$24,IF(AL71&gt;0.1,$K$25,IF(AL71&gt;0,$K$26,0))))))))))</f>
        <v>Gumtelfitrickber</v>
      </c>
      <c r="BA71" s="54" t="str">
        <f aca="false">IF(AM71&gt;0.9,$K$17,IF(AM71&gt;0.8,$K$18,IF(AM71&gt;0.7,$K$19,IF(AM71&gt;0.6,$K$20,IF(AM71&gt;0.5,$K$21,IF(AM71&gt;0.4,$K$22,IF(AM71&gt;0.3,$K$23,IF(AM71&gt;0.2,$K$24,IF(AM71&gt;0.1,$K$25,IF(AM71&gt;0,$K$26,0))))))))))</f>
        <v>Gumtelfitrickber</v>
      </c>
      <c r="BB71" s="54" t="str">
        <f aca="false">IF(AN71&gt;0.9,$K$17,IF(AN71&gt;0.8,$K$18,IF(AN71&gt;0.7,$K$19,IF(AN71&gt;0.6,$K$20,IF(AN71&gt;0.5,$K$21,IF(AN71&gt;0.4,$K$22,IF(AN71&gt;0.3,$K$23,IF(AN71&gt;0.2,$K$24,IF(AN71&gt;0.1,$K$25,IF(AN71&gt;0,$K$26,0))))))))))</f>
        <v>Retrovirus</v>
      </c>
      <c r="BC71" s="54" t="str">
        <f aca="false">IF(AO71&gt;0.9,$K$17,IF(AO71&gt;0.8,$K$18,IF(AO71&gt;0.7,$K$19,IF(AO71&gt;0.6,$K$20,IF(AO71&gt;0.5,$K$21,IF(AO71&gt;0.4,$K$22,IF(AO71&gt;0.3,$K$23,IF(AO71&gt;0.2,$K$24,IF(AO71&gt;0.1,$K$25,IF(AO71&gt;0,$K$26,0))))))))))</f>
        <v>Recon Rover Rick</v>
      </c>
      <c r="BD71" s="54" t="str">
        <f aca="false">IF(AP71&gt;0,$K$17,0)</f>
        <v>Xenobanana</v>
      </c>
      <c r="BE71" s="54" t="str">
        <f aca="false">IF(AQ71&gt;0.2,$K$17,IF(AQ71&gt;0,$K$26,0))</f>
        <v>Xenobanana</v>
      </c>
      <c r="BF71" s="15"/>
    </row>
    <row r="72" customFormat="false" ht="18" hidden="false" customHeight="true" outlineLevel="0" collapsed="false">
      <c r="H72" s="74"/>
      <c r="I72" s="74"/>
      <c r="J72" s="74"/>
      <c r="K72" s="80"/>
      <c r="L72" s="81" t="e">
        <f aca="true">IF(OR(L71=$K$13,K71=$K$13,K72=$K$13,K73=$K$13,L73=$K$13,M73=$K$13,M71=$K$13,M72=$K$13)*(10*RAND())&gt;9.5,AT72,0)</f>
        <v>#VALUE!</v>
      </c>
      <c r="M72" s="82" t="e">
        <f aca="true">IF(OR(M71=$K$13,L71=$K$13,L72=$K$13,L73=$K$13,M73=$K$13,N73=$K$13,N71=$K$13,N72=$K$13)*(10*RAND())&gt;9.5,AU72,0)</f>
        <v>#VALUE!</v>
      </c>
      <c r="N72" s="86" t="e">
        <f aca="true">IF(OR(N71=$K$13,M71=$K$13,M72=$K$13,M73=$K$13,N73=$K$13,O73=$K$13,O71=$K$13,O72=$K$13)*(10*RAND())&gt;9.5,AV72,0)</f>
        <v>#VALUE!</v>
      </c>
      <c r="O72" s="86" t="e">
        <f aca="true">IF(OR(O71=$K$13,N71=$K$13,N72=$K$13,N73=$K$13,O73=$K$13,P73=$K$13,P71=$K$13,P72=$K$13)*(10*RAND())&gt;9.5,AW72,0)</f>
        <v>#VALUE!</v>
      </c>
      <c r="P72" s="86" t="e">
        <f aca="true">IF(OR(P71=$K$13,O71=$K$13,O72=$K$13,O73=$K$13,P73=$K$13,Q73=$K$13,Q71=$K$13,Q72=$K$13)*(10*RAND())&gt;9.5,AX72,0)</f>
        <v>#VALUE!</v>
      </c>
      <c r="Q72" s="91"/>
      <c r="R72" s="92"/>
      <c r="S72" s="92"/>
      <c r="T72" s="92"/>
      <c r="U72" s="94"/>
      <c r="V72" s="86" t="e">
        <f aca="true">IF(OR(V71=$K$13,T71=$K$13,U72=$K$13,T77=$K$13,V73=$K$13,W73=$K$13,W71=$K$13,W72=$K$13)*(10*RAND())&gt;9.5,BD72,0)</f>
        <v>#VALUE!</v>
      </c>
      <c r="W72" s="90" t="e">
        <f aca="true">IF(OR(W71=$K$13,V71=$K$13,V72=$K$13,V73=$K$13,W73=$K$13,X73=$K$13,X71=$K$13,X72=$K$13)*(10*RAND())&gt;9.5,BE72,0)</f>
        <v>#VALUE!</v>
      </c>
      <c r="X72" s="74"/>
      <c r="Y72" s="74"/>
      <c r="Z72" s="74"/>
      <c r="AE72" s="84" t="n">
        <f aca="true">RAND()</f>
        <v>0.223797163845317</v>
      </c>
      <c r="AF72" s="54" t="n">
        <f aca="true">RAND()</f>
        <v>0.158885809386773</v>
      </c>
      <c r="AG72" s="54" t="n">
        <f aca="true">RAND()</f>
        <v>0.855440430916339</v>
      </c>
      <c r="AH72" s="54" t="n">
        <f aca="true">RAND()</f>
        <v>0.441560491394396</v>
      </c>
      <c r="AI72" s="54" t="n">
        <f aca="true">RAND()</f>
        <v>0.63783992470579</v>
      </c>
      <c r="AJ72" s="54" t="n">
        <f aca="true">RAND()</f>
        <v>0.762778378196796</v>
      </c>
      <c r="AK72" s="54" t="n">
        <f aca="true">RAND()</f>
        <v>0.179361525128781</v>
      </c>
      <c r="AL72" s="54" t="n">
        <f aca="true">RAND()</f>
        <v>0.689613312979212</v>
      </c>
      <c r="AM72" s="54" t="n">
        <f aca="true">RAND()</f>
        <v>0.336808129919931</v>
      </c>
      <c r="AN72" s="54" t="n">
        <f aca="true">RAND()</f>
        <v>0.77780409925674</v>
      </c>
      <c r="AO72" s="54" t="n">
        <f aca="true">RAND()</f>
        <v>0.0106721833763713</v>
      </c>
      <c r="AP72" s="54" t="n">
        <f aca="true">RAND()</f>
        <v>0.646038122090041</v>
      </c>
      <c r="AQ72" s="54" t="n">
        <f aca="true">RAND()</f>
        <v>0.595556257371875</v>
      </c>
      <c r="AS72" s="54" t="str">
        <f aca="false">IF(AE72&gt;0.9,$K$17,IF(AE72&gt;0.8,$K$18,IF(AE72&gt;0.7,$K$19,IF(AE72&gt;0.6,$K$20,IF(AE72&gt;0.5,$K$21,IF(AE72&gt;0.4,$K$22,IF(AE72&gt;0.3,$K$23,IF(AE72&gt;0.2,$K$24,IF(AE72&gt;0.1,$K$25,IF(AE72&gt;0,$K$26,0))))))))))</f>
        <v>Sentient Lawnmower</v>
      </c>
      <c r="AT72" s="54" t="str">
        <f aca="false">IF(AF72&gt;0.6,$K$17,IF(AF72&gt;0,$K$26,0))</f>
        <v>Recon Rover Rick</v>
      </c>
      <c r="AU72" s="54" t="str">
        <f aca="false">IF(AG72&gt;0.6,$K$17,IF(AG72&gt;0,$K$26,0))</f>
        <v>Xenobanana</v>
      </c>
      <c r="AV72" s="54" t="str">
        <f aca="false">IF(AH72&gt;0.2,$K$17,IF(AH72&gt;0,$K$26,0))</f>
        <v>Xenobanana</v>
      </c>
      <c r="AW72" s="54" t="str">
        <f aca="false">IF(AI72&gt;0,$K$17,0)</f>
        <v>Xenobanana</v>
      </c>
      <c r="AX72" s="54" t="str">
        <f aca="false">IF(AJ72&gt;0,$K$17,0)</f>
        <v>Xenobanana</v>
      </c>
      <c r="AY72" s="54" t="str">
        <f aca="false">IF(AK72&gt;0.9,$K$17,IF(AK72&gt;0.8,$K$18,IF(AK72&gt;0.7,$K$19,IF(AK72&gt;0.6,$K$20,IF(AK72&gt;0.5,$K$21,IF(AK72&gt;0.4,$K$22,IF(AK72&gt;0.3,$K$23,IF(AK72&gt;0.2,$K$24,IF(AK72&gt;0.1,$K$25,IF(AK72&gt;0,$K$26,0))))))))))</f>
        <v>Ace</v>
      </c>
      <c r="AZ72" s="54" t="str">
        <f aca="false">IF(AL72&gt;0.9,$K$17,IF(AL72&gt;0.8,$K$18,IF(AL72&gt;0.7,$K$19,IF(AL72&gt;0.6,$K$20,IF(AL72&gt;0.5,$K$21,IF(AL72&gt;0.4,$K$22,IF(AL72&gt;0.3,$K$23,IF(AL72&gt;0.2,$K$24,IF(AL72&gt;0.1,$K$25,IF(AL72&gt;0,$K$26,0))))))))))</f>
        <v>Jamski</v>
      </c>
      <c r="BA72" s="54" t="str">
        <f aca="false">IF(AM72&gt;0.9,$K$17,IF(AM72&gt;0.8,$K$18,IF(AM72&gt;0.7,$K$19,IF(AM72&gt;0.6,$K$20,IF(AM72&gt;0.5,$K$21,IF(AM72&gt;0.4,$K$22,IF(AM72&gt;0.3,$K$23,IF(AM72&gt;0.2,$K$24,IF(AM72&gt;0.1,$K$25,IF(AM72&gt;0,$K$26,0))))))))))</f>
        <v>Retrovirus</v>
      </c>
      <c r="BB72" s="54" t="str">
        <f aca="false">IF(AN72&gt;0.9,$K$17,IF(AN72&gt;0.8,$K$18,IF(AN72&gt;0.7,$K$19,IF(AN72&gt;0.6,$K$20,IF(AN72&gt;0.5,$K$21,IF(AN72&gt;0.4,$K$22,IF(AN72&gt;0.3,$K$23,IF(AN72&gt;0.2,$K$24,IF(AN72&gt;0.1,$K$25,IF(AN72&gt;0,$K$26,0))))))))))</f>
        <v>Shard Deathsphere</v>
      </c>
      <c r="BC72" s="54" t="str">
        <f aca="false">IF(AO72&gt;0.9,$K$17,IF(AO72&gt;0.8,$K$18,IF(AO72&gt;0.7,$K$19,IF(AO72&gt;0.6,$K$20,IF(AO72&gt;0.5,$K$21,IF(AO72&gt;0.4,$K$22,IF(AO72&gt;0.3,$K$23,IF(AO72&gt;0.2,$K$24,IF(AO72&gt;0.1,$K$25,IF(AO72&gt;0,$K$26,0))))))))))</f>
        <v>Recon Rover Rick</v>
      </c>
      <c r="BD72" s="54" t="str">
        <f aca="false">IF(AP72&gt;0,$K$17,0)</f>
        <v>Xenobanana</v>
      </c>
      <c r="BE72" s="54" t="str">
        <f aca="false">IF(AQ72&gt;0.2,$K$17,IF(AQ72&gt;0,$K$26,0))</f>
        <v>Xenobanana</v>
      </c>
      <c r="BF72" s="15"/>
    </row>
    <row r="73" customFormat="false" ht="18" hidden="false" customHeight="true" outlineLevel="0" collapsed="false">
      <c r="A73" s="19" t="s">
        <v>206</v>
      </c>
      <c r="H73" s="74"/>
      <c r="I73" s="74"/>
      <c r="J73" s="74"/>
      <c r="K73" s="80"/>
      <c r="L73" s="85" t="e">
        <f aca="true">IF(OR(L72=$K$13,K72=$K$13,K73=$K$13,K74=$K$13,L74=$K$13,M74=$K$13,M72=$K$13,M73=$K$13)*(10*RAND())&gt;9.5,AT73,0)</f>
        <v>#VALUE!</v>
      </c>
      <c r="M73" s="86" t="e">
        <f aca="true">IF(OR(M72=$K$13,L72=$K$13,L73=$K$13,L74=$K$13,M74=$K$13,N74=$K$13,N72=$K$13,N73=$K$13)*(10*RAND())&gt;9.5,AU73,0)</f>
        <v>#VALUE!</v>
      </c>
      <c r="N73" s="86" t="e">
        <f aca="true">IF(OR(N72=$K$13,M72=$K$13,M73=$K$13,M74=$K$13,N74=$K$13,O74=$K$13,O72=$K$13,O73=$K$13)*(10*RAND())&gt;9.5,AV73,0)</f>
        <v>#VALUE!</v>
      </c>
      <c r="O73" s="86" t="e">
        <f aca="true">IF(OR(O72=$K$13,N72=$K$13,N73=$K$13,N74=$K$13,O74=$K$13,P74=$K$13,P72=$K$13,P73=$K$13)*(10*RAND())&gt;9.5,AW73,0)</f>
        <v>#VALUE!</v>
      </c>
      <c r="P73" s="86" t="e">
        <f aca="true">IF(OR(P72=$K$13,O72=$K$13,O73=$K$13,O74=$K$13,P74=$K$13,Q74=$K$13,Q72=$K$13,Q73=$K$13)*(10*RAND())&gt;9.5,AX73,0)</f>
        <v>#VALUE!</v>
      </c>
      <c r="Q73" s="91"/>
      <c r="R73" s="92"/>
      <c r="S73" s="92"/>
      <c r="T73" s="92"/>
      <c r="U73" s="94"/>
      <c r="V73" s="86" t="e">
        <f aca="true">IF(OR(V72=$K$13,U72=$K$13,T77=$K$13,U74=$K$13,V74=$K$13,W74=$K$13,W72=$K$13,W73=$K$13)*(10*RAND())&gt;9.5,BD73,0)</f>
        <v>#VALUE!</v>
      </c>
      <c r="W73" s="90" t="e">
        <f aca="true">IF(OR(W72=$K$13,V72=$K$13,V73=$K$13,V74=$K$13,W74=$K$13,X74=$K$13,X72=$K$13,X73=$K$13)*(10*RAND())&gt;9.5,BE73,0)</f>
        <v>#VALUE!</v>
      </c>
      <c r="X73" s="74"/>
      <c r="Y73" s="74"/>
      <c r="Z73" s="74"/>
      <c r="AE73" s="84" t="n">
        <f aca="true">RAND()</f>
        <v>0.644248547797101</v>
      </c>
      <c r="AF73" s="54" t="n">
        <f aca="true">RAND()</f>
        <v>0.747980690550867</v>
      </c>
      <c r="AG73" s="54" t="n">
        <f aca="true">RAND()</f>
        <v>0.894196927300778</v>
      </c>
      <c r="AH73" s="54" t="n">
        <f aca="true">RAND()</f>
        <v>0.0518941044947594</v>
      </c>
      <c r="AI73" s="54" t="n">
        <f aca="true">RAND()</f>
        <v>0.879418828235556</v>
      </c>
      <c r="AJ73" s="54" t="n">
        <f aca="true">RAND()</f>
        <v>0.56389913540336</v>
      </c>
      <c r="AK73" s="54" t="n">
        <f aca="true">RAND()</f>
        <v>0.979438810859983</v>
      </c>
      <c r="AL73" s="54" t="n">
        <f aca="true">RAND()</f>
        <v>0.436934908641123</v>
      </c>
      <c r="AM73" s="54" t="n">
        <f aca="true">RAND()</f>
        <v>0.540431578135794</v>
      </c>
      <c r="AN73" s="54" t="n">
        <f aca="true">RAND()</f>
        <v>0.15077756430996</v>
      </c>
      <c r="AO73" s="54" t="n">
        <f aca="true">RAND()</f>
        <v>0.850582994703131</v>
      </c>
      <c r="AP73" s="54" t="n">
        <f aca="true">RAND()</f>
        <v>0.547844032579018</v>
      </c>
      <c r="AQ73" s="54" t="n">
        <f aca="true">RAND()</f>
        <v>0.132066045718533</v>
      </c>
      <c r="AS73" s="54" t="str">
        <f aca="false">IF(AE73&gt;0.9,$K$17,IF(AE73&gt;0.8,$K$18,IF(AE73&gt;0.7,$K$19,IF(AE73&gt;0.6,$K$20,IF(AE73&gt;0.5,$K$21,IF(AE73&gt;0.4,$K$22,IF(AE73&gt;0.3,$K$23,IF(AE73&gt;0.2,$K$24,IF(AE73&gt;0.1,$K$25,IF(AE73&gt;0,$K$26,0))))))))))</f>
        <v>Jamski</v>
      </c>
      <c r="AT73" s="54" t="str">
        <f aca="false">IF(AF73&gt;0.6,$K$17,IF(AF73&gt;0,$K$26,0))</f>
        <v>Xenobanana</v>
      </c>
      <c r="AU73" s="54" t="str">
        <f aca="false">IF(AG73&gt;0.6,$K$17,IF(AG73&gt;0,$K$26,0))</f>
        <v>Xenobanana</v>
      </c>
      <c r="AV73" s="54" t="str">
        <f aca="false">IF(AH73&gt;0.2,$K$17,IF(AH73&gt;0,$K$26,0))</f>
        <v>Recon Rover Rick</v>
      </c>
      <c r="AW73" s="54" t="str">
        <f aca="false">IF(AI73&gt;0,$K$17,0)</f>
        <v>Xenobanana</v>
      </c>
      <c r="AX73" s="54" t="str">
        <f aca="false">IF(AJ73&gt;0,$K$17,0)</f>
        <v>Xenobanana</v>
      </c>
      <c r="AY73" s="54" t="str">
        <f aca="false">IF(AK73&gt;0.9,$K$17,IF(AK73&gt;0.8,$K$18,IF(AK73&gt;0.7,$K$19,IF(AK73&gt;0.6,$K$20,IF(AK73&gt;0.5,$K$21,IF(AK73&gt;0.4,$K$22,IF(AK73&gt;0.3,$K$23,IF(AK73&gt;0.2,$K$24,IF(AK73&gt;0.1,$K$25,IF(AK73&gt;0,$K$26,0))))))))))</f>
        <v>Xenobanana</v>
      </c>
      <c r="AZ73" s="54" t="str">
        <f aca="false">IF(AL73&gt;0.9,$K$17,IF(AL73&gt;0.8,$K$18,IF(AL73&gt;0.7,$K$19,IF(AL73&gt;0.6,$K$20,IF(AL73&gt;0.5,$K$21,IF(AL73&gt;0.4,$K$22,IF(AL73&gt;0.3,$K$23,IF(AL73&gt;0.2,$K$24,IF(AL73&gt;0.1,$K$25,IF(AL73&gt;0,$K$26,0))))))))))</f>
        <v>Gumtelfitrickber</v>
      </c>
      <c r="BA73" s="54" t="str">
        <f aca="false">IF(AM73&gt;0.9,$K$17,IF(AM73&gt;0.8,$K$18,IF(AM73&gt;0.7,$K$19,IF(AM73&gt;0.6,$K$20,IF(AM73&gt;0.5,$K$21,IF(AM73&gt;0.4,$K$22,IF(AM73&gt;0.3,$K$23,IF(AM73&gt;0.2,$K$24,IF(AM73&gt;0.1,$K$25,IF(AM73&gt;0,$K$26,0))))))))))</f>
        <v>Drunken Jamski</v>
      </c>
      <c r="BB73" s="54" t="str">
        <f aca="false">IF(AN73&gt;0.9,$K$17,IF(AN73&gt;0.8,$K$18,IF(AN73&gt;0.7,$K$19,IF(AN73&gt;0.6,$K$20,IF(AN73&gt;0.5,$K$21,IF(AN73&gt;0.4,$K$22,IF(AN73&gt;0.3,$K$23,IF(AN73&gt;0.2,$K$24,IF(AN73&gt;0.1,$K$25,IF(AN73&gt;0,$K$26,0))))))))))</f>
        <v>Ace</v>
      </c>
      <c r="BC73" s="54" t="str">
        <f aca="false">IF(AO73&gt;0.9,$K$17,IF(AO73&gt;0.8,$K$18,IF(AO73&gt;0.7,$K$19,IF(AO73&gt;0.6,$K$20,IF(AO73&gt;0.5,$K$21,IF(AO73&gt;0.4,$K$22,IF(AO73&gt;0.3,$K$23,IF(AO73&gt;0.2,$K$24,IF(AO73&gt;0.1,$K$25,IF(AO73&gt;0,$K$26,0))))))))))</f>
        <v>Rabid CMN</v>
      </c>
      <c r="BD73" s="54" t="str">
        <f aca="false">IF(AP73&gt;0,$K$17,0)</f>
        <v>Xenobanana</v>
      </c>
      <c r="BE73" s="54" t="str">
        <f aca="false">IF(AQ73&gt;0.2,$K$17,IF(AQ73&gt;0,$K$26,0))</f>
        <v>Recon Rover Rick</v>
      </c>
      <c r="BF73" s="15"/>
    </row>
    <row r="74" customFormat="false" ht="18" hidden="false" customHeight="true" outlineLevel="0" collapsed="false">
      <c r="A74" s="1" t="s">
        <v>207</v>
      </c>
      <c r="H74" s="74"/>
      <c r="I74" s="74"/>
      <c r="J74" s="74"/>
      <c r="K74" s="80"/>
      <c r="L74" s="85" t="e">
        <f aca="true">IF(OR(L73=$K$13,K73=$K$13,K74=$K$13,K75=$K$13,L75=$K$13,M75=$K$13,M73=$K$13,M74=$K$13)*(10*RAND())&gt;9.5,AT74,0)</f>
        <v>#VALUE!</v>
      </c>
      <c r="M74" s="86" t="e">
        <f aca="true">IF(OR(M73=$K$13,L73=$K$13,L74=$K$13,L75=$K$13,M75=$K$13,N75=$K$13,N73=$K$13,N74=$K$13)*(10*RAND())&gt;9.5,AU74,0)</f>
        <v>#VALUE!</v>
      </c>
      <c r="N74" s="86" t="e">
        <f aca="true">IF(OR(N73=$K$13,M73=$K$13,M74=$K$13,M75=$K$13,N75=$K$13,O75=$K$13,O73=$K$13,O74=$K$13)*(10*RAND())&gt;9.5,AV74,0)</f>
        <v>#VALUE!</v>
      </c>
      <c r="O74" s="95" t="e">
        <f aca="true">IF(OR(O73=$K$13,N73=$K$13,N74=$K$13,N75=$K$13,O75=$K$13,P75=$K$13,P73=$K$13,P74=$K$13)*(10*RAND())&gt;9.5,AW74,0)</f>
        <v>#VALUE!</v>
      </c>
      <c r="P74" s="86" t="e">
        <f aca="true">IF(OR(P73=$K$13,O73=$K$13,O74=$K$13,O75=$K$13,P75=$K$13,Q75=$K$13,Q73=$K$13,Q74=$K$13)*(10*RAND())&gt;9.5,AX74,0)</f>
        <v>#VALUE!</v>
      </c>
      <c r="Q74" s="91"/>
      <c r="R74" s="92"/>
      <c r="S74" s="96" t="s">
        <v>208</v>
      </c>
      <c r="T74" s="92"/>
      <c r="U74" s="94"/>
      <c r="V74" s="86" t="e">
        <f aca="true">IF(OR(V73=$K$13,T77=$K$13,U74=$K$13,U75=$K$13,V75=$K$13,W75=$K$13,W73=$K$13,W74=$K$13)*(10*RAND())&gt;9.5,BD74,0)</f>
        <v>#VALUE!</v>
      </c>
      <c r="W74" s="90" t="e">
        <f aca="true">IF(OR(W73=$K$13,V73=$K$13,V74=$K$13,V75=$K$13,W75=$K$13,X75=$K$13,X73=$K$13,X74=$K$13)*(10*RAND())&gt;9.5,BE74,0)</f>
        <v>#VALUE!</v>
      </c>
      <c r="X74" s="74"/>
      <c r="Y74" s="74"/>
      <c r="Z74" s="74"/>
      <c r="AE74" s="84" t="n">
        <f aca="true">RAND()</f>
        <v>0.375575583286054</v>
      </c>
      <c r="AF74" s="54" t="n">
        <f aca="true">RAND()</f>
        <v>0.615937804818445</v>
      </c>
      <c r="AG74" s="54" t="n">
        <f aca="true">RAND()</f>
        <v>0.617468043974768</v>
      </c>
      <c r="AH74" s="54" t="n">
        <f aca="true">RAND()</f>
        <v>0.871596532011654</v>
      </c>
      <c r="AI74" s="54" t="n">
        <f aca="true">RAND()</f>
        <v>0.170251904428096</v>
      </c>
      <c r="AJ74" s="54" t="n">
        <f aca="true">RAND()</f>
        <v>0.666438544065052</v>
      </c>
      <c r="AK74" s="54" t="n">
        <f aca="true">RAND()</f>
        <v>0.57995785114781</v>
      </c>
      <c r="AL74" s="54" t="n">
        <f aca="true">RAND()</f>
        <v>0.253482358041223</v>
      </c>
      <c r="AM74" s="54" t="n">
        <f aca="true">RAND()</f>
        <v>0.957764144251294</v>
      </c>
      <c r="AN74" s="54" t="n">
        <f aca="true">RAND()</f>
        <v>0.878467522226038</v>
      </c>
      <c r="AO74" s="54" t="n">
        <f aca="true">RAND()</f>
        <v>0.660765335058192</v>
      </c>
      <c r="AP74" s="54" t="n">
        <f aca="true">RAND()</f>
        <v>0.589201992855512</v>
      </c>
      <c r="AQ74" s="54" t="n">
        <f aca="true">RAND()</f>
        <v>0.0301152980616408</v>
      </c>
      <c r="AS74" s="54" t="str">
        <f aca="false">IF(AE74&gt;0.9,$K$17,IF(AE74&gt;0.8,$K$18,IF(AE74&gt;0.7,$K$19,IF(AE74&gt;0.6,$K$20,IF(AE74&gt;0.5,$K$21,IF(AE74&gt;0.4,$K$22,IF(AE74&gt;0.3,$K$23,IF(AE74&gt;0.2,$K$24,IF(AE74&gt;0.1,$K$25,IF(AE74&gt;0,$K$26,0))))))))))</f>
        <v>Retrovirus</v>
      </c>
      <c r="AT74" s="54" t="str">
        <f aca="false">IF(AF74&gt;0.6,$K$17,IF(AF74&gt;0,$K$26,0))</f>
        <v>Xenobanana</v>
      </c>
      <c r="AU74" s="54" t="str">
        <f aca="false">IF(AG74&gt;0.6,$K$17,IF(AG74&gt;0,$K$26,0))</f>
        <v>Xenobanana</v>
      </c>
      <c r="AV74" s="54" t="str">
        <f aca="false">IF(AH74&gt;0.2,$K$17,IF(AH74&gt;0,$K$26,0))</f>
        <v>Xenobanana</v>
      </c>
      <c r="AW74" s="54" t="str">
        <f aca="false">IF(AI74&gt;0,$K$17,0)</f>
        <v>Xenobanana</v>
      </c>
      <c r="AX74" s="54" t="str">
        <f aca="false">IF(AJ74&gt;0,$K$17,0)</f>
        <v>Xenobanana</v>
      </c>
      <c r="AY74" s="54" t="str">
        <f aca="false">IF(AK74&gt;0.9,$K$17,IF(AK74&gt;0.8,$K$18,IF(AK74&gt;0.7,$K$19,IF(AK74&gt;0.6,$K$20,IF(AK74&gt;0.5,$K$21,IF(AK74&gt;0.4,$K$22,IF(AK74&gt;0.3,$K$23,IF(AK74&gt;0.2,$K$24,IF(AK74&gt;0.1,$K$25,IF(AK74&gt;0,$K$26,0))))))))))</f>
        <v>Drunken Jamski</v>
      </c>
      <c r="AZ74" s="54" t="str">
        <f aca="false">IF(AL74&gt;0.9,$K$17,IF(AL74&gt;0.8,$K$18,IF(AL74&gt;0.7,$K$19,IF(AL74&gt;0.6,$K$20,IF(AL74&gt;0.5,$K$21,IF(AL74&gt;0.4,$K$22,IF(AL74&gt;0.3,$K$23,IF(AL74&gt;0.2,$K$24,IF(AL74&gt;0.1,$K$25,IF(AL74&gt;0,$K$26,0))))))))))</f>
        <v>Sentient Lawnmower</v>
      </c>
      <c r="BA74" s="54" t="str">
        <f aca="false">IF(AM74&gt;0.9,$K$17,IF(AM74&gt;0.8,$K$18,IF(AM74&gt;0.7,$K$19,IF(AM74&gt;0.6,$K$20,IF(AM74&gt;0.5,$K$21,IF(AM74&gt;0.4,$K$22,IF(AM74&gt;0.3,$K$23,IF(AM74&gt;0.2,$K$24,IF(AM74&gt;0.1,$K$25,IF(AM74&gt;0,$K$26,0))))))))))</f>
        <v>Xenobanana</v>
      </c>
      <c r="BB74" s="54" t="str">
        <f aca="false">IF(AN74&gt;0.9,$K$17,IF(AN74&gt;0.8,$K$18,IF(AN74&gt;0.7,$K$19,IF(AN74&gt;0.6,$K$20,IF(AN74&gt;0.5,$K$21,IF(AN74&gt;0.4,$K$22,IF(AN74&gt;0.3,$K$23,IF(AN74&gt;0.2,$K$24,IF(AN74&gt;0.1,$K$25,IF(AN74&gt;0,$K$26,0))))))))))</f>
        <v>Rabid CMN</v>
      </c>
      <c r="BC74" s="54" t="str">
        <f aca="false">IF(AO74&gt;0.9,$K$17,IF(AO74&gt;0.8,$K$18,IF(AO74&gt;0.7,$K$19,IF(AO74&gt;0.6,$K$20,IF(AO74&gt;0.5,$K$21,IF(AO74&gt;0.4,$K$22,IF(AO74&gt;0.3,$K$23,IF(AO74&gt;0.2,$K$24,IF(AO74&gt;0.1,$K$25,IF(AO74&gt;0,$K$26,0))))))))))</f>
        <v>Jamski</v>
      </c>
      <c r="BD74" s="54" t="str">
        <f aca="false">IF(AP74&gt;0,$K$17,0)</f>
        <v>Xenobanana</v>
      </c>
      <c r="BE74" s="54" t="str">
        <f aca="false">IF(AQ74&gt;0.2,$K$17,IF(AQ74&gt;0,$K$26,0))</f>
        <v>Recon Rover Rick</v>
      </c>
      <c r="BF74" s="15"/>
    </row>
    <row r="75" customFormat="false" ht="18" hidden="false" customHeight="true" outlineLevel="0" collapsed="false">
      <c r="A75" s="1" t="s">
        <v>209</v>
      </c>
      <c r="H75" s="74"/>
      <c r="I75" s="74"/>
      <c r="J75" s="74"/>
      <c r="K75" s="81" t="e">
        <f aca="true">IF(OR(K74=$K$13,J74=$K$13,J75=$K$13,I76=$K$13,K76=$K$13,L76=$K$13,L74=$K$13,L75=$K$13)*(10*RAND())&gt;9.5,AS75,0)</f>
        <v>#VALUE!</v>
      </c>
      <c r="L75" s="86" t="e">
        <f aca="true">IF(OR(L74=$K$13,K74=$K$13,K75=$K$13,K76=$K$13,L76=$K$13,M76=$K$13,M74=$K$13,M75=$K$13)*(10*RAND())&gt;9.5,AT75,0)</f>
        <v>#VALUE!</v>
      </c>
      <c r="M75" s="86" t="e">
        <f aca="true">IF(OR(M74=$K$13,L74=$K$13,L75=$K$13,L76=$K$13,M76=$K$13,N76=$K$13,N74=$K$13,N75=$K$13)*(10*RAND())&gt;9.5,AU75,0)</f>
        <v>#VALUE!</v>
      </c>
      <c r="N75" s="86" t="e">
        <f aca="true">IF(OR(N74=$K$13,M74=$K$13,M75=$K$13,M76=$K$13,N76=$K$13,O76=$K$13,O74=$K$13,O75=$K$13)*(10*RAND())&gt;9.5,AV75,0)</f>
        <v>#VALUE!</v>
      </c>
      <c r="O75" s="95" t="e">
        <f aca="true">IF(OR(O74=$K$13,N74=$K$13,N75=$K$13,N76=$K$13,O76=$K$13,P76=$K$13,P74=$K$13,P75=$K$13)*(10*RAND())&gt;9.5,AW75,0)</f>
        <v>#VALUE!</v>
      </c>
      <c r="P75" s="86" t="e">
        <f aca="true">IF(OR(P74=$K$13,O74=$K$13,O75=$K$13,O76=$K$13,P76=$K$13,Q76=$K$13,Q74=$K$13,Q75=$K$13)*(10*RAND())&gt;9.5,AX75,0)</f>
        <v>#VALUE!</v>
      </c>
      <c r="Q75" s="91"/>
      <c r="R75" s="92"/>
      <c r="S75" s="92"/>
      <c r="T75" s="92"/>
      <c r="U75" s="94"/>
      <c r="V75" s="86" t="e">
        <f aca="true">IF(OR(V74=$K$13,U74=$K$13,U75=$K$13,U76=$K$13,V76=$K$13,W76=$K$13,W74=$K$13,W75=$K$13)*(10*RAND())&gt;9.5,BD75,0)</f>
        <v>#VALUE!</v>
      </c>
      <c r="W75" s="90" t="e">
        <f aca="true">IF(OR(W74=$K$13,V74=$K$13,V75=$K$13,V76=$K$13,W76=$K$13,X76=$K$13,X74=$K$13,X75=$K$13)*(10*RAND())&gt;9.5,BE75,0)</f>
        <v>#VALUE!</v>
      </c>
      <c r="X75" s="74"/>
      <c r="Y75" s="74"/>
      <c r="Z75" s="74"/>
      <c r="AE75" s="84" t="n">
        <f aca="true">RAND()</f>
        <v>0.0454496537928287</v>
      </c>
      <c r="AF75" s="54" t="n">
        <f aca="true">RAND()</f>
        <v>0.530680606206829</v>
      </c>
      <c r="AG75" s="54" t="n">
        <f aca="true">RAND()</f>
        <v>0.966185763453824</v>
      </c>
      <c r="AH75" s="54" t="n">
        <f aca="true">RAND()</f>
        <v>0.291071680104777</v>
      </c>
      <c r="AI75" s="54" t="n">
        <f aca="true">RAND()</f>
        <v>0.674227872620969</v>
      </c>
      <c r="AJ75" s="54" t="n">
        <f aca="true">RAND()</f>
        <v>0.13448623027826</v>
      </c>
      <c r="AK75" s="54" t="n">
        <f aca="true">RAND()</f>
        <v>0.480174354004592</v>
      </c>
      <c r="AL75" s="54" t="n">
        <f aca="true">RAND()</f>
        <v>0.102190782659906</v>
      </c>
      <c r="AM75" s="54" t="n">
        <f aca="true">RAND()</f>
        <v>0.779072503058611</v>
      </c>
      <c r="AN75" s="54" t="n">
        <f aca="true">RAND()</f>
        <v>0.641356461926079</v>
      </c>
      <c r="AO75" s="54" t="n">
        <f aca="true">RAND()</f>
        <v>0.833434107099278</v>
      </c>
      <c r="AP75" s="54" t="n">
        <f aca="true">RAND()</f>
        <v>0.320000343913051</v>
      </c>
      <c r="AQ75" s="54" t="n">
        <f aca="true">RAND()</f>
        <v>0.213364984205204</v>
      </c>
      <c r="AS75" s="54" t="str">
        <f aca="false">IF(AE75&gt;0.5,$K$17,IF(AE75&gt;0.3,$K$18,IF(AE75&gt;0,$K$26,0)))</f>
        <v>Recon Rover Rick</v>
      </c>
      <c r="AT75" s="54" t="str">
        <f aca="false">IF(AF75&gt;0.6,$K$17,IF(AF75&gt;0,$K$26,0))</f>
        <v>Recon Rover Rick</v>
      </c>
      <c r="AU75" s="54" t="str">
        <f aca="false">IF(AG75&gt;0.6,$K$17,IF(AG75&gt;0,$K$26,0))</f>
        <v>Xenobanana</v>
      </c>
      <c r="AV75" s="54" t="str">
        <f aca="false">IF(AH75&gt;0.2,$K$17,IF(AH75&gt;0,$K$26,0))</f>
        <v>Xenobanana</v>
      </c>
      <c r="AW75" s="54" t="str">
        <f aca="false">IF(AI75&gt;0,$K$17,0)</f>
        <v>Xenobanana</v>
      </c>
      <c r="AX75" s="54" t="str">
        <f aca="false">IF(AJ75&gt;0,$K$17,0)</f>
        <v>Xenobanana</v>
      </c>
      <c r="AY75" s="54" t="str">
        <f aca="false">IF(AK75&gt;0.9,$K$17,IF(AK75&gt;0.8,$K$18,IF(AK75&gt;0.7,$K$19,IF(AK75&gt;0.6,$K$20,IF(AK75&gt;0.5,$K$21,IF(AK75&gt;0.4,$K$22,IF(AK75&gt;0.3,$K$23,IF(AK75&gt;0.2,$K$24,IF(AK75&gt;0.1,$K$25,IF(AK75&gt;0,$K$26,0))))))))))</f>
        <v>Gumtelfitrickber</v>
      </c>
      <c r="AZ75" s="54" t="str">
        <f aca="false">IF(AL75&gt;0.9,$K$17,IF(AL75&gt;0.8,$K$18,IF(AL75&gt;0.7,$K$19,IF(AL75&gt;0.6,$K$20,IF(AL75&gt;0.5,$K$21,IF(AL75&gt;0.4,$K$22,IF(AL75&gt;0.3,$K$23,IF(AL75&gt;0.2,$K$24,IF(AL75&gt;0.1,$K$25,IF(AL75&gt;0,$K$26,0))))))))))</f>
        <v>Ace</v>
      </c>
      <c r="BA75" s="54" t="str">
        <f aca="false">IF(AM75&gt;0.9,$K$17,IF(AM75&gt;0.8,$K$18,IF(AM75&gt;0.7,$K$19,IF(AM75&gt;0.6,$K$20,IF(AM75&gt;0.5,$K$21,IF(AM75&gt;0.4,$K$22,IF(AM75&gt;0.3,$K$23,IF(AM75&gt;0.2,$K$24,IF(AM75&gt;0.1,$K$25,IF(AM75&gt;0,$K$26,0))))))))))</f>
        <v>Shard Deathsphere</v>
      </c>
      <c r="BB75" s="54" t="str">
        <f aca="false">IF(AN75&gt;0.9,$K$17,IF(AN75&gt;0.8,$K$18,IF(AN75&gt;0.7,$K$19,IF(AN75&gt;0.6,$K$20,IF(AN75&gt;0.5,$K$21,IF(AN75&gt;0.4,$K$22,IF(AN75&gt;0.3,$K$23,IF(AN75&gt;0.2,$K$24,IF(AN75&gt;0.1,$K$25,IF(AN75&gt;0,$K$26,0))))))))))</f>
        <v>Jamski</v>
      </c>
      <c r="BC75" s="54" t="str">
        <f aca="false">IF(AO75&gt;0.9,$K$17,IF(AO75&gt;0.8,$K$18,IF(AO75&gt;0.7,$K$19,IF(AO75&gt;0.6,$K$20,IF(AO75&gt;0.5,$K$21,IF(AO75&gt;0.4,$K$22,IF(AO75&gt;0.3,$K$23,IF(AO75&gt;0.2,$K$24,IF(AO75&gt;0.1,$K$25,IF(AO75&gt;0,$K$26,0))))))))))</f>
        <v>Rabid CMN</v>
      </c>
      <c r="BD75" s="54" t="str">
        <f aca="false">IF(AP75&gt;0,$K$17,0)</f>
        <v>Xenobanana</v>
      </c>
      <c r="BE75" s="54" t="str">
        <f aca="false">IF(AQ75&gt;0.2,$K$17,IF(AQ75&gt;0,$K$26,0))</f>
        <v>Xenobanana</v>
      </c>
      <c r="BF75" s="15"/>
    </row>
    <row r="76" customFormat="false" ht="18" hidden="false" customHeight="true" outlineLevel="0" collapsed="false">
      <c r="A76" s="1" t="s">
        <v>210</v>
      </c>
      <c r="H76" s="74"/>
      <c r="I76" s="74"/>
      <c r="J76" s="74"/>
      <c r="K76" s="85" t="e">
        <f aca="true">IF(OR(K75=$K$13,J75=$K$13,I76=$K$13,J77=$K$13,K77=$K$13,L77=$K$13,L75=$K$13,L76=$K$13)*(10*RAND())&gt;9.5,AS76,0)</f>
        <v>#VALUE!</v>
      </c>
      <c r="L76" s="86" t="e">
        <f aca="true">IF(OR(L75=$K$13,K75=$K$13,K76=$K$13,K77=$K$13,L77=$K$13,M77=$K$13,M75=$K$13,M76=$K$13)*(10*RAND())&gt;9.5,AT76,0)</f>
        <v>#VALUE!</v>
      </c>
      <c r="M76" s="86" t="e">
        <f aca="true">IF(OR(M75=$K$13,L75=$K$13,L76=$K$13,L77=$K$13,M77=$K$13,N77=$K$13,N75=$K$13,N76=$K$13)*(10*RAND())&gt;9.5,AU76,0)</f>
        <v>#VALUE!</v>
      </c>
      <c r="N76" s="86" t="e">
        <f aca="true">IF(OR(N75=$K$13,M75=$K$13,M76=$K$13,M77=$K$13,N77=$K$13,O77=$K$13,O75=$K$13,O76=$K$13)*(10*RAND())&gt;9.5,AV76,0)</f>
        <v>#VALUE!</v>
      </c>
      <c r="O76" s="95" t="e">
        <f aca="true">IF(OR(O75=$K$13,N75=$K$13,N76=$K$13,N77=$K$13,O77=$K$13,P77=$K$13,P75=$K$13,P76=$K$13)*(10*RAND())&gt;9.5,AW76,0)</f>
        <v>#VALUE!</v>
      </c>
      <c r="P76" s="86" t="e">
        <f aca="true">IF(OR(P75=$K$13,O75=$K$13,O76=$K$13,O77=$K$13,P77=$K$13,Q77=$K$13,Q75=$K$13,Q76=$K$13)*(10*RAND())&gt;9.5,AX76,0)</f>
        <v>#VALUE!</v>
      </c>
      <c r="Q76" s="91"/>
      <c r="R76" s="93" t="s">
        <v>100</v>
      </c>
      <c r="S76" s="92"/>
      <c r="T76" s="92"/>
      <c r="U76" s="94"/>
      <c r="V76" s="86" t="e">
        <f aca="true">IF(OR(V75=$K$13,U75=$K$13,U76=$K$13,U77=$K$13,V77=$K$13,W77=$K$13,W75=$K$13,W76=$K$13)*(10*RAND())&gt;9.5,BD76,0)</f>
        <v>#VALUE!</v>
      </c>
      <c r="W76" s="90" t="e">
        <f aca="true">IF(OR(W75=$K$13,V75=$K$13,V76=$K$13,V77=$K$13,W77=$K$13,X77=$K$13,X75=$K$13,X76=$K$13)*(10*RAND())&gt;9.5,BE76,0)</f>
        <v>#VALUE!</v>
      </c>
      <c r="X76" s="74"/>
      <c r="Y76" s="74"/>
      <c r="Z76" s="74"/>
      <c r="AE76" s="84" t="n">
        <f aca="true">RAND()</f>
        <v>0.607988194809203</v>
      </c>
      <c r="AF76" s="54" t="n">
        <f aca="true">RAND()</f>
        <v>0.235829800235198</v>
      </c>
      <c r="AG76" s="54" t="n">
        <f aca="true">RAND()</f>
        <v>0.71357168034036</v>
      </c>
      <c r="AH76" s="54" t="n">
        <f aca="true">RAND()</f>
        <v>0.804146942770855</v>
      </c>
      <c r="AI76" s="54" t="n">
        <f aca="true">RAND()</f>
        <v>0.497653034394479</v>
      </c>
      <c r="AJ76" s="54" t="n">
        <f aca="true">RAND()</f>
        <v>0.508334936392286</v>
      </c>
      <c r="AK76" s="54" t="n">
        <f aca="true">RAND()</f>
        <v>0.0267566755246816</v>
      </c>
      <c r="AL76" s="54" t="n">
        <f aca="true">RAND()</f>
        <v>0.515307695447912</v>
      </c>
      <c r="AM76" s="54" t="n">
        <f aca="true">RAND()</f>
        <v>0.850950781654167</v>
      </c>
      <c r="AN76" s="54" t="n">
        <f aca="true">RAND()</f>
        <v>0.832395146835565</v>
      </c>
      <c r="AO76" s="54" t="n">
        <f aca="true">RAND()</f>
        <v>0.760388005466331</v>
      </c>
      <c r="AP76" s="54" t="n">
        <f aca="true">RAND()</f>
        <v>0.128584981630131</v>
      </c>
      <c r="AQ76" s="54" t="n">
        <f aca="true">RAND()</f>
        <v>0.112450705288984</v>
      </c>
      <c r="AS76" s="54" t="str">
        <f aca="false">IF(AE76&gt;0.5,$K$17,IF(AE76&gt;0.3,$K$18,IF(AE76&gt;0,$K$26,0)))</f>
        <v>Xenobanana</v>
      </c>
      <c r="AT76" s="54" t="str">
        <f aca="false">IF(AF76&gt;0.6,$K$17,IF(AF76&gt;0,$K$26,0))</f>
        <v>Recon Rover Rick</v>
      </c>
      <c r="AU76" s="54" t="str">
        <f aca="false">IF(AG76&gt;0.6,$K$17,IF(AG76&gt;0,$K$26,0))</f>
        <v>Xenobanana</v>
      </c>
      <c r="AV76" s="54" t="str">
        <f aca="false">IF(AH76&gt;0.2,$K$17,IF(AH76&gt;0,$K$26,0))</f>
        <v>Xenobanana</v>
      </c>
      <c r="AW76" s="54" t="str">
        <f aca="false">IF(AI76&gt;0,$K$17,0)</f>
        <v>Xenobanana</v>
      </c>
      <c r="AX76" s="54" t="str">
        <f aca="false">IF(AJ76&gt;0,$K$17,0)</f>
        <v>Xenobanana</v>
      </c>
      <c r="AY76" s="54" t="str">
        <f aca="false">IF(AK76&gt;0.9,$K$17,IF(AK76&gt;0.8,$K$18,IF(AK76&gt;0.7,$K$19,IF(AK76&gt;0.6,$K$20,IF(AK76&gt;0.5,$K$21,IF(AK76&gt;0.4,$K$22,IF(AK76&gt;0.3,$K$23,IF(AK76&gt;0.2,$K$24,IF(AK76&gt;0.1,$K$25,IF(AK76&gt;0,$K$26,0))))))))))</f>
        <v>Recon Rover Rick</v>
      </c>
      <c r="AZ76" s="54" t="str">
        <f aca="false">IF(AL76&gt;0.9,$K$17,IF(AL76&gt;0.8,$K$18,IF(AL76&gt;0.7,$K$19,IF(AL76&gt;0.6,$K$20,IF(AL76&gt;0.5,$K$21,IF(AL76&gt;0.4,$K$22,IF(AL76&gt;0.3,$K$23,IF(AL76&gt;0.2,$K$24,IF(AL76&gt;0.1,$K$25,IF(AL76&gt;0,$K$26,0))))))))))</f>
        <v>Drunken Jamski</v>
      </c>
      <c r="BA76" s="54" t="str">
        <f aca="false">IF(AM76&gt;0.9,$K$17,IF(AM76&gt;0.8,$K$18,IF(AM76&gt;0.7,$K$19,IF(AM76&gt;0.6,$K$20,IF(AM76&gt;0.5,$K$21,IF(AM76&gt;0.4,$K$22,IF(AM76&gt;0.3,$K$23,IF(AM76&gt;0.2,$K$24,IF(AM76&gt;0.1,$K$25,IF(AM76&gt;0,$K$26,0))))))))))</f>
        <v>Rabid CMN</v>
      </c>
      <c r="BB76" s="54" t="str">
        <f aca="false">IF(AN76&gt;0.9,$K$17,IF(AN76&gt;0.8,$K$18,IF(AN76&gt;0.7,$K$19,IF(AN76&gt;0.6,$K$20,IF(AN76&gt;0.5,$K$21,IF(AN76&gt;0.4,$K$22,IF(AN76&gt;0.3,$K$23,IF(AN76&gt;0.2,$K$24,IF(AN76&gt;0.1,$K$25,IF(AN76&gt;0,$K$26,0))))))))))</f>
        <v>Rabid CMN</v>
      </c>
      <c r="BC76" s="54" t="str">
        <f aca="false">IF(AO76&gt;0.9,$K$17,IF(AO76&gt;0.8,$K$18,IF(AO76&gt;0.7,$K$19,IF(AO76&gt;0.6,$K$20,IF(AO76&gt;0.5,$K$21,IF(AO76&gt;0.4,$K$22,IF(AO76&gt;0.3,$K$23,IF(AO76&gt;0.2,$K$24,IF(AO76&gt;0.1,$K$25,IF(AO76&gt;0,$K$26,0))))))))))</f>
        <v>Shard Deathsphere</v>
      </c>
      <c r="BD76" s="54" t="str">
        <f aca="false">IF(AP76&gt;0,$K$17,0)</f>
        <v>Xenobanana</v>
      </c>
      <c r="BE76" s="54" t="str">
        <f aca="false">IF(AQ76&gt;0.2,$K$17,IF(AQ76&gt;0,$K$26,0))</f>
        <v>Recon Rover Rick</v>
      </c>
      <c r="BF76" s="15"/>
    </row>
    <row r="77" customFormat="false" ht="18" hidden="false" customHeight="true" outlineLevel="0" collapsed="false">
      <c r="A77" s="1" t="s">
        <v>211</v>
      </c>
      <c r="H77" s="74"/>
      <c r="I77" s="74"/>
      <c r="J77" s="74"/>
      <c r="K77" s="85" t="e">
        <f aca="true">IF(OR(K76=$K$13,I76=$K$13,J77=$K$13,J78=$K$13,K78=$K$13,L78=$K$13,L76=$K$13,L77=$K$13)*(10*RAND())&gt;9.5,AS77,0)</f>
        <v>#VALUE!</v>
      </c>
      <c r="L77" s="86" t="e">
        <f aca="true">IF(OR(L76=$K$13,K76=$K$13,K77=$K$13,K78=$K$13,L78=$K$13,M78=$K$13,M76=$K$13,M77=$K$13)*(10*RAND())&gt;9.5,AT77,0)</f>
        <v>#VALUE!</v>
      </c>
      <c r="M77" s="86" t="e">
        <f aca="true">IF(OR(M76=$K$13,L76=$K$13,L77=$K$13,L78=$K$13,M78=$K$13,N78=$K$13,N76=$K$13,N77=$K$13)*(10*RAND())&gt;9.5,AU77,0)</f>
        <v>#VALUE!</v>
      </c>
      <c r="N77" s="86" t="e">
        <f aca="true">IF(OR(N76=$K$13,M76=$K$13,M77=$K$13,M78=$K$13,N78=$K$13,O78=$K$13,O76=$K$13,O77=$K$13)*(10*RAND())&gt;9.5,AV77,0)</f>
        <v>#VALUE!</v>
      </c>
      <c r="O77" s="95" t="e">
        <f aca="true">IF(OR(O76=$K$13,N76=$K$13,N77=$K$13,N78=$K$13,O78=$K$13,P78=$K$13,P76=$K$13,P77=$K$13)*(10*RAND())&gt;9.5,AW77,0)</f>
        <v>#VALUE!</v>
      </c>
      <c r="P77" s="86" t="e">
        <f aca="true">IF(OR(P76=$K$13,O76=$K$13,O77=$K$13,O78=$K$13,P78=$K$13,Q78=$K$13,Q76=$K$13,Q77=$K$13)*(10*RAND())&gt;9.5,AX77,0)</f>
        <v>#VALUE!</v>
      </c>
      <c r="Q77" s="91"/>
      <c r="R77" s="92"/>
      <c r="S77" s="92"/>
      <c r="T77" s="93" t="s">
        <v>3</v>
      </c>
      <c r="U77" s="94"/>
      <c r="V77" s="86" t="e">
        <f aca="true">IF(OR(V76=$K$13,U76=$K$13,U77=$K$13,U78=$K$13,V78=$K$13,W78=$K$13,W76=$K$13,W77=$K$13)*(10*RAND())&gt;9.5,BD77,0)</f>
        <v>#VALUE!</v>
      </c>
      <c r="W77" s="90" t="e">
        <f aca="true">IF(OR(W76=$K$13,V76=$K$13,V77=$K$13,V78=$K$13,W78=$K$13,X78=$K$13,X76=$K$13,X77=$K$13)*(10*RAND())&gt;9.5,BE77,0)</f>
        <v>#VALUE!</v>
      </c>
      <c r="X77" s="74"/>
      <c r="Y77" s="74"/>
      <c r="Z77" s="74"/>
      <c r="AE77" s="84" t="n">
        <f aca="true">RAND()</f>
        <v>0.781830372840448</v>
      </c>
      <c r="AF77" s="54" t="n">
        <f aca="true">RAND()</f>
        <v>0.230867752936507</v>
      </c>
      <c r="AG77" s="54" t="n">
        <f aca="true">RAND()</f>
        <v>0.359425273635681</v>
      </c>
      <c r="AH77" s="54" t="n">
        <f aca="true">RAND()</f>
        <v>0.326087635466394</v>
      </c>
      <c r="AI77" s="54" t="n">
        <f aca="true">RAND()</f>
        <v>0.65991551589946</v>
      </c>
      <c r="AJ77" s="54" t="n">
        <f aca="true">RAND()</f>
        <v>0.017209009576082</v>
      </c>
      <c r="AK77" s="54" t="n">
        <f aca="true">RAND()</f>
        <v>0.250651691980557</v>
      </c>
      <c r="AL77" s="54" t="n">
        <f aca="true">RAND()</f>
        <v>0.609842886697988</v>
      </c>
      <c r="AM77" s="54" t="n">
        <f aca="true">RAND()</f>
        <v>0.4550689623967</v>
      </c>
      <c r="AN77" s="54" t="n">
        <f aca="true">RAND()</f>
        <v>0.112454662222827</v>
      </c>
      <c r="AO77" s="54" t="n">
        <f aca="true">RAND()</f>
        <v>0.612104858866614</v>
      </c>
      <c r="AP77" s="54" t="n">
        <f aca="true">RAND()</f>
        <v>0.0777226056692811</v>
      </c>
      <c r="AQ77" s="54" t="n">
        <f aca="true">RAND()</f>
        <v>0.380821085917735</v>
      </c>
      <c r="AS77" s="54" t="str">
        <f aca="false">IF(AE77&gt;0.5,$K$17,IF(AE77&gt;0.3,$K$18,IF(AE77&gt;0,$K$26,0)))</f>
        <v>Xenobanana</v>
      </c>
      <c r="AT77" s="54" t="str">
        <f aca="false">IF(AF77&gt;0.6,$K$17,IF(AF77&gt;0,$K$26,0))</f>
        <v>Recon Rover Rick</v>
      </c>
      <c r="AU77" s="54" t="str">
        <f aca="false">IF(AG77&gt;0.6,$K$17,IF(AG77&gt;0,$K$26,0))</f>
        <v>Recon Rover Rick</v>
      </c>
      <c r="AV77" s="54" t="str">
        <f aca="false">IF(AH77&gt;0.2,$K$17,IF(AH77&gt;0,$K$26,0))</f>
        <v>Xenobanana</v>
      </c>
      <c r="AW77" s="54" t="str">
        <f aca="false">IF(AI77&gt;0,$K$17,0)</f>
        <v>Xenobanana</v>
      </c>
      <c r="AX77" s="54" t="str">
        <f aca="false">IF(AJ77&gt;0,$K$17,0)</f>
        <v>Xenobanana</v>
      </c>
      <c r="AY77" s="54" t="str">
        <f aca="false">IF(AK77&gt;0.9,$K$17,IF(AK77&gt;0.8,$K$18,IF(AK77&gt;0.7,$K$19,IF(AK77&gt;0.6,$K$20,IF(AK77&gt;0.5,$K$21,IF(AK77&gt;0.4,$K$22,IF(AK77&gt;0.3,$K$23,IF(AK77&gt;0.2,$K$24,IF(AK77&gt;0.1,$K$25,IF(AK77&gt;0,$K$26,0))))))))))</f>
        <v>Sentient Lawnmower</v>
      </c>
      <c r="AZ77" s="54" t="str">
        <f aca="false">IF(AL77&gt;0.9,$K$17,IF(AL77&gt;0.8,$K$18,IF(AL77&gt;0.7,$K$19,IF(AL77&gt;0.6,$K$20,IF(AL77&gt;0.5,$K$21,IF(AL77&gt;0.4,$K$22,IF(AL77&gt;0.3,$K$23,IF(AL77&gt;0.2,$K$24,IF(AL77&gt;0.1,$K$25,IF(AL77&gt;0,$K$26,0))))))))))</f>
        <v>Jamski</v>
      </c>
      <c r="BA77" s="54" t="str">
        <f aca="false">IF(AM77&gt;0.9,$K$17,IF(AM77&gt;0.8,$K$18,IF(AM77&gt;0.7,$K$19,IF(AM77&gt;0.6,$K$20,IF(AM77&gt;0.5,$K$21,IF(AM77&gt;0.4,$K$22,IF(AM77&gt;0.3,$K$23,IF(AM77&gt;0.2,$K$24,IF(AM77&gt;0.1,$K$25,IF(AM77&gt;0,$K$26,0))))))))))</f>
        <v>Gumtelfitrickber</v>
      </c>
      <c r="BB77" s="54" t="str">
        <f aca="false">IF(AN77&gt;0.9,$K$17,IF(AN77&gt;0.8,$K$18,IF(AN77&gt;0.7,$K$19,IF(AN77&gt;0.6,$K$20,IF(AN77&gt;0.5,$K$21,IF(AN77&gt;0.4,$K$22,IF(AN77&gt;0.3,$K$23,IF(AN77&gt;0.2,$K$24,IF(AN77&gt;0.1,$K$25,IF(AN77&gt;0,$K$26,0))))))))))</f>
        <v>Ace</v>
      </c>
      <c r="BC77" s="54" t="str">
        <f aca="false">IF(AO77&gt;0.9,$K$17,IF(AO77&gt;0.8,$K$18,IF(AO77&gt;0.7,$K$19,IF(AO77&gt;0.6,$K$20,IF(AO77&gt;0.5,$K$21,IF(AO77&gt;0.4,$K$22,IF(AO77&gt;0.3,$K$23,IF(AO77&gt;0.2,$K$24,IF(AO77&gt;0.1,$K$25,IF(AO77&gt;0,$K$26,0))))))))))</f>
        <v>Jamski</v>
      </c>
      <c r="BD77" s="54" t="str">
        <f aca="false">IF(AP77&gt;0,$K$17,0)</f>
        <v>Xenobanana</v>
      </c>
      <c r="BE77" s="54" t="str">
        <f aca="false">IF(AQ77&gt;0.2,$K$17,IF(AQ77&gt;0,$K$26,0))</f>
        <v>Xenobanana</v>
      </c>
      <c r="BF77" s="15"/>
    </row>
    <row r="78" customFormat="false" ht="18" hidden="false" customHeight="true" outlineLevel="0" collapsed="false">
      <c r="A78" s="1" t="s">
        <v>212</v>
      </c>
      <c r="H78" s="74"/>
      <c r="I78" s="74"/>
      <c r="J78" s="74"/>
      <c r="K78" s="85" t="e">
        <f aca="true">IF(OR(K77=$K$13,J77=$K$13,J78=$K$13,J79=$K$13,K79=$K$13,L79=$K$13,L77=$K$13,L78=$K$13)*(10*RAND())&gt;9.5,AS78,0)</f>
        <v>#VALUE!</v>
      </c>
      <c r="L78" s="86" t="e">
        <f aca="true">IF(OR(L77=$K$13,K77=$K$13,K78=$K$13,K79=$K$13,L79=$K$13,M79=$K$13,M77=$K$13,M78=$K$13)*(10*RAND())&gt;9.5,AT78,0)</f>
        <v>#VALUE!</v>
      </c>
      <c r="M78" s="86" t="e">
        <f aca="true">IF(OR(M77=$K$13,L77=$K$13,L78=$K$13,L79=$K$13,M79=$K$13,N79=$K$13,N77=$K$13,N78=$K$13)*(10*RAND())&gt;9.5,AU78,0)</f>
        <v>#VALUE!</v>
      </c>
      <c r="N78" s="95" t="e">
        <f aca="true">IF(OR(N77=$K$13,M77=$K$13,M78=$K$13,M79=$K$13,N79=$K$13,O79=$K$13,O77=$K$13,O78=$K$13)*(10*RAND())&gt;9.5,AV78,0)</f>
        <v>#VALUE!</v>
      </c>
      <c r="O78" s="95" t="e">
        <f aca="true">IF(OR(O77=$K$13,N77=$K$13,N78=$K$13,N79=$K$13,O79=$K$13,R78=$K$13,P77=$K$13,P78=$K$13)*(10*RAND())&gt;9.5,AW78,0)</f>
        <v>#VALUE!</v>
      </c>
      <c r="P78" s="86" t="e">
        <f aca="true">IF(OR(P77=$K$13,O77=$K$13,O78=$K$13,O79=$K$13,R78=$K$13,Q79=$K$13,Q77=$K$13,Q78=$K$13)*(10*RAND())&gt;9.5,AX78,0)</f>
        <v>#VALUE!</v>
      </c>
      <c r="Q78" s="97"/>
      <c r="R78" s="98" t="s">
        <v>213</v>
      </c>
      <c r="S78" s="99"/>
      <c r="T78" s="99"/>
      <c r="U78" s="100"/>
      <c r="V78" s="86" t="e">
        <f aca="true">IF(OR(V77=$K$13,U77=$K$13,U78=$K$13,U79=$K$13,V79=$K$13,W79=$K$13,W77=$K$13,W78=$K$13)*(10*RAND())&gt;9.5,BD78,0)</f>
        <v>#VALUE!</v>
      </c>
      <c r="W78" s="90" t="e">
        <f aca="true">IF(OR(W77=$K$13,V77=$K$13,V78=$K$13,V79=$K$13,W79=$K$13,X79=$K$13,X77=$K$13,X78=$K$13)*(10*RAND())&gt;9.5,BE78,0)</f>
        <v>#VALUE!</v>
      </c>
      <c r="X78" s="74"/>
      <c r="Y78" s="74"/>
      <c r="Z78" s="74"/>
      <c r="AE78" s="84" t="n">
        <f aca="true">RAND()</f>
        <v>0.363661084126453</v>
      </c>
      <c r="AF78" s="54" t="n">
        <f aca="true">RAND()</f>
        <v>0.613384442452625</v>
      </c>
      <c r="AG78" s="54" t="n">
        <f aca="true">RAND()</f>
        <v>0.577505146182166</v>
      </c>
      <c r="AH78" s="54" t="n">
        <f aca="true">RAND()</f>
        <v>0.596847042518136</v>
      </c>
      <c r="AI78" s="54" t="n">
        <f aca="true">RAND()</f>
        <v>0.0666893789031682</v>
      </c>
      <c r="AJ78" s="54" t="n">
        <f aca="true">RAND()</f>
        <v>0.846364176256626</v>
      </c>
      <c r="AK78" s="54" t="n">
        <f aca="true">RAND()</f>
        <v>0.302865750701862</v>
      </c>
      <c r="AL78" s="54" t="n">
        <f aca="true">RAND()</f>
        <v>0.419756035771449</v>
      </c>
      <c r="AM78" s="54" t="n">
        <f aca="true">RAND()</f>
        <v>0.0531604391326109</v>
      </c>
      <c r="AN78" s="54" t="n">
        <f aca="true">RAND()</f>
        <v>0.852904343857953</v>
      </c>
      <c r="AO78" s="54" t="n">
        <f aca="true">RAND()</f>
        <v>0.141761603573082</v>
      </c>
      <c r="AP78" s="54" t="n">
        <f aca="true">RAND()</f>
        <v>0.67485185872534</v>
      </c>
      <c r="AQ78" s="54" t="n">
        <f aca="true">RAND()</f>
        <v>0.566153388303666</v>
      </c>
      <c r="AS78" s="54" t="str">
        <f aca="false">IF(AE78&gt;0.5,$K$17,IF(AE78&gt;0.3,$K$18,IF(AE78&gt;0,$K$26,0)))</f>
        <v>Rabid CMN</v>
      </c>
      <c r="AT78" s="54" t="str">
        <f aca="false">IF(AF78&gt;0.6,$K$17,IF(AF78&gt;0,$K$26,0))</f>
        <v>Xenobanana</v>
      </c>
      <c r="AU78" s="54" t="str">
        <f aca="false">IF(AG78&gt;0.6,$K$17,IF(AG78&gt;0,$K$26,0))</f>
        <v>Recon Rover Rick</v>
      </c>
      <c r="AV78" s="54" t="str">
        <f aca="false">IF(AH78&gt;0.5,$K$17,IF(AH78&gt;0,$K$26,0))</f>
        <v>Xenobanana</v>
      </c>
      <c r="AW78" s="54" t="str">
        <f aca="false">IF(AI78&gt;0,$K$17,0)</f>
        <v>Xenobanana</v>
      </c>
      <c r="AX78" s="54" t="str">
        <f aca="false">IF(AJ78&gt;0,$K$17,0)</f>
        <v>Xenobanana</v>
      </c>
      <c r="AY78" s="54" t="str">
        <f aca="false">IF(AK78&gt;0.9,$K$17,IF(AK78&gt;0.8,$K$18,IF(AK78&gt;0.7,$K$19,IF(AK78&gt;0.6,$K$20,IF(AK78&gt;0.5,$K$21,IF(AK78&gt;0.4,$K$22,IF(AK78&gt;0.3,$K$23,IF(AK78&gt;0.2,$K$24,IF(AK78&gt;0.1,$K$25,IF(AK78&gt;0,$K$26,0))))))))))</f>
        <v>Retrovirus</v>
      </c>
      <c r="AZ78" s="54" t="str">
        <f aca="false">IF(AL78&gt;0.9,$K$17,IF(AL78&gt;0.8,$K$18,IF(AL78&gt;0.7,$K$19,IF(AL78&gt;0.6,$K$20,IF(AL78&gt;0.5,$K$21,IF(AL78&gt;0.4,$K$22,IF(AL78&gt;0.3,$K$23,IF(AL78&gt;0.2,$K$24,IF(AL78&gt;0.1,$K$25,IF(AL78&gt;0,$K$26,0))))))))))</f>
        <v>Gumtelfitrickber</v>
      </c>
      <c r="BA78" s="54" t="str">
        <f aca="false">IF(AM78&gt;0.9,$K$17,IF(AM78&gt;0.8,$K$18,IF(AM78&gt;0.7,$K$19,IF(AM78&gt;0.6,$K$20,IF(AM78&gt;0.5,$K$21,IF(AM78&gt;0.4,$K$22,IF(AM78&gt;0.3,$K$23,IF(AM78&gt;0.2,$K$24,IF(AM78&gt;0.1,$K$25,IF(AM78&gt;0,$K$26,0))))))))))</f>
        <v>Recon Rover Rick</v>
      </c>
      <c r="BB78" s="54" t="str">
        <f aca="false">IF(AN78&gt;0.9,$K$17,IF(AN78&gt;0.8,$K$18,IF(AN78&gt;0.7,$K$19,IF(AN78&gt;0.6,$K$20,IF(AN78&gt;0.5,$K$21,IF(AN78&gt;0.4,$K$22,IF(AN78&gt;0.3,$K$23,IF(AN78&gt;0.2,$K$24,IF(AN78&gt;0.1,$K$25,IF(AN78&gt;0,$K$26,0))))))))))</f>
        <v>Rabid CMN</v>
      </c>
      <c r="BC78" s="54" t="str">
        <f aca="false">IF(AO78&gt;0.9,$K$17,IF(AO78&gt;0.8,$K$18,IF(AO78&gt;0.7,$K$19,IF(AO78&gt;0.6,$K$20,IF(AO78&gt;0.5,$K$21,IF(AO78&gt;0.4,$K$22,IF(AO78&gt;0.3,$K$23,IF(AO78&gt;0.2,$K$24,IF(AO78&gt;0.1,$K$25,IF(AO78&gt;0,$K$26,0))))))))))</f>
        <v>Ace</v>
      </c>
      <c r="BD78" s="54" t="str">
        <f aca="false">IF(AP78&gt;0,$K$17,0)</f>
        <v>Xenobanana</v>
      </c>
      <c r="BE78" s="54" t="str">
        <f aca="false">IF(AQ78&gt;0.2,$K$17,IF(AQ78&gt;0,$K$26,0))</f>
        <v>Xenobanana</v>
      </c>
      <c r="BF78" s="15"/>
    </row>
    <row r="79" customFormat="false" ht="18" hidden="false" customHeight="true" outlineLevel="0" collapsed="false">
      <c r="A79" s="1" t="s">
        <v>214</v>
      </c>
      <c r="H79" s="74"/>
      <c r="I79" s="74"/>
      <c r="J79" s="74"/>
      <c r="K79" s="85" t="e">
        <f aca="true">IF(OR(K78=$K$13,J78=$K$13,J79=$K$13,J80=$K$13,K80=$K$13,L80=$K$13,L78=$K$13,L79=$K$13)*(10*RAND())&gt;9.5,AS79,0)</f>
        <v>#VALUE!</v>
      </c>
      <c r="L79" s="86" t="e">
        <f aca="true">IF(OR(L78=$K$13,K78=$K$13,K79=$K$13,K80=$K$13,L80=$K$13,M80=$K$13,M78=$K$13,M79=$K$13)*(10*RAND())&gt;9.5,AT79,0)</f>
        <v>#VALUE!</v>
      </c>
      <c r="M79" s="86" t="e">
        <f aca="true">IF(OR(M78=$K$13,L78=$K$13,L79=$K$13,L80=$K$13,M80=$K$13,N80=$K$13,N78=$K$13,N79=$K$13)*(10*RAND())&gt;9.5,AU79,0)</f>
        <v>#VALUE!</v>
      </c>
      <c r="N79" s="95" t="e">
        <f aca="true">IF(OR(N78=$K$13,M78=$K$13,M79=$K$13,M80=$K$13,N80=$K$13,O80=$K$13,O78=$K$13,O79=$K$13)*(10*RAND())&gt;9.5,AV79,0)</f>
        <v>#VALUE!</v>
      </c>
      <c r="O79" s="86" t="e">
        <f aca="true">IF(OR(O78=$K$13,N78=$K$13,N79=$K$13,N80=$K$13,O80=$K$13,P80=$K$13,P78=$K$13,R78=$K$13)*(10*RAND())&gt;9.5,AW79,0)</f>
        <v>#VALUE!</v>
      </c>
      <c r="P79" s="86" t="e">
        <f aca="true">IF(OR(P78=$K$13,O78=$K$13,O79=$K$13,O80=$K$13,R79=$K$13,Q80=$K$13,Q78=$K$13,Q79=$K$13)*(10*RAND())&gt;9.5,AX79,0)</f>
        <v>#VALUE!</v>
      </c>
      <c r="Q79" s="86" t="e">
        <f aca="true">IF(OR(Q78=$K$13,P78=$K$13,R78=$K$13,P80=$K$13,Q80=$K$13,R80=$K$13,R78=$K$13,R79=$K$13)*(10*RAND())&gt;9.5,AY79,0)</f>
        <v>#VALUE!</v>
      </c>
      <c r="R79" s="86" t="e">
        <f aca="true">IF(OR(R78=$K$13,Q78=$K$13,Q79=$K$13,Q80=$K$13,R80=$K$13,S80=$K$13,S78=$K$13,S79=$K$13)*(10*RAND())&gt;9.5,AZ79,0)</f>
        <v>#VALUE!</v>
      </c>
      <c r="S79" s="86" t="e">
        <f aca="true">IF(OR(S78=$K$13,R78=$K$13,R79=$K$13,R80=$K$13,S80=$K$13,T80=$K$13,T78=$K$13,T79=$K$13)*(10*RAND())&gt;9.5,BA79,0)</f>
        <v>#VALUE!</v>
      </c>
      <c r="T79" s="86" t="e">
        <f aca="true">IF(OR(T78=$K$13,S78=$K$13,S79=$K$13,S80=$K$13,T80=$K$13,U80=$K$13,U78=$K$13,U79=$K$13)*(10*RAND())&gt;9.5,BB79,0)</f>
        <v>#VALUE!</v>
      </c>
      <c r="U79" s="86" t="e">
        <f aca="true">IF(OR(U78=$K$13,T78=$K$13,T79=$K$13,T80=$K$13,U80=$K$13,V80=$K$13,V78=$K$13,V79=$K$13)*(10*RAND())&gt;9.5,BC79,0)</f>
        <v>#VALUE!</v>
      </c>
      <c r="V79" s="86" t="e">
        <f aca="true">IF(OR(V78=$K$13,U78=$K$13,U79=$K$13,U80=$K$13,V80=$K$13,W80=$K$13,W78=$K$13,W79=$K$13)*(10*RAND())&gt;9.5,BD79,0)</f>
        <v>#VALUE!</v>
      </c>
      <c r="W79" s="90" t="e">
        <f aca="true">IF(OR(W78=$K$13,V78=$K$13,V79=$K$13,V80=$K$13,W80=$K$13,X80=$K$13,X78=$K$13,X79=$K$13)*(10*RAND())&gt;9.5,BE79,0)</f>
        <v>#VALUE!</v>
      </c>
      <c r="X79" s="74"/>
      <c r="Y79" s="74"/>
      <c r="Z79" s="74"/>
      <c r="AE79" s="84" t="n">
        <f aca="true">RAND()</f>
        <v>0.463287378891835</v>
      </c>
      <c r="AF79" s="54" t="n">
        <f aca="true">RAND()</f>
        <v>0.362796154727095</v>
      </c>
      <c r="AG79" s="54" t="n">
        <f aca="true">RAND()</f>
        <v>0.843052716876494</v>
      </c>
      <c r="AH79" s="54" t="n">
        <f aca="true">RAND()</f>
        <v>0.973339000235681</v>
      </c>
      <c r="AI79" s="54" t="n">
        <f aca="true">RAND()</f>
        <v>0.667185825225272</v>
      </c>
      <c r="AJ79" s="54" t="n">
        <f aca="true">RAND()</f>
        <v>0.753964594547254</v>
      </c>
      <c r="AK79" s="54" t="n">
        <f aca="true">RAND()</f>
        <v>0.646576772113946</v>
      </c>
      <c r="AL79" s="54" t="n">
        <f aca="true">RAND()</f>
        <v>0.4103737338503</v>
      </c>
      <c r="AM79" s="54" t="n">
        <f aca="true">RAND()</f>
        <v>0.79846707741746</v>
      </c>
      <c r="AN79" s="54" t="n">
        <f aca="true">RAND()</f>
        <v>0.309140666725382</v>
      </c>
      <c r="AO79" s="54" t="n">
        <f aca="true">RAND()</f>
        <v>0.134592495484461</v>
      </c>
      <c r="AP79" s="54" t="n">
        <f aca="true">RAND()</f>
        <v>0.785876859152699</v>
      </c>
      <c r="AQ79" s="54" t="n">
        <f aca="true">RAND()</f>
        <v>0.226793488891189</v>
      </c>
      <c r="AS79" s="54" t="str">
        <f aca="false">IF(AE79&gt;0.8,$K$17,IF(AE79&gt;0.75,$K$18,IF(AE79&gt;0,$K$26,0)))</f>
        <v>Recon Rover Rick</v>
      </c>
      <c r="AT79" s="54" t="str">
        <f aca="false">IF(AF79&gt;0.6,$K$17,IF(AF79&gt;0,$K$26,0))</f>
        <v>Recon Rover Rick</v>
      </c>
      <c r="AU79" s="54" t="str">
        <f aca="false">IF(AG79&gt;0.6,$K$17,IF(AG79&gt;0,$K$26,0))</f>
        <v>Xenobanana</v>
      </c>
      <c r="AV79" s="54" t="str">
        <f aca="false">IF(AH79&gt;0.5,$K$17,IF(AH79&gt;0,$K$26,0))</f>
        <v>Xenobanana</v>
      </c>
      <c r="AW79" s="54" t="str">
        <f aca="false">IF(AI79&gt;0,$K$17,0)</f>
        <v>Xenobanana</v>
      </c>
      <c r="AX79" s="54" t="str">
        <f aca="false">IF(AJ79&gt;0,$K$17,0)</f>
        <v>Xenobanana</v>
      </c>
      <c r="AY79" s="54" t="str">
        <f aca="false">IF(AK79&gt;0,$K$17,0)</f>
        <v>Xenobanana</v>
      </c>
      <c r="AZ79" s="54" t="str">
        <f aca="false">IF(AL79&gt;0,$K$17,0)</f>
        <v>Xenobanana</v>
      </c>
      <c r="BA79" s="54" t="str">
        <f aca="false">IF(AM79&gt;0,$K$17,0)</f>
        <v>Xenobanana</v>
      </c>
      <c r="BB79" s="54" t="str">
        <f aca="false">IF(AN79&gt;0,$K$17,0)</f>
        <v>Xenobanana</v>
      </c>
      <c r="BC79" s="54" t="str">
        <f aca="false">IF(AO79&gt;0,$K$17,0)</f>
        <v>Xenobanana</v>
      </c>
      <c r="BD79" s="54" t="str">
        <f aca="false">IF(AP79&gt;0,$K$17,0)</f>
        <v>Xenobanana</v>
      </c>
      <c r="BE79" s="54" t="str">
        <f aca="false">IF(AQ79&gt;0.2,$K$17,IF(AQ79&gt;0,$K$26,0))</f>
        <v>Xenobanana</v>
      </c>
      <c r="BF79" s="15"/>
    </row>
    <row r="80" customFormat="false" ht="18" hidden="false" customHeight="true" outlineLevel="0" collapsed="false">
      <c r="A80" s="1" t="s">
        <v>215</v>
      </c>
      <c r="H80" s="74"/>
      <c r="I80" s="74"/>
      <c r="J80" s="74"/>
      <c r="K80" s="85" t="e">
        <f aca="true">IF(OR(K79=$K$13,J79=$K$13,J80=$K$13,J81=$K$13,K81=$K$13,L81=$K$13,L79=$K$13,L80=$K$13)*(10*RAND())&gt;9.5,AS80,0)</f>
        <v>#VALUE!</v>
      </c>
      <c r="L80" s="86" t="e">
        <f aca="true">IF(OR(L79=$K$13,K79=$K$13,K80=$K$13,K81=$K$13,L81=$K$13,M81=$K$13,M79=$K$13,M80=$K$13)*(10*RAND())&gt;9.5,AT80,0)</f>
        <v>#VALUE!</v>
      </c>
      <c r="M80" s="86" t="e">
        <f aca="true">IF(OR(M79=$K$13,L79=$K$13,L80=$K$13,L81=$K$13,M81=$K$13,N81=$K$13,N79=$K$13,N80=$K$13)*(10*RAND())&gt;9.5,AU80,0)</f>
        <v>#VALUE!</v>
      </c>
      <c r="N80" s="95" t="e">
        <f aca="true">IF(OR(N79=$K$13,M79=$K$13,M80=$K$13,M81=$K$13,N81=$K$13,O81=$K$13,O79=$K$13,O80=$K$13)*(10*RAND())&gt;9.5,AV80,0)</f>
        <v>#VALUE!</v>
      </c>
      <c r="O80" s="86" t="e">
        <f aca="true">IF(OR(O79=$K$13,N79=$K$13,N80=$K$13,N81=$K$13,O81=$K$13,P81=$K$13,R78=$K$13,P80=$K$13)*(10*RAND())&gt;9.5,AW80,0)</f>
        <v>#VALUE!</v>
      </c>
      <c r="P80" s="86" t="e">
        <f aca="true">IF(OR(R78=$K$13,O79=$K$13,O80=$K$13,O81=$K$13,P81=$K$13,Q81=$K$13,Q79=$K$13,Q80=$K$13)*(10*RAND())&gt;9.5,AX80,0)</f>
        <v>#VALUE!</v>
      </c>
      <c r="Q80" s="86" t="e">
        <f aca="true">IF(OR(Q79=$K$13,R78=$K$13,P80=$K$13,P81=$K$13,Q81=$K$13,R81=$K$13,R79=$K$13,R80=$K$13)*(10*RAND())&gt;9.5,AY80,0)</f>
        <v>#VALUE!</v>
      </c>
      <c r="R80" s="86" t="e">
        <f aca="true">IF(OR(R79=$K$13,Q79=$K$13,Q80=$K$13,Q81=$K$13,R81=$K$13,S81=$K$13,S79=$K$13,S80=$K$13)*(10*RAND())&gt;9.5,AZ80,0)</f>
        <v>#VALUE!</v>
      </c>
      <c r="S80" s="86" t="e">
        <f aca="true">IF(OR(S79=$K$13,R79=$K$13,R80=$K$13,R81=$K$13,S81=$K$13,T81=$K$13,T79=$K$13,T80=$K$13)*(10*RAND())&gt;9.5,BA80,0)</f>
        <v>#VALUE!</v>
      </c>
      <c r="T80" s="95" t="e">
        <f aca="true">IF(OR(T79=$K$13,S79=$K$13,S80=$K$13,S81=$K$13,T81=$K$13,U81=$K$13,U79=$K$13,U80=$K$13)*(10*RAND())&gt;9.5,BB80,0)</f>
        <v>#VALUE!</v>
      </c>
      <c r="U80" s="86" t="e">
        <f aca="true">IF(OR(U79=$K$13,T79=$K$13,T80=$K$13,T81=$K$13,U81=$K$13,V81=$K$13,V79=$K$13,V80=$K$13)*(10*RAND())&gt;9.5,BC80,0)</f>
        <v>#VALUE!</v>
      </c>
      <c r="V80" s="86" t="e">
        <f aca="true">IF(OR(V79=$K$13,U79=$K$13,U80=$K$13,U81=$K$13,V81=$K$13,W81=$K$13,W79=$K$13,W80=$K$13)*(10*RAND())&gt;9.5,BD80,0)</f>
        <v>#VALUE!</v>
      </c>
      <c r="W80" s="90" t="e">
        <f aca="true">IF(OR(W79=$K$13,V79=$K$13,V80=$K$13,V81=$K$13,W81=$K$13,X81=$K$13,X79=$K$13,X80=$K$13)*(10*RAND())&gt;9.5,BE80,0)</f>
        <v>#VALUE!</v>
      </c>
      <c r="X80" s="74"/>
      <c r="Y80" s="74"/>
      <c r="Z80" s="74"/>
      <c r="AE80" s="84" t="n">
        <f aca="true">RAND()</f>
        <v>0.375091318933348</v>
      </c>
      <c r="AF80" s="54" t="n">
        <f aca="true">RAND()</f>
        <v>0.281465153308106</v>
      </c>
      <c r="AG80" s="54" t="n">
        <f aca="true">RAND()</f>
        <v>0.00971718180622596</v>
      </c>
      <c r="AH80" s="54" t="n">
        <f aca="true">RAND()</f>
        <v>0.582962146796445</v>
      </c>
      <c r="AI80" s="54" t="n">
        <f aca="true">RAND()</f>
        <v>0.270636325968627</v>
      </c>
      <c r="AJ80" s="54" t="n">
        <f aca="true">RAND()</f>
        <v>0.899188460928142</v>
      </c>
      <c r="AK80" s="54" t="n">
        <f aca="true">RAND()</f>
        <v>0.637189804837337</v>
      </c>
      <c r="AL80" s="54" t="n">
        <f aca="true">RAND()</f>
        <v>0.890137823962406</v>
      </c>
      <c r="AM80" s="54" t="n">
        <f aca="true">RAND()</f>
        <v>0.0763250403250305</v>
      </c>
      <c r="AN80" s="54" t="n">
        <f aca="true">RAND()</f>
        <v>0.734183061063111</v>
      </c>
      <c r="AO80" s="54" t="n">
        <f aca="true">RAND()</f>
        <v>0.946423642165535</v>
      </c>
      <c r="AP80" s="54" t="n">
        <f aca="true">RAND()</f>
        <v>0.666933223292695</v>
      </c>
      <c r="AQ80" s="54" t="n">
        <f aca="true">RAND()</f>
        <v>0.222651865929232</v>
      </c>
      <c r="AS80" s="54" t="str">
        <f aca="false">IF(AE80&gt;0.8,$K$17,IF(AE80&gt;0.75,$K$18,IF(AE80&gt;0,$K$26,0)))</f>
        <v>Recon Rover Rick</v>
      </c>
      <c r="AT80" s="54" t="str">
        <f aca="false">IF(AF80&gt;0.6,$K$17,IF(AF80&gt;0,$K$26,0))</f>
        <v>Recon Rover Rick</v>
      </c>
      <c r="AU80" s="54" t="str">
        <f aca="false">IF(AG80&gt;0.6,$K$17,IF(AG80&gt;0,$K$26,0))</f>
        <v>Recon Rover Rick</v>
      </c>
      <c r="AV80" s="54" t="str">
        <f aca="false">IF(AH80&gt;0.5,$K$17,IF(AH80&gt;0,$K$26,0))</f>
        <v>Xenobanana</v>
      </c>
      <c r="AW80" s="54" t="str">
        <f aca="false">IF(AI80&gt;0,$K$17,0)</f>
        <v>Xenobanana</v>
      </c>
      <c r="AX80" s="54" t="str">
        <f aca="false">IF(AJ80&gt;0,$K$17,0)</f>
        <v>Xenobanana</v>
      </c>
      <c r="AY80" s="54" t="str">
        <f aca="false">IF(AK80&gt;0,$K$17,0)</f>
        <v>Xenobanana</v>
      </c>
      <c r="AZ80" s="54" t="str">
        <f aca="false">IF(AL80&gt;0,$K$17,0)</f>
        <v>Xenobanana</v>
      </c>
      <c r="BA80" s="54" t="str">
        <f aca="false">IF(AM80&gt;0,$K$17,0)</f>
        <v>Xenobanana</v>
      </c>
      <c r="BB80" s="54" t="str">
        <f aca="false">IF(AN80&gt;0,$K$17,0)</f>
        <v>Xenobanana</v>
      </c>
      <c r="BC80" s="54" t="str">
        <f aca="false">IF(AO80&gt;0,$K$17,0)</f>
        <v>Xenobanana</v>
      </c>
      <c r="BD80" s="54" t="str">
        <f aca="false">IF(AP80&gt;0,$K$17,0)</f>
        <v>Xenobanana</v>
      </c>
      <c r="BE80" s="54" t="str">
        <f aca="false">IF(AQ80&gt;0.2,$K$17,IF(AQ80&gt;0,$K$26,0))</f>
        <v>Xenobanana</v>
      </c>
      <c r="BF80" s="15"/>
    </row>
    <row r="81" customFormat="false" ht="18" hidden="false" customHeight="true" outlineLevel="0" collapsed="false">
      <c r="A81" s="1" t="s">
        <v>216</v>
      </c>
      <c r="H81" s="74"/>
      <c r="I81" s="74"/>
      <c r="J81" s="74"/>
      <c r="K81" s="85" t="e">
        <f aca="true">IF(OR(K80=$K$13,J80=$K$13,J81=$K$13,J82=$K$13,K82=$K$13,L82=$K$13,L80=$K$13,L81=$K$13)*(10*RAND())&gt;9.5,AS81,0)</f>
        <v>#VALUE!</v>
      </c>
      <c r="L81" s="86" t="e">
        <f aca="true">IF(OR(L80=$K$13,K80=$K$13,K81=$K$13,K82=$K$13,L82=$K$13,M82=$K$13,M80=$K$13,M81=$K$13)*(10*RAND())&gt;9.5,AT81,0)</f>
        <v>#VALUE!</v>
      </c>
      <c r="M81" s="86" t="e">
        <f aca="true">IF(OR(M80=$K$13,L80=$K$13,L81=$K$13,L82=$K$13,M82=$K$13,N82=$K$13,N80=$K$13,N81=$K$13)*(10*RAND())&gt;9.5,AU81,0)</f>
        <v>#VALUE!</v>
      </c>
      <c r="N81" s="95" t="e">
        <f aca="true">IF(OR(N80=$K$13,M80=$K$13,M81=$K$13,M82=$K$13,N82=$K$13,O82=$K$13,O80=$K$13,O81=$K$13)*(10*RAND())&gt;9.5,AV81,0)</f>
        <v>#VALUE!</v>
      </c>
      <c r="O81" s="86" t="e">
        <f aca="true">IF(OR(O80=$K$13,N80=$K$13,N81=$K$13,N82=$K$13,O82=$K$13,P82=$K$13,P80=$K$13,P81=$K$13)*(10*RAND())&gt;9.5,AW81,0)</f>
        <v>#VALUE!</v>
      </c>
      <c r="P81" s="86" t="e">
        <f aca="true">IF(OR(P80=$K$13,O80=$K$13,O81=$K$13,O82=$K$13,P82=$K$13,Q82=$K$13,Q80=$K$13,Q81=$K$13)*(10*RAND())&gt;9.5,AX81,0)</f>
        <v>#VALUE!</v>
      </c>
      <c r="Q81" s="86" t="e">
        <f aca="true">IF(OR(Q80=$K$13,P80=$K$13,P81=$K$13,P82=$K$13,Q82=$K$13,R82=$K$13,R80=$K$13,R81=$K$13)*(10*RAND())&gt;9.5,AY81,0)</f>
        <v>#VALUE!</v>
      </c>
      <c r="R81" s="86" t="e">
        <f aca="true">IF(OR(R80=$K$13,Q80=$K$13,Q81=$K$13,Q82=$K$13,R82=$K$13,S82=$K$13,S80=$K$13,S81=$K$13)*(10*RAND())&gt;9.5,AZ81,0)</f>
        <v>#VALUE!</v>
      </c>
      <c r="S81" s="86" t="e">
        <f aca="true">IF(OR(S80=$K$13,R80=$K$13,R81=$K$13,R82=$K$13,S82=$K$13,T82=$K$13,T80=$K$13,T81=$K$13)*(10*RAND())&gt;9.5,BA81,0)</f>
        <v>#VALUE!</v>
      </c>
      <c r="T81" s="95" t="e">
        <f aca="true">IF(OR(T80=$K$13,S80=$K$13,S81=$K$13,S82=$K$13,T82=$K$13,U82=$K$13,U80=$K$13,U81=$K$13)*(10*RAND())&gt;9.5,BB81,0)</f>
        <v>#VALUE!</v>
      </c>
      <c r="U81" s="86" t="e">
        <f aca="true">IF(OR(U80=$K$13,T80=$K$13,T81=$K$13,T82=$K$13,U82=$K$13,V82=$K$13,V80=$K$13,V81=$K$13)*(10*RAND())&gt;9.5,BC81,0)</f>
        <v>#VALUE!</v>
      </c>
      <c r="V81" s="86" t="e">
        <f aca="true">IF(OR(V80=$K$13,U80=$K$13,U81=$K$13,U82=$K$13,V82=$K$13,W82=$K$13,W80=$K$13,W81=$K$13)*(10*RAND())&gt;9.5,BD81,0)</f>
        <v>#VALUE!</v>
      </c>
      <c r="W81" s="90" t="e">
        <f aca="true">IF(OR(W80=$K$13,V80=$K$13,V81=$K$13,V82=$K$13,W82=$K$13,X82=$K$13,X80=$K$13,X81=$K$13)*(10*RAND())&gt;9.5,BE81,0)</f>
        <v>#VALUE!</v>
      </c>
      <c r="X81" s="74"/>
      <c r="Y81" s="74"/>
      <c r="Z81" s="74"/>
      <c r="AE81" s="84" t="n">
        <f aca="true">RAND()</f>
        <v>0.201557385748115</v>
      </c>
      <c r="AF81" s="54" t="n">
        <f aca="true">RAND()</f>
        <v>0.723214747350813</v>
      </c>
      <c r="AG81" s="54" t="n">
        <f aca="true">RAND()</f>
        <v>0.353283964353835</v>
      </c>
      <c r="AH81" s="54" t="n">
        <f aca="true">RAND()</f>
        <v>0.258484459496447</v>
      </c>
      <c r="AI81" s="54" t="n">
        <f aca="true">RAND()</f>
        <v>0.696512838882016</v>
      </c>
      <c r="AJ81" s="54" t="n">
        <f aca="true">RAND()</f>
        <v>0.681696063296568</v>
      </c>
      <c r="AK81" s="54" t="n">
        <f aca="true">RAND()</f>
        <v>0.269750601770258</v>
      </c>
      <c r="AL81" s="54" t="n">
        <f aca="true">RAND()</f>
        <v>0.0735416500609655</v>
      </c>
      <c r="AM81" s="54" t="n">
        <f aca="true">RAND()</f>
        <v>0.753011631699149</v>
      </c>
      <c r="AN81" s="54" t="n">
        <f aca="true">RAND()</f>
        <v>0.0512176666988462</v>
      </c>
      <c r="AO81" s="54" t="n">
        <f aca="true">RAND()</f>
        <v>0.0323907777462306</v>
      </c>
      <c r="AP81" s="54" t="n">
        <f aca="true">RAND()</f>
        <v>0.0423371260962064</v>
      </c>
      <c r="AQ81" s="54" t="n">
        <f aca="true">RAND()</f>
        <v>0.456776701372962</v>
      </c>
      <c r="AS81" s="54" t="str">
        <f aca="false">IF(AE81&gt;0.8,$K$17,IF(AE81&gt;0.75,$K$18,IF(AE81&gt;0,$K$26,0)))</f>
        <v>Recon Rover Rick</v>
      </c>
      <c r="AT81" s="54" t="str">
        <f aca="false">IF(AF81&gt;0.6,$K$17,IF(AF81&gt;0,$K$26,0))</f>
        <v>Xenobanana</v>
      </c>
      <c r="AU81" s="54" t="str">
        <f aca="false">IF(AG81&gt;0.6,$K$17,IF(AG81&gt;0,$K$26,0))</f>
        <v>Recon Rover Rick</v>
      </c>
      <c r="AV81" s="54" t="str">
        <f aca="false">IF(AH81&gt;0.5,$K$17,IF(AH81&gt;0,$K$26,0))</f>
        <v>Recon Rover Rick</v>
      </c>
      <c r="AW81" s="54" t="str">
        <f aca="false">IF(AI81&gt;0.2,$K$17,IF(AI81&gt;0,$K$26,0))</f>
        <v>Xenobanana</v>
      </c>
      <c r="AX81" s="54" t="str">
        <f aca="false">IF(AJ81&gt;0.2,$K$17,IF(AJ81&gt;0,$K$26,0))</f>
        <v>Xenobanana</v>
      </c>
      <c r="AY81" s="54" t="str">
        <f aca="false">IF(AK81&gt;0.2,$K$17,IF(AK81&gt;0,$K$26,0))</f>
        <v>Xenobanana</v>
      </c>
      <c r="AZ81" s="54" t="str">
        <f aca="false">IF(AL81&gt;0.2,$K$17,IF(AL81&gt;0,$K$26,0))</f>
        <v>Recon Rover Rick</v>
      </c>
      <c r="BA81" s="54" t="str">
        <f aca="false">IF(AM81&gt;0.2,$K$17,IF(AM81&gt;0,$K$26,0))</f>
        <v>Xenobanana</v>
      </c>
      <c r="BB81" s="54" t="str">
        <f aca="false">IF(AN81&gt;0.5,$K$17,IF(AN81&gt;0,$K$26,0))</f>
        <v>Recon Rover Rick</v>
      </c>
      <c r="BC81" s="54" t="str">
        <f aca="false">IF(AO81&gt;0.2,$K$17,IF(AO81&gt;0,$K$26,0))</f>
        <v>Recon Rover Rick</v>
      </c>
      <c r="BD81" s="54" t="str">
        <f aca="false">IF(AP81&gt;0.2,$K$17,IF(AP81&gt;0,$K$26,0))</f>
        <v>Recon Rover Rick</v>
      </c>
      <c r="BE81" s="54" t="str">
        <f aca="false">IF(AQ81&gt;0.2,$K$17,IF(AQ81&gt;0,$K$26,0))</f>
        <v>Xenobanana</v>
      </c>
      <c r="BF81" s="15"/>
    </row>
    <row r="82" customFormat="false" ht="18" hidden="false" customHeight="true" outlineLevel="0" collapsed="false">
      <c r="A82" s="1" t="s">
        <v>217</v>
      </c>
      <c r="H82" s="74"/>
      <c r="I82" s="74"/>
      <c r="J82" s="74"/>
      <c r="K82" s="85" t="e">
        <f aca="true">IF(OR(K81=$K$13,J81=$K$13,J82=$K$13,J83=$K$13,K83=$K$13,L83=$K$13,L81=$K$13,L82=$K$13)*(10*RAND())&gt;9.5,AS82,0)</f>
        <v>#VALUE!</v>
      </c>
      <c r="L82" s="86" t="e">
        <f aca="true">IF(OR(L81=$K$13,K81=$K$13,K82=$K$13,K83=$K$13,L83=$K$13,M83=$K$13,M81=$K$13,M82=$K$13)*(10*RAND())&gt;9.5,AT82,0)</f>
        <v>#VALUE!</v>
      </c>
      <c r="M82" s="86" t="e">
        <f aca="true">IF(OR(M81=$K$13,L81=$K$13,L82=$K$13,L83=$K$13,M83=$K$13,N83=$K$13,N81=$K$13,N82=$K$13)*(10*RAND())&gt;9.5,AU82,0)</f>
        <v>#VALUE!</v>
      </c>
      <c r="N82" s="86" t="e">
        <f aca="true">IF(OR(N81=$K$13,M81=$K$13,M82=$K$13,M83=$K$13,N83=$K$13,O83=$K$13,O81=$K$13,O82=$K$13)*(10*RAND())&gt;9.5,AV82,0)</f>
        <v>#VALUE!</v>
      </c>
      <c r="O82" s="86" t="e">
        <f aca="true">IF(OR(O81=$K$13,N81=$K$13,N82=$K$13,N83=$K$13,O83=$K$13,P83=$K$13,P81=$K$13,P82=$K$13)*(10*RAND())&gt;9.5,AW82,0)</f>
        <v>#VALUE!</v>
      </c>
      <c r="P82" s="86" t="e">
        <f aca="true">IF(OR(P81=$K$13,O81=$K$13,O82=$K$13,O83=$K$13,P83=$K$13,Q83=$K$13,Q81=$K$13,Q82=$K$13)*(10*RAND())&gt;9.5,AX82,0)</f>
        <v>#VALUE!</v>
      </c>
      <c r="Q82" s="86" t="e">
        <f aca="true">IF(OR(Q81=$K$13,P81=$K$13,P82=$K$13,P83=$K$13,Q83=$K$13,R83=$K$13,R81=$K$13,R82=$K$13)*(10*RAND())&gt;9.5,AY82,0)</f>
        <v>#VALUE!</v>
      </c>
      <c r="R82" s="86" t="e">
        <f aca="true">IF(OR(R81=$K$13,Q81=$K$13,Q82=$K$13,Q83=$K$13,R83=$K$13,S83=$K$13,S81=$K$13,S82=$K$13)*(10*RAND())&gt;9.5,AZ82,0)</f>
        <v>#VALUE!</v>
      </c>
      <c r="S82" s="86" t="e">
        <f aca="true">IF(OR(S81=$K$13,R81=$K$13,R82=$K$13,R83=$K$13,S83=$K$13,T83=$K$13,T81=$K$13,T82=$K$13)*(10*RAND())&gt;9.5,BA82,0)</f>
        <v>#VALUE!</v>
      </c>
      <c r="T82" s="95" t="e">
        <f aca="true">IF(OR(T81=$K$13,S81=$K$13,S82=$K$13,S83=$K$13,T83=$K$13,U83=$K$13,U81=$K$13,U82=$K$13)*(10*RAND())&gt;9.5,BB82,0)</f>
        <v>#VALUE!</v>
      </c>
      <c r="U82" s="86" t="e">
        <f aca="true">IF(OR(U81=$K$13,T81=$K$13,T82=$K$13,T83=$K$13,U83=$K$13,V83=$K$13,V81=$K$13,V82=$K$13)*(10*RAND())&gt;9.5,BC82,0)</f>
        <v>#VALUE!</v>
      </c>
      <c r="V82" s="86" t="e">
        <f aca="true">IF(OR(V81=$K$13,U81=$K$13,U82=$K$13,U83=$K$13,V83=$K$13,W83=$K$13,W81=$K$13,W82=$K$13)*(10*RAND())&gt;9.5,BD82,0)</f>
        <v>#VALUE!</v>
      </c>
      <c r="W82" s="90" t="e">
        <f aca="true">IF(OR(W81=$K$13,V81=$K$13,V82=$K$13,V83=$K$13,W83=$K$13,X83=$K$13,X81=$K$13,X82=$K$13)*(10*RAND())&gt;9.5,BE82,0)</f>
        <v>#VALUE!</v>
      </c>
      <c r="X82" s="74"/>
      <c r="Y82" s="74"/>
      <c r="Z82" s="74"/>
      <c r="AE82" s="84" t="n">
        <f aca="true">RAND()</f>
        <v>0.01039842536321</v>
      </c>
      <c r="AF82" s="54" t="n">
        <f aca="true">RAND()</f>
        <v>0.32326888733716</v>
      </c>
      <c r="AG82" s="54" t="n">
        <f aca="true">RAND()</f>
        <v>0.523765897766103</v>
      </c>
      <c r="AH82" s="54" t="n">
        <f aca="true">RAND()</f>
        <v>0.389141011929654</v>
      </c>
      <c r="AI82" s="54" t="n">
        <f aca="true">RAND()</f>
        <v>0.174403836946271</v>
      </c>
      <c r="AJ82" s="54" t="n">
        <f aca="true">RAND()</f>
        <v>0.77133472522506</v>
      </c>
      <c r="AK82" s="54" t="n">
        <f aca="true">RAND()</f>
        <v>0.882013805694251</v>
      </c>
      <c r="AL82" s="54" t="n">
        <f aca="true">RAND()</f>
        <v>0.73286723462865</v>
      </c>
      <c r="AM82" s="54" t="n">
        <f aca="true">RAND()</f>
        <v>0.405922278173309</v>
      </c>
      <c r="AN82" s="54" t="n">
        <f aca="true">RAND()</f>
        <v>0.825265664657007</v>
      </c>
      <c r="AO82" s="54" t="n">
        <f aca="true">RAND()</f>
        <v>0.831558838770906</v>
      </c>
      <c r="AP82" s="54" t="n">
        <f aca="true">RAND()</f>
        <v>0.736426573155308</v>
      </c>
      <c r="AQ82" s="54" t="n">
        <f aca="true">RAND()</f>
        <v>0.435723086452428</v>
      </c>
      <c r="AS82" s="54" t="str">
        <f aca="false">IF(AE82&gt;0.8,$K$17,IF(AE82&gt;0.75,$K$18,IF(AE82&gt;0,$K$26,0)))</f>
        <v>Recon Rover Rick</v>
      </c>
      <c r="AT82" s="54" t="str">
        <f aca="false">IF(AF82&gt;0.6,$K$17,IF(AF82&gt;0,$K$26,0))</f>
        <v>Recon Rover Rick</v>
      </c>
      <c r="AU82" s="54" t="str">
        <f aca="false">IF(AG82&gt;0.6,$K$17,IF(AG82&gt;0,$K$26,0))</f>
        <v>Recon Rover Rick</v>
      </c>
      <c r="AV82" s="54" t="str">
        <f aca="false">IF(AH82&gt;0.4,$K$17,IF(AH82&gt;0,$K$26,0))</f>
        <v>Recon Rover Rick</v>
      </c>
      <c r="AW82" s="54" t="str">
        <f aca="false">IF(AI82&gt;0.4,$K$17,IF(AI82&gt;0,$K$26,0))</f>
        <v>Recon Rover Rick</v>
      </c>
      <c r="AX82" s="54" t="str">
        <f aca="false">IF(AJ82&gt;0.4,$K$17,IF(AJ82&gt;0,$K$26,0))</f>
        <v>Xenobanana</v>
      </c>
      <c r="AY82" s="54" t="str">
        <f aca="false">IF(AK82&gt;0.4,$K$17,IF(AK82&gt;0,$K$26,0))</f>
        <v>Xenobanana</v>
      </c>
      <c r="AZ82" s="54" t="str">
        <f aca="false">IF(AL82&gt;0.4,$K$17,IF(AL82&gt;0,$K$26,0))</f>
        <v>Xenobanana</v>
      </c>
      <c r="BA82" s="54" t="str">
        <f aca="false">IF(AM82&gt;0.4,$K$17,IF(AM82&gt;0,$K$26,0))</f>
        <v>Xenobanana</v>
      </c>
      <c r="BB82" s="54" t="str">
        <f aca="false">IF(AN82&gt;0.5,$K$17,IF(AN82&gt;0,$K$26,0))</f>
        <v>Xenobanana</v>
      </c>
      <c r="BC82" s="54" t="str">
        <f aca="false">IF(AO82&gt;0.2,$K$17,IF(AO82&gt;0,$K$26,0))</f>
        <v>Xenobanana</v>
      </c>
      <c r="BD82" s="54" t="str">
        <f aca="false">IF(AP82&gt;0.2,$K$17,IF(AP82&gt;0,$K$26,0))</f>
        <v>Xenobanana</v>
      </c>
      <c r="BE82" s="54" t="str">
        <f aca="false">IF(AQ82&gt;0.2,$K$17,IF(AQ82&gt;0,$K$26,0))</f>
        <v>Xenobanana</v>
      </c>
      <c r="BF82" s="15"/>
    </row>
    <row r="83" customFormat="false" ht="18" hidden="false" customHeight="true" outlineLevel="0" collapsed="false">
      <c r="A83" s="1" t="s">
        <v>218</v>
      </c>
      <c r="H83" s="74"/>
      <c r="I83" s="74"/>
      <c r="J83" s="74"/>
      <c r="K83" s="85" t="e">
        <f aca="true">IF(OR(K82=$K$13,J82=$K$13,J83=$K$13,J84=$K$13,K84=$K$13,L84=$K$13,L82=$K$13,L83=$K$13)*(10*RAND())&gt;9.5,AS83,0)</f>
        <v>#VALUE!</v>
      </c>
      <c r="L83" s="86" t="e">
        <f aca="true">IF(OR(L82=$K$13,K82=$K$13,K83=$K$13,K84=$K$13,L84=$K$13,M84=$K$13,M82=$K$13,M83=$K$13)*(10*RAND())&gt;9.5,AT83,0)</f>
        <v>#VALUE!</v>
      </c>
      <c r="M83" s="86" t="e">
        <f aca="true">IF(OR(M82=$K$13,L82=$K$13,L83=$K$13,L84=$K$13,M84=$K$13,N84=$K$13,N82=$K$13,N83=$K$13)*(10*RAND())&gt;9.5,AU83,0)</f>
        <v>#VALUE!</v>
      </c>
      <c r="N83" s="86" t="e">
        <f aca="true">IF(OR(N82=$K$13,M82=$K$13,M83=$K$13,M84=$K$13,N84=$K$13,O84=$K$13,O82=$K$13,O83=$K$13)*(10*RAND())&gt;9.5,AV83,0)</f>
        <v>#VALUE!</v>
      </c>
      <c r="O83" s="86" t="e">
        <f aca="true">IF(OR(O82=$K$13,N82=$K$13,N83=$K$13,N84=$K$13,O84=$K$13,P84=$K$13,P82=$K$13,P83=$K$13)*(10*RAND())&gt;9.5,AW83,0)</f>
        <v>#VALUE!</v>
      </c>
      <c r="P83" s="86" t="e">
        <f aca="true">IF(OR(P82=$K$13,O82=$K$13,O83=$K$13,O84=$K$13,P84=$K$13,Q84=$K$13,Q82=$K$13,Q83=$K$13)*(10*RAND())&gt;9.5,AX83,0)</f>
        <v>#VALUE!</v>
      </c>
      <c r="Q83" s="86" t="e">
        <f aca="true">IF(OR(Q82=$K$13,P82=$K$13,P83=$K$13,P84=$K$13,Q84=$K$13,R84=$K$13,R82=$K$13,R83=$K$13)*(10*RAND())&gt;9.5,AY83,0)</f>
        <v>#VALUE!</v>
      </c>
      <c r="R83" s="86" t="e">
        <f aca="true">IF(OR(R82=$K$13,Q82=$K$13,Q83=$K$13,Q84=$K$13,R84=$K$13,S84=$K$13,S82=$K$13,S83=$K$13)*(10*RAND())&gt;9.5,AZ83,0)</f>
        <v>#VALUE!</v>
      </c>
      <c r="S83" s="86" t="e">
        <f aca="true">IF(OR(S82=$K$13,R82=$K$13,R83=$K$13,R84=$K$13,S84=$K$13,T84=$K$13,T82=$K$13,T83=$K$13)*(10*RAND())&gt;9.5,BA83,0)</f>
        <v>#VALUE!</v>
      </c>
      <c r="T83" s="95" t="e">
        <f aca="true">IF(OR(T82=$K$13,S82=$K$13,S83=$K$13,S84=$K$13,T84=$K$13,U84=$K$13,U82=$K$13,U83=$K$13)*(10*RAND())&gt;9.5,BB83,0)</f>
        <v>#VALUE!</v>
      </c>
      <c r="U83" s="86" t="e">
        <f aca="true">IF(OR(U82=$K$13,T82=$K$13,T83=$K$13,T84=$K$13,U84=$K$13,V84=$K$13,V82=$K$13,V83=$K$13)*(10*RAND())&gt;9.5,BC83,0)</f>
        <v>#VALUE!</v>
      </c>
      <c r="V83" s="86" t="e">
        <f aca="true">IF(OR(V82=$K$13,U82=$K$13,U83=$K$13,U84=$K$13,V84=$K$13,W84=$K$13,W82=$K$13,W83=$K$13)*(10*RAND())&gt;9.5,BD83,0)</f>
        <v>#VALUE!</v>
      </c>
      <c r="W83" s="90" t="e">
        <f aca="true">IF(OR(W82=$K$13,V82=$K$13,V83=$K$13,V84=$K$13,W84=$K$13,X84=$K$13,X82=$K$13,X83=$K$13)*(10*RAND())&gt;9.5,BE83,0)</f>
        <v>#VALUE!</v>
      </c>
      <c r="X83" s="74"/>
      <c r="Y83" s="74"/>
      <c r="Z83" s="74"/>
      <c r="AE83" s="84" t="n">
        <f aca="true">RAND()</f>
        <v>0.504655962120127</v>
      </c>
      <c r="AF83" s="54" t="n">
        <f aca="true">RAND()</f>
        <v>0.273972588846864</v>
      </c>
      <c r="AG83" s="54" t="n">
        <f aca="true">RAND()</f>
        <v>0.571263485652553</v>
      </c>
      <c r="AH83" s="54" t="n">
        <f aca="true">RAND()</f>
        <v>0.79938708886143</v>
      </c>
      <c r="AI83" s="54" t="n">
        <f aca="true">RAND()</f>
        <v>0.265719065845696</v>
      </c>
      <c r="AJ83" s="54" t="n">
        <f aca="true">RAND()</f>
        <v>0.576866138788377</v>
      </c>
      <c r="AK83" s="54" t="n">
        <f aca="true">RAND()</f>
        <v>0.385635596319481</v>
      </c>
      <c r="AL83" s="54" t="n">
        <f aca="true">RAND()</f>
        <v>0.240905435511678</v>
      </c>
      <c r="AM83" s="54" t="n">
        <f aca="true">RAND()</f>
        <v>0.445929701251139</v>
      </c>
      <c r="AN83" s="54" t="n">
        <f aca="true">RAND()</f>
        <v>0.446707619821774</v>
      </c>
      <c r="AO83" s="54" t="n">
        <f aca="true">RAND()</f>
        <v>0.288152921033476</v>
      </c>
      <c r="AP83" s="54" t="n">
        <f aca="true">RAND()</f>
        <v>0.680181421830476</v>
      </c>
      <c r="AQ83" s="54" t="n">
        <f aca="true">RAND()</f>
        <v>0.0728145655360256</v>
      </c>
      <c r="AS83" s="54" t="str">
        <f aca="false">IF(AE83&gt;0.8,$K$17,IF(AE83&gt;0.75,$K$18,IF(AE83&gt;0,$K$26,0)))</f>
        <v>Recon Rover Rick</v>
      </c>
      <c r="AT83" s="54" t="str">
        <f aca="false">IF(AF83&gt;0.6,$K$17,IF(AF83&gt;0,$K$26,0))</f>
        <v>Recon Rover Rick</v>
      </c>
      <c r="AU83" s="54" t="str">
        <f aca="false">IF(AG83&gt;0.6,$K$17,IF(AG83&gt;0,$K$26,0))</f>
        <v>Recon Rover Rick</v>
      </c>
      <c r="AV83" s="54" t="str">
        <f aca="false">IF(AH83&gt;0.4,$K$17,IF(AH83&gt;0,$K$26,0))</f>
        <v>Xenobanana</v>
      </c>
      <c r="AW83" s="54" t="str">
        <f aca="false">IF(AI83&gt;0.4,$K$17,IF(AI83&gt;0,$K$26,0))</f>
        <v>Recon Rover Rick</v>
      </c>
      <c r="AX83" s="54" t="str">
        <f aca="false">IF(AJ83&gt;0.4,$K$17,IF(AJ83&gt;0,$K$26,0))</f>
        <v>Xenobanana</v>
      </c>
      <c r="AY83" s="54" t="str">
        <f aca="false">IF(AK83&gt;0.4,$K$17,IF(AK83&gt;0,$K$26,0))</f>
        <v>Recon Rover Rick</v>
      </c>
      <c r="AZ83" s="54" t="str">
        <f aca="false">IF(AL83&gt;0.4,$K$17,IF(AL83&gt;0,$K$26,0))</f>
        <v>Recon Rover Rick</v>
      </c>
      <c r="BA83" s="54" t="str">
        <f aca="false">IF(AM83&gt;0.4,$K$17,IF(AM83&gt;0,$K$26,0))</f>
        <v>Xenobanana</v>
      </c>
      <c r="BB83" s="54" t="str">
        <f aca="false">IF(AN83&gt;0.5,$K$17,IF(AN83&gt;0,$K$26,0))</f>
        <v>Recon Rover Rick</v>
      </c>
      <c r="BC83" s="54" t="str">
        <f aca="false">IF(AO83&gt;0.2,$K$17,IF(AO83&gt;0,$K$26,0))</f>
        <v>Xenobanana</v>
      </c>
      <c r="BD83" s="54" t="str">
        <f aca="false">IF(AP83&gt;0.8,$K$17,IF(AP83&gt;0,$K$26,0))</f>
        <v>Recon Rover Rick</v>
      </c>
      <c r="BE83" s="54" t="str">
        <f aca="false">IF(AQ83&gt;0.8,$K$17,IF(AQ83&gt;0,$K$26,0))</f>
        <v>Recon Rover Rick</v>
      </c>
      <c r="BF83" s="15"/>
    </row>
    <row r="84" customFormat="false" ht="18" hidden="false" customHeight="true" outlineLevel="0" collapsed="false">
      <c r="H84" s="74"/>
      <c r="I84" s="74"/>
      <c r="J84" s="74"/>
      <c r="K84" s="85" t="e">
        <f aca="true">IF(OR(K83=$K$13,J83=$K$13,J84=$K$13,J85=$K$13,K85=$K$13,L85=$K$13,L83=$K$13,L84=$K$13)*(10*RAND())&gt;9.5,AS84,0)</f>
        <v>#VALUE!</v>
      </c>
      <c r="L84" s="86" t="e">
        <f aca="true">IF(OR(L83=$K$13,K83=$K$13,K84=$K$13,K85=$K$13,L85=$K$13,M85=$K$13,M83=$K$13,M84=$K$13)*(10*RAND())&gt;9.5,AT84,0)</f>
        <v>#VALUE!</v>
      </c>
      <c r="M84" s="95" t="e">
        <f aca="true">IF(OR(M83=$K$13,L83=$K$13,L84=$K$13,L85=$K$13,M85=$K$13,N85=$K$13,N83=$K$13,N84=$K$13)*(10*RAND())&gt;9.5,AU84,0)</f>
        <v>#VALUE!</v>
      </c>
      <c r="N84" s="95" t="e">
        <f aca="true">IF(OR(N83=$K$13,M83=$K$13,M84=$K$13,M85=$K$13,N85=$K$13,O85=$K$13,O83=$K$13,O84=$K$13)*(10*RAND())&gt;9.5,AV84,0)</f>
        <v>#VALUE!</v>
      </c>
      <c r="O84" s="95" t="e">
        <f aca="true">IF(OR(O83=$K$13,N83=$K$13,N84=$K$13,N85=$K$13,O85=$K$13,P85=$K$13,P83=$K$13,P84=$K$13)*(10*RAND())&gt;9.5,AW84,0)</f>
        <v>#VALUE!</v>
      </c>
      <c r="P84" s="95" t="e">
        <f aca="true">IF(OR(P83=$K$13,O83=$K$13,O84=$K$13,O85=$K$13,P85=$K$13,Q85=$K$13,Q83=$K$13,Q84=$K$13)*(10*RAND())&gt;9.5,AX84,0)</f>
        <v>#VALUE!</v>
      </c>
      <c r="Q84" s="95" t="e">
        <f aca="true">IF(OR(Q83=$K$13,P83=$K$13,P84=$K$13,P85=$K$13,Q85=$K$13,R85=$K$13,R83=$K$13,R84=$K$13)*(10*RAND())&gt;9.5,AY84,0)</f>
        <v>#VALUE!</v>
      </c>
      <c r="R84" s="86" t="e">
        <f aca="true">IF(OR(R83=$K$13,Q83=$K$13,Q84=$K$13,Q85=$K$13,R85=$K$13,S85=$K$13,S83=$K$13,S84=$K$13)*(10*RAND())&gt;9.5,AZ84,0)</f>
        <v>#VALUE!</v>
      </c>
      <c r="S84" s="86" t="e">
        <f aca="true">IF(OR(S83=$K$13,R83=$K$13,R84=$K$13,R85=$K$13,S85=$K$13,T85=$K$13,T83=$K$13,T84=$K$13)*(10*RAND())&gt;9.5,BA84,0)</f>
        <v>#VALUE!</v>
      </c>
      <c r="T84" s="86" t="e">
        <f aca="true">IF(OR(T83=$K$13,S83=$K$13,S84=$K$13,S85=$K$13,T85=$K$13,U85=$K$13,U83=$K$13,U84=$K$13)*(10*RAND())&gt;9.5,BB84,0)</f>
        <v>#VALUE!</v>
      </c>
      <c r="U84" s="101" t="e">
        <f aca="true">IF(OR(U83=$K$13,T83=$K$13,T84=$K$13,T85=$K$13,U85=$K$13,V85=$K$13,V83=$K$13,V84=$K$13)*(10*RAND())&gt;9.5,BC84,0)</f>
        <v>#VALUE!</v>
      </c>
      <c r="V84" s="101" t="e">
        <f aca="true">IF(OR(V83=$K$13,U83=$K$13,U84=$K$13,U85=$K$13,V85=$K$13,W85=$K$13,W83=$K$13,W84=$K$13)*(10*RAND())&gt;9.5,BD84,0)</f>
        <v>#VALUE!</v>
      </c>
      <c r="W84" s="102" t="e">
        <f aca="true">IF(OR(W83=$K$13,V83=$K$13,V84=$K$13,V85=$K$13,W85=$K$13,X85=$K$13,X83=$K$13,X84=$K$13)*(10*RAND())&gt;9.5,BE84,0)</f>
        <v>#VALUE!</v>
      </c>
      <c r="X84" s="74"/>
      <c r="Y84" s="74"/>
      <c r="Z84" s="74"/>
      <c r="AE84" s="84" t="n">
        <f aca="true">RAND()</f>
        <v>0.992830931036844</v>
      </c>
      <c r="AF84" s="54" t="n">
        <f aca="true">RAND()</f>
        <v>0.0650426012457531</v>
      </c>
      <c r="AG84" s="54" t="n">
        <f aca="true">RAND()</f>
        <v>0.470722581769437</v>
      </c>
      <c r="AH84" s="54" t="n">
        <f aca="true">RAND()</f>
        <v>0.948362804386966</v>
      </c>
      <c r="AI84" s="54" t="n">
        <f aca="true">RAND()</f>
        <v>0.736816414128066</v>
      </c>
      <c r="AJ84" s="54" t="n">
        <f aca="true">RAND()</f>
        <v>0.369846724652471</v>
      </c>
      <c r="AK84" s="54" t="n">
        <f aca="true">RAND()</f>
        <v>0.560157054673968</v>
      </c>
      <c r="AL84" s="54" t="n">
        <f aca="true">RAND()</f>
        <v>0.477672082253488</v>
      </c>
      <c r="AM84" s="54" t="n">
        <f aca="true">RAND()</f>
        <v>0.189616949910411</v>
      </c>
      <c r="AN84" s="54" t="n">
        <f aca="true">RAND()</f>
        <v>0.00704090222686604</v>
      </c>
      <c r="AO84" s="54" t="n">
        <f aca="true">RAND()</f>
        <v>0.871130961941818</v>
      </c>
      <c r="AP84" s="54" t="n">
        <f aca="true">RAND()</f>
        <v>0.0592810728606627</v>
      </c>
      <c r="AQ84" s="54" t="n">
        <f aca="true">RAND()</f>
        <v>0.684017218994316</v>
      </c>
      <c r="AS84" s="54" t="str">
        <f aca="false">IF(AE84&gt;0.8,$K$17,IF(AE84&gt;0.75,$K$18,IF(AE84&gt;0,$K$26,0)))</f>
        <v>Xenobanana</v>
      </c>
      <c r="AT84" s="54" t="str">
        <f aca="false">IF(AF84&gt;0.5,$K$17,IF(AF84&gt;0.3,$K$18,IF(AF84&gt;0,$K$26,0)))</f>
        <v>Recon Rover Rick</v>
      </c>
      <c r="AU84" s="54" t="str">
        <f aca="false">IF(AG84&gt;0.7,$K$17,IF(AG84&gt;0.6,$K$18,IF(AG84&gt;0,$K$26,0)))</f>
        <v>Recon Rover Rick</v>
      </c>
      <c r="AV84" s="54" t="str">
        <f aca="false">IF(AH84&gt;0.7,$K$17,IF(AH84&gt;0.6,$K$18,IF(AH84&gt;0,$K$26,0)))</f>
        <v>Xenobanana</v>
      </c>
      <c r="AW84" s="54" t="str">
        <f aca="false">IF(AI84&gt;0.7,$K$17,IF(AI84&gt;0.6,$K$18,IF(AI84&gt;0,$K$26,0)))</f>
        <v>Xenobanana</v>
      </c>
      <c r="AX84" s="54" t="str">
        <f aca="false">IF(AJ84&gt;0.7,$K$17,IF(AJ84&gt;0.6,$K$18,IF(AJ84&gt;0,$K$26,0)))</f>
        <v>Recon Rover Rick</v>
      </c>
      <c r="AY84" s="54" t="str">
        <f aca="false">IF(AK84&gt;0.7,$K$17,IF(AK84&gt;0.6,$K$18,IF(AK84&gt;0,$K$26,0)))</f>
        <v>Recon Rover Rick</v>
      </c>
      <c r="AZ84" s="54" t="str">
        <f aca="false">IF(AL84&gt;0.8,$K$17,IF(AL84&gt;0,$K$26,0))</f>
        <v>Recon Rover Rick</v>
      </c>
      <c r="BA84" s="54" t="str">
        <f aca="false">IF(AM84&gt;0.8,$K$17,IF(AM84&gt;0,$K$26,0))</f>
        <v>Recon Rover Rick</v>
      </c>
      <c r="BB84" s="54" t="str">
        <f aca="false">IF(AN84&gt;0.8,$K$17,IF(AN84&gt;0,$K$26,0))</f>
        <v>Recon Rover Rick</v>
      </c>
      <c r="BC84" s="54" t="str">
        <f aca="false">IF(AO84&gt;0.8,$K$17,IF(AO84&gt;0,$K$26,0))</f>
        <v>Xenobanana</v>
      </c>
      <c r="BD84" s="54" t="str">
        <f aca="false">IF(AP84&gt;0.8,$K$17,IF(AP84&gt;0,$K$26,0))</f>
        <v>Recon Rover Rick</v>
      </c>
      <c r="BE84" s="54" t="str">
        <f aca="false">IF(AQ84&gt;0.9,$K$17,IF(AQ84&gt;0.8,$K$18,IF(AQ84&gt;0.7,$K$19,IF(AQ84&gt;0.6,$K$20,IF(AQ84&gt;0.5,$K$21,IF(AQ84&gt;0.4,$K$22,IF(AQ84&gt;0.3,$K$23,IF(AQ84&gt;0.2,$K$24,IF(AQ84&gt;0.1,$K$25,IF(AQ84&gt;0,$K$26,0))))))))))</f>
        <v>Jamski</v>
      </c>
      <c r="BF84" s="15"/>
    </row>
    <row r="85" customFormat="false" ht="18" hidden="false" customHeight="true" outlineLevel="0" collapsed="false">
      <c r="A85" s="1" t="s">
        <v>219</v>
      </c>
      <c r="H85" s="74"/>
      <c r="I85" s="74"/>
      <c r="J85" s="74"/>
      <c r="K85" s="85" t="e">
        <f aca="true">IF(OR(K84=$K$13,J84=$K$13,J85=$K$13,J86=$K$13,K86=$K$13,L86=$K$13,L84=$K$13,L85=$K$13)*(10*RAND())&gt;9.5,AS85,0)</f>
        <v>#VALUE!</v>
      </c>
      <c r="L85" s="86" t="e">
        <f aca="true">IF(OR(L84=$K$13,K84=$K$13,K85=$K$13,K86=$K$13,L86=$K$13,M86=$K$13,M84=$K$13,M85=$K$13)*(10*RAND())&gt;9.5,AT85,0)</f>
        <v>#VALUE!</v>
      </c>
      <c r="M85" s="86" t="e">
        <f aca="true">IF(OR(M84=$K$13,L84=$K$13,L85=$K$13,L86=$K$13,M86=$K$13,N86=$K$13,N84=$K$13,N85=$K$13)*(10*RAND())&gt;9.5,AU85,0)</f>
        <v>#VALUE!</v>
      </c>
      <c r="N85" s="86" t="e">
        <f aca="true">IF(OR(N84=$K$13,M84=$K$13,M85=$K$13,M86=$K$13,N86=$K$13,O86=$K$13,O84=$K$13,O85=$K$13)*(10*RAND())&gt;9.5,AV85,0)</f>
        <v>#VALUE!</v>
      </c>
      <c r="O85" s="86" t="e">
        <f aca="true">IF(OR(O84=$K$13,N84=$K$13,N85=$K$13,N86=$K$13,O86=$K$13,P86=$K$13,P84=$K$13,P85=$K$13)*(10*RAND())&gt;9.5,AW85,0)</f>
        <v>#VALUE!</v>
      </c>
      <c r="P85" s="86" t="e">
        <f aca="true">IF(OR(P84=$K$13,O84=$K$13,O85=$K$13,O86=$K$13,P86=$K$13,Q86=$K$13,Q84=$K$13,Q85=$K$13)*(10*RAND())&gt;9.5,AX85,0)</f>
        <v>#VALUE!</v>
      </c>
      <c r="Q85" s="86" t="e">
        <f aca="true">IF(OR(Q84=$K$13,P84=$K$13,P85=$K$13,P86=$K$13,Q86=$K$13,R86=$K$13,R84=$K$13,R85=$K$13)*(10*RAND())&gt;9.5,AY85,0)</f>
        <v>#VALUE!</v>
      </c>
      <c r="R85" s="86" t="e">
        <f aca="true">IF(OR(R84=$K$13,Q84=$K$13,Q85=$K$13,Q86=$K$13,R86=$K$13,S86=$K$13,S84=$K$13,S85=$K$13)*(10*RAND())&gt;9.5,AZ85,0)</f>
        <v>#VALUE!</v>
      </c>
      <c r="S85" s="86" t="e">
        <f aca="true">IF(OR(S84=$K$13,R84=$K$13,R85=$K$13,R86=$K$13,S86=$K$13,T86=$K$13,T84=$K$13,T85=$K$13)*(10*RAND())&gt;9.5,BA85,0)</f>
        <v>#VALUE!</v>
      </c>
      <c r="T85" s="90" t="e">
        <f aca="true">IF(OR(T84=$K$13,S84=$K$13,S85=$K$13,S86=$K$13,T86=$K$13,U86=$K$13,U84=$K$13,U85=$K$13)*(10*RAND())&gt;9.5,BB85,0)</f>
        <v>#VALUE!</v>
      </c>
      <c r="U85" s="80"/>
      <c r="V85" s="80"/>
      <c r="W85" s="80"/>
      <c r="X85" s="74"/>
      <c r="Y85" s="74"/>
      <c r="Z85" s="74"/>
      <c r="AE85" s="84" t="n">
        <f aca="true">RAND()</f>
        <v>0.054494898723882</v>
      </c>
      <c r="AF85" s="54" t="n">
        <f aca="true">RAND()</f>
        <v>0.521329250637165</v>
      </c>
      <c r="AG85" s="54" t="n">
        <f aca="true">RAND()</f>
        <v>0.900356545371889</v>
      </c>
      <c r="AH85" s="54" t="n">
        <f aca="true">RAND()</f>
        <v>0.0142224640826134</v>
      </c>
      <c r="AI85" s="54" t="n">
        <f aca="true">RAND()</f>
        <v>0.255801285557839</v>
      </c>
      <c r="AJ85" s="54" t="n">
        <f aca="true">RAND()</f>
        <v>0.2369783055585</v>
      </c>
      <c r="AK85" s="54" t="n">
        <f aca="true">RAND()</f>
        <v>0.453855894548049</v>
      </c>
      <c r="AL85" s="54" t="n">
        <f aca="true">RAND()</f>
        <v>0.286526027980815</v>
      </c>
      <c r="AM85" s="54" t="n">
        <f aca="true">RAND()</f>
        <v>0.400907701228918</v>
      </c>
      <c r="AN85" s="54" t="n">
        <f aca="true">RAND()</f>
        <v>0.60119756031006</v>
      </c>
      <c r="AO85" s="54" t="n">
        <f aca="true">RAND()</f>
        <v>0.876230403447292</v>
      </c>
      <c r="AP85" s="54" t="n">
        <f aca="true">RAND()</f>
        <v>0.434555093477145</v>
      </c>
      <c r="AQ85" s="54" t="n">
        <f aca="true">RAND()</f>
        <v>0.958769901703342</v>
      </c>
      <c r="AS85" s="54" t="str">
        <f aca="false">IF(AE85&gt;0.8,$K$17,IF(AE85&gt;0.75,$K$18,IF(AE85&gt;0,$K$26,0)))</f>
        <v>Recon Rover Rick</v>
      </c>
      <c r="AT85" s="54" t="str">
        <f aca="false">IF(AF85&gt;0.8,$K$17,IF(AF85&gt;0.5,$K$18,IF(AF85&gt;0,$K$26,0)))</f>
        <v>Rabid CMN</v>
      </c>
      <c r="AU85" s="54" t="str">
        <f aca="false">IF(AG85&gt;0.8,$K$17,IF(AG85&gt;0.3,$K$18,IF(AG85&gt;0,$K$26,0)))</f>
        <v>Xenobanana</v>
      </c>
      <c r="AV85" s="54" t="str">
        <f aca="false">IF(AH85&gt;0.5,$K$17,IF(AH85&gt;0.3,$K$18,IF(AH85&gt;0,$K$26,0)))</f>
        <v>Recon Rover Rick</v>
      </c>
      <c r="AW85" s="54" t="str">
        <f aca="false">IF(AI85&gt;0.5,$K$17,IF(AI85&gt;0.3,$K$18,IF(AI85&gt;0,$K$26,0)))</f>
        <v>Recon Rover Rick</v>
      </c>
      <c r="AX85" s="54" t="str">
        <f aca="false">IF(AJ85&gt;0.8,$K$17,IF(AJ85&gt;0.75,$K$18,IF(AJ85&gt;0,$K$26,0)))</f>
        <v>Recon Rover Rick</v>
      </c>
      <c r="AY85" s="54" t="str">
        <f aca="false">IF(AK85&gt;0.8,$K$17,IF(AK85&gt;0,$K$26,0))</f>
        <v>Recon Rover Rick</v>
      </c>
      <c r="AZ85" s="54" t="str">
        <f aca="false">IF(AL85&gt;0.8,$K$17,IF(AL85&gt;0,$K$26,0))</f>
        <v>Recon Rover Rick</v>
      </c>
      <c r="BA85" s="54" t="str">
        <f aca="false">IF(AM85&gt;0.8,$K$17,IF(AM85&gt;0,$K$26,0))</f>
        <v>Recon Rover Rick</v>
      </c>
      <c r="BB85" s="54" t="str">
        <f aca="false">IF(AN85&gt;0.8,$K$17,IF(AN85&gt;0,$K$26,0))</f>
        <v>Recon Rover Rick</v>
      </c>
      <c r="BC85" s="54" t="str">
        <f aca="false">IF(AO85&gt;0.9,$K$17,IF(AO85&gt;0.8,$K$18,IF(AO85&gt;0.7,$K$19,IF(AO85&gt;0.6,$K$20,IF(AO85&gt;0.5,$K$21,IF(AO85&gt;0.4,$K$22,IF(AO85&gt;0.3,$K$23,IF(AO85&gt;0.2,$K$24,IF(AO85&gt;0.1,$K$25,IF(AO85&gt;0,$K$26,0))))))))))</f>
        <v>Rabid CMN</v>
      </c>
      <c r="BD85" s="54" t="str">
        <f aca="false">IF(AP85&gt;0.9,$K$17,IF(AP85&gt;0.8,$K$18,IF(AP85&gt;0.7,$K$19,IF(AP85&gt;0.6,$K$20,IF(AP85&gt;0.5,$K$21,IF(AP85&gt;0.4,$K$22,IF(AP85&gt;0.3,$K$23,IF(AP85&gt;0.2,$K$24,IF(AP85&gt;0.1,$K$25,IF(AP85&gt;0,$K$26,0))))))))))</f>
        <v>Gumtelfitrickber</v>
      </c>
      <c r="BE85" s="54" t="str">
        <f aca="false">IF(AQ85&gt;0.9,$K$17,IF(AQ85&gt;0.8,$K$18,IF(AQ85&gt;0.7,$K$19,IF(AQ85&gt;0.6,$K$20,IF(AQ85&gt;0.5,$K$21,IF(AQ85&gt;0.4,$K$22,IF(AQ85&gt;0.3,$K$23,IF(AQ85&gt;0.2,$K$24,IF(AQ85&gt;0.1,$K$25,IF(AQ85&gt;0,$K$26,0))))))))))</f>
        <v>Xenobanana</v>
      </c>
      <c r="BF85" s="15"/>
      <c r="BH85" s="1" t="n">
        <v>7</v>
      </c>
      <c r="BI85" s="1" t="n">
        <v>7</v>
      </c>
      <c r="BJ85" s="1" t="n">
        <v>7</v>
      </c>
      <c r="BK85" s="1" t="n">
        <v>7</v>
      </c>
      <c r="BL85" s="1" t="n">
        <v>7</v>
      </c>
      <c r="BM85" s="1" t="n">
        <v>7</v>
      </c>
      <c r="BN85" s="1" t="n">
        <v>7</v>
      </c>
      <c r="BO85" s="1" t="n">
        <v>7</v>
      </c>
      <c r="BP85" s="1" t="n">
        <v>7</v>
      </c>
      <c r="BQ85" s="1" t="n">
        <v>7</v>
      </c>
      <c r="BR85" s="1" t="n">
        <v>7</v>
      </c>
    </row>
    <row r="86" customFormat="false" ht="18" hidden="false" customHeight="true" outlineLevel="0" collapsed="false">
      <c r="A86" s="1" t="s">
        <v>220</v>
      </c>
      <c r="H86" s="74"/>
      <c r="I86" s="74"/>
      <c r="J86" s="74"/>
      <c r="K86" s="85" t="e">
        <f aca="true">IF(OR(K85=$K$13,J85=$K$13,J86=$K$13,J87=$K$13,K87=$K$13,L87=$K$13,L85=$K$13,L86=$K$13)*(10*RAND())&gt;9.5,AS86,0)</f>
        <v>#VALUE!</v>
      </c>
      <c r="L86" s="86" t="e">
        <f aca="true">IF(OR(L85=$K$13,K85=$K$13,K86=$K$13,K87=$K$13,L87=$K$13,M87=$K$13,M85=$K$13,M86=$K$13)*(10*RAND())&gt;9.5,AT86,0)</f>
        <v>#VALUE!</v>
      </c>
      <c r="M86" s="86" t="e">
        <f aca="true">IF(OR(M85=$K$13,L85=$K$13,L86=$K$13,L87=$K$13,M87=$K$13,N87=$K$13,N85=$K$13,N86=$K$13)*(10*RAND())&gt;9.5,AU86,0)</f>
        <v>#VALUE!</v>
      </c>
      <c r="N86" s="90" t="e">
        <f aca="true">IF(OR(N85=$K$13,M85=$K$13,M86=$K$13,M87=$K$13,N87=$K$13,O87=$K$13,O85=$K$13,O86=$K$13)*(10*RAND())&gt;9.5,AV86,0)</f>
        <v>#VALUE!</v>
      </c>
      <c r="O86" s="103"/>
      <c r="P86" s="85" t="e">
        <f aca="true">IF(OR(P85=$K$13,O85=$K$13,O86=$K$13,O87=$K$13,P87=$K$13,Q87=$K$13,Q85=$K$13,Q86=$K$13)*(10*RAND())&gt;9.5,AX86,0)</f>
        <v>#VALUE!</v>
      </c>
      <c r="Q86" s="86" t="e">
        <f aca="true">IF(OR(Q85=$K$13,P85=$K$13,P86=$K$13,P87=$K$13,Q87=$K$13,R87=$K$13,R85=$K$13,R86=$K$13)*(10*RAND())&gt;9.5,AY86,0)</f>
        <v>#VALUE!</v>
      </c>
      <c r="R86" s="86" t="e">
        <f aca="true">IF(OR(R85=$K$13,Q85=$K$13,Q86=$K$13,Q87=$K$13,R87=$K$13,S87=$K$13,S85=$K$13,S86=$K$13)*(10*RAND())&gt;9.5,AZ86,0)</f>
        <v>#VALUE!</v>
      </c>
      <c r="S86" s="86" t="e">
        <f aca="true">IF(OR(S85=$K$13,R85=$K$13,R86=$K$13,R87=$K$13,S87=$K$13,T87=$K$13,T85=$K$13,T86=$K$13)*(10*RAND())&gt;9.5,BA86,0)</f>
        <v>#VALUE!</v>
      </c>
      <c r="T86" s="90" t="e">
        <f aca="true">IF(OR(T85=$K$13,S85=$K$13,S86=$K$13,S87=$K$13,T87=$K$13,U87=$K$13,U85=$K$13,U86=$K$13)*(10*RAND())&gt;9.5,BB86,0)</f>
        <v>#VALUE!</v>
      </c>
      <c r="U86" s="80"/>
      <c r="V86" s="80"/>
      <c r="W86" s="80"/>
      <c r="X86" s="74"/>
      <c r="Y86" s="74"/>
      <c r="Z86" s="74"/>
      <c r="AE86" s="84" t="n">
        <f aca="true">RAND()</f>
        <v>0.184189263749092</v>
      </c>
      <c r="AF86" s="54" t="n">
        <f aca="true">RAND()</f>
        <v>0.407151322236389</v>
      </c>
      <c r="AG86" s="54" t="n">
        <f aca="true">RAND()</f>
        <v>0.166560770353336</v>
      </c>
      <c r="AH86" s="54" t="n">
        <f aca="true">RAND()</f>
        <v>0.938584508771263</v>
      </c>
      <c r="AI86" s="54" t="n">
        <f aca="true">RAND()</f>
        <v>0.283680429443283</v>
      </c>
      <c r="AJ86" s="54" t="n">
        <f aca="true">RAND()</f>
        <v>0.433165758859115</v>
      </c>
      <c r="AK86" s="54" t="n">
        <f aca="true">RAND()</f>
        <v>0.443150497724733</v>
      </c>
      <c r="AL86" s="54" t="n">
        <f aca="true">RAND()</f>
        <v>0.0991117168178312</v>
      </c>
      <c r="AM86" s="54" t="n">
        <f aca="true">RAND()</f>
        <v>0.772255299841215</v>
      </c>
      <c r="AN86" s="54" t="n">
        <f aca="true">RAND()</f>
        <v>0.0871301175426446</v>
      </c>
      <c r="AO86" s="54" t="n">
        <f aca="true">RAND()</f>
        <v>0.360667199846682</v>
      </c>
      <c r="AP86" s="54" t="n">
        <f aca="true">RAND()</f>
        <v>0.52126888814277</v>
      </c>
      <c r="AQ86" s="54" t="n">
        <f aca="true">RAND()</f>
        <v>0.449452846305874</v>
      </c>
      <c r="AS86" s="54" t="str">
        <f aca="false">IF(AE86&gt;0.8,$K$17,IF(AE86&gt;0.75,$K$18,IF(AE86&gt;0,$K$26,0)))</f>
        <v>Recon Rover Rick</v>
      </c>
      <c r="AT86" s="54" t="str">
        <f aca="false">IF(AF86&gt;0.5,$K$17,IF(AF86&gt;0.3,$K$18,IF(AF86&gt;0,$K$26,0)))</f>
        <v>Rabid CMN</v>
      </c>
      <c r="AU86" s="54" t="str">
        <f aca="false">IF(AG86&gt;0.8,$K$17,IF(AG86&gt;0.3,$K$18,IF(AG86&gt;0,$K$26,0)))</f>
        <v>Recon Rover Rick</v>
      </c>
      <c r="AV86" s="54" t="str">
        <f aca="false">IF(AH86&gt;0.8,$K$17,IF(AH86&gt;0.3,$K$18,IF(AH86&gt;0,$K$26,0)))</f>
        <v>Xenobanana</v>
      </c>
      <c r="AW86" s="54" t="str">
        <f aca="false">IF(AI86&gt;0.9,$K$17,IF(AI86&gt;0.8,$K$18,IF(AI86&gt;0.7,$K$19,IF(AI86&gt;0.6,$K$20,IF(AI86&gt;0.5,$K$21,IF(AI86&gt;0.4,$K$22,IF(AI86&gt;0.3,$K$23,IF(AI86&gt;0.2,$K$24,IF(AI86&gt;0.1,$K$25,IF(AI86&gt;0,$K$26,0))))))))))</f>
        <v>Sentient Lawnmower</v>
      </c>
      <c r="AX86" s="54" t="str">
        <f aca="false">IF(AJ86&gt;0.8,$K$17,IF(AJ86&gt;0.75,$K$18,IF(AJ86&gt;0,$K$26,0)))</f>
        <v>Recon Rover Rick</v>
      </c>
      <c r="AY86" s="54" t="str">
        <f aca="false">IF(AK86&gt;0.8,$K$17,IF(AK86&gt;0,$K$26,0))</f>
        <v>Recon Rover Rick</v>
      </c>
      <c r="AZ86" s="54" t="str">
        <f aca="false">IF(AL86&gt;0.8,$K$17,IF(AL86&gt;0,$K$26,0))</f>
        <v>Recon Rover Rick</v>
      </c>
      <c r="BA86" s="54" t="str">
        <f aca="false">IF(AM86&gt;0.8,$K$17,IF(AM86&gt;0,$K$26,0))</f>
        <v>Recon Rover Rick</v>
      </c>
      <c r="BB86" s="54" t="str">
        <f aca="false">IF(AN86&gt;0.8,$K$17,IF(AN86&gt;0,$K$26,0))</f>
        <v>Recon Rover Rick</v>
      </c>
      <c r="BC86" s="54" t="str">
        <f aca="false">IF(AO86&gt;0.9,$K$17,IF(AO86&gt;0.8,$K$18,IF(AO86&gt;0.7,$K$19,IF(AO86&gt;0.6,$K$20,IF(AO86&gt;0.5,$K$21,IF(AO86&gt;0.4,$K$22,IF(AO86&gt;0.3,$K$23,IF(AO86&gt;0.2,$K$24,IF(AO86&gt;0.1,$K$25,IF(AO86&gt;0,$K$26,0))))))))))</f>
        <v>Retrovirus</v>
      </c>
      <c r="BD86" s="54" t="str">
        <f aca="false">IF(AP86&gt;0.9,$K$17,IF(AP86&gt;0.8,$K$18,IF(AP86&gt;0.7,$K$19,IF(AP86&gt;0.6,$K$20,IF(AP86&gt;0.5,$K$21,IF(AP86&gt;0.4,$K$22,IF(AP86&gt;0.3,$K$23,IF(AP86&gt;0.2,$K$24,IF(AP86&gt;0.1,$K$25,IF(AP86&gt;0,$K$26,0))))))))))</f>
        <v>Drunken Jamski</v>
      </c>
      <c r="BE86" s="54" t="str">
        <f aca="false">IF(AQ86&gt;0.9,$K$17,IF(AQ86&gt;0.8,$K$18,IF(AQ86&gt;0.7,$K$19,IF(AQ86&gt;0.6,$K$20,IF(AQ86&gt;0.5,$K$21,IF(AQ86&gt;0.4,$K$22,IF(AQ86&gt;0.3,$K$23,IF(AQ86&gt;0.2,$K$24,IF(AQ86&gt;0.1,$K$25,IF(AQ86&gt;0,$K$26,0))))))))))</f>
        <v>Gumtelfitrickber</v>
      </c>
      <c r="BF86" s="15"/>
    </row>
    <row r="87" customFormat="false" ht="18" hidden="false" customHeight="true" outlineLevel="0" collapsed="false">
      <c r="A87" s="1" t="s">
        <v>221</v>
      </c>
      <c r="H87" s="74"/>
      <c r="I87" s="74"/>
      <c r="J87" s="74"/>
      <c r="K87" s="85" t="e">
        <f aca="true">IF(OR(K86=$K$13,J86=$K$13,J87=$K$13,J88=$K$13,K88=$K$13,L88=$K$13,L86=$K$13,L87=$K$13)*(10*RAND())&gt;9.5,AS87,0)</f>
        <v>#VALUE!</v>
      </c>
      <c r="L87" s="86" t="e">
        <f aca="true">IF(OR(L86=$K$13,K86=$K$13,K87=$K$13,K88=$K$13,L88=$K$13,M88=$K$13,M86=$K$13,M87=$K$13)*(10*RAND())&gt;9.5,AT87,0)</f>
        <v>#VALUE!</v>
      </c>
      <c r="M87" s="86" t="e">
        <f aca="true">IF(OR(M86=$K$13,L86=$K$13,L87=$K$13,L88=$K$13,M88=$K$13,N88=$K$13,N86=$K$13,N87=$K$13)*(10*RAND())&gt;9.5,AU87,0)</f>
        <v>#VALUE!</v>
      </c>
      <c r="N87" s="90" t="e">
        <f aca="true">IF(OR(N86=$K$13,M86=$K$13,M87=$K$13,M88=$K$13,N88=$K$13,O88=$K$13,O86=$K$13,O87=$K$13)*(10*RAND())&gt;9.5,AV87,0)</f>
        <v>#VALUE!</v>
      </c>
      <c r="O87" s="80"/>
      <c r="P87" s="85" t="e">
        <f aca="true">IF(OR(P86=$K$13,O86=$K$13,O87=$K$13,O88=$K$13,P88=$K$13,Q88=$K$13,Q86=$K$13,Q87=$K$13)*(10*RAND())&gt;9.5,AX87,0)</f>
        <v>#VALUE!</v>
      </c>
      <c r="Q87" s="86" t="e">
        <f aca="true">IF(OR(Q86=$K$13,P86=$K$13,P87=$K$13,P88=$K$13,Q88=$K$13,R88=$K$13,R86=$K$13,R87=$K$13)*(10*RAND())&gt;9.5,AY87,0)</f>
        <v>#VALUE!</v>
      </c>
      <c r="R87" s="86" t="e">
        <f aca="true">IF(OR(R86=$K$13,Q86=$K$13,Q87=$K$13,Q88=$K$13,R88=$K$13,S88=$K$13,S86=$K$13,S87=$K$13)*(10*RAND())&gt;9.5,AZ87,0)</f>
        <v>#VALUE!</v>
      </c>
      <c r="S87" s="86" t="e">
        <f aca="true">IF(OR(S86=$K$13,R86=$K$13,R87=$K$13,R88=$K$13,S88=$K$13,T88=$K$13,T86=$K$13,T87=$K$13)*(10*RAND())&gt;9.5,BA87,0)</f>
        <v>#VALUE!</v>
      </c>
      <c r="T87" s="90" t="e">
        <f aca="true">IF(OR(T86=$K$13,S86=$K$13,S87=$K$13,S88=$K$13,T88=$K$13,U88=$K$13,U86=$K$13,U87=$K$13)*(10*RAND())&gt;9.5,BB87,0)</f>
        <v>#VALUE!</v>
      </c>
      <c r="U87" s="80"/>
      <c r="V87" s="80"/>
      <c r="W87" s="80"/>
      <c r="X87" s="74"/>
      <c r="Y87" s="74"/>
      <c r="Z87" s="74"/>
      <c r="AE87" s="84" t="n">
        <f aca="true">RAND()</f>
        <v>0.312757482275986</v>
      </c>
      <c r="AF87" s="54" t="n">
        <f aca="true">RAND()</f>
        <v>0.371948266418199</v>
      </c>
      <c r="AG87" s="54" t="n">
        <f aca="true">RAND()</f>
        <v>0.800548268272496</v>
      </c>
      <c r="AH87" s="54" t="n">
        <f aca="true">RAND()</f>
        <v>0.798407169360525</v>
      </c>
      <c r="AI87" s="54" t="n">
        <f aca="true">RAND()</f>
        <v>0.490375141615261</v>
      </c>
      <c r="AJ87" s="54" t="n">
        <f aca="true">RAND()</f>
        <v>0.930955296631548</v>
      </c>
      <c r="AK87" s="54" t="n">
        <f aca="true">RAND()</f>
        <v>0.373393707832027</v>
      </c>
      <c r="AL87" s="54" t="n">
        <f aca="true">RAND()</f>
        <v>0.684849992271544</v>
      </c>
      <c r="AM87" s="54" t="n">
        <f aca="true">RAND()</f>
        <v>0.182717756913587</v>
      </c>
      <c r="AN87" s="54" t="n">
        <f aca="true">RAND()</f>
        <v>0.589923764628406</v>
      </c>
      <c r="AO87" s="54" t="n">
        <f aca="true">RAND()</f>
        <v>0.90907462359186</v>
      </c>
      <c r="AP87" s="54" t="n">
        <f aca="true">RAND()</f>
        <v>0.682397164888807</v>
      </c>
      <c r="AQ87" s="54" t="n">
        <f aca="true">RAND()</f>
        <v>0.516966068490544</v>
      </c>
      <c r="AS87" s="54" t="str">
        <f aca="false">IF(AE87&gt;0.8,$K$17,IF(AE87&gt;0.75,$K$18,IF(AE87&gt;0,$K$26,0)))</f>
        <v>Recon Rover Rick</v>
      </c>
      <c r="AT87" s="54" t="str">
        <f aca="false">IF(AF87&gt;0.5,$K$17,IF(AF87&gt;0.3,$K$18,IF(AF87&gt;0,$K$26,0)))</f>
        <v>Rabid CMN</v>
      </c>
      <c r="AU87" s="54" t="str">
        <f aca="false">IF(AG87&gt;0.8,$K$17,IF(AG87&gt;0.3,$K$18,IF(AG87&gt;0,$K$26,0)))</f>
        <v>Xenobanana</v>
      </c>
      <c r="AV87" s="54" t="str">
        <f aca="false">IF(AH87&gt;0.8,$K$17,IF(AH87&gt;0.3,$K$18,IF(AH87&gt;0,$K$26,0)))</f>
        <v>Rabid CMN</v>
      </c>
      <c r="AW87" s="54" t="str">
        <f aca="false">IF(AI87&gt;0.9,$K$17,IF(AI87&gt;0.8,$K$18,IF(AI87&gt;0.7,$K$19,IF(AI87&gt;0.6,$K$20,IF(AI87&gt;0.5,$K$21,IF(AI87&gt;0.4,$K$22,IF(AI87&gt;0.3,$K$23,IF(AI87&gt;0.2,$K$24,IF(AI87&gt;0.1,$K$25,IF(AI87&gt;0,$K$26,0))))))))))</f>
        <v>Gumtelfitrickber</v>
      </c>
      <c r="AX87" s="54" t="str">
        <f aca="false">IF(AJ87&gt;0.8,$K$17,IF(AJ87&gt;0.75,$K$18,IF(AJ87&gt;0,$K$26,0)))</f>
        <v>Xenobanana</v>
      </c>
      <c r="AY87" s="54" t="str">
        <f aca="false">IF(AK87&gt;0.5,$K$17,IF(AK87&gt;0.3,$K$18,IF(AK87&gt;0,$K$26,0)))</f>
        <v>Rabid CMN</v>
      </c>
      <c r="AZ87" s="54" t="str">
        <f aca="false">IF(AL87&gt;0.5,$K$17,IF(AL87&gt;0.3,$K$18,IF(AL87&gt;0,$K$26,0)))</f>
        <v>Xenobanana</v>
      </c>
      <c r="BA87" s="54" t="str">
        <f aca="false">IF(AM87&gt;0.5,$K$17,IF(AM87&gt;0.3,$K$18,IF(AM87&gt;0,$K$26,0)))</f>
        <v>Recon Rover Rick</v>
      </c>
      <c r="BB87" s="54" t="str">
        <f aca="false">IF(AN87&gt;0.5,$K$17,IF(AN87&gt;0.3,$K$18,IF(AN87&gt;0,$K$26,0)))</f>
        <v>Xenobanana</v>
      </c>
      <c r="BC87" s="54" t="str">
        <f aca="false">IF(AO87&gt;0.9,$K$17,IF(AO87&gt;0.8,$K$18,IF(AO87&gt;0.7,$K$19,IF(AO87&gt;0.6,$K$20,IF(AO87&gt;0.5,$K$21,IF(AO87&gt;0.4,$K$22,IF(AO87&gt;0.3,$K$23,IF(AO87&gt;0.2,$K$24,IF(AO87&gt;0.1,$K$25,IF(AO87&gt;0,$K$26,0))))))))))</f>
        <v>Xenobanana</v>
      </c>
      <c r="BD87" s="54" t="str">
        <f aca="false">IF(AP87&gt;0.9,$K$17,IF(AP87&gt;0.8,$K$18,IF(AP87&gt;0.7,$K$19,IF(AP87&gt;0.6,$K$20,IF(AP87&gt;0.5,$K$21,IF(AP87&gt;0.4,$K$22,IF(AP87&gt;0.3,$K$23,IF(AP87&gt;0.2,$K$24,IF(AP87&gt;0.1,$K$25,IF(AP87&gt;0,$K$26,0))))))))))</f>
        <v>Jamski</v>
      </c>
      <c r="BE87" s="54" t="str">
        <f aca="false">IF(AQ87&gt;0.9,$K$17,IF(AQ87&gt;0.8,$K$18,IF(AQ87&gt;0.7,$K$19,IF(AQ87&gt;0.6,$K$20,IF(AQ87&gt;0.5,$K$21,IF(AQ87&gt;0.4,$K$22,IF(AQ87&gt;0.3,$K$23,IF(AQ87&gt;0.2,$K$24,IF(AQ87&gt;0.1,$K$25,IF(AQ87&gt;0,$K$26,0))))))))))</f>
        <v>Drunken Jamski</v>
      </c>
      <c r="BF87" s="15"/>
    </row>
    <row r="88" customFormat="false" ht="18" hidden="false" customHeight="true" outlineLevel="0" collapsed="false">
      <c r="A88" s="1" t="s">
        <v>222</v>
      </c>
      <c r="H88" s="74"/>
      <c r="I88" s="74"/>
      <c r="J88" s="74"/>
      <c r="K88" s="85" t="e">
        <f aca="true">IF(OR(K87=$K$13,J87=$K$13,J88=$K$13,J89=$K$13,K89=$K$13,L89=$K$13,L87=$K$13,L88=$K$13)*(10*RAND())&gt;9.5,AS88,0)</f>
        <v>#VALUE!</v>
      </c>
      <c r="L88" s="86" t="e">
        <f aca="true">IF(OR(L87=$K$13,K87=$K$13,K88=$K$13,K89=$K$13,L89=$K$13,M89=$K$13,M87=$K$13,M88=$K$13)*(10*RAND())&gt;9.5,AT88,0)</f>
        <v>#VALUE!</v>
      </c>
      <c r="M88" s="95" t="e">
        <f aca="true">IF(OR(M87=$K$13,L87=$K$13,L88=$K$13,L89=$K$13,M89=$K$13,N89=$K$13,N87=$K$13,N88=$K$13)*(10*RAND())&gt;9.5,AU88,0)</f>
        <v>#VALUE!</v>
      </c>
      <c r="N88" s="104" t="e">
        <f aca="true">IF(OR(N87=$K$13,M87=$K$13,M88=$K$13,M89=$K$13,N89=$K$13,O89=$K$13,O87=$K$13,O88=$K$13)*(10*RAND())&gt;9.5,AV88,0)</f>
        <v>#VALUE!</v>
      </c>
      <c r="O88" s="80"/>
      <c r="P88" s="105" t="e">
        <f aca="true">IF(OR(P87=$K$13,O87=$K$13,O88=$K$13,O89=$K$13,P89=$K$13,Q89=$K$13,Q87=$K$13,Q88=$K$13)*(10*RAND())&gt;9.5,AX88,0)</f>
        <v>#VALUE!</v>
      </c>
      <c r="Q88" s="95" t="e">
        <f aca="true">IF(OR(Q87=$K$13,P87=$K$13,P88=$K$13,P89=$K$13,Q89=$K$13,R89=$K$13,R87=$K$13,R88=$K$13)*(10*RAND())&gt;9.5,AY88,0)</f>
        <v>#VALUE!</v>
      </c>
      <c r="R88" s="95" t="e">
        <f aca="true">IF(OR(R87=$K$13,Q87=$K$13,Q88=$K$13,Q89=$K$13,R89=$K$13,S89=$K$13,S87=$K$13,S88=$K$13)*(10*RAND())&gt;9.5,AZ88,0)</f>
        <v>#VALUE!</v>
      </c>
      <c r="S88" s="95" t="e">
        <f aca="true">IF(OR(S87=$K$13,R87=$K$13,R88=$K$13,R89=$K$13,S89=$K$13,T89=$K$13,T87=$K$13,T88=$K$13)*(10*RAND())&gt;9.5,BA88,0)</f>
        <v>#VALUE!</v>
      </c>
      <c r="T88" s="104" t="e">
        <f aca="true">IF(OR(T87=$K$13,S87=$K$13,S88=$K$13,S89=$K$13,T89=$K$13,U89=$K$13,U87=$K$13,U88=$K$13)*(10*RAND())&gt;9.5,BB88,0)</f>
        <v>#VALUE!</v>
      </c>
      <c r="U88" s="80"/>
      <c r="V88" s="80"/>
      <c r="W88" s="80"/>
      <c r="X88" s="74"/>
      <c r="Y88" s="74"/>
      <c r="Z88" s="74"/>
      <c r="AE88" s="84" t="n">
        <f aca="true">RAND()</f>
        <v>0.202376879011581</v>
      </c>
      <c r="AF88" s="54" t="n">
        <f aca="true">RAND()</f>
        <v>0.373224699802634</v>
      </c>
      <c r="AG88" s="54" t="n">
        <f aca="true">RAND()</f>
        <v>0.590588783690925</v>
      </c>
      <c r="AH88" s="54" t="n">
        <f aca="true">RAND()</f>
        <v>0.306005302243301</v>
      </c>
      <c r="AI88" s="54" t="n">
        <f aca="true">RAND()</f>
        <v>0.000478958725265641</v>
      </c>
      <c r="AJ88" s="54" t="n">
        <f aca="true">RAND()</f>
        <v>0.429820352858737</v>
      </c>
      <c r="AK88" s="54" t="n">
        <f aca="true">RAND()</f>
        <v>0.719454983370356</v>
      </c>
      <c r="AL88" s="54" t="n">
        <f aca="true">RAND()</f>
        <v>0.732112766324185</v>
      </c>
      <c r="AM88" s="54" t="n">
        <f aca="true">RAND()</f>
        <v>0.908190019441676</v>
      </c>
      <c r="AN88" s="54" t="n">
        <f aca="true">RAND()</f>
        <v>0.162997099912331</v>
      </c>
      <c r="AO88" s="54" t="n">
        <f aca="true">RAND()</f>
        <v>0.339629778589864</v>
      </c>
      <c r="AP88" s="54" t="n">
        <f aca="true">RAND()</f>
        <v>0.260552122549303</v>
      </c>
      <c r="AQ88" s="54" t="n">
        <f aca="true">RAND()</f>
        <v>0.785726619692087</v>
      </c>
      <c r="AS88" s="54" t="str">
        <f aca="false">IF(AE88&gt;0.3,$K$18,IF(AE88&gt;0,$K$26,0))</f>
        <v>Recon Rover Rick</v>
      </c>
      <c r="AT88" s="54" t="str">
        <f aca="false">IF(AF88&gt;0.3,$K$18,IF(AF88&gt;0,$K$26,0))</f>
        <v>Rabid CMN</v>
      </c>
      <c r="AU88" s="54" t="str">
        <f aca="false">IF(AG88&gt;0.5,$K$17,IF(AG88&gt;0.1,$K$18,IF(AG88&gt;0,$K$26,0)))</f>
        <v>Xenobanana</v>
      </c>
      <c r="AV88" s="54" t="str">
        <f aca="false">IF(AH88&gt;0.5,$K$17,IF(AH88&gt;0.1,$K$18,IF(AH88&gt;0,$K$26,0)))</f>
        <v>Rabid CMN</v>
      </c>
      <c r="AW88" s="54" t="str">
        <f aca="false">IF(AI88&gt;0.9,$K$17,IF(AI88&gt;0.8,$K$18,IF(AI88&gt;0.7,$K$19,IF(AI88&gt;0.6,$K$20,IF(AI88&gt;0.5,$K$21,IF(AI88&gt;0.4,$K$22,IF(AI88&gt;0.3,$K$23,IF(AI88&gt;0.2,$K$24,IF(AI88&gt;0.1,$K$25,IF(AI88&gt;0,$K$26,0))))))))))</f>
        <v>Recon Rover Rick</v>
      </c>
      <c r="AX88" s="54" t="str">
        <f aca="false">IF(AJ88&gt;0.8,$K$17,IF(AJ88&gt;0.75,$K$18,IF(AJ88&gt;0,$K$26,0)))</f>
        <v>Recon Rover Rick</v>
      </c>
      <c r="AY88" s="54" t="str">
        <f aca="false">IF(AK88&gt;0.8,$K$17,IF(AK88&gt;0.3,$K$18,IF(AK88&gt;0,$K$26,0)))</f>
        <v>Rabid CMN</v>
      </c>
      <c r="AZ88" s="54" t="str">
        <f aca="false">IF(AL88&gt;0.8,$K$17,IF(AL88&gt;0.3,$K$18,IF(AL88&gt;0,$K$26,0)))</f>
        <v>Rabid CMN</v>
      </c>
      <c r="BA88" s="54" t="str">
        <f aca="false">IF(AM88&gt;0.8,$K$17,IF(AM88&gt;0.3,$K$18,IF(AM88&gt;0,$K$26,0)))</f>
        <v>Xenobanana</v>
      </c>
      <c r="BB88" s="54" t="str">
        <f aca="false">IF(AN88&gt;0.8,$K$17,IF(AN88&gt;0.3,$K$18,IF(AN88&gt;0,$K$26,0)))</f>
        <v>Recon Rover Rick</v>
      </c>
      <c r="BC88" s="54" t="str">
        <f aca="false">IF(AO88&gt;0.9,$K$17,IF(AO88&gt;0.8,$K$18,IF(AO88&gt;0.7,$K$19,IF(AO88&gt;0.6,$K$20,IF(AO88&gt;0.5,$K$21,IF(AO88&gt;0.4,$K$22,IF(AO88&gt;0.3,$K$23,IF(AO88&gt;0.2,$K$24,IF(AO88&gt;0.1,$K$25,IF(AO88&gt;0,$K$26,0))))))))))</f>
        <v>Retrovirus</v>
      </c>
      <c r="BD88" s="54" t="str">
        <f aca="false">IF(AP88&gt;0.9,$K$17,IF(AP88&gt;0.8,$K$18,IF(AP88&gt;0.7,$K$19,IF(AP88&gt;0.6,$K$20,IF(AP88&gt;0.5,$K$21,IF(AP88&gt;0.4,$K$22,IF(AP88&gt;0.3,$K$23,IF(AP88&gt;0.2,$K$24,IF(AP88&gt;0.1,$K$25,IF(AP88&gt;0,$K$26,0))))))))))</f>
        <v>Sentient Lawnmower</v>
      </c>
      <c r="BE88" s="54" t="str">
        <f aca="false">IF(AQ88&gt;0.9,$K$17,IF(AQ88&gt;0.8,$K$18,IF(AQ88&gt;0.7,$K$19,IF(AQ88&gt;0.6,$K$20,IF(AQ88&gt;0.5,$K$21,IF(AQ88&gt;0.4,$K$22,IF(AQ88&gt;0.3,$K$23,IF(AQ88&gt;0.2,$K$24,IF(AQ88&gt;0.1,$K$25,IF(AQ88&gt;0,$K$26,0))))))))))</f>
        <v>Shard Deathsphere</v>
      </c>
      <c r="BF88" s="15"/>
    </row>
    <row r="89" customFormat="false" ht="18" hidden="false" customHeight="true" outlineLevel="0" collapsed="false">
      <c r="H89" s="74"/>
      <c r="I89" s="74"/>
      <c r="J89" s="74"/>
      <c r="K89" s="85" t="e">
        <f aca="true">IF(OR(K88=$K$13,J88=$K$13,J89=$K$13,J90=$K$13,K90=$K$13,L90=$K$13,L88=$K$13,L89=$K$13)*(10*RAND())&gt;9.5,AS89,0)</f>
        <v>#VALUE!</v>
      </c>
      <c r="L89" s="86" t="e">
        <f aca="true">IF(OR(L88=$K$13,K88=$K$13,K89=$K$13,K90=$K$13,L90=$K$13,M90=$K$13,M88=$K$13,M89=$K$13)*(10*RAND())&gt;9.5,AT89,0)</f>
        <v>#VALUE!</v>
      </c>
      <c r="M89" s="95" t="e">
        <f aca="true">IF(OR(M88=$K$13,L88=$K$13,L89=$K$13,L90=$K$13,M90=$K$13,N90=$K$13,N88=$K$13,N89=$K$13)*(10*RAND())&gt;9.5,AU89,0)</f>
        <v>#VALUE!</v>
      </c>
      <c r="N89" s="104" t="e">
        <f aca="true">IF(OR(N88=$K$13,M88=$K$13,M89=$K$13,M90=$K$13,N90=$K$13,O90=$K$13,O88=$K$13,O89=$K$13)*(10*RAND())&gt;9.5,AV89,0)</f>
        <v>#VALUE!</v>
      </c>
      <c r="O89" s="80"/>
      <c r="P89" s="105" t="e">
        <f aca="true">IF(OR(P88=$K$13,O88=$K$13,O89=$K$13,O90=$K$13,P90=$K$13,Q90=$K$13,Q88=$K$13,Q89=$K$13)*(10*RAND())&gt;9.5,AX89,0)</f>
        <v>#VALUE!</v>
      </c>
      <c r="Q89" s="95" t="e">
        <f aca="true">IF(OR(Q88=$K$13,P88=$K$13,P89=$K$13,P90=$K$13,Q90=$K$13,R90=$K$13,R88=$K$13,R89=$K$13)*(10*RAND())&gt;9.5,AY89,0)</f>
        <v>#VALUE!</v>
      </c>
      <c r="R89" s="95" t="e">
        <f aca="true">IF(OR(R88=$K$13,Q88=$K$13,Q89=$K$13,Q90=$K$13,R90=$K$13,S90=$K$13,S88=$K$13,S89=$K$13)*(10*RAND())&gt;9.5,AZ89,0)</f>
        <v>#VALUE!</v>
      </c>
      <c r="S89" s="95" t="e">
        <f aca="true">IF(OR(S88=$K$13,R88=$K$13,R89=$K$13,R90=$K$13,S90=$K$13,T90=$K$13,T88=$K$13,T89=$K$13)*(10*RAND())&gt;9.5,BA89,0)</f>
        <v>#VALUE!</v>
      </c>
      <c r="T89" s="104" t="e">
        <f aca="true">IF(OR(T88=$K$13,S88=$K$13,S89=$K$13,S90=$K$13,T90=$K$13,U90=$K$13,U88=$K$13,U89=$K$13)*(10*RAND())&gt;9.5,BB89,0)</f>
        <v>#VALUE!</v>
      </c>
      <c r="U89" s="80"/>
      <c r="V89" s="80"/>
      <c r="W89" s="80"/>
      <c r="X89" s="74"/>
      <c r="Y89" s="74"/>
      <c r="Z89" s="74"/>
      <c r="AE89" s="84" t="n">
        <f aca="true">RAND()</f>
        <v>0.535505466282193</v>
      </c>
      <c r="AF89" s="54" t="n">
        <f aca="true">RAND()</f>
        <v>0.396509132726931</v>
      </c>
      <c r="AG89" s="54" t="n">
        <f aca="true">RAND()</f>
        <v>0.420400770604323</v>
      </c>
      <c r="AH89" s="54" t="n">
        <f aca="true">RAND()</f>
        <v>0.0489724755936243</v>
      </c>
      <c r="AI89" s="54" t="n">
        <f aca="true">RAND()</f>
        <v>0.614632560566772</v>
      </c>
      <c r="AJ89" s="54" t="n">
        <f aca="true">RAND()</f>
        <v>0.797558874993372</v>
      </c>
      <c r="AK89" s="54" t="n">
        <f aca="true">RAND()</f>
        <v>0.313425281759464</v>
      </c>
      <c r="AL89" s="54" t="n">
        <f aca="true">RAND()</f>
        <v>0.913357652607029</v>
      </c>
      <c r="AM89" s="54" t="n">
        <f aca="true">RAND()</f>
        <v>0.636882273829984</v>
      </c>
      <c r="AN89" s="54" t="n">
        <f aca="true">RAND()</f>
        <v>0.484132654942158</v>
      </c>
      <c r="AO89" s="54" t="n">
        <f aca="true">RAND()</f>
        <v>0.597970936061519</v>
      </c>
      <c r="AP89" s="54" t="n">
        <f aca="true">RAND()</f>
        <v>0.593342864822216</v>
      </c>
      <c r="AQ89" s="54" t="n">
        <f aca="true">RAND()</f>
        <v>0.263172315590465</v>
      </c>
      <c r="AS89" s="54" t="str">
        <f aca="false">IF(AE89&gt;0.3,$K$18,IF(AE89&gt;0,$K$26,0))</f>
        <v>Rabid CMN</v>
      </c>
      <c r="AT89" s="54" t="str">
        <f aca="false">IF(AF89&gt;0.3,$K$18,IF(AF89&gt;0,$K$26,0))</f>
        <v>Rabid CMN</v>
      </c>
      <c r="AU89" s="54" t="str">
        <f aca="false">IF(AG89&gt;0.5,$K$17,IF(AG89&gt;0.1,$K$18,IF(AG89&gt;0,$K$26,0)))</f>
        <v>Rabid CMN</v>
      </c>
      <c r="AV89" s="54" t="str">
        <f aca="false">IF(AH89&gt;0.5,$K$17,IF(AH89&gt;0.1,$K$18,IF(AH89&gt;0,$K$26,0)))</f>
        <v>Recon Rover Rick</v>
      </c>
      <c r="AW89" s="54" t="str">
        <f aca="false">IF(AI89&gt;0.9,$K$17,IF(AI89&gt;0.8,$K$18,IF(AI89&gt;0.7,$K$19,IF(AI89&gt;0.6,$K$20,IF(AI89&gt;0.5,$K$21,IF(AI89&gt;0.4,$K$22,IF(AI89&gt;0.3,$K$23,IF(AI89&gt;0.2,$K$24,IF(AI89&gt;0.1,$K$25,IF(AI89&gt;0,$K$26,0))))))))))</f>
        <v>Jamski</v>
      </c>
      <c r="AX89" s="54" t="str">
        <f aca="false">IF(AJ89&gt;0.8,$K$17,IF(AJ89&gt;0.75,$K$18,IF(AJ89&gt;0,$K$26,0)))</f>
        <v>Rabid CMN</v>
      </c>
      <c r="AY89" s="54" t="str">
        <f aca="false">IF(AK89&gt;0.8,$K$17,IF(AK89&gt;0.3,$K$18,IF(AK89&gt;0,$K$26,0)))</f>
        <v>Rabid CMN</v>
      </c>
      <c r="AZ89" s="54" t="str">
        <f aca="false">IF(AL89&gt;0.8,$K$17,IF(AL89&gt;0.3,$K$18,IF(AL89&gt;0,$K$26,0)))</f>
        <v>Xenobanana</v>
      </c>
      <c r="BA89" s="54" t="str">
        <f aca="false">IF(AM89&gt;0.8,$K$17,IF(AM89&gt;0.3,$K$18,IF(AM89&gt;0,$K$26,0)))</f>
        <v>Rabid CMN</v>
      </c>
      <c r="BB89" s="54" t="str">
        <f aca="false">IF(AN89&gt;0.8,$K$17,IF(AN89&gt;0.3,$K$18,IF(AN89&gt;0,$K$26,0)))</f>
        <v>Rabid CMN</v>
      </c>
      <c r="BC89" s="54" t="str">
        <f aca="false">IF(AO89&gt;0.9,$K$17,IF(AO89&gt;0.8,$K$18,IF(AO89&gt;0.7,$K$19,IF(AO89&gt;0.6,$K$20,IF(AO89&gt;0.5,$K$21,IF(AO89&gt;0.4,$K$22,IF(AO89&gt;0.3,$K$23,IF(AO89&gt;0.2,$K$24,IF(AO89&gt;0.1,$K$25,IF(AO89&gt;0,$K$26,0))))))))))</f>
        <v>Drunken Jamski</v>
      </c>
      <c r="BD89" s="54" t="str">
        <f aca="false">IF(AP89&gt;0.9,$K$17,IF(AP89&gt;0.8,$K$18,IF(AP89&gt;0.7,$K$19,IF(AP89&gt;0.6,$K$20,IF(AP89&gt;0.5,$K$21,IF(AP89&gt;0.4,$K$22,IF(AP89&gt;0.3,$K$23,IF(AP89&gt;0.2,$K$24,IF(AP89&gt;0.1,$K$25,IF(AP89&gt;0,$K$26,0))))))))))</f>
        <v>Drunken Jamski</v>
      </c>
      <c r="BE89" s="54" t="str">
        <f aca="false">IF(AQ89&gt;0.9,$K$17,IF(AQ89&gt;0.8,$K$18,IF(AQ89&gt;0.7,$K$19,IF(AQ89&gt;0.6,$K$20,IF(AQ89&gt;0.5,$K$21,IF(AQ89&gt;0.4,$K$22,IF(AQ89&gt;0.3,$K$23,IF(AQ89&gt;0.2,$K$24,IF(AQ89&gt;0.1,$K$25,IF(AQ89&gt;0,$K$26,0))))))))))</f>
        <v>Sentient Lawnmower</v>
      </c>
      <c r="BF89" s="15"/>
    </row>
    <row r="90" customFormat="false" ht="18" hidden="false" customHeight="true" outlineLevel="0" collapsed="false">
      <c r="A90" s="8" t="s">
        <v>223</v>
      </c>
      <c r="H90" s="74"/>
      <c r="I90" s="74"/>
      <c r="J90" s="74"/>
      <c r="K90" s="103"/>
      <c r="L90" s="103"/>
      <c r="M90" s="106"/>
      <c r="N90" s="104" t="e">
        <f aca="true">IF(OR(N89=$K$13,M89=$K$13,M90=$K$13,M91=$K$13,N91=$K$13,O91=$K$13,O89=$K$13,O90=$K$13)*(10*RAND())&gt;9.5,AV90,0)</f>
        <v>#VALUE!</v>
      </c>
      <c r="O90" s="80"/>
      <c r="P90" s="107" t="e">
        <f aca="true">IF(OR(P89=$K$13,O89=$K$13,O90=$K$13,O91=$K$13,P91=$K$13,Q91=$K$13,Q89=$K$13,Q90=$K$13)*(10*RAND())&gt;9.5,AX90,0)</f>
        <v>#VALUE!</v>
      </c>
      <c r="Q90" s="108" t="e">
        <f aca="true">IF(OR(Q89=$K$13,P89=$K$13,P90=$K$13,P91=$K$13,Q91=$K$13,R91=$K$13,R89=$K$13,R90=$K$13)*(10*RAND())&gt;9.5,AY90,0)</f>
        <v>#VALUE!</v>
      </c>
      <c r="R90" s="108" t="e">
        <f aca="true">IF(OR(R89=$K$13,Q89=$K$13,Q90=$K$13,Q91=$K$13,R91=$K$13,S91=$K$13,S89=$K$13,S90=$K$13)*(10*RAND())&gt;9.5,AZ90,0)</f>
        <v>#VALUE!</v>
      </c>
      <c r="S90" s="108" t="e">
        <f aca="true">IF(OR(S89=$K$13,R89=$K$13,R90=$K$13,R91=$K$13,S91=$K$13,T91=$K$13,T89=$K$13,T90=$K$13)*(10*RAND())&gt;9.5,BA90,0)</f>
        <v>#VALUE!</v>
      </c>
      <c r="T90" s="109" t="e">
        <f aca="true">IF(OR(T89=$K$13,S89=$K$13,S90=$K$13,S91=$K$13,T91=$K$13,U91=$K$13,U89=$K$13,U90=$K$13)*(10*RAND())&gt;9.5,BB90,0)</f>
        <v>#VALUE!</v>
      </c>
      <c r="U90" s="80"/>
      <c r="V90" s="80"/>
      <c r="W90" s="80"/>
      <c r="X90" s="74"/>
      <c r="Y90" s="74"/>
      <c r="Z90" s="74"/>
      <c r="AE90" s="84" t="n">
        <f aca="true">RAND()</f>
        <v>0.616351220893621</v>
      </c>
      <c r="AF90" s="54" t="n">
        <f aca="true">RAND()</f>
        <v>0.639292986192889</v>
      </c>
      <c r="AG90" s="54" t="n">
        <f aca="true">RAND()</f>
        <v>0.776292205221838</v>
      </c>
      <c r="AH90" s="54" t="n">
        <f aca="true">RAND()</f>
        <v>0.963037809650419</v>
      </c>
      <c r="AI90" s="54" t="n">
        <f aca="true">RAND()</f>
        <v>0.459953228521959</v>
      </c>
      <c r="AJ90" s="54" t="n">
        <f aca="true">RAND()</f>
        <v>0.282943708690874</v>
      </c>
      <c r="AK90" s="54" t="n">
        <f aca="true">RAND()</f>
        <v>0.968104160516887</v>
      </c>
      <c r="AL90" s="54" t="n">
        <f aca="true">RAND()</f>
        <v>0.27881465150293</v>
      </c>
      <c r="AM90" s="54" t="n">
        <f aca="true">RAND()</f>
        <v>0.447386809555443</v>
      </c>
      <c r="AN90" s="54" t="n">
        <f aca="true">RAND()</f>
        <v>0.924788648060237</v>
      </c>
      <c r="AO90" s="54" t="n">
        <f aca="true">RAND()</f>
        <v>0.607766941639583</v>
      </c>
      <c r="AP90" s="54" t="n">
        <f aca="true">RAND()</f>
        <v>0.995124874204651</v>
      </c>
      <c r="AQ90" s="54" t="n">
        <f aca="true">RAND()</f>
        <v>0.643332741401298</v>
      </c>
      <c r="AS90" s="54" t="str">
        <f aca="false">IF(AE90&gt;0.9,$K$17,IF(AE90&gt;0.8,$K$18,IF(AE90&gt;0.7,$K$19,IF(AE90&gt;0.6,$K$20,IF(AE90&gt;0.5,$K$21,IF(AE90&gt;0.4,$K$22,IF(AE90&gt;0.3,$K$23,IF(AE90&gt;0.2,$K$24,IF(AE90&gt;0.1,$K$25,IF(AE90&gt;0,$K$26,0))))))))))</f>
        <v>Jamski</v>
      </c>
      <c r="AT90" s="54" t="str">
        <f aca="false">IF(AF90&gt;0.9,$K$17,IF(AF90&gt;0.8,$K$18,IF(AF90&gt;0.7,$K$19,IF(AF90&gt;0.6,$K$20,IF(AF90&gt;0.5,$K$21,IF(AF90&gt;0.4,$K$22,IF(AF90&gt;0.3,$K$23,IF(AF90&gt;0.2,$K$24,IF(AF90&gt;0.1,$K$25,IF(AF90&gt;0,$K$26,0))))))))))</f>
        <v>Jamski</v>
      </c>
      <c r="AU90" s="54" t="str">
        <f aca="false">IF(AG90&gt;0.9,$K$17,IF(AG90&gt;0.8,$K$18,IF(AG90&gt;0.7,$K$19,IF(AG90&gt;0.6,$K$20,IF(AG90&gt;0.5,$K$21,IF(AG90&gt;0.4,$K$22,IF(AG90&gt;0.3,$K$23,IF(AG90&gt;0.2,$K$24,IF(AG90&gt;0.1,$K$25,IF(AG90&gt;0,$K$26,0))))))))))</f>
        <v>Shard Deathsphere</v>
      </c>
      <c r="AV90" s="54" t="str">
        <f aca="false">IF(AH90&gt;0.5,$K$17,IF(AH90&gt;0.1,$K$18,IF(AH90&gt;0,$K$26,0)))</f>
        <v>Xenobanana</v>
      </c>
      <c r="AW90" s="54" t="str">
        <f aca="false">IF(AI90&gt;0.9,$K$17,IF(AI90&gt;0.8,$K$18,IF(AI90&gt;0.7,$K$19,IF(AI90&gt;0.6,$K$20,IF(AI90&gt;0.5,$K$21,IF(AI90&gt;0.4,$K$22,IF(AI90&gt;0.3,$K$23,IF(AI90&gt;0.2,$K$24,IF(AI90&gt;0.1,$K$25,IF(AI90&gt;0,$K$26,0))))))))))</f>
        <v>Gumtelfitrickber</v>
      </c>
      <c r="AX90" s="54" t="str">
        <f aca="false">IF(AJ90&gt;0.8,$K$17,IF(AJ90&gt;0.75,$K$18,IF(AJ90&gt;0,$K$26,0)))</f>
        <v>Recon Rover Rick</v>
      </c>
      <c r="AY90" s="54" t="str">
        <f aca="false">IF(AK90&gt;0.8,$K$17,IF(AK90&gt;0.3,$K$18,IF(AK90&gt;0,$K$26,0)))</f>
        <v>Xenobanana</v>
      </c>
      <c r="AZ90" s="54" t="str">
        <f aca="false">IF(AL90&gt;0.8,$K$17,IF(AL90&gt;0.3,$K$18,IF(AL90&gt;0,$K$26,0)))</f>
        <v>Recon Rover Rick</v>
      </c>
      <c r="BA90" s="54" t="str">
        <f aca="false">IF(AM90&gt;0.8,$K$17,IF(AM90&gt;0.3,$K$18,IF(AM90&gt;0,$K$26,0)))</f>
        <v>Rabid CMN</v>
      </c>
      <c r="BB90" s="54" t="str">
        <f aca="false">IF(AN90&gt;0.8,$K$17,IF(AN90&gt;0.3,$K$18,IF(AN90&gt;0,$K$26,0)))</f>
        <v>Xenobanana</v>
      </c>
      <c r="BC90" s="54" t="str">
        <f aca="false">IF(AO90&gt;0.9,$K$17,IF(AO90&gt;0.8,$K$18,IF(AO90&gt;0.7,$K$19,IF(AO90&gt;0.6,$K$20,IF(AO90&gt;0.5,$K$21,IF(AO90&gt;0.4,$K$22,IF(AO90&gt;0.3,$K$23,IF(AO90&gt;0.2,$K$24,IF(AO90&gt;0.1,$K$25,IF(AO90&gt;0,$K$26,0))))))))))</f>
        <v>Jamski</v>
      </c>
      <c r="BD90" s="54" t="str">
        <f aca="false">IF(AP90&gt;0.9,$K$17,IF(AP90&gt;0.8,$K$18,IF(AP90&gt;0.7,$K$19,IF(AP90&gt;0.6,$K$20,IF(AP90&gt;0.5,$K$21,IF(AP90&gt;0.4,$K$22,IF(AP90&gt;0.3,$K$23,IF(AP90&gt;0.2,$K$24,IF(AP90&gt;0.1,$K$25,IF(AP90&gt;0,$K$26,0))))))))))</f>
        <v>Xenobanana</v>
      </c>
      <c r="BE90" s="54" t="str">
        <f aca="false">IF(AQ90&gt;0.9,$K$17,IF(AQ90&gt;0.8,$K$18,IF(AQ90&gt;0.7,$K$19,IF(AQ90&gt;0.6,$K$20,IF(AQ90&gt;0.5,$K$21,IF(AQ90&gt;0.4,$K$22,IF(AQ90&gt;0.3,$K$23,IF(AQ90&gt;0.2,$K$24,IF(AQ90&gt;0.1,$K$25,IF(AQ90&gt;0,$K$26,0))))))))))</f>
        <v>Jamski</v>
      </c>
      <c r="BF90" s="15"/>
    </row>
    <row r="91" customFormat="false" ht="18" hidden="false" customHeight="true" outlineLevel="0" collapsed="false">
      <c r="H91" s="74"/>
      <c r="I91" s="74"/>
      <c r="J91" s="74"/>
      <c r="K91" s="80"/>
      <c r="L91" s="80"/>
      <c r="M91" s="110"/>
      <c r="N91" s="104" t="e">
        <f aca="true">IF(OR(N90=$K$13,M90=$K$13,M91=$K$13,M92=$K$13,N92=$K$13,O92=$K$13,O90=$K$13,O91=$K$13)*(10*RAND())&gt;9.5,AV91,0)</f>
        <v>#VALUE!</v>
      </c>
      <c r="O91" s="80"/>
      <c r="P91" s="80"/>
      <c r="Q91" s="80"/>
      <c r="R91" s="80"/>
      <c r="S91" s="80"/>
      <c r="T91" s="80"/>
      <c r="U91" s="80"/>
      <c r="V91" s="80"/>
      <c r="W91" s="80"/>
      <c r="X91" s="74"/>
      <c r="Y91" s="74"/>
      <c r="Z91" s="74"/>
      <c r="AE91" s="84" t="n">
        <f aca="true">RAND()</f>
        <v>0.902302850615095</v>
      </c>
      <c r="AF91" s="54" t="n">
        <f aca="true">RAND()</f>
        <v>0.318028321138586</v>
      </c>
      <c r="AG91" s="54" t="n">
        <f aca="true">RAND()</f>
        <v>0.716081470500633</v>
      </c>
      <c r="AH91" s="54" t="n">
        <f aca="true">RAND()</f>
        <v>0.211136895680661</v>
      </c>
      <c r="AI91" s="54" t="n">
        <f aca="true">RAND()</f>
        <v>0.434324259305801</v>
      </c>
      <c r="AJ91" s="54" t="n">
        <f aca="true">RAND()</f>
        <v>0.980236155000248</v>
      </c>
      <c r="AK91" s="54" t="n">
        <f aca="true">RAND()</f>
        <v>0.544195345366929</v>
      </c>
      <c r="AL91" s="54" t="n">
        <f aca="true">RAND()</f>
        <v>0.870034618450349</v>
      </c>
      <c r="AM91" s="54" t="n">
        <f aca="true">RAND()</f>
        <v>0.152000212291644</v>
      </c>
      <c r="AN91" s="54" t="n">
        <f aca="true">RAND()</f>
        <v>0.669878344891046</v>
      </c>
      <c r="AO91" s="54" t="n">
        <f aca="true">RAND()</f>
        <v>0.104006930062561</v>
      </c>
      <c r="AP91" s="54" t="n">
        <f aca="true">RAND()</f>
        <v>0.0453993160592022</v>
      </c>
      <c r="AQ91" s="54" t="n">
        <f aca="true">RAND()</f>
        <v>0.758558624161485</v>
      </c>
      <c r="AS91" s="54" t="str">
        <f aca="false">IF(AE91&gt;0.9,$K$17,IF(AE91&gt;0.8,$K$18,IF(AE91&gt;0.7,$K$19,IF(AE91&gt;0.6,$K$20,IF(AE91&gt;0.5,$K$21,IF(AE91&gt;0.4,$K$22,IF(AE91&gt;0.3,$K$23,IF(AE91&gt;0.2,$K$24,IF(AE91&gt;0.1,$K$25,IF(AE91&gt;0,$K$26,0))))))))))</f>
        <v>Xenobanana</v>
      </c>
      <c r="AT91" s="54" t="str">
        <f aca="false">IF(AF91&gt;0.9,$K$17,IF(AF91&gt;0.8,$K$18,IF(AF91&gt;0.7,$K$19,IF(AF91&gt;0.6,$K$20,IF(AF91&gt;0.5,$K$21,IF(AF91&gt;0.4,$K$22,IF(AF91&gt;0.3,$K$23,IF(AF91&gt;0.2,$K$24,IF(AF91&gt;0.1,$K$25,IF(AF91&gt;0,$K$26,0))))))))))</f>
        <v>Retrovirus</v>
      </c>
      <c r="AU91" s="54" t="str">
        <f aca="false">IF(AG91&gt;0.9,$K$17,IF(AG91&gt;0.8,$K$18,IF(AG91&gt;0.7,$K$19,IF(AG91&gt;0.6,$K$20,IF(AG91&gt;0.5,$K$21,IF(AG91&gt;0.4,$K$22,IF(AG91&gt;0.3,$K$23,IF(AG91&gt;0.2,$K$24,IF(AG91&gt;0.1,$K$25,IF(AG91&gt;0,$K$26,0))))))))))</f>
        <v>Shard Deathsphere</v>
      </c>
      <c r="AV91" s="54" t="str">
        <f aca="false">IF(AH91&gt;0.5,$K$17,IF(AH91&gt;0.1,$K$18,IF(AH91&gt;0,$K$26,0)))</f>
        <v>Rabid CMN</v>
      </c>
      <c r="AW91" s="54" t="str">
        <f aca="false">IF(AI91&gt;0.9,$K$17,IF(AI91&gt;0.8,$K$18,IF(AI91&gt;0.7,$K$19,IF(AI91&gt;0.6,$K$20,IF(AI91&gt;0.5,$K$21,IF(AI91&gt;0.4,$K$22,IF(AI91&gt;0.3,$K$23,IF(AI91&gt;0.2,$K$24,IF(AI91&gt;0.1,$K$25,IF(AI91&gt;0,$K$26,0))))))))))</f>
        <v>Gumtelfitrickber</v>
      </c>
      <c r="AX91" s="54" t="str">
        <f aca="false">IF(AJ91&gt;0.9,$K$17,IF(AJ91&gt;0.8,$K$18,IF(AJ91&gt;0.7,$K$19,IF(AJ91&gt;0.6,$K$20,IF(AJ91&gt;0.5,$K$21,IF(AJ91&gt;0.4,$K$22,IF(AJ91&gt;0.3,$K$23,IF(AJ91&gt;0.2,$K$24,IF(AJ91&gt;0.1,$K$25,IF(AJ91&gt;0,$K$26,0))))))))))</f>
        <v>Xenobanana</v>
      </c>
      <c r="AY91" s="54" t="str">
        <f aca="false">IF(AK91&gt;0.9,$K$17,IF(AK91&gt;0.8,$K$18,IF(AK91&gt;0.7,$K$19,IF(AK91&gt;0.6,$K$20,IF(AK91&gt;0.5,$K$21,IF(AK91&gt;0.4,$K$22,IF(AK91&gt;0.3,$K$23,IF(AK91&gt;0.2,$K$24,IF(AK91&gt;0.1,$K$25,IF(AK91&gt;0,$K$26,0))))))))))</f>
        <v>Drunken Jamski</v>
      </c>
      <c r="AZ91" s="54" t="str">
        <f aca="false">IF(AL91&gt;0.9,$K$17,IF(AL91&gt;0.8,$K$18,IF(AL91&gt;0.7,$K$19,IF(AL91&gt;0.6,$K$20,IF(AL91&gt;0.5,$K$21,IF(AL91&gt;0.4,$K$22,IF(AL91&gt;0.3,$K$23,IF(AL91&gt;0.2,$K$24,IF(AL91&gt;0.1,$K$25,IF(AL91&gt;0,$K$26,0))))))))))</f>
        <v>Rabid CMN</v>
      </c>
      <c r="BA91" s="54" t="str">
        <f aca="false">IF(AM91&gt;0.9,$K$17,IF(AM91&gt;0.8,$K$18,IF(AM91&gt;0.7,$K$19,IF(AM91&gt;0.6,$K$20,IF(AM91&gt;0.5,$K$21,IF(AM91&gt;0.4,$K$22,IF(AM91&gt;0.3,$K$23,IF(AM91&gt;0.2,$K$24,IF(AM91&gt;0.1,$K$25,IF(AM91&gt;0,$K$26,0))))))))))</f>
        <v>Ace</v>
      </c>
      <c r="BB91" s="54" t="str">
        <f aca="false">IF(AN91&gt;0.9,$K$17,IF(AN91&gt;0.8,$K$18,IF(AN91&gt;0.7,$K$19,IF(AN91&gt;0.6,$K$20,IF(AN91&gt;0.5,$K$21,IF(AN91&gt;0.4,$K$22,IF(AN91&gt;0.3,$K$23,IF(AN91&gt;0.2,$K$24,IF(AN91&gt;0.1,$K$25,IF(AN91&gt;0,$K$26,0))))))))))</f>
        <v>Jamski</v>
      </c>
      <c r="BC91" s="54" t="str">
        <f aca="false">IF(AO91&gt;0.9,$K$17,IF(AO91&gt;0.8,$K$18,IF(AO91&gt;0.7,$K$19,IF(AO91&gt;0.6,$K$20,IF(AO91&gt;0.5,$K$21,IF(AO91&gt;0.4,$K$22,IF(AO91&gt;0.3,$K$23,IF(AO91&gt;0.2,$K$24,IF(AO91&gt;0.1,$K$25,IF(AO91&gt;0,$K$26,0))))))))))</f>
        <v>Ace</v>
      </c>
      <c r="BD91" s="54" t="str">
        <f aca="false">IF(AP91&gt;0.9,$K$17,IF(AP91&gt;0.8,$K$18,IF(AP91&gt;0.7,$K$19,IF(AP91&gt;0.6,$K$20,IF(AP91&gt;0.5,$K$21,IF(AP91&gt;0.4,$K$22,IF(AP91&gt;0.3,$K$23,IF(AP91&gt;0.2,$K$24,IF(AP91&gt;0.1,$K$25,IF(AP91&gt;0,$K$26,0))))))))))</f>
        <v>Recon Rover Rick</v>
      </c>
      <c r="BE91" s="54" t="str">
        <f aca="false">IF(AQ91&gt;0.9,$K$17,IF(AQ91&gt;0.8,$K$18,IF(AQ91&gt;0.7,$K$19,IF(AQ91&gt;0.6,$K$20,IF(AQ91&gt;0.5,$K$21,IF(AQ91&gt;0.4,$K$22,IF(AQ91&gt;0.3,$K$23,IF(AQ91&gt;0.2,$K$24,IF(AQ91&gt;0.1,$K$25,IF(AQ91&gt;0,$K$26,0))))))))))</f>
        <v>Shard Deathsphere</v>
      </c>
      <c r="BF91" s="15"/>
    </row>
    <row r="92" customFormat="false" ht="18" hidden="false" customHeight="true" outlineLevel="0" collapsed="false">
      <c r="H92" s="74"/>
      <c r="I92" s="74"/>
      <c r="J92" s="74"/>
      <c r="K92" s="80"/>
      <c r="L92" s="111"/>
      <c r="M92" s="112"/>
      <c r="N92" s="104" t="e">
        <f aca="true">IF(OR(N91=$K$13,M91=$K$13,M92=$K$13,M93=$K$13,N93=$K$13,O93=$K$13,O91=$K$13,O92=$K$13)*(10*RAND())&gt;9.5,AV92,0)</f>
        <v>#VALUE!</v>
      </c>
      <c r="O92" s="80"/>
      <c r="P92" s="80"/>
      <c r="Q92" s="80"/>
      <c r="R92" s="80"/>
      <c r="S92" s="80"/>
      <c r="T92" s="80"/>
      <c r="U92" s="80"/>
      <c r="V92" s="80"/>
      <c r="W92" s="80"/>
      <c r="X92" s="74"/>
      <c r="Y92" s="74"/>
      <c r="Z92" s="74"/>
      <c r="AE92" s="84" t="n">
        <f aca="true">RAND()</f>
        <v>0.327113939708064</v>
      </c>
      <c r="AF92" s="54" t="n">
        <f aca="true">RAND()</f>
        <v>0.594003606499874</v>
      </c>
      <c r="AG92" s="54" t="n">
        <f aca="true">RAND()</f>
        <v>0.537894203584145</v>
      </c>
      <c r="AH92" s="54" t="n">
        <f aca="true">RAND()</f>
        <v>0.369969763900467</v>
      </c>
      <c r="AI92" s="54" t="n">
        <f aca="true">RAND()</f>
        <v>0.172931259405378</v>
      </c>
      <c r="AJ92" s="54" t="n">
        <f aca="true">RAND()</f>
        <v>0.371000851727218</v>
      </c>
      <c r="AK92" s="54" t="n">
        <f aca="true">RAND()</f>
        <v>0.895091805166297</v>
      </c>
      <c r="AL92" s="54" t="n">
        <f aca="true">RAND()</f>
        <v>0.739941912330499</v>
      </c>
      <c r="AM92" s="54" t="n">
        <f aca="true">RAND()</f>
        <v>0.963969027011611</v>
      </c>
      <c r="AN92" s="54" t="n">
        <f aca="true">RAND()</f>
        <v>0.154525471963333</v>
      </c>
      <c r="AO92" s="54" t="n">
        <f aca="true">RAND()</f>
        <v>0.08278842101413</v>
      </c>
      <c r="AP92" s="54" t="n">
        <f aca="true">RAND()</f>
        <v>0.441367968518083</v>
      </c>
      <c r="AQ92" s="54" t="n">
        <f aca="true">RAND()</f>
        <v>0.616345836604197</v>
      </c>
      <c r="AS92" s="54" t="str">
        <f aca="false">IF(AE92&gt;0.9,$K$17,IF(AE92&gt;0.8,$K$18,IF(AE92&gt;0.7,$K$19,IF(AE92&gt;0.6,$K$20,IF(AE92&gt;0.5,$K$21,IF(AE92&gt;0.4,$K$22,IF(AE92&gt;0.3,$K$23,IF(AE92&gt;0.2,$K$24,IF(AE92&gt;0.1,$K$25,IF(AE92&gt;0,$K$26,0))))))))))</f>
        <v>Retrovirus</v>
      </c>
      <c r="AT92" s="54" t="str">
        <f aca="false">IF(AF92&gt;0.9,$K$17,IF(AF92&gt;0.8,$K$18,IF(AF92&gt;0.7,$K$19,IF(AF92&gt;0.6,$K$20,IF(AF92&gt;0.5,$K$21,IF(AF92&gt;0.4,$K$22,IF(AF92&gt;0.3,$K$23,IF(AF92&gt;0.2,$K$24,IF(AF92&gt;0.1,$K$25,IF(AF92&gt;0,$K$26,0))))))))))</f>
        <v>Drunken Jamski</v>
      </c>
      <c r="AU92" s="54" t="str">
        <f aca="false">IF(AG92&gt;0.9,$K$17,IF(AG92&gt;0.8,$K$18,IF(AG92&gt;0.7,$K$19,IF(AG92&gt;0.6,$K$20,IF(AG92&gt;0.5,$K$21,IF(AG92&gt;0.4,$K$22,IF(AG92&gt;0.3,$K$23,IF(AG92&gt;0.2,$K$24,IF(AG92&gt;0.1,$K$25,IF(AG92&gt;0,$K$26,0))))))))))</f>
        <v>Drunken Jamski</v>
      </c>
      <c r="AV92" s="54" t="str">
        <f aca="false">IF(AH92&gt;0.5,$K$17,IF(AH92&gt;0.1,$K$18,IF(AH92&gt;0,$K$26,0)))</f>
        <v>Rabid CMN</v>
      </c>
      <c r="AW92" s="54" t="str">
        <f aca="false">IF(AI92&gt;0.9,$K$17,IF(AI92&gt;0.8,$K$18,IF(AI92&gt;0.7,$K$19,IF(AI92&gt;0.6,$K$20,IF(AI92&gt;0.5,$K$21,IF(AI92&gt;0.4,$K$22,IF(AI92&gt;0.3,$K$23,IF(AI92&gt;0.2,$K$24,IF(AI92&gt;0.1,$K$25,IF(AI92&gt;0,$K$26,0))))))))))</f>
        <v>Ace</v>
      </c>
      <c r="AX92" s="54" t="str">
        <f aca="false">IF(AJ92&gt;0.9,$K$17,IF(AJ92&gt;0.8,$K$18,IF(AJ92&gt;0.7,$K$19,IF(AJ92&gt;0.6,$K$20,IF(AJ92&gt;0.5,$K$21,IF(AJ92&gt;0.4,$K$22,IF(AJ92&gt;0.3,$K$23,IF(AJ92&gt;0.2,$K$24,IF(AJ92&gt;0.1,$K$25,IF(AJ92&gt;0,$K$26,0))))))))))</f>
        <v>Retrovirus</v>
      </c>
      <c r="AY92" s="54" t="str">
        <f aca="false">IF(AK92&gt;0.9,$K$17,IF(AK92&gt;0.8,$K$18,IF(AK92&gt;0.7,$K$19,IF(AK92&gt;0.6,$K$20,IF(AK92&gt;0.5,$K$21,IF(AK92&gt;0.4,$K$22,IF(AK92&gt;0.3,$K$23,IF(AK92&gt;0.2,$K$24,IF(AK92&gt;0.1,$K$25,IF(AK92&gt;0,$K$26,0))))))))))</f>
        <v>Rabid CMN</v>
      </c>
      <c r="AZ92" s="54" t="str">
        <f aca="false">IF(AL92&gt;0.9,$K$17,IF(AL92&gt;0.8,$K$18,IF(AL92&gt;0.7,$K$19,IF(AL92&gt;0.6,$K$20,IF(AL92&gt;0.5,$K$21,IF(AL92&gt;0.4,$K$22,IF(AL92&gt;0.3,$K$23,IF(AL92&gt;0.2,$K$24,IF(AL92&gt;0.1,$K$25,IF(AL92&gt;0,$K$26,0))))))))))</f>
        <v>Shard Deathsphere</v>
      </c>
      <c r="BA92" s="54" t="str">
        <f aca="false">IF(AM92&gt;0.9,$K$17,IF(AM92&gt;0.8,$K$18,IF(AM92&gt;0.7,$K$19,IF(AM92&gt;0.6,$K$20,IF(AM92&gt;0.5,$K$21,IF(AM92&gt;0.4,$K$22,IF(AM92&gt;0.3,$K$23,IF(AM92&gt;0.2,$K$24,IF(AM92&gt;0.1,$K$25,IF(AM92&gt;0,$K$26,0))))))))))</f>
        <v>Xenobanana</v>
      </c>
      <c r="BB92" s="54" t="str">
        <f aca="false">IF(AN92&gt;0.9,$K$17,IF(AN92&gt;0.8,$K$18,IF(AN92&gt;0.7,$K$19,IF(AN92&gt;0.6,$K$20,IF(AN92&gt;0.5,$K$21,IF(AN92&gt;0.4,$K$22,IF(AN92&gt;0.3,$K$23,IF(AN92&gt;0.2,$K$24,IF(AN92&gt;0.1,$K$25,IF(AN92&gt;0,$K$26,0))))))))))</f>
        <v>Ace</v>
      </c>
      <c r="BC92" s="54" t="str">
        <f aca="false">IF(AO92&gt;0.9,$K$17,IF(AO92&gt;0.8,$K$18,IF(AO92&gt;0.7,$K$19,IF(AO92&gt;0.6,$K$20,IF(AO92&gt;0.5,$K$21,IF(AO92&gt;0.4,$K$22,IF(AO92&gt;0.3,$K$23,IF(AO92&gt;0.2,$K$24,IF(AO92&gt;0.1,$K$25,IF(AO92&gt;0,$K$26,0))))))))))</f>
        <v>Recon Rover Rick</v>
      </c>
      <c r="BD92" s="54" t="str">
        <f aca="false">IF(AP92&gt;0.9,$K$17,IF(AP92&gt;0.8,$K$18,IF(AP92&gt;0.7,$K$19,IF(AP92&gt;0.6,$K$20,IF(AP92&gt;0.5,$K$21,IF(AP92&gt;0.4,$K$22,IF(AP92&gt;0.3,$K$23,IF(AP92&gt;0.2,$K$24,IF(AP92&gt;0.1,$K$25,IF(AP92&gt;0,$K$26,0))))))))))</f>
        <v>Gumtelfitrickber</v>
      </c>
      <c r="BE92" s="54" t="str">
        <f aca="false">IF(AQ92&gt;0.9,$K$17,IF(AQ92&gt;0.8,$K$18,IF(AQ92&gt;0.7,$K$19,IF(AQ92&gt;0.6,$K$20,IF(AQ92&gt;0.5,$K$21,IF(AQ92&gt;0.4,$K$22,IF(AQ92&gt;0.3,$K$23,IF(AQ92&gt;0.2,$K$24,IF(AQ92&gt;0.1,$K$25,IF(AQ92&gt;0,$K$26,0))))))))))</f>
        <v>Jamski</v>
      </c>
      <c r="BF92" s="15"/>
    </row>
    <row r="93" customFormat="false" ht="18" hidden="false" customHeight="true" outlineLevel="0" collapsed="false">
      <c r="H93" s="74"/>
      <c r="I93" s="74"/>
      <c r="J93" s="74"/>
      <c r="K93" s="80"/>
      <c r="L93" s="85" t="e">
        <f aca="true">IF(OR(L92=$K$13,K92=$K$13,K93=$K$13,K94=$K$13,L94=$K$13,M94=$K$13,M92=$K$13,M93=$K$13)*(10*RAND())&gt;9.5,AT93,0)</f>
        <v>#VALUE!</v>
      </c>
      <c r="M93" s="86" t="e">
        <f aca="true">IF(OR(M92=$K$13,L92=$K$13,L93=$K$13,L94=$K$13,M94=$K$13,N94=$K$13,N92=$K$13,N93=$K$13)*(10*RAND())&gt;9.5,AU93,0)</f>
        <v>#VALUE!</v>
      </c>
      <c r="N93" s="104" t="e">
        <f aca="true">IF(OR(N92=$K$13,M92=$K$13,M93=$K$13,M94=$K$13,N94=$K$13,O94=$K$13,O92=$K$13,O93=$K$13)*(10*RAND())&gt;9.5,AV93,0)</f>
        <v>#VALUE!</v>
      </c>
      <c r="O93" s="80"/>
      <c r="P93" s="80"/>
      <c r="Q93" s="80"/>
      <c r="R93" s="80"/>
      <c r="S93" s="80"/>
      <c r="T93" s="80"/>
      <c r="U93" s="80"/>
      <c r="V93" s="80"/>
      <c r="W93" s="80"/>
      <c r="X93" s="74"/>
      <c r="Y93" s="74"/>
      <c r="Z93" s="74"/>
      <c r="AE93" s="84" t="n">
        <f aca="true">RAND()</f>
        <v>0.476663606722215</v>
      </c>
      <c r="AF93" s="54" t="n">
        <f aca="true">RAND()</f>
        <v>0.744764520299394</v>
      </c>
      <c r="AG93" s="54" t="n">
        <f aca="true">RAND()</f>
        <v>0.166626294390154</v>
      </c>
      <c r="AH93" s="54" t="n">
        <f aca="true">RAND()</f>
        <v>0.357387543542766</v>
      </c>
      <c r="AI93" s="54" t="n">
        <f aca="true">RAND()</f>
        <v>0.0784926100643277</v>
      </c>
      <c r="AJ93" s="54" t="n">
        <f aca="true">RAND()</f>
        <v>0.30039992042372</v>
      </c>
      <c r="AK93" s="54" t="n">
        <f aca="true">RAND()</f>
        <v>0.54450164593102</v>
      </c>
      <c r="AL93" s="54" t="n">
        <f aca="true">RAND()</f>
        <v>0.148779400799116</v>
      </c>
      <c r="AM93" s="54" t="n">
        <f aca="true">RAND()</f>
        <v>0.658845304868273</v>
      </c>
      <c r="AN93" s="54" t="n">
        <f aca="true">RAND()</f>
        <v>0.254470940344194</v>
      </c>
      <c r="AO93" s="54" t="n">
        <f aca="true">RAND()</f>
        <v>0.412098724426076</v>
      </c>
      <c r="AP93" s="54" t="n">
        <f aca="true">RAND()</f>
        <v>0.647088400983195</v>
      </c>
      <c r="AQ93" s="54" t="n">
        <f aca="true">RAND()</f>
        <v>0.363368322252709</v>
      </c>
      <c r="AS93" s="54" t="str">
        <f aca="false">IF(AE93&gt;0.9,$K$17,IF(AE93&gt;0.8,$K$18,IF(AE93&gt;0.7,$K$19,IF(AE93&gt;0.6,$K$20,IF(AE93&gt;0.5,$K$21,IF(AE93&gt;0.4,$K$22,IF(AE93&gt;0.3,$K$23,IF(AE93&gt;0.2,$K$24,IF(AE93&gt;0.1,$K$25,IF(AE93&gt;0,$K$26,0))))))))))</f>
        <v>Gumtelfitrickber</v>
      </c>
      <c r="AT93" s="54" t="str">
        <f aca="false">IF(AF93&gt;0.3,$K$18,IF(AF93&gt;0,$K$26,0))</f>
        <v>Rabid CMN</v>
      </c>
      <c r="AU93" s="54" t="str">
        <f aca="false">IF(AG93&gt;0.3,$K$18,IF(AG93&gt;0,$K$26,0))</f>
        <v>Recon Rover Rick</v>
      </c>
      <c r="AV93" s="54" t="str">
        <f aca="false">IF(AH93&gt;0.5,$K$17,IF(AH93&gt;0.1,$K$18,IF(AH93&gt;0,$K$26,0)))</f>
        <v>Rabid CMN</v>
      </c>
      <c r="AW93" s="54" t="str">
        <f aca="false">IF(AI93&gt;0.9,$K$17,IF(AI93&gt;0.8,$K$18,IF(AI93&gt;0.7,$K$19,IF(AI93&gt;0.6,$K$20,IF(AI93&gt;0.5,$K$21,IF(AI93&gt;0.4,$K$22,IF(AI93&gt;0.3,$K$23,IF(AI93&gt;0.2,$K$24,IF(AI93&gt;0.1,$K$25,IF(AI93&gt;0,$K$26,0))))))))))</f>
        <v>Recon Rover Rick</v>
      </c>
      <c r="AX93" s="54" t="str">
        <f aca="false">IF(AJ93&gt;0.9,$K$17,IF(AJ93&gt;0.8,$K$18,IF(AJ93&gt;0.7,$K$19,IF(AJ93&gt;0.6,$K$20,IF(AJ93&gt;0.5,$K$21,IF(AJ93&gt;0.4,$K$22,IF(AJ93&gt;0.3,$K$23,IF(AJ93&gt;0.2,$K$24,IF(AJ93&gt;0.1,$K$25,IF(AJ93&gt;0,$K$26,0))))))))))</f>
        <v>Retrovirus</v>
      </c>
      <c r="AY93" s="54" t="str">
        <f aca="false">IF(AK93&gt;0.9,$K$17,IF(AK93&gt;0.8,$K$18,IF(AK93&gt;0.7,$K$19,IF(AK93&gt;0.6,$K$20,IF(AK93&gt;0.5,$K$21,IF(AK93&gt;0.4,$K$22,IF(AK93&gt;0.3,$K$23,IF(AK93&gt;0.2,$K$24,IF(AK93&gt;0.1,$K$25,IF(AK93&gt;0,$K$26,0))))))))))</f>
        <v>Drunken Jamski</v>
      </c>
      <c r="AZ93" s="54" t="str">
        <f aca="false">IF(AL93&gt;0.9,$K$17,IF(AL93&gt;0.8,$K$18,IF(AL93&gt;0.7,$K$19,IF(AL93&gt;0.6,$K$20,IF(AL93&gt;0.5,$K$21,IF(AL93&gt;0.4,$K$22,IF(AL93&gt;0.3,$K$23,IF(AL93&gt;0.2,$K$24,IF(AL93&gt;0.1,$K$25,IF(AL93&gt;0,$K$26,0))))))))))</f>
        <v>Ace</v>
      </c>
      <c r="BA93" s="54" t="str">
        <f aca="false">IF(AM93&gt;0.9,$K$17,IF(AM93&gt;0.8,$K$18,IF(AM93&gt;0.7,$K$19,IF(AM93&gt;0.6,$K$20,IF(AM93&gt;0.5,$K$21,IF(AM93&gt;0.4,$K$22,IF(AM93&gt;0.3,$K$23,IF(AM93&gt;0.2,$K$24,IF(AM93&gt;0.1,$K$25,IF(AM93&gt;0,$K$26,0))))))))))</f>
        <v>Jamski</v>
      </c>
      <c r="BB93" s="54" t="str">
        <f aca="false">IF(AN93&gt;0.9,$K$17,IF(AN93&gt;0.8,$K$18,IF(AN93&gt;0.7,$K$19,IF(AN93&gt;0.6,$K$20,IF(AN93&gt;0.5,$K$21,IF(AN93&gt;0.4,$K$22,IF(AN93&gt;0.3,$K$23,IF(AN93&gt;0.2,$K$24,IF(AN93&gt;0.1,$K$25,IF(AN93&gt;0,$K$26,0))))))))))</f>
        <v>Sentient Lawnmower</v>
      </c>
      <c r="BC93" s="54" t="str">
        <f aca="false">IF(AO93&gt;0.9,$K$17,IF(AO93&gt;0.8,$K$18,IF(AO93&gt;0.7,$K$19,IF(AO93&gt;0.6,$K$20,IF(AO93&gt;0.5,$K$21,IF(AO93&gt;0.4,$K$22,IF(AO93&gt;0.3,$K$23,IF(AO93&gt;0.2,$K$24,IF(AO93&gt;0.1,$K$25,IF(AO93&gt;0,$K$26,0))))))))))</f>
        <v>Gumtelfitrickber</v>
      </c>
      <c r="BD93" s="54" t="str">
        <f aca="false">IF(AP93&gt;0.9,$K$17,IF(AP93&gt;0.8,$K$18,IF(AP93&gt;0.7,$K$19,IF(AP93&gt;0.6,$K$20,IF(AP93&gt;0.5,$K$21,IF(AP93&gt;0.4,$K$22,IF(AP93&gt;0.3,$K$23,IF(AP93&gt;0.2,$K$24,IF(AP93&gt;0.1,$K$25,IF(AP93&gt;0,$K$26,0))))))))))</f>
        <v>Jamski</v>
      </c>
      <c r="BE93" s="54" t="str">
        <f aca="false">IF(AQ93&gt;0.9,$K$17,IF(AQ93&gt;0.8,$K$18,IF(AQ93&gt;0.7,$K$19,IF(AQ93&gt;0.6,$K$20,IF(AQ93&gt;0.5,$K$21,IF(AQ93&gt;0.4,$K$22,IF(AQ93&gt;0.3,$K$23,IF(AQ93&gt;0.2,$K$24,IF(AQ93&gt;0.1,$K$25,IF(AQ93&gt;0,$K$26,0))))))))))</f>
        <v>Retrovirus</v>
      </c>
      <c r="BF93" s="15"/>
    </row>
    <row r="94" customFormat="false" ht="25" hidden="false" customHeight="true" outlineLevel="0" collapsed="false">
      <c r="H94" s="74"/>
      <c r="I94" s="74"/>
      <c r="J94" s="74"/>
      <c r="K94" s="80"/>
      <c r="L94" s="85" t="e">
        <f aca="true">IF(OR(L93=$K$13,K93=$K$13,K94=$K$13,K95=$K$13,L95=$K$13,M95=$K$13,M93=$K$13,M94=$K$13)*(10*RAND())&gt;9.5,AT94,0)</f>
        <v>#VALUE!</v>
      </c>
      <c r="M94" s="86" t="e">
        <f aca="true">IF(OR(M93=$K$13,L93=$K$13,L94=$K$13,L95=$K$13,M95=$K$13,N95=$K$13,N93=$K$13,N94=$K$13)*(10*RAND())&gt;9.5,AU94,0)</f>
        <v>#VALUE!</v>
      </c>
      <c r="N94" s="109" t="e">
        <f aca="true">IF(OR(N93=$K$13,M93=$K$13,M94=$K$13,M95=$K$13,N95=$K$13,O95=$K$13,O93=$K$13,O94=$K$13)*(10*RAND())&gt;9.5,AV94,0)</f>
        <v>#VALUE!</v>
      </c>
      <c r="O94" s="80"/>
      <c r="P94" s="80"/>
      <c r="Q94" s="113" t="s">
        <v>224</v>
      </c>
      <c r="R94" s="80"/>
      <c r="S94" s="80"/>
      <c r="T94" s="80"/>
      <c r="U94" s="80"/>
      <c r="V94" s="80"/>
      <c r="W94" s="80"/>
      <c r="X94" s="74"/>
      <c r="Y94" s="74"/>
      <c r="Z94" s="74"/>
      <c r="AE94" s="84" t="n">
        <f aca="true">RAND()</f>
        <v>0.216668445815102</v>
      </c>
      <c r="AF94" s="54" t="n">
        <f aca="true">RAND()</f>
        <v>0.404372582576348</v>
      </c>
      <c r="AG94" s="54" t="n">
        <f aca="true">RAND()</f>
        <v>0.931423895668377</v>
      </c>
      <c r="AH94" s="54" t="n">
        <f aca="true">RAND()</f>
        <v>0.425098983030128</v>
      </c>
      <c r="AI94" s="54" t="n">
        <f aca="true">RAND()</f>
        <v>0.776413390286139</v>
      </c>
      <c r="AJ94" s="54" t="n">
        <f aca="true">RAND()</f>
        <v>0.455930342403133</v>
      </c>
      <c r="AK94" s="54" t="n">
        <f aca="true">RAND()</f>
        <v>0.0928237772187933</v>
      </c>
      <c r="AL94" s="54" t="n">
        <f aca="true">RAND()</f>
        <v>0.393804558003723</v>
      </c>
      <c r="AM94" s="54" t="n">
        <f aca="true">RAND()</f>
        <v>0.56439516654907</v>
      </c>
      <c r="AN94" s="54" t="n">
        <f aca="true">RAND()</f>
        <v>0.498487657334179</v>
      </c>
      <c r="AO94" s="54" t="n">
        <f aca="true">RAND()</f>
        <v>0.457393719801295</v>
      </c>
      <c r="AP94" s="54" t="n">
        <f aca="true">RAND()</f>
        <v>0.593586546326688</v>
      </c>
      <c r="AQ94" s="54" t="n">
        <f aca="true">RAND()</f>
        <v>0.940355937228788</v>
      </c>
      <c r="AS94" s="54" t="str">
        <f aca="false">IF(AE94&gt;0.9,$K$17,IF(AE94&gt;0.8,$K$18,IF(AE94&gt;0.7,$K$19,IF(AE94&gt;0.6,$K$20,IF(AE94&gt;0.5,$K$21,IF(AE94&gt;0.4,$K$22,IF(AE94&gt;0.3,$K$23,IF(AE94&gt;0.2,$K$24,IF(AE94&gt;0.1,$K$25,IF(AE94&gt;0,$K$26,0))))))))))</f>
        <v>Sentient Lawnmower</v>
      </c>
      <c r="AT94" s="54" t="str">
        <f aca="false">IF(AF94&gt;0.3,$K$18,IF(AF94&gt;0,$K$26,0))</f>
        <v>Rabid CMN</v>
      </c>
      <c r="AU94" s="54" t="str">
        <f aca="false">IF(AG94&gt;0.3,$K$18,IF(AG94&gt;0,$K$26,0))</f>
        <v>Rabid CMN</v>
      </c>
      <c r="AV94" s="54" t="str">
        <f aca="false">IF(AH94&gt;0.5,$K$17,IF(AH94&gt;0.1,$K$18,IF(AH94&gt;0,$K$26,0)))</f>
        <v>Rabid CMN</v>
      </c>
      <c r="AW94" s="54" t="str">
        <f aca="false">IF(AI94&gt;0.9,$K$17,IF(AI94&gt;0.8,$K$18,IF(AI94&gt;0.7,$K$19,IF(AI94&gt;0.6,$K$20,IF(AI94&gt;0.5,$K$21,IF(AI94&gt;0.4,$K$22,IF(AI94&gt;0.3,$K$23,IF(AI94&gt;0.2,$K$24,IF(AI94&gt;0.1,$K$25,IF(AI94&gt;0,$K$26,0))))))))))</f>
        <v>Shard Deathsphere</v>
      </c>
      <c r="AX94" s="54" t="str">
        <f aca="false">IF(AJ94&gt;0.9,$K$17,IF(AJ94&gt;0.8,$K$18,IF(AJ94&gt;0.7,$K$19,IF(AJ94&gt;0.6,$K$20,IF(AJ94&gt;0.5,$K$21,IF(AJ94&gt;0.4,$K$22,IF(AJ94&gt;0.3,$K$23,IF(AJ94&gt;0.2,$K$24,IF(AJ94&gt;0.1,$K$25,IF(AJ94&gt;0,$K$26,0))))))))))</f>
        <v>Gumtelfitrickber</v>
      </c>
      <c r="AY94" s="54" t="str">
        <f aca="false">IF(AK94&gt;0.9,$K$17,IF(AK94&gt;0.8,$K$18,IF(AK94&gt;0.7,$K$19,IF(AK94&gt;0.6,$K$20,IF(AK94&gt;0.5,$K$21,IF(AK94&gt;0.4,$K$22,IF(AK94&gt;0.3,$K$23,IF(AK94&gt;0.2,$K$24,IF(AK94&gt;0.1,$K$25,IF(AK94&gt;0,$K$26,0))))))))))</f>
        <v>Recon Rover Rick</v>
      </c>
      <c r="AZ94" s="54" t="str">
        <f aca="false">IF(AL94&gt;0.9,$K$17,IF(AL94&gt;0.8,$K$18,IF(AL94&gt;0.7,$K$19,IF(AL94&gt;0.6,$K$20,IF(AL94&gt;0.5,$K$21,IF(AL94&gt;0.4,$K$22,IF(AL94&gt;0.3,$K$23,IF(AL94&gt;0.2,$K$24,IF(AL94&gt;0.1,$K$25,IF(AL94&gt;0,$K$26,0))))))))))</f>
        <v>Retrovirus</v>
      </c>
      <c r="BA94" s="54" t="str">
        <f aca="false">IF(AM94&gt;0.9,$K$17,IF(AM94&gt;0.8,$K$18,IF(AM94&gt;0.7,$K$19,IF(AM94&gt;0.6,$K$20,IF(AM94&gt;0.5,$K$21,IF(AM94&gt;0.4,$K$22,IF(AM94&gt;0.3,$K$23,IF(AM94&gt;0.2,$K$24,IF(AM94&gt;0.1,$K$25,IF(AM94&gt;0,$K$26,0))))))))))</f>
        <v>Drunken Jamski</v>
      </c>
      <c r="BB94" s="54" t="str">
        <f aca="false">IF(AN94&gt;0.9,$K$17,IF(AN94&gt;0.8,$K$18,IF(AN94&gt;0.7,$K$19,IF(AN94&gt;0.6,$K$20,IF(AN94&gt;0.5,$K$21,IF(AN94&gt;0.4,$K$22,IF(AN94&gt;0.3,$K$23,IF(AN94&gt;0.2,$K$24,IF(AN94&gt;0.1,$K$25,IF(AN94&gt;0,$K$26,0))))))))))</f>
        <v>Gumtelfitrickber</v>
      </c>
      <c r="BC94" s="54" t="str">
        <f aca="false">IF(AO94&gt;0.9,$K$17,IF(AO94&gt;0.8,$K$18,IF(AO94&gt;0.7,$K$19,IF(AO94&gt;0.6,$K$20,IF(AO94&gt;0.5,$K$21,IF(AO94&gt;0.4,$K$22,IF(AO94&gt;0.3,$K$23,IF(AO94&gt;0.2,$K$24,IF(AO94&gt;0.1,$K$25,IF(AO94&gt;0,$K$26,0))))))))))</f>
        <v>Gumtelfitrickber</v>
      </c>
      <c r="BD94" s="54" t="str">
        <f aca="false">IF(AP94&gt;0.9,$K$17,IF(AP94&gt;0.8,$K$18,IF(AP94&gt;0.7,$K$19,IF(AP94&gt;0.6,$K$20,IF(AP94&gt;0.5,$K$21,IF(AP94&gt;0.4,$K$22,IF(AP94&gt;0.3,$K$23,IF(AP94&gt;0.2,$K$24,IF(AP94&gt;0.1,$K$25,IF(AP94&gt;0,$K$26,0))))))))))</f>
        <v>Drunken Jamski</v>
      </c>
      <c r="BE94" s="54" t="str">
        <f aca="false">IF(AQ94&gt;0.9,$K$17,IF(AQ94&gt;0.8,$K$18,IF(AQ94&gt;0.7,$K$19,IF(AQ94&gt;0.6,$K$20,IF(AQ94&gt;0.5,$K$21,IF(AQ94&gt;0.4,$K$22,IF(AQ94&gt;0.3,$K$23,IF(AQ94&gt;0.2,$K$24,IF(AQ94&gt;0.1,$K$25,IF(AQ94&gt;0,$K$26,0))))))))))</f>
        <v>Xenobanana</v>
      </c>
      <c r="BF94" s="15"/>
    </row>
    <row r="95" customFormat="false" ht="20" hidden="false" customHeight="true" outlineLevel="0" collapsed="false">
      <c r="H95" s="74"/>
      <c r="I95" s="74"/>
      <c r="J95" s="74"/>
      <c r="K95" s="80"/>
      <c r="L95" s="85" t="e">
        <f aca="true">IF(OR(L94=$K$13,K94=$K$13,K95=$K$13,K96=$K$13,L96=$K$13,M96=$K$13,M94=$K$13,M95=$K$13)*(10*RAND())&gt;9.5,AT95,0)</f>
        <v>#VALUE!</v>
      </c>
      <c r="M95" s="86" t="e">
        <f aca="true">IF(OR(M94=$K$13,L94=$K$13,L95=$K$13,L96=$K$13,M96=$K$13,N96=$K$13,N94=$K$13,N95=$K$13)*(10*RAND())&gt;9.5,AU95,0)</f>
        <v>#VALUE!</v>
      </c>
      <c r="N95" s="114"/>
      <c r="O95" s="80"/>
      <c r="P95" s="80"/>
      <c r="Q95" s="80"/>
      <c r="R95" s="80"/>
      <c r="S95" s="80"/>
      <c r="T95" s="80"/>
      <c r="U95" s="80"/>
      <c r="V95" s="80"/>
      <c r="W95" s="80"/>
      <c r="X95" s="74"/>
      <c r="Y95" s="74"/>
      <c r="Z95" s="74"/>
      <c r="AE95" s="84" t="n">
        <f aca="true">RAND()</f>
        <v>0.727443565188934</v>
      </c>
      <c r="AF95" s="54" t="n">
        <f aca="true">RAND()</f>
        <v>0.61191048467916</v>
      </c>
      <c r="AG95" s="54" t="n">
        <f aca="true">RAND()</f>
        <v>0.616697258551513</v>
      </c>
      <c r="AH95" s="54" t="n">
        <f aca="true">RAND()</f>
        <v>0.129132608994993</v>
      </c>
      <c r="AI95" s="54" t="n">
        <f aca="true">RAND()</f>
        <v>0.0500691233864888</v>
      </c>
      <c r="AJ95" s="54" t="n">
        <f aca="true">RAND()</f>
        <v>0.96679973964972</v>
      </c>
      <c r="AK95" s="54" t="n">
        <f aca="true">RAND()</f>
        <v>0.50996791455547</v>
      </c>
      <c r="AL95" s="54" t="n">
        <f aca="true">RAND()</f>
        <v>0.783991528949981</v>
      </c>
      <c r="AM95" s="54" t="n">
        <f aca="true">RAND()</f>
        <v>0.407201139347632</v>
      </c>
      <c r="AN95" s="54" t="n">
        <f aca="true">RAND()</f>
        <v>0.400856443176075</v>
      </c>
      <c r="AO95" s="54" t="n">
        <f aca="true">RAND()</f>
        <v>0.0130048520985193</v>
      </c>
      <c r="AP95" s="54" t="n">
        <f aca="true">RAND()</f>
        <v>0.49868258204849</v>
      </c>
      <c r="AQ95" s="54" t="n">
        <f aca="true">RAND()</f>
        <v>0.425274318222971</v>
      </c>
      <c r="AS95" s="54" t="str">
        <f aca="false">IF(AE95&gt;0.9,$K$17,IF(AE95&gt;0.8,$K$18,IF(AE95&gt;0.7,$K$19,IF(AE95&gt;0.6,$K$20,IF(AE95&gt;0.5,$K$21,IF(AE95&gt;0.4,$K$22,IF(AE95&gt;0.3,$K$23,IF(AE95&gt;0.2,$K$24,IF(AE95&gt;0.1,$K$25,IF(AE95&gt;0,$K$26,0))))))))))</f>
        <v>Shard Deathsphere</v>
      </c>
      <c r="AT95" s="54" t="str">
        <f aca="false">IF(AF95&gt;0.3,$K$18,IF(AF95&gt;0,$K$26,0))</f>
        <v>Rabid CMN</v>
      </c>
      <c r="AU95" s="54" t="str">
        <f aca="false">IF(AG95&gt;0.3,$K$18,IF(AG95&gt;0,$K$26,0))</f>
        <v>Rabid CMN</v>
      </c>
      <c r="AV95" s="54" t="str">
        <f aca="false">IF(AH95&gt;0.9,$K$17,IF(AH95&gt;0.8,$K$18,IF(AH95&gt;0.7,$K$19,IF(AH95&gt;0.6,$K$20,IF(AH95&gt;0.5,$K$21,IF(AH95&gt;0.4,$K$22,IF(AH95&gt;0.3,$K$23,IF(AH95&gt;0.2,$K$24,IF(AH95&gt;0.1,$K$25,IF(AH95&gt;0,$K$26,0))))))))))</f>
        <v>Ace</v>
      </c>
      <c r="AW95" s="54" t="str">
        <f aca="false">IF(AI95&gt;0.9,$K$17,IF(AI95&gt;0.8,$K$18,IF(AI95&gt;0.7,$K$19,IF(AI95&gt;0.6,$K$20,IF(AI95&gt;0.5,$K$21,IF(AI95&gt;0.4,$K$22,IF(AI95&gt;0.3,$K$23,IF(AI95&gt;0.2,$K$24,IF(AI95&gt;0.1,$K$25,IF(AI95&gt;0,$K$26,0))))))))))</f>
        <v>Recon Rover Rick</v>
      </c>
      <c r="AX95" s="54" t="str">
        <f aca="false">IF(AJ95&gt;0.9,$K$17,IF(AJ95&gt;0.8,$K$18,IF(AJ95&gt;0.7,$K$19,IF(AJ95&gt;0.6,$K$20,IF(AJ95&gt;0.5,$K$21,IF(AJ95&gt;0.4,$K$22,IF(AJ95&gt;0.3,$K$23,IF(AJ95&gt;0.2,$K$24,IF(AJ95&gt;0.1,$K$25,IF(AJ95&gt;0,$K$26,0))))))))))</f>
        <v>Xenobanana</v>
      </c>
      <c r="AY95" s="54" t="str">
        <f aca="false">IF(AK95&gt;0.9,$K$17,IF(AK95&gt;0.8,$K$18,IF(AK95&gt;0.7,$K$19,IF(AK95&gt;0.6,$K$20,IF(AK95&gt;0.5,$K$21,IF(AK95&gt;0.4,$K$22,IF(AK95&gt;0.3,$K$23,IF(AK95&gt;0.2,$K$24,IF(AK95&gt;0.1,$K$25,IF(AK95&gt;0,$K$26,0))))))))))</f>
        <v>Drunken Jamski</v>
      </c>
      <c r="AZ95" s="54" t="str">
        <f aca="false">IF(AL95&gt;0.9,$K$17,IF(AL95&gt;0.8,$K$18,IF(AL95&gt;0.7,$K$19,IF(AL95&gt;0.6,$K$20,IF(AL95&gt;0.5,$K$21,IF(AL95&gt;0.4,$K$22,IF(AL95&gt;0.3,$K$23,IF(AL95&gt;0.2,$K$24,IF(AL95&gt;0.1,$K$25,IF(AL95&gt;0,$K$26,0))))))))))</f>
        <v>Shard Deathsphere</v>
      </c>
      <c r="BA95" s="54" t="str">
        <f aca="false">IF(AM95&gt;0.9,$K$17,IF(AM95&gt;0.8,$K$18,IF(AM95&gt;0.7,$K$19,IF(AM95&gt;0.6,$K$20,IF(AM95&gt;0.5,$K$21,IF(AM95&gt;0.4,$K$22,IF(AM95&gt;0.3,$K$23,IF(AM95&gt;0.2,$K$24,IF(AM95&gt;0.1,$K$25,IF(AM95&gt;0,$K$26,0))))))))))</f>
        <v>Gumtelfitrickber</v>
      </c>
      <c r="BB95" s="54" t="str">
        <f aca="false">IF(AN95&gt;0.9,$K$17,IF(AN95&gt;0.8,$K$18,IF(AN95&gt;0.7,$K$19,IF(AN95&gt;0.6,$K$20,IF(AN95&gt;0.5,$K$21,IF(AN95&gt;0.4,$K$22,IF(AN95&gt;0.3,$K$23,IF(AN95&gt;0.2,$K$24,IF(AN95&gt;0.1,$K$25,IF(AN95&gt;0,$K$26,0))))))))))</f>
        <v>Gumtelfitrickber</v>
      </c>
      <c r="BC95" s="54" t="str">
        <f aca="false">IF(AO95&gt;0.9,$K$17,IF(AO95&gt;0.8,$K$18,IF(AO95&gt;0.7,$K$19,IF(AO95&gt;0.6,$K$20,IF(AO95&gt;0.5,$K$21,IF(AO95&gt;0.4,$K$22,IF(AO95&gt;0.3,$K$23,IF(AO95&gt;0.2,$K$24,IF(AO95&gt;0.1,$K$25,IF(AO95&gt;0,$K$26,0))))))))))</f>
        <v>Recon Rover Rick</v>
      </c>
      <c r="BD95" s="54" t="str">
        <f aca="false">IF(AP95&gt;0.9,$K$17,IF(AP95&gt;0.8,$K$18,IF(AP95&gt;0.7,$K$19,IF(AP95&gt;0.6,$K$20,IF(AP95&gt;0.5,$K$21,IF(AP95&gt;0.4,$K$22,IF(AP95&gt;0.3,$K$23,IF(AP95&gt;0.2,$K$24,IF(AP95&gt;0.1,$K$25,IF(AP95&gt;0,$K$26,0))))))))))</f>
        <v>Gumtelfitrickber</v>
      </c>
      <c r="BE95" s="54" t="str">
        <f aca="false">IF(AQ95&gt;0.9,$K$17,IF(AQ95&gt;0.8,$K$18,IF(AQ95&gt;0.7,$K$19,IF(AQ95&gt;0.6,$K$20,IF(AQ95&gt;0.5,$K$21,IF(AQ95&gt;0.4,$K$22,IF(AQ95&gt;0.3,$K$23,IF(AQ95&gt;0.2,$K$24,IF(AQ95&gt;0.1,$K$25,IF(AQ95&gt;0,$K$26,0))))))))))</f>
        <v>Gumtelfitrickber</v>
      </c>
      <c r="BF95" s="15"/>
    </row>
    <row r="96" customFormat="false" ht="20" hidden="false" customHeight="true" outlineLevel="0" collapsed="false">
      <c r="H96" s="74"/>
      <c r="I96" s="74"/>
      <c r="J96" s="74"/>
      <c r="K96" s="80"/>
      <c r="L96" s="105" t="e">
        <f aca="true">IF(OR(L95=$K$13,K95=$K$13,K96=$K$13,K97=$K$13,L97=$K$13,M97=$K$13,M95=$K$13,M96=$K$13)*(10*RAND())&gt;9.5,AT96,0)</f>
        <v>#VALUE!</v>
      </c>
      <c r="M96" s="95" t="e">
        <f aca="true">IF(OR(M95=$K$13,L95=$K$13,L96=$K$13,L97=$K$13,M97=$K$13,N97=$K$13,N95=$K$13,N96=$K$13)*(10*RAND())&gt;9.5,AU96,0)</f>
        <v>#VALUE!</v>
      </c>
      <c r="N96" s="114"/>
      <c r="O96" s="80"/>
      <c r="P96" s="80"/>
      <c r="Q96" s="80"/>
      <c r="R96" s="80"/>
      <c r="S96" s="80"/>
      <c r="T96" s="80"/>
      <c r="U96" s="80"/>
      <c r="V96" s="80"/>
      <c r="W96" s="80"/>
      <c r="X96" s="74"/>
      <c r="Y96" s="74"/>
      <c r="Z96" s="74"/>
      <c r="AE96" s="84" t="n">
        <f aca="true">RAND()</f>
        <v>0.912462956691303</v>
      </c>
      <c r="AF96" s="54" t="n">
        <f aca="true">RAND()</f>
        <v>0.308256731874596</v>
      </c>
      <c r="AG96" s="54" t="n">
        <f aca="true">RAND()</f>
        <v>0.352599555886347</v>
      </c>
      <c r="AH96" s="54" t="n">
        <f aca="true">RAND()</f>
        <v>0.0957678854110454</v>
      </c>
      <c r="AI96" s="54" t="n">
        <f aca="true">RAND()</f>
        <v>0.0693482838983889</v>
      </c>
      <c r="AJ96" s="54" t="n">
        <f aca="true">RAND()</f>
        <v>0.0945172540700031</v>
      </c>
      <c r="AK96" s="54" t="n">
        <f aca="true">RAND()</f>
        <v>0.195730471945465</v>
      </c>
      <c r="AL96" s="54" t="n">
        <f aca="true">RAND()</f>
        <v>0.575761289492915</v>
      </c>
      <c r="AM96" s="54" t="n">
        <f aca="true">RAND()</f>
        <v>0.752915361518473</v>
      </c>
      <c r="AN96" s="54" t="n">
        <f aca="true">RAND()</f>
        <v>0.149537337759412</v>
      </c>
      <c r="AO96" s="54" t="n">
        <f aca="true">RAND()</f>
        <v>0.832315963216924</v>
      </c>
      <c r="AP96" s="54" t="n">
        <f aca="true">RAND()</f>
        <v>0.549307405087126</v>
      </c>
      <c r="AQ96" s="54" t="n">
        <f aca="true">RAND()</f>
        <v>0.793126419171758</v>
      </c>
      <c r="AS96" s="54" t="str">
        <f aca="false">IF(AE96&gt;0.9,$K$17,IF(AE96&gt;0.8,$K$18,IF(AE96&gt;0.7,$K$19,IF(AE96&gt;0.6,$K$20,IF(AE96&gt;0.5,$K$21,IF(AE96&gt;0.4,$K$22,IF(AE96&gt;0.3,$K$23,IF(AE96&gt;0.2,$K$24,IF(AE96&gt;0.1,$K$25,IF(AE96&gt;0,$K$26,0))))))))))</f>
        <v>Xenobanana</v>
      </c>
      <c r="AT96" s="54" t="str">
        <f aca="false">IF(AF96&gt;0.5,$K$17,IF(AF96&gt;0.1,$K$18,IF(AF96&gt;0,$K$26,0)))</f>
        <v>Rabid CMN</v>
      </c>
      <c r="AU96" s="54" t="str">
        <f aca="false">IF(AG96&gt;0.5,$K$17,IF(AG96&gt;0.1,$K$18,IF(AG96&gt;0,$K$26,0)))</f>
        <v>Rabid CMN</v>
      </c>
      <c r="AV96" s="54" t="str">
        <f aca="false">IF(AH96&gt;0.9,$K$17,IF(AH96&gt;0.8,$K$18,IF(AH96&gt;0.7,$K$19,IF(AH96&gt;0.6,$K$20,IF(AH96&gt;0.5,$K$21,IF(AH96&gt;0.4,$K$22,IF(AH96&gt;0.3,$K$23,IF(AH96&gt;0.2,$K$24,IF(AH96&gt;0.1,$K$25,IF(AH96&gt;0,$K$26,0))))))))))</f>
        <v>Recon Rover Rick</v>
      </c>
      <c r="AW96" s="54" t="str">
        <f aca="false">IF(AI96&gt;0.9,$K$17,IF(AI96&gt;0.8,$K$18,IF(AI96&gt;0.7,$K$19,IF(AI96&gt;0.6,$K$20,IF(AI96&gt;0.5,$K$21,IF(AI96&gt;0.4,$K$22,IF(AI96&gt;0.3,$K$23,IF(AI96&gt;0.2,$K$24,IF(AI96&gt;0.1,$K$25,IF(AI96&gt;0,$K$26,0))))))))))</f>
        <v>Recon Rover Rick</v>
      </c>
      <c r="AX96" s="54" t="str">
        <f aca="false">IF(AJ96&gt;0.9,$K$17,IF(AJ96&gt;0.8,$K$18,IF(AJ96&gt;0.7,$K$19,IF(AJ96&gt;0.6,$K$20,IF(AJ96&gt;0.5,$K$21,IF(AJ96&gt;0.4,$K$22,IF(AJ96&gt;0.3,$K$23,IF(AJ96&gt;0.2,$K$24,IF(AJ96&gt;0.1,$K$25,IF(AJ96&gt;0,$K$26,0))))))))))</f>
        <v>Recon Rover Rick</v>
      </c>
      <c r="AY96" s="54" t="str">
        <f aca="false">IF(AK96&gt;0.9,$K$17,IF(AK96&gt;0.8,$K$18,IF(AK96&gt;0.7,$K$19,IF(AK96&gt;0.6,$K$20,IF(AK96&gt;0.5,$K$21,IF(AK96&gt;0.4,$K$22,IF(AK96&gt;0.3,$K$23,IF(AK96&gt;0.2,$K$24,IF(AK96&gt;0.1,$K$25,IF(AK96&gt;0,$K$26,0))))))))))</f>
        <v>Ace</v>
      </c>
      <c r="AZ96" s="54" t="str">
        <f aca="false">IF(AL96&gt;0.9,$K$17,IF(AL96&gt;0.8,$K$18,IF(AL96&gt;0.7,$K$19,IF(AL96&gt;0.6,$K$20,IF(AL96&gt;0.5,$K$21,IF(AL96&gt;0.4,$K$22,IF(AL96&gt;0.3,$K$23,IF(AL96&gt;0.2,$K$24,IF(AL96&gt;0.1,$K$25,IF(AL96&gt;0,$K$26,0))))))))))</f>
        <v>Drunken Jamski</v>
      </c>
      <c r="BA96" s="54" t="str">
        <f aca="false">IF(AM96&gt;0.9,$K$17,IF(AM96&gt;0.8,$K$18,IF(AM96&gt;0.7,$K$19,IF(AM96&gt;0.6,$K$20,IF(AM96&gt;0.5,$K$21,IF(AM96&gt;0.4,$K$22,IF(AM96&gt;0.3,$K$23,IF(AM96&gt;0.2,$K$24,IF(AM96&gt;0.1,$K$25,IF(AM96&gt;0,$K$26,0))))))))))</f>
        <v>Shard Deathsphere</v>
      </c>
      <c r="BB96" s="54" t="str">
        <f aca="false">IF(AN96&gt;0.9,$K$17,IF(AN96&gt;0.8,$K$18,IF(AN96&gt;0.7,$K$19,IF(AN96&gt;0.6,$K$20,IF(AN96&gt;0.5,$K$21,IF(AN96&gt;0.4,$K$22,IF(AN96&gt;0.3,$K$23,IF(AN96&gt;0.2,$K$24,IF(AN96&gt;0.1,$K$25,IF(AN96&gt;0,$K$26,0))))))))))</f>
        <v>Ace</v>
      </c>
      <c r="BC96" s="54" t="str">
        <f aca="false">IF(AO96&gt;0.9,$K$17,IF(AO96&gt;0.8,$K$18,IF(AO96&gt;0.7,$K$19,IF(AO96&gt;0.6,$K$20,IF(AO96&gt;0.5,$K$21,IF(AO96&gt;0.4,$K$22,IF(AO96&gt;0.3,$K$23,IF(AO96&gt;0.2,$K$24,IF(AO96&gt;0.1,$K$25,IF(AO96&gt;0,$K$26,0))))))))))</f>
        <v>Rabid CMN</v>
      </c>
      <c r="BD96" s="54" t="str">
        <f aca="false">IF(AP96&gt;0.9,$K$17,IF(AP96&gt;0.8,$K$18,IF(AP96&gt;0.7,$K$19,IF(AP96&gt;0.6,$K$20,IF(AP96&gt;0.5,$K$21,IF(AP96&gt;0.4,$K$22,IF(AP96&gt;0.3,$K$23,IF(AP96&gt;0.2,$K$24,IF(AP96&gt;0.1,$K$25,IF(AP96&gt;0,$K$26,0))))))))))</f>
        <v>Drunken Jamski</v>
      </c>
      <c r="BE96" s="54" t="str">
        <f aca="false">IF(AQ96&gt;0.9,$K$17,IF(AQ96&gt;0.8,$K$18,IF(AQ96&gt;0.7,$K$19,IF(AQ96&gt;0.6,$K$20,IF(AQ96&gt;0.5,$K$21,IF(AQ96&gt;0.4,$K$22,IF(AQ96&gt;0.3,$K$23,IF(AQ96&gt;0.2,$K$24,IF(AQ96&gt;0.1,$K$25,IF(AQ96&gt;0,$K$26,0))))))))))</f>
        <v>Shard Deathsphere</v>
      </c>
      <c r="BF96" s="15"/>
    </row>
    <row r="97" customFormat="false" ht="20" hidden="false" customHeight="true" outlineLevel="0" collapsed="false">
      <c r="H97" s="74"/>
      <c r="I97" s="74"/>
      <c r="J97" s="74"/>
      <c r="K97" s="80"/>
      <c r="L97" s="105" t="e">
        <f aca="true">IF(OR(L96=$K$13,K96=$K$13,K97=$K$13,K98=$K$13,L98=$K$13,M98=$K$13,M96=$K$13,M97=$K$13)*(10*RAND())&gt;9.5,AT97,0)</f>
        <v>#VALUE!</v>
      </c>
      <c r="M97" s="95" t="e">
        <f aca="true">IF(OR(M96=$K$13,L96=$K$13,L97=$K$13,L98=$K$13,M98=$K$13,N98=$K$13,N96=$K$13,N97=$K$13)*(10*RAND())&gt;9.5,AU97,0)</f>
        <v>#VALUE!</v>
      </c>
      <c r="N97" s="115"/>
      <c r="O97" s="111"/>
      <c r="P97" s="80"/>
      <c r="Q97" s="80"/>
      <c r="R97" s="80"/>
      <c r="S97" s="80"/>
      <c r="T97" s="80"/>
      <c r="U97" s="80"/>
      <c r="V97" s="80"/>
      <c r="W97" s="80"/>
      <c r="X97" s="74"/>
      <c r="Y97" s="74"/>
      <c r="Z97" s="74"/>
      <c r="AE97" s="84" t="n">
        <f aca="true">RAND()</f>
        <v>0.610986580817223</v>
      </c>
      <c r="AF97" s="54" t="n">
        <f aca="true">RAND()</f>
        <v>0.536937770434731</v>
      </c>
      <c r="AG97" s="54" t="n">
        <f aca="true">RAND()</f>
        <v>0.846509380267268</v>
      </c>
      <c r="AH97" s="54" t="n">
        <f aca="true">RAND()</f>
        <v>0.108990065528673</v>
      </c>
      <c r="AI97" s="54" t="n">
        <f aca="true">RAND()</f>
        <v>0.660865461273407</v>
      </c>
      <c r="AJ97" s="54" t="n">
        <f aca="true">RAND()</f>
        <v>0.481121609982024</v>
      </c>
      <c r="AK97" s="54" t="n">
        <f aca="true">RAND()</f>
        <v>0.652597135404656</v>
      </c>
      <c r="AL97" s="54" t="n">
        <f aca="true">RAND()</f>
        <v>0.690641352205172</v>
      </c>
      <c r="AM97" s="54" t="n">
        <f aca="true">RAND()</f>
        <v>0.205330692328815</v>
      </c>
      <c r="AN97" s="54" t="n">
        <f aca="true">RAND()</f>
        <v>0.984194109269989</v>
      </c>
      <c r="AO97" s="54" t="n">
        <f aca="true">RAND()</f>
        <v>0.210261553142594</v>
      </c>
      <c r="AP97" s="54" t="n">
        <f aca="true">RAND()</f>
        <v>0.577464811915521</v>
      </c>
      <c r="AQ97" s="54" t="n">
        <f aca="true">RAND()</f>
        <v>0.907358168114418</v>
      </c>
      <c r="AS97" s="54" t="str">
        <f aca="false">IF(AE97&gt;0.9,$K$17,IF(AE97&gt;0.8,$K$18,IF(AE97&gt;0.7,$K$19,IF(AE97&gt;0.6,$K$20,IF(AE97&gt;0.5,$K$21,IF(AE97&gt;0.4,$K$22,IF(AE97&gt;0.3,$K$23,IF(AE97&gt;0.2,$K$24,IF(AE97&gt;0.1,$K$25,IF(AE97&gt;0,$K$26,0))))))))))</f>
        <v>Jamski</v>
      </c>
      <c r="AT97" s="54" t="str">
        <f aca="false">IF(AF97&gt;0.5,$K$17,IF(AF97&gt;0.1,$K$18,IF(AF97&gt;0,$K$26,0)))</f>
        <v>Xenobanana</v>
      </c>
      <c r="AU97" s="54" t="str">
        <f aca="false">IF(AG97&gt;0.5,$K$17,IF(AG97&gt;0.1,$K$18,IF(AG97&gt;0,$K$26,0)))</f>
        <v>Xenobanana</v>
      </c>
      <c r="AV97" s="54" t="str">
        <f aca="false">IF(AH97&gt;0.9,$K$17,IF(AH97&gt;0.8,$K$18,IF(AH97&gt;0.7,$K$19,IF(AH97&gt;0.6,$K$20,IF(AH97&gt;0.5,$K$21,IF(AH97&gt;0.4,$K$22,IF(AH97&gt;0.3,$K$23,IF(AH97&gt;0.2,$K$24,IF(AH97&gt;0.1,$K$25,IF(AH97&gt;0,$K$26,0))))))))))</f>
        <v>Ace</v>
      </c>
      <c r="AW97" s="54" t="str">
        <f aca="false">IF(AI97&gt;0.9,$K$17,IF(AI97&gt;0.8,$K$18,IF(AI97&gt;0.7,$K$19,IF(AI97&gt;0.6,$K$20,IF(AI97&gt;0.5,$K$21,IF(AI97&gt;0.4,$K$22,IF(AI97&gt;0.3,$K$23,IF(AI97&gt;0.2,$K$24,IF(AI97&gt;0.1,$K$25,IF(AI97&gt;0,$K$26,0))))))))))</f>
        <v>Jamski</v>
      </c>
      <c r="AX97" s="54" t="str">
        <f aca="false">IF(AJ97&gt;0.9,$K$17,IF(AJ97&gt;0.8,$K$18,IF(AJ97&gt;0.7,$K$19,IF(AJ97&gt;0.6,$K$20,IF(AJ97&gt;0.5,$K$21,IF(AJ97&gt;0.4,$K$22,IF(AJ97&gt;0.3,$K$23,IF(AJ97&gt;0.2,$K$24,IF(AJ97&gt;0.1,$K$25,IF(AJ97&gt;0,$K$26,0))))))))))</f>
        <v>Gumtelfitrickber</v>
      </c>
      <c r="AY97" s="54" t="str">
        <f aca="false">IF(AK97&gt;0.9,$K$17,IF(AK97&gt;0.8,$K$18,IF(AK97&gt;0.7,$K$19,IF(AK97&gt;0.6,$K$20,IF(AK97&gt;0.5,$K$21,IF(AK97&gt;0.4,$K$22,IF(AK97&gt;0.3,$K$23,IF(AK97&gt;0.2,$K$24,IF(AK97&gt;0.1,$K$25,IF(AK97&gt;0,$K$26,0))))))))))</f>
        <v>Jamski</v>
      </c>
      <c r="AZ97" s="54" t="str">
        <f aca="false">IF(AL97&gt;0.9,$K$17,IF(AL97&gt;0.8,$K$18,IF(AL97&gt;0.7,$K$19,IF(AL97&gt;0.6,$K$20,IF(AL97&gt;0.5,$K$21,IF(AL97&gt;0.4,$K$22,IF(AL97&gt;0.3,$K$23,IF(AL97&gt;0.2,$K$24,IF(AL97&gt;0.1,$K$25,IF(AL97&gt;0,$K$26,0))))))))))</f>
        <v>Jamski</v>
      </c>
      <c r="BA97" s="54" t="str">
        <f aca="false">IF(AM97&gt;0.9,$K$17,IF(AM97&gt;0.8,$K$18,IF(AM97&gt;0.7,$K$19,IF(AM97&gt;0.6,$K$20,IF(AM97&gt;0.5,$K$21,IF(AM97&gt;0.4,$K$22,IF(AM97&gt;0.3,$K$23,IF(AM97&gt;0.2,$K$24,IF(AM97&gt;0.1,$K$25,IF(AM97&gt;0,$K$26,0))))))))))</f>
        <v>Sentient Lawnmower</v>
      </c>
      <c r="BB97" s="54" t="str">
        <f aca="false">IF(AN97&gt;0.9,$K$17,IF(AN97&gt;0.8,$K$18,IF(AN97&gt;0.7,$K$19,IF(AN97&gt;0.6,$K$20,IF(AN97&gt;0.5,$K$21,IF(AN97&gt;0.4,$K$22,IF(AN97&gt;0.3,$K$23,IF(AN97&gt;0.2,$K$24,IF(AN97&gt;0.1,$K$25,IF(AN97&gt;0,$K$26,0))))))))))</f>
        <v>Xenobanana</v>
      </c>
      <c r="BC97" s="54" t="str">
        <f aca="false">IF(AO97&gt;0.9,$K$17,IF(AO97&gt;0.8,$K$18,IF(AO97&gt;0.7,$K$19,IF(AO97&gt;0.6,$K$20,IF(AO97&gt;0.5,$K$21,IF(AO97&gt;0.4,$K$22,IF(AO97&gt;0.3,$K$23,IF(AO97&gt;0.2,$K$24,IF(AO97&gt;0.1,$K$25,IF(AO97&gt;0,$K$26,0))))))))))</f>
        <v>Sentient Lawnmower</v>
      </c>
      <c r="BD97" s="54" t="str">
        <f aca="false">IF(AP97&gt;0.9,$K$17,IF(AP97&gt;0.8,$K$18,IF(AP97&gt;0.7,$K$19,IF(AP97&gt;0.6,$K$20,IF(AP97&gt;0.5,$K$21,IF(AP97&gt;0.4,$K$22,IF(AP97&gt;0.3,$K$23,IF(AP97&gt;0.2,$K$24,IF(AP97&gt;0.1,$K$25,IF(AP97&gt;0,$K$26,0))))))))))</f>
        <v>Drunken Jamski</v>
      </c>
      <c r="BE97" s="54" t="str">
        <f aca="false">IF(AQ97&gt;0.9,$K$17,IF(AQ97&gt;0.8,$K$18,IF(AQ97&gt;0.7,$K$19,IF(AQ97&gt;0.6,$K$20,IF(AQ97&gt;0.5,$K$21,IF(AQ97&gt;0.4,$K$22,IF(AQ97&gt;0.3,$K$23,IF(AQ97&gt;0.2,$K$24,IF(AQ97&gt;0.1,$K$25,IF(AQ97&gt;0,$K$26,0))))))))))</f>
        <v>Xenobanana</v>
      </c>
      <c r="BF97" s="15"/>
    </row>
    <row r="98" customFormat="false" ht="20" hidden="false" customHeight="true" outlineLevel="0" collapsed="false">
      <c r="H98" s="74"/>
      <c r="I98" s="74"/>
      <c r="J98" s="74"/>
      <c r="K98" s="80"/>
      <c r="L98" s="85" t="e">
        <f aca="true">IF(OR(L97=$K$13,K97=$K$13,K98=$K$13,K99=$K$13,L99=$K$13,M99=$K$13,M97=$K$13,M98=$K$13)*(10*RAND())&gt;9.5,AT98,0)</f>
        <v>#VALUE!</v>
      </c>
      <c r="M98" s="86" t="e">
        <f aca="true">IF(OR(M97=$K$13,L97=$K$13,L98=$K$13,L99=$K$13,M99=$K$13,N99=$K$13,N97=$K$13,N98=$K$13)*(10*RAND())&gt;9.5,AU98,0)</f>
        <v>#VALUE!</v>
      </c>
      <c r="N98" s="86" t="e">
        <f aca="true">IF(OR(N97=$K$13,M97=$K$13,M98=$K$13,M99=$K$13,N99=$K$13,O99=$K$13,O97=$K$13,O98=$K$13)*(10*RAND())&gt;9.5,AV98,0)</f>
        <v>#VALUE!</v>
      </c>
      <c r="O98" s="90" t="e">
        <f aca="true">IF(OR(O97=$K$13,N97=$K$13,N98=$K$13,N99=$K$13,O99=$K$13,P99=$K$13,P97=$K$13,P98=$K$13)*(10*RAND())&gt;9.5,AW98,0)</f>
        <v>#VALUE!</v>
      </c>
      <c r="P98" s="111"/>
      <c r="Q98" s="111"/>
      <c r="R98" s="80"/>
      <c r="S98" s="80"/>
      <c r="T98" s="80"/>
      <c r="U98" s="80"/>
      <c r="V98" s="80"/>
      <c r="W98" s="80"/>
      <c r="X98" s="74"/>
      <c r="Y98" s="74"/>
      <c r="Z98" s="74"/>
      <c r="AE98" s="84" t="n">
        <f aca="true">RAND()</f>
        <v>0.709411368553778</v>
      </c>
      <c r="AF98" s="54" t="n">
        <f aca="true">RAND()</f>
        <v>0.366115518025219</v>
      </c>
      <c r="AG98" s="54" t="n">
        <f aca="true">RAND()</f>
        <v>0.201771310887545</v>
      </c>
      <c r="AH98" s="54" t="n">
        <f aca="true">RAND()</f>
        <v>0.294244424386488</v>
      </c>
      <c r="AI98" s="54" t="n">
        <f aca="true">RAND()</f>
        <v>0.932233620501975</v>
      </c>
      <c r="AJ98" s="54" t="n">
        <f aca="true">RAND()</f>
        <v>0.90997807051583</v>
      </c>
      <c r="AK98" s="54" t="n">
        <f aca="true">RAND()</f>
        <v>0.116501775853339</v>
      </c>
      <c r="AL98" s="54" t="n">
        <f aca="true">RAND()</f>
        <v>0.390202582850526</v>
      </c>
      <c r="AM98" s="54" t="n">
        <f aca="true">RAND()</f>
        <v>0.773777896524079</v>
      </c>
      <c r="AN98" s="54" t="n">
        <f aca="true">RAND()</f>
        <v>0.174346091505386</v>
      </c>
      <c r="AO98" s="54" t="n">
        <f aca="true">RAND()</f>
        <v>0.531367107074185</v>
      </c>
      <c r="AP98" s="54" t="n">
        <f aca="true">RAND()</f>
        <v>0.532578034037231</v>
      </c>
      <c r="AQ98" s="54" t="n">
        <f aca="true">RAND()</f>
        <v>0.0630420559526016</v>
      </c>
      <c r="AS98" s="54" t="str">
        <f aca="false">IF(AE98&gt;0.9,$K$17,IF(AE98&gt;0.8,$K$18,IF(AE98&gt;0.7,$K$19,IF(AE98&gt;0.6,$K$20,IF(AE98&gt;0.5,$K$21,IF(AE98&gt;0.4,$K$22,IF(AE98&gt;0.3,$K$23,IF(AE98&gt;0.2,$K$24,IF(AE98&gt;0.1,$K$25,IF(AE98&gt;0,$K$26,0))))))))))</f>
        <v>Shard Deathsphere</v>
      </c>
      <c r="AT98" s="54" t="str">
        <f aca="false">IF(AF98&gt;0.3,$K$18,IF(AF98&gt;0,$K$26,0))</f>
        <v>Rabid CMN</v>
      </c>
      <c r="AU98" s="54" t="str">
        <f aca="false">IF(AG98&gt;0.3,$K$18,IF(AG98&gt;0,$K$26,0))</f>
        <v>Recon Rover Rick</v>
      </c>
      <c r="AV98" s="54" t="str">
        <f aca="false">IF(AH98&gt;0.3,$K$18,IF(AH98&gt;0,$K$26,0))</f>
        <v>Recon Rover Rick</v>
      </c>
      <c r="AW98" s="54" t="str">
        <f aca="false">IF(AI98&gt;0.3,$K$18,IF(AI98&gt;0,$K$26,0))</f>
        <v>Rabid CMN</v>
      </c>
      <c r="AX98" s="54" t="str">
        <f aca="false">IF(AJ98&gt;0.9,$K$17,IF(AJ98&gt;0.8,$K$18,IF(AJ98&gt;0.7,$K$19,IF(AJ98&gt;0.6,$K$20,IF(AJ98&gt;0.5,$K$21,IF(AJ98&gt;0.4,$K$22,IF(AJ98&gt;0.3,$K$23,IF(AJ98&gt;0.2,$K$24,IF(AJ98&gt;0.1,$K$25,IF(AJ98&gt;0,$K$26,0))))))))))</f>
        <v>Xenobanana</v>
      </c>
      <c r="AY98" s="54" t="str">
        <f aca="false">IF(AK98&gt;0.9,$K$17,IF(AK98&gt;0.8,$K$18,IF(AK98&gt;0.7,$K$19,IF(AK98&gt;0.6,$K$20,IF(AK98&gt;0.5,$K$21,IF(AK98&gt;0.4,$K$22,IF(AK98&gt;0.3,$K$23,IF(AK98&gt;0.2,$K$24,IF(AK98&gt;0.1,$K$25,IF(AK98&gt;0,$K$26,0))))))))))</f>
        <v>Ace</v>
      </c>
      <c r="AZ98" s="54" t="str">
        <f aca="false">IF(AL98&gt;0.9,$K$17,IF(AL98&gt;0.8,$K$18,IF(AL98&gt;0.7,$K$19,IF(AL98&gt;0.6,$K$20,IF(AL98&gt;0.5,$K$21,IF(AL98&gt;0.4,$K$22,IF(AL98&gt;0.3,$K$23,IF(AL98&gt;0.2,$K$24,IF(AL98&gt;0.1,$K$25,IF(AL98&gt;0,$K$26,0))))))))))</f>
        <v>Retrovirus</v>
      </c>
      <c r="BA98" s="54" t="str">
        <f aca="false">IF(AM98&gt;0.9,$K$17,IF(AM98&gt;0.8,$K$18,IF(AM98&gt;0.7,$K$19,IF(AM98&gt;0.6,$K$20,IF(AM98&gt;0.5,$K$21,IF(AM98&gt;0.4,$K$22,IF(AM98&gt;0.3,$K$23,IF(AM98&gt;0.2,$K$24,IF(AM98&gt;0.1,$K$25,IF(AM98&gt;0,$K$26,0))))))))))</f>
        <v>Shard Deathsphere</v>
      </c>
      <c r="BB98" s="54" t="str">
        <f aca="false">IF(AN98&gt;0.9,$K$17,IF(AN98&gt;0.8,$K$18,IF(AN98&gt;0.7,$K$19,IF(AN98&gt;0.6,$K$20,IF(AN98&gt;0.5,$K$21,IF(AN98&gt;0.4,$K$22,IF(AN98&gt;0.3,$K$23,IF(AN98&gt;0.2,$K$24,IF(AN98&gt;0.1,$K$25,IF(AN98&gt;0,$K$26,0))))))))))</f>
        <v>Ace</v>
      </c>
      <c r="BC98" s="54" t="str">
        <f aca="false">IF(AO98&gt;0.9,$K$17,IF(AO98&gt;0.8,$K$18,IF(AO98&gt;0.7,$K$19,IF(AO98&gt;0.6,$K$20,IF(AO98&gt;0.5,$K$21,IF(AO98&gt;0.4,$K$22,IF(AO98&gt;0.3,$K$23,IF(AO98&gt;0.2,$K$24,IF(AO98&gt;0.1,$K$25,IF(AO98&gt;0,$K$26,0))))))))))</f>
        <v>Drunken Jamski</v>
      </c>
      <c r="BD98" s="54" t="str">
        <f aca="false">IF(AP98&gt;0.9,$K$17,IF(AP98&gt;0.8,$K$18,IF(AP98&gt;0.7,$K$19,IF(AP98&gt;0.6,$K$20,IF(AP98&gt;0.5,$K$21,IF(AP98&gt;0.4,$K$22,IF(AP98&gt;0.3,$K$23,IF(AP98&gt;0.2,$K$24,IF(AP98&gt;0.1,$K$25,IF(AP98&gt;0,$K$26,0))))))))))</f>
        <v>Drunken Jamski</v>
      </c>
      <c r="BE98" s="54" t="str">
        <f aca="false">IF(AQ98&gt;0.9,$K$17,IF(AQ98&gt;0.8,$K$18,IF(AQ98&gt;0.7,$K$19,IF(AQ98&gt;0.6,$K$20,IF(AQ98&gt;0.5,$K$21,IF(AQ98&gt;0.4,$K$22,IF(AQ98&gt;0.3,$K$23,IF(AQ98&gt;0.2,$K$24,IF(AQ98&gt;0.1,$K$25,IF(AQ98&gt;0,$K$26,0))))))))))</f>
        <v>Recon Rover Rick</v>
      </c>
      <c r="BF98" s="15"/>
    </row>
    <row r="99" customFormat="false" ht="20" hidden="false" customHeight="true" outlineLevel="0" collapsed="false">
      <c r="H99" s="74"/>
      <c r="I99" s="74"/>
      <c r="J99" s="74"/>
      <c r="K99" s="80"/>
      <c r="L99" s="85" t="e">
        <f aca="true">IF(OR(L98=$K$13,K98=$K$13,K99=$K$13,K100=$K$13,L100=$K$13,M100=$K$13,M98=$K$13,M99=$K$13)*(10*RAND())&gt;9.5,AT99,0)</f>
        <v>#VALUE!</v>
      </c>
      <c r="M99" s="95" t="e">
        <f aca="true">IF(OR(M98=$K$13,L98=$K$13,L99=$K$13,L100=$K$13,M100=$K$13,N100=$K$13,N98=$K$13,N99=$K$13)*(10*RAND())&gt;9.5,AU99,0)</f>
        <v>#VALUE!</v>
      </c>
      <c r="N99" s="86" t="e">
        <f aca="true">IF(OR(N98=$K$13,M98=$K$13,M99=$K$13,M100=$K$13,N100=$K$13,O100=$K$13,O98=$K$13,O99=$K$13)*(10*RAND())&gt;9.5,AV99,0)</f>
        <v>#VALUE!</v>
      </c>
      <c r="O99" s="86" t="e">
        <f aca="true">IF(OR(O98=$K$13,N98=$K$13,N99=$K$13,N100=$K$13,O100=$K$13,P100=$K$13,P98=$K$13,P99=$K$13)*(10*RAND())&gt;9.5,AW99,0)</f>
        <v>#VALUE!</v>
      </c>
      <c r="P99" s="95" t="e">
        <f aca="true">IF(OR(P98=$K$13,O98=$K$13,O99=$K$13,O100=$K$13,P100=$K$13,Q100=$K$13,Q98=$K$13,Q99=$K$13)*(10*RAND())&gt;9.5,AX99,0)</f>
        <v>#VALUE!</v>
      </c>
      <c r="Q99" s="95" t="e">
        <f aca="true">IF(OR(Q98=$K$13,P98=$K$13,P99=$K$13,P100=$K$13,Q100=$K$13,R100=$K$13,R98=$K$13,R99=$K$13)*(10*RAND())&gt;9.5,AY99,0)</f>
        <v>#VALUE!</v>
      </c>
      <c r="R99" s="114"/>
      <c r="S99" s="80"/>
      <c r="T99" s="80"/>
      <c r="U99" s="80"/>
      <c r="V99" s="80"/>
      <c r="W99" s="80"/>
      <c r="X99" s="74"/>
      <c r="Y99" s="74"/>
      <c r="Z99" s="74"/>
      <c r="AE99" s="84" t="n">
        <f aca="true">RAND()</f>
        <v>0.0113324961257064</v>
      </c>
      <c r="AF99" s="54" t="n">
        <f aca="true">RAND()</f>
        <v>0.421305815809415</v>
      </c>
      <c r="AG99" s="54" t="n">
        <f aca="true">RAND()</f>
        <v>0.818356703812785</v>
      </c>
      <c r="AH99" s="54" t="n">
        <f aca="true">RAND()</f>
        <v>0.510664755019443</v>
      </c>
      <c r="AI99" s="54" t="n">
        <f aca="true">RAND()</f>
        <v>0.164343580054802</v>
      </c>
      <c r="AJ99" s="54" t="n">
        <f aca="true">RAND()</f>
        <v>0.638121581697593</v>
      </c>
      <c r="AK99" s="54" t="n">
        <f aca="true">RAND()</f>
        <v>0.741946565161404</v>
      </c>
      <c r="AL99" s="54" t="n">
        <f aca="true">RAND()</f>
        <v>0.613538175780225</v>
      </c>
      <c r="AM99" s="54" t="n">
        <f aca="true">RAND()</f>
        <v>0.356601993586881</v>
      </c>
      <c r="AN99" s="54" t="n">
        <f aca="true">RAND()</f>
        <v>0.745670821169343</v>
      </c>
      <c r="AO99" s="54" t="n">
        <f aca="true">RAND()</f>
        <v>0.77069868994814</v>
      </c>
      <c r="AP99" s="54" t="n">
        <f aca="true">RAND()</f>
        <v>0.556069000506858</v>
      </c>
      <c r="AQ99" s="54" t="n">
        <f aca="true">RAND()</f>
        <v>0.525303509044438</v>
      </c>
      <c r="AS99" s="54" t="str">
        <f aca="false">IF(AE99&gt;0.9,$K$17,IF(AE99&gt;0.8,$K$18,IF(AE99&gt;0.7,$K$19,IF(AE99&gt;0.6,$K$20,IF(AE99&gt;0.5,$K$21,IF(AE99&gt;0.4,$K$22,IF(AE99&gt;0.3,$K$23,IF(AE99&gt;0.2,$K$24,IF(AE99&gt;0.1,$K$25,IF(AE99&gt;0,$K$26,0))))))))))</f>
        <v>Recon Rover Rick</v>
      </c>
      <c r="AT99" s="54" t="str">
        <f aca="false">IF(AF99&gt;0.3,$K$18,IF(AF99&gt;0,$K$26,0))</f>
        <v>Rabid CMN</v>
      </c>
      <c r="AU99" s="54" t="str">
        <f aca="false">IF(AG99&gt;0,$K$20,0)</f>
        <v>Jamski</v>
      </c>
      <c r="AV99" s="54" t="str">
        <f aca="false">IF(AH99&gt;0.3,$K$18,IF(AH99&gt;0,$K$26,0))</f>
        <v>Rabid CMN</v>
      </c>
      <c r="AW99" s="54" t="str">
        <f aca="false">IF(AI99&gt;0.3,$K$18,IF(AI99&gt;0,$K$26,0))</f>
        <v>Recon Rover Rick</v>
      </c>
      <c r="AX99" s="54" t="str">
        <f aca="false">IF(AJ99&gt;0.9,$K$17,IF(AJ99&gt;0.6,$K$18,IF(AJ99&gt;0.4,$K$22,IF(AJ99&gt;0,$K$26,0))))</f>
        <v>Rabid CMN</v>
      </c>
      <c r="AY99" s="54" t="str">
        <f aca="false">IF(AK99&gt;0.9,$K$17,IF(AK99&gt;0.6,$K$18,IF(AK99&gt;0.4,$K$22,IF(AK99&gt;0,$K$26,0))))</f>
        <v>Rabid CMN</v>
      </c>
      <c r="AZ99" s="54" t="str">
        <f aca="false">IF(AL99&gt;0.9,$K$17,IF(AL99&gt;0.8,$K$18,IF(AL99&gt;0.7,$K$19,IF(AL99&gt;0.6,$K$20,IF(AL99&gt;0.5,$K$21,IF(AL99&gt;0.4,$K$22,IF(AL99&gt;0.3,$K$23,IF(AL99&gt;0.2,$K$24,IF(AL99&gt;0.1,$K$25,IF(AL99&gt;0,$K$26,0))))))))))</f>
        <v>Jamski</v>
      </c>
      <c r="BA99" s="54" t="str">
        <f aca="false">IF(AM99&gt;0.9,$K$17,IF(AM99&gt;0.8,$K$18,IF(AM99&gt;0.7,$K$19,IF(AM99&gt;0.6,$K$20,IF(AM99&gt;0.5,$K$21,IF(AM99&gt;0.4,$K$22,IF(AM99&gt;0.3,$K$23,IF(AM99&gt;0.2,$K$24,IF(AM99&gt;0.1,$K$25,IF(AM99&gt;0,$K$26,0))))))))))</f>
        <v>Retrovirus</v>
      </c>
      <c r="BB99" s="54" t="str">
        <f aca="false">IF(AN99&gt;0.9,$K$17,IF(AN99&gt;0.8,$K$18,IF(AN99&gt;0.7,$K$19,IF(AN99&gt;0.6,$K$20,IF(AN99&gt;0.5,$K$21,IF(AN99&gt;0.4,$K$22,IF(AN99&gt;0.3,$K$23,IF(AN99&gt;0.2,$K$24,IF(AN99&gt;0.1,$K$25,IF(AN99&gt;0,$K$26,0))))))))))</f>
        <v>Shard Deathsphere</v>
      </c>
      <c r="BC99" s="54" t="str">
        <f aca="false">IF(AO99&gt;0.9,$K$17,IF(AO99&gt;0.8,$K$18,IF(AO99&gt;0.7,$K$19,IF(AO99&gt;0.6,$K$20,IF(AO99&gt;0.5,$K$21,IF(AO99&gt;0.4,$K$22,IF(AO99&gt;0.3,$K$23,IF(AO99&gt;0.2,$K$24,IF(AO99&gt;0.1,$K$25,IF(AO99&gt;0,$K$26,0))))))))))</f>
        <v>Shard Deathsphere</v>
      </c>
      <c r="BD99" s="54" t="str">
        <f aca="false">IF(AP99&gt;0.9,$K$17,IF(AP99&gt;0.8,$K$18,IF(AP99&gt;0.7,$K$19,IF(AP99&gt;0.6,$K$20,IF(AP99&gt;0.5,$K$21,IF(AP99&gt;0.4,$K$22,IF(AP99&gt;0.3,$K$23,IF(AP99&gt;0.2,$K$24,IF(AP99&gt;0.1,$K$25,IF(AP99&gt;0,$K$26,0))))))))))</f>
        <v>Drunken Jamski</v>
      </c>
      <c r="BE99" s="54" t="str">
        <f aca="false">IF(AQ99&gt;0.9,$K$17,IF(AQ99&gt;0.8,$K$18,IF(AQ99&gt;0.7,$K$19,IF(AQ99&gt;0.6,$K$20,IF(AQ99&gt;0.5,$K$21,IF(AQ99&gt;0.4,$K$22,IF(AQ99&gt;0.3,$K$23,IF(AQ99&gt;0.2,$K$24,IF(AQ99&gt;0.1,$K$25,IF(AQ99&gt;0,$K$26,0))))))))))</f>
        <v>Drunken Jamski</v>
      </c>
      <c r="BF99" s="15"/>
    </row>
    <row r="100" customFormat="false" ht="20" hidden="false" customHeight="true" outlineLevel="0" collapsed="false">
      <c r="H100" s="74"/>
      <c r="I100" s="74"/>
      <c r="J100" s="74"/>
      <c r="K100" s="80"/>
      <c r="L100" s="85" t="e">
        <f aca="true">IF(OR(L99=$K$13,K99=$K$13,K100=$K$13,K101=$K$13,L101=$K$13,M101=$K$13,M99=$K$13,M100=$K$13)*(10*RAND())&gt;9.5,AT100,0)</f>
        <v>#VALUE!</v>
      </c>
      <c r="M100" s="86" t="e">
        <f aca="true">IF(OR(M99=$K$13,L99=$K$13,L100=$K$13,L101=$K$13,M101=$K$13,N101=$K$13,N99=$K$13,N100=$K$13)*(10*RAND())&gt;9.5,AU100,0)</f>
        <v>#VALUE!</v>
      </c>
      <c r="N100" s="86" t="e">
        <f aca="true">IF(OR(N99=$K$13,M99=$K$13,M100=$K$13,M101=$K$13,N101=$K$13,O101=$K$13,O99=$K$13,O100=$K$13)*(10*RAND())&gt;9.5,AV100,0)</f>
        <v>#VALUE!</v>
      </c>
      <c r="O100" s="86" t="e">
        <f aca="true">IF(OR(O99=$K$13,N99=$K$13,N100=$K$13,N101=$K$13,O101=$K$13,P101=$K$13,P99=$K$13,P100=$K$13)*(10*RAND())&gt;9.5,AW100,0)</f>
        <v>#VALUE!</v>
      </c>
      <c r="P100" s="95" t="e">
        <f aca="true">IF(OR(P99=$K$13,O99=$K$13,O100=$K$13,O101=$K$13,P101=$K$13,Q101=$K$13,Q99=$K$13,Q100=$K$13)*(10*RAND())&gt;9.5,AX100,0)</f>
        <v>#VALUE!</v>
      </c>
      <c r="Q100" s="95" t="e">
        <f aca="true">IF(OR(Q99=$K$13,P99=$K$13,P100=$K$13,P101=$K$13,Q101=$K$13,R101=$K$13,R99=$K$13,R100=$K$13)*(10*RAND())&gt;9.5,AY100,0)</f>
        <v>#VALUE!</v>
      </c>
      <c r="R100" s="114"/>
      <c r="S100" s="80"/>
      <c r="T100" s="80"/>
      <c r="U100" s="80"/>
      <c r="V100" s="80"/>
      <c r="W100" s="80"/>
      <c r="X100" s="74"/>
      <c r="Y100" s="74"/>
      <c r="Z100" s="74"/>
      <c r="AE100" s="84" t="n">
        <f aca="true">RAND()</f>
        <v>0.136457394170907</v>
      </c>
      <c r="AF100" s="54" t="n">
        <f aca="true">RAND()</f>
        <v>0.164072222715342</v>
      </c>
      <c r="AG100" s="54" t="n">
        <f aca="true">RAND()</f>
        <v>0.0709375596909115</v>
      </c>
      <c r="AH100" s="54" t="n">
        <f aca="true">RAND()</f>
        <v>0.300610437167399</v>
      </c>
      <c r="AI100" s="54" t="n">
        <f aca="true">RAND()</f>
        <v>0.164962920757191</v>
      </c>
      <c r="AJ100" s="54" t="n">
        <f aca="true">RAND()</f>
        <v>0.80596076625763</v>
      </c>
      <c r="AK100" s="54" t="n">
        <f aca="true">RAND()</f>
        <v>0.342065168574331</v>
      </c>
      <c r="AL100" s="54" t="n">
        <f aca="true">RAND()</f>
        <v>0.0760308265478558</v>
      </c>
      <c r="AM100" s="54" t="n">
        <f aca="true">RAND()</f>
        <v>0.577908771243358</v>
      </c>
      <c r="AN100" s="54" t="n">
        <f aca="true">RAND()</f>
        <v>0.883633927680076</v>
      </c>
      <c r="AO100" s="54" t="n">
        <f aca="true">RAND()</f>
        <v>0.90517357038497</v>
      </c>
      <c r="AP100" s="54" t="n">
        <f aca="true">RAND()</f>
        <v>0.600348446755432</v>
      </c>
      <c r="AQ100" s="54" t="n">
        <f aca="true">RAND()</f>
        <v>0.898194480731992</v>
      </c>
      <c r="AS100" s="54" t="str">
        <f aca="false">IF(AE100&gt;0.9,$K$17,IF(AE100&gt;0.8,$K$18,IF(AE100&gt;0.7,$K$19,IF(AE100&gt;0.6,$K$20,IF(AE100&gt;0.5,$K$21,IF(AE100&gt;0.4,$K$22,IF(AE100&gt;0.3,$K$23,IF(AE100&gt;0.2,$K$24,IF(AE100&gt;0.1,$K$25,IF(AE100&gt;0,$K$26,0))))))))))</f>
        <v>Ace</v>
      </c>
      <c r="AT100" s="54" t="str">
        <f aca="false">IF(AF100&gt;0.3,$K$18,IF(AF100&gt;0,$K$26,0))</f>
        <v>Recon Rover Rick</v>
      </c>
      <c r="AU100" s="54" t="str">
        <f aca="false">IF(AG100&gt;0.3,$K$18,IF(AG100&gt;0,$K$26,0))</f>
        <v>Recon Rover Rick</v>
      </c>
      <c r="AV100" s="54" t="str">
        <f aca="false">IF(AH100&gt;0.3,$K$18,IF(AH100&gt;0,$K$26,0))</f>
        <v>Rabid CMN</v>
      </c>
      <c r="AW100" s="54" t="str">
        <f aca="false">IF(AI100&gt;0.3,$K$18,IF(AI100&gt;0,$K$26,0))</f>
        <v>Recon Rover Rick</v>
      </c>
      <c r="AX100" s="54" t="str">
        <f aca="false">IF(AJ100&gt;0.9,$K$17,IF(AJ100&gt;0.6,$K$18,IF(AJ100&gt;0.4,$K$22,IF(AJ100&gt;0,$K$26,0))))</f>
        <v>Rabid CMN</v>
      </c>
      <c r="AY100" s="54" t="str">
        <f aca="false">IF(AK100&gt;0.9,$K$17,IF(AK100&gt;0.6,$K$18,IF(AK100&gt;0.4,$K$22,IF(AK100&gt;0,$K$26,0))))</f>
        <v>Recon Rover Rick</v>
      </c>
      <c r="AZ100" s="54" t="str">
        <f aca="false">IF(AL100&gt;0.9,$K$17,IF(AL100&gt;0.8,$K$18,IF(AL100&gt;0.7,$K$19,IF(AL100&gt;0.6,$K$20,IF(AL100&gt;0.5,$K$21,IF(AL100&gt;0.4,$K$22,IF(AL100&gt;0.3,$K$23,IF(AL100&gt;0.2,$K$24,IF(AL100&gt;0.1,$K$25,IF(AL100&gt;0,$K$26,0))))))))))</f>
        <v>Recon Rover Rick</v>
      </c>
      <c r="BA100" s="54" t="str">
        <f aca="false">IF(AM100&gt;0.9,$K$17,IF(AM100&gt;0.8,$K$18,IF(AM100&gt;0.7,$K$19,IF(AM100&gt;0.6,$K$20,IF(AM100&gt;0.5,$K$21,IF(AM100&gt;0.4,$K$22,IF(AM100&gt;0.3,$K$23,IF(AM100&gt;0.2,$K$24,IF(AM100&gt;0.1,$K$25,IF(AM100&gt;0,$K$26,0))))))))))</f>
        <v>Drunken Jamski</v>
      </c>
      <c r="BB100" s="54" t="str">
        <f aca="false">IF(AN100&gt;0.9,$K$17,IF(AN100&gt;0.8,$K$18,IF(AN100&gt;0.7,$K$19,IF(AN100&gt;0.6,$K$20,IF(AN100&gt;0.5,$K$21,IF(AN100&gt;0.4,$K$22,IF(AN100&gt;0.3,$K$23,IF(AN100&gt;0.2,$K$24,IF(AN100&gt;0.1,$K$25,IF(AN100&gt;0,$K$26,0))))))))))</f>
        <v>Rabid CMN</v>
      </c>
      <c r="BC100" s="54" t="str">
        <f aca="false">IF(AO100&gt;0.9,$K$17,IF(AO100&gt;0.8,$K$18,IF(AO100&gt;0.7,$K$19,IF(AO100&gt;0.6,$K$20,IF(AO100&gt;0.5,$K$21,IF(AO100&gt;0.4,$K$22,IF(AO100&gt;0.3,$K$23,IF(AO100&gt;0.2,$K$24,IF(AO100&gt;0.1,$K$25,IF(AO100&gt;0,$K$26,0))))))))))</f>
        <v>Xenobanana</v>
      </c>
      <c r="BD100" s="54" t="str">
        <f aca="false">IF(AP100&gt;0.9,$K$17,IF(AP100&gt;0.8,$K$18,IF(AP100&gt;0.7,$K$19,IF(AP100&gt;0.6,$K$20,IF(AP100&gt;0.5,$K$21,IF(AP100&gt;0.4,$K$22,IF(AP100&gt;0.3,$K$23,IF(AP100&gt;0.2,$K$24,IF(AP100&gt;0.1,$K$25,IF(AP100&gt;0,$K$26,0))))))))))</f>
        <v>Jamski</v>
      </c>
      <c r="BE100" s="54" t="str">
        <f aca="false">IF(AQ100&gt;0.9,$K$17,IF(AQ100&gt;0.8,$K$18,IF(AQ100&gt;0.7,$K$19,IF(AQ100&gt;0.6,$K$20,IF(AQ100&gt;0.5,$K$21,IF(AQ100&gt;0.4,$K$22,IF(AQ100&gt;0.3,$K$23,IF(AQ100&gt;0.2,$K$24,IF(AQ100&gt;0.1,$K$25,IF(AQ100&gt;0,$K$26,0))))))))))</f>
        <v>Rabid CMN</v>
      </c>
      <c r="BF100" s="15"/>
    </row>
    <row r="101" customFormat="false" ht="20" hidden="false" customHeight="true" outlineLevel="0" collapsed="false">
      <c r="H101" s="74"/>
      <c r="I101" s="74"/>
      <c r="J101" s="74"/>
      <c r="K101" s="80"/>
      <c r="L101" s="85" t="e">
        <f aca="true">IF(OR(L100=$K$13,K100=$K$13,K101=$K$13,K102=$K$13,L102=$K$13,M102=$K$13,M100=$K$13,M101=$K$13)*(10*RAND())&gt;9.5,AT101,0)</f>
        <v>#VALUE!</v>
      </c>
      <c r="M101" s="86" t="e">
        <f aca="true">IF(OR(M100=$K$13,L100=$K$13,L101=$K$13,L102=$K$13,M102=$K$13,N102=$K$13,N100=$K$13,N101=$K$13)*(10*RAND())&gt;9.5,AU101,0)</f>
        <v>#VALUE!</v>
      </c>
      <c r="N101" s="86" t="e">
        <f aca="true">IF(OR(N100=$K$13,M100=$K$13,M101=$K$13,M102=$K$13,N102=$K$13,O102=$K$13,O100=$K$13,O101=$K$13)*(10*RAND())&gt;9.5,AV101,0)</f>
        <v>#VALUE!</v>
      </c>
      <c r="O101" s="86" t="e">
        <f aca="true">IF(OR(O100=$K$13,N100=$K$13,N101=$K$13,N102=$K$13,O102=$K$13,P102=$K$13,P100=$K$13,P101=$K$13)*(10*RAND())&gt;9.5,AW101,0)</f>
        <v>#VALUE!</v>
      </c>
      <c r="P101" s="86" t="e">
        <f aca="true">IF(OR(P100=$K$13,O100=$K$13,O101=$K$13,O102=$K$13,P102=$K$13,Q102=$K$13,Q100=$K$13,Q101=$K$13)*(10*RAND())&gt;9.5,AX101,0)</f>
        <v>#VALUE!</v>
      </c>
      <c r="Q101" s="86" t="e">
        <f aca="true">IF(OR(Q100=$K$13,P100=$K$13,P101=$K$13,P102=$K$13,Q102=$K$13,R102=$K$13,R100=$K$13,R101=$K$13)*(10*RAND())&gt;9.5,AY101,0)</f>
        <v>#VALUE!</v>
      </c>
      <c r="R101" s="114"/>
      <c r="S101" s="80"/>
      <c r="T101" s="80"/>
      <c r="U101" s="80"/>
      <c r="V101" s="80"/>
      <c r="W101" s="80"/>
      <c r="X101" s="74"/>
      <c r="Y101" s="74"/>
      <c r="Z101" s="74"/>
      <c r="AE101" s="84" t="n">
        <f aca="true">RAND()</f>
        <v>0.147124119234374</v>
      </c>
      <c r="AF101" s="54" t="n">
        <f aca="true">RAND()</f>
        <v>0.299176625184555</v>
      </c>
      <c r="AG101" s="54" t="n">
        <f aca="true">RAND()</f>
        <v>0.267492746566143</v>
      </c>
      <c r="AH101" s="54" t="n">
        <f aca="true">RAND()</f>
        <v>0.33605327910009</v>
      </c>
      <c r="AI101" s="54" t="n">
        <f aca="true">RAND()</f>
        <v>0.248754867213192</v>
      </c>
      <c r="AJ101" s="54" t="n">
        <f aca="true">RAND()</f>
        <v>0.323657098338382</v>
      </c>
      <c r="AK101" s="54" t="n">
        <f aca="true">RAND()</f>
        <v>0.400086381121667</v>
      </c>
      <c r="AL101" s="54" t="n">
        <f aca="true">RAND()</f>
        <v>0.836716765065969</v>
      </c>
      <c r="AM101" s="54" t="n">
        <f aca="true">RAND()</f>
        <v>0.18517966291243</v>
      </c>
      <c r="AN101" s="54" t="n">
        <f aca="true">RAND()</f>
        <v>0.242002454653884</v>
      </c>
      <c r="AO101" s="54" t="n">
        <f aca="true">RAND()</f>
        <v>0.32511483730255</v>
      </c>
      <c r="AP101" s="54" t="n">
        <f aca="true">RAND()</f>
        <v>0.933876818822618</v>
      </c>
      <c r="AQ101" s="54" t="n">
        <f aca="true">RAND()</f>
        <v>0.40912329962293</v>
      </c>
      <c r="AS101" s="54" t="str">
        <f aca="false">IF(AE101&gt;0.9,$K$17,IF(AE101&gt;0.8,$K$18,IF(AE101&gt;0.7,$K$19,IF(AE101&gt;0.6,$K$20,IF(AE101&gt;0.5,$K$21,IF(AE101&gt;0.4,$K$22,IF(AE101&gt;0.3,$K$23,IF(AE101&gt;0.2,$K$24,IF(AE101&gt;0.1,$K$25,IF(AE101&gt;0,$K$26,0))))))))))</f>
        <v>Ace</v>
      </c>
      <c r="AT101" s="54" t="str">
        <f aca="false">IF(AF101&gt;0.75,$K$18,IF(AF101&gt;0.3,$K$20,IF(AF101&gt;0.1,$K$22,IF(AF101&gt;0,$K$26,0))))</f>
        <v>Gumtelfitrickber</v>
      </c>
      <c r="AU101" s="54" t="str">
        <f aca="false">IF(AG101&gt;0.75,$K$18,IF(AG101&gt;0.3,$K$20,IF(AG101&gt;0.1,$K$22,IF(AG101&gt;0,$K$26,0))))</f>
        <v>Gumtelfitrickber</v>
      </c>
      <c r="AV101" s="54" t="str">
        <f aca="false">IF(AH101&gt;0.75,$K$18,IF(AH101&gt;0.3,$K$20,IF(AH101&gt;0.1,$K$22,IF(AH101&gt;0,$K$26,0))))</f>
        <v>Jamski</v>
      </c>
      <c r="AW101" s="54" t="str">
        <f aca="false">IF(AI101&gt;0.75,$K$18,IF(AI101&gt;0.3,$K$20,IF(AI101&gt;0.1,$K$22,IF(AI101&gt;0,$K$26,0))))</f>
        <v>Gumtelfitrickber</v>
      </c>
      <c r="AX101" s="54" t="str">
        <f aca="false">IF(AJ101&gt;0.75,$K$18,IF(AJ101&gt;0.3,$K$20,IF(AJ101&gt;0.1,$K$22,IF(AJ101&gt;0,$K$26,0))))</f>
        <v>Jamski</v>
      </c>
      <c r="AY101" s="54" t="str">
        <f aca="false">IF(AK101&gt;0.75,$K$18,IF(AK101&gt;0.3,$K$20,IF(AK101&gt;0.1,$K$22,IF(AK101&gt;0,$K$26,0))))</f>
        <v>Jamski</v>
      </c>
      <c r="AZ101" s="54" t="str">
        <f aca="false">IF(AL101&gt;0.9,$K$17,IF(AL101&gt;0.8,$K$18,IF(AL101&gt;0.7,$K$19,IF(AL101&gt;0.6,$K$20,IF(AL101&gt;0.5,$K$21,IF(AL101&gt;0.4,$K$22,IF(AL101&gt;0.3,$K$23,IF(AL101&gt;0.2,$K$24,IF(AL101&gt;0.1,$K$25,IF(AL101&gt;0,$K$26,0))))))))))</f>
        <v>Rabid CMN</v>
      </c>
      <c r="BA101" s="54" t="str">
        <f aca="false">IF(AM101&gt;0.9,$K$17,IF(AM101&gt;0.8,$K$18,IF(AM101&gt;0.7,$K$19,IF(AM101&gt;0.6,$K$20,IF(AM101&gt;0.5,$K$21,IF(AM101&gt;0.4,$K$22,IF(AM101&gt;0.3,$K$23,IF(AM101&gt;0.2,$K$24,IF(AM101&gt;0.1,$K$25,IF(AM101&gt;0,$K$26,0))))))))))</f>
        <v>Ace</v>
      </c>
      <c r="BB101" s="54" t="str">
        <f aca="false">IF(AN101&gt;0.9,$K$17,IF(AN101&gt;0.8,$K$18,IF(AN101&gt;0.7,$K$19,IF(AN101&gt;0.6,$K$20,IF(AN101&gt;0.5,$K$21,IF(AN101&gt;0.4,$K$22,IF(AN101&gt;0.3,$K$23,IF(AN101&gt;0.2,$K$24,IF(AN101&gt;0.1,$K$25,IF(AN101&gt;0,$K$26,0))))))))))</f>
        <v>Sentient Lawnmower</v>
      </c>
      <c r="BC101" s="54" t="str">
        <f aca="false">IF(AO101&gt;0.9,$K$17,IF(AO101&gt;0.8,$K$18,IF(AO101&gt;0.7,$K$19,IF(AO101&gt;0.6,$K$20,IF(AO101&gt;0.5,$K$21,IF(AO101&gt;0.4,$K$22,IF(AO101&gt;0.3,$K$23,IF(AO101&gt;0.2,$K$24,IF(AO101&gt;0.1,$K$25,IF(AO101&gt;0,$K$26,0))))))))))</f>
        <v>Retrovirus</v>
      </c>
      <c r="BD101" s="54" t="str">
        <f aca="false">IF(AP101&gt;0.9,$K$17,IF(AP101&gt;0.8,$K$18,IF(AP101&gt;0.7,$K$19,IF(AP101&gt;0.6,$K$20,IF(AP101&gt;0.5,$K$21,IF(AP101&gt;0.4,$K$22,IF(AP101&gt;0.3,$K$23,IF(AP101&gt;0.2,$K$24,IF(AP101&gt;0.1,$K$25,IF(AP101&gt;0,$K$26,0))))))))))</f>
        <v>Xenobanana</v>
      </c>
      <c r="BE101" s="54" t="str">
        <f aca="false">IF(AQ101&gt;0.9,$K$17,IF(AQ101&gt;0.8,$K$18,IF(AQ101&gt;0.7,$K$19,IF(AQ101&gt;0.6,$K$20,IF(AQ101&gt;0.5,$K$21,IF(AQ101&gt;0.4,$K$22,IF(AQ101&gt;0.3,$K$23,IF(AQ101&gt;0.2,$K$24,IF(AQ101&gt;0.1,$K$25,IF(AQ101&gt;0,$K$26,0))))))))))</f>
        <v>Gumtelfitrickber</v>
      </c>
      <c r="BF101" s="15"/>
    </row>
    <row r="102" customFormat="false" ht="20" hidden="false" customHeight="true" outlineLevel="0" collapsed="false">
      <c r="H102" s="74"/>
      <c r="I102" s="74"/>
      <c r="J102" s="74"/>
      <c r="K102" s="112"/>
      <c r="L102" s="85" t="e">
        <f aca="true">IF(OR(L101=$K$13,K101=$K$13,K102=$K$13,K103=$K$13,L103=$K$13,M103=$K$13,M101=$K$13,M102=$K$13)*(10*RAND())&gt;9.5,AT102,0)</f>
        <v>#VALUE!</v>
      </c>
      <c r="M102" s="86" t="e">
        <f aca="true">IF(OR(M101=$K$13,L101=$K$13,L102=$K$13,L103=$K$13,M103=$K$13,N103=$K$13,N101=$K$13,N102=$K$13)*(10*RAND())&gt;9.5,AU102,0)</f>
        <v>#VALUE!</v>
      </c>
      <c r="N102" s="86" t="e">
        <f aca="true">IF(OR(N101=$K$13,M101=$K$13,M102=$K$13,M103=$K$13,N103=$K$13,O103=$K$13,O101=$K$13,O102=$K$13)*(10*RAND())&gt;9.5,AV102,0)</f>
        <v>#VALUE!</v>
      </c>
      <c r="O102" s="86" t="e">
        <f aca="true">IF(OR(O101=$K$13,N101=$K$13,N102=$K$13,N103=$K$13,O103=$K$13,P103=$K$13,P101=$K$13,P102=$K$13)*(10*RAND())&gt;9.5,AW102,0)</f>
        <v>#VALUE!</v>
      </c>
      <c r="P102" s="86" t="e">
        <f aca="true">IF(OR(P101=$K$13,O101=$K$13,O102=$K$13,O103=$K$13,P103=$K$13,Q103=$K$13,Q101=$K$13,Q102=$K$13)*(10*RAND())&gt;9.5,AX102,0)</f>
        <v>#VALUE!</v>
      </c>
      <c r="Q102" s="86" t="e">
        <f aca="true">IF(OR(Q101=$K$13,P101=$K$13,P102=$K$13,P103=$K$13,Q103=$K$13,R103=$K$13,R101=$K$13,R102=$K$13)*(10*RAND())&gt;9.5,AY102,0)</f>
        <v>#VALUE!</v>
      </c>
      <c r="R102" s="114"/>
      <c r="S102" s="80"/>
      <c r="T102" s="80"/>
      <c r="U102" s="80"/>
      <c r="V102" s="80"/>
      <c r="W102" s="80"/>
      <c r="X102" s="74"/>
      <c r="Y102" s="74"/>
      <c r="Z102" s="74"/>
      <c r="AE102" s="84" t="n">
        <f aca="true">RAND()</f>
        <v>0.349027921988558</v>
      </c>
      <c r="AF102" s="54" t="n">
        <f aca="true">RAND()</f>
        <v>0.0377639580917043</v>
      </c>
      <c r="AG102" s="54" t="n">
        <f aca="true">RAND()</f>
        <v>0.0186932209894789</v>
      </c>
      <c r="AH102" s="54" t="n">
        <f aca="true">RAND()</f>
        <v>0.965586183476082</v>
      </c>
      <c r="AI102" s="54" t="n">
        <f aca="true">RAND()</f>
        <v>0.150191356868309</v>
      </c>
      <c r="AJ102" s="54" t="n">
        <f aca="true">RAND()</f>
        <v>0.478800906055809</v>
      </c>
      <c r="AK102" s="54" t="n">
        <f aca="true">RAND()</f>
        <v>0.946923655388083</v>
      </c>
      <c r="AL102" s="54" t="n">
        <f aca="true">RAND()</f>
        <v>0.392346613035229</v>
      </c>
      <c r="AM102" s="54" t="n">
        <f aca="true">RAND()</f>
        <v>0.128866243719845</v>
      </c>
      <c r="AN102" s="54" t="n">
        <f aca="true">RAND()</f>
        <v>0.793699141338842</v>
      </c>
      <c r="AO102" s="54" t="n">
        <f aca="true">RAND()</f>
        <v>0.0575526772143981</v>
      </c>
      <c r="AP102" s="54" t="n">
        <f aca="true">RAND()</f>
        <v>0.873812357342254</v>
      </c>
      <c r="AQ102" s="54" t="n">
        <f aca="true">RAND()</f>
        <v>0.35654363459275</v>
      </c>
      <c r="AS102" s="54" t="str">
        <f aca="false">IF(AE102&gt;0.9,$K$17,IF(AE102&gt;0.8,$K$18,IF(AE102&gt;0.7,$K$19,IF(AE102&gt;0.6,$K$20,IF(AE102&gt;0.5,$K$21,IF(AE102&gt;0.4,$K$22,IF(AE102&gt;0.3,$K$23,IF(AE102&gt;0.2,$K$24,IF(AE102&gt;0.1,$K$25,IF(AE102&gt;0,$K$26,0))))))))))</f>
        <v>Retrovirus</v>
      </c>
      <c r="AT102" s="54" t="str">
        <f aca="false">IF(AF102&gt;0.75,$K$18,IF(AF102&gt;0.3,$K$20,IF(AF102&gt;0.1,$K$22,IF(AF102&gt;0,$K$26,0))))</f>
        <v>Recon Rover Rick</v>
      </c>
      <c r="AU102" s="54" t="str">
        <f aca="false">IF(AG102&gt;0.75,$K$18,IF(AG102&gt;0.3,$K$20,IF(AG102&gt;0.1,$K$22,IF(AG102&gt;0,$K$26,0))))</f>
        <v>Recon Rover Rick</v>
      </c>
      <c r="AV102" s="54" t="str">
        <f aca="false">IF(AH102&gt;0.75,$K$18,IF(AH102&gt;0.3,$K$20,IF(AH102&gt;0.1,$K$22,IF(AH102&gt;0,$K$26,0))))</f>
        <v>Rabid CMN</v>
      </c>
      <c r="AW102" s="54" t="str">
        <f aca="false">IF(AI102&gt;0.75,$K$18,IF(AI102&gt;0.3,$K$20,IF(AI102&gt;0.1,$K$22,IF(AI102&gt;0,$K$26,0))))</f>
        <v>Gumtelfitrickber</v>
      </c>
      <c r="AX102" s="54" t="str">
        <f aca="false">IF(AJ102&gt;0.75,$K$18,IF(AJ102&gt;0.3,$K$20,IF(AJ102&gt;0.1,$K$22,IF(AJ102&gt;0,$K$26,0))))</f>
        <v>Jamski</v>
      </c>
      <c r="AY102" s="54" t="str">
        <f aca="false">IF(AK102&gt;0.75,$K$18,IF(AK102&gt;0.3,$K$20,IF(AK102&gt;0.1,$K$22,IF(AK102&gt;0,$K$26,0))))</f>
        <v>Rabid CMN</v>
      </c>
      <c r="AZ102" s="54" t="str">
        <f aca="false">IF(AL102&gt;0.9,$K$17,IF(AL102&gt;0.8,$K$18,IF(AL102&gt;0.7,$K$19,IF(AL102&gt;0.6,$K$20,IF(AL102&gt;0.5,$K$21,IF(AL102&gt;0.4,$K$22,IF(AL102&gt;0.3,$K$23,IF(AL102&gt;0.2,$K$24,IF(AL102&gt;0.1,$K$25,IF(AL102&gt;0,$K$26,0))))))))))</f>
        <v>Retrovirus</v>
      </c>
      <c r="BA102" s="54" t="str">
        <f aca="false">IF(AM102&gt;0.9,$K$17,IF(AM102&gt;0.8,$K$18,IF(AM102&gt;0.7,$K$19,IF(AM102&gt;0.6,$K$20,IF(AM102&gt;0.5,$K$21,IF(AM102&gt;0.4,$K$22,IF(AM102&gt;0.3,$K$23,IF(AM102&gt;0.2,$K$24,IF(AM102&gt;0.1,$K$25,IF(AM102&gt;0,$K$26,0))))))))))</f>
        <v>Ace</v>
      </c>
      <c r="BB102" s="54" t="str">
        <f aca="false">IF(AN102&gt;0.9,$K$17,IF(AN102&gt;0.8,$K$18,IF(AN102&gt;0.7,$K$19,IF(AN102&gt;0.6,$K$20,IF(AN102&gt;0.5,$K$21,IF(AN102&gt;0.4,$K$22,IF(AN102&gt;0.3,$K$23,IF(AN102&gt;0.2,$K$24,IF(AN102&gt;0.1,$K$25,IF(AN102&gt;0,$K$26,0))))))))))</f>
        <v>Shard Deathsphere</v>
      </c>
      <c r="BC102" s="54" t="str">
        <f aca="false">IF(AO102&gt;0.9,$K$17,IF(AO102&gt;0.8,$K$18,IF(AO102&gt;0.7,$K$19,IF(AO102&gt;0.6,$K$20,IF(AO102&gt;0.5,$K$21,IF(AO102&gt;0.4,$K$22,IF(AO102&gt;0.3,$K$23,IF(AO102&gt;0.2,$K$24,IF(AO102&gt;0.1,$K$25,IF(AO102&gt;0,$K$26,0))))))))))</f>
        <v>Recon Rover Rick</v>
      </c>
      <c r="BD102" s="54" t="str">
        <f aca="false">IF(AP102&gt;0.9,$K$17,IF(AP102&gt;0.8,$K$18,IF(AP102&gt;0.7,$K$19,IF(AP102&gt;0.6,$K$20,IF(AP102&gt;0.5,$K$21,IF(AP102&gt;0.4,$K$22,IF(AP102&gt;0.3,$K$23,IF(AP102&gt;0.2,$K$24,IF(AP102&gt;0.1,$K$25,IF(AP102&gt;0,$K$26,0))))))))))</f>
        <v>Rabid CMN</v>
      </c>
      <c r="BE102" s="54" t="str">
        <f aca="false">IF(AQ102&gt;0.9,$K$17,IF(AQ102&gt;0.8,$K$18,IF(AQ102&gt;0.7,$K$19,IF(AQ102&gt;0.6,$K$20,IF(AQ102&gt;0.5,$K$21,IF(AQ102&gt;0.4,$K$22,IF(AQ102&gt;0.3,$K$23,IF(AQ102&gt;0.2,$K$24,IF(AQ102&gt;0.1,$K$25,IF(AQ102&gt;0,$K$26,0))))))))))</f>
        <v>Retrovirus</v>
      </c>
      <c r="BF102" s="15"/>
    </row>
    <row r="103" customFormat="false" ht="20" hidden="false" customHeight="true" outlineLevel="0" collapsed="false">
      <c r="H103" s="74"/>
      <c r="I103" s="74"/>
      <c r="J103" s="74"/>
      <c r="K103" s="85" t="e">
        <f aca="true">IF(OR(K102=$K$13,J102=$K$13,J103=$K$13,J104=$K$13,K104=$K$13,L104=$K$13,L102=$K$13,L103=$K$13)*(10*RAND())&gt;9.5,AS103,0)</f>
        <v>#VALUE!</v>
      </c>
      <c r="L103" s="86" t="e">
        <f aca="true">IF(OR(L102=$K$13,K102=$K$13,K103=$K$13,K104=$K$13,L104=$K$13,M104=$K$13,M102=$K$13,M103=$K$13)*(10*RAND())&gt;9.5,AT103,0)</f>
        <v>#VALUE!</v>
      </c>
      <c r="M103" s="86" t="e">
        <f aca="true">IF(OR(M102=$K$13,L102=$K$13,L103=$K$13,L104=$K$13,M104=$K$13,N104=$K$13,N102=$K$13,N103=$K$13)*(10*RAND())&gt;9.5,AU103,0)</f>
        <v>#VALUE!</v>
      </c>
      <c r="N103" s="86" t="e">
        <f aca="true">IF(OR(N102=$K$13,M102=$K$13,M103=$K$13,M104=$K$13,N104=$K$13,O104=$K$13,O102=$K$13,O103=$K$13)*(10*RAND())&gt;9.5,AV103,0)</f>
        <v>#VALUE!</v>
      </c>
      <c r="O103" s="86" t="e">
        <f aca="true">IF(OR(O102=$K$13,N102=$K$13,N103=$K$13,N104=$K$13,O104=$K$13,P104=$K$13,P102=$K$13,P103=$K$13)*(10*RAND())&gt;9.5,AW103,0)</f>
        <v>#VALUE!</v>
      </c>
      <c r="P103" s="86" t="e">
        <f aca="true">IF(OR(P102=$K$13,O102=$K$13,O103=$K$13,O104=$K$13,P104=$K$13,Q104=$K$13,Q102=$K$13,Q103=$K$13)*(10*RAND())&gt;9.5,AX103,0)</f>
        <v>#VALUE!</v>
      </c>
      <c r="Q103" s="86" t="e">
        <f aca="true">IF(OR(Q102=$K$13,P102=$K$13,P103=$K$13,P104=$K$13,Q104=$K$13,R104=$K$13,R102=$K$13,R103=$K$13)*(10*RAND())&gt;9.5,AY103,0)</f>
        <v>#VALUE!</v>
      </c>
      <c r="R103" s="114"/>
      <c r="S103" s="80"/>
      <c r="T103" s="80"/>
      <c r="U103" s="80"/>
      <c r="V103" s="80"/>
      <c r="W103" s="80"/>
      <c r="X103" s="74"/>
      <c r="Y103" s="74"/>
      <c r="Z103" s="74"/>
      <c r="AE103" s="84" t="n">
        <f aca="true">RAND()</f>
        <v>0.286283799373834</v>
      </c>
      <c r="AF103" s="54" t="n">
        <f aca="true">RAND()</f>
        <v>0.842221823053376</v>
      </c>
      <c r="AG103" s="54" t="n">
        <f aca="true">RAND()</f>
        <v>0.61373498614378</v>
      </c>
      <c r="AH103" s="54" t="n">
        <f aca="true">RAND()</f>
        <v>0.282093838160662</v>
      </c>
      <c r="AI103" s="54" t="n">
        <f aca="true">RAND()</f>
        <v>0.837424667702735</v>
      </c>
      <c r="AJ103" s="54" t="n">
        <f aca="true">RAND()</f>
        <v>0.136231778476151</v>
      </c>
      <c r="AK103" s="54" t="n">
        <f aca="true">RAND()</f>
        <v>0.218983379588339</v>
      </c>
      <c r="AL103" s="54" t="n">
        <f aca="true">RAND()</f>
        <v>0.0857196575923215</v>
      </c>
      <c r="AM103" s="54" t="n">
        <f aca="true">RAND()</f>
        <v>0.456175343437895</v>
      </c>
      <c r="AN103" s="54" t="n">
        <f aca="true">RAND()</f>
        <v>0.851717389000499</v>
      </c>
      <c r="AO103" s="54" t="n">
        <f aca="true">RAND()</f>
        <v>0.157206585528235</v>
      </c>
      <c r="AP103" s="54" t="n">
        <f aca="true">RAND()</f>
        <v>0.251859588307753</v>
      </c>
      <c r="AQ103" s="54" t="n">
        <f aca="true">RAND()</f>
        <v>0.112080435782609</v>
      </c>
      <c r="AS103" s="54" t="str">
        <f aca="false">IF(AE103&gt;0.9,$K$17,IF(AE103&gt;0.8,$K$18,IF(AE103&gt;0.7,$K$19,IF(AE103&gt;0.6,$K$20,IF(AE103&gt;0.5,$K$21,IF(AE103&gt;0.4,$K$22,IF(AE103&gt;0.3,$K$23,IF(AE103&gt;0.2,$K$24,IF(AE103&gt;0.1,$K$25,IF(AE103&gt;0,$K$26,0))))))))))</f>
        <v>Sentient Lawnmower</v>
      </c>
      <c r="AT103" s="54" t="str">
        <f aca="false">IF(AF103&gt;0.75,$K$18,IF(AF103&gt;0.3,$K$20,IF(AF103&gt;0.1,$K$22,IF(AF103&gt;0,$K$26,0))))</f>
        <v>Rabid CMN</v>
      </c>
      <c r="AU103" s="54" t="str">
        <f aca="false">IF(AG103&gt;0.75,$K$18,IF(AG103&gt;0.3,$K$20,IF(AG103&gt;0.1,$K$22,IF(AG103&gt;0,$K$26,0))))</f>
        <v>Jamski</v>
      </c>
      <c r="AV103" s="54" t="str">
        <f aca="false">IF(AH103&gt;0.75,$K$18,IF(AH103&gt;0.3,$K$20,IF(AH103&gt;0.1,$K$22,IF(AH103&gt;0,$K$26,0))))</f>
        <v>Gumtelfitrickber</v>
      </c>
      <c r="AW103" s="54" t="str">
        <f aca="false">IF(AI103&gt;0.75,$K$18,IF(AI103&gt;0.3,$K$20,IF(AI103&gt;0.1,$K$22,IF(AI103&gt;0,$K$26,0))))</f>
        <v>Rabid CMN</v>
      </c>
      <c r="AX103" s="54" t="str">
        <f aca="false">IF(AJ103&gt;0.75,$K$18,IF(AJ103&gt;0.3,$K$20,IF(AJ103&gt;0.1,$K$22,IF(AJ103&gt;0,$K$26,0))))</f>
        <v>Gumtelfitrickber</v>
      </c>
      <c r="AY103" s="54" t="str">
        <f aca="false">IF(AK103&gt;0.75,$K$18,IF(AK103&gt;0.3,$K$20,IF(AK103&gt;0.1,$K$22,IF(AK103&gt;0,$K$26,0))))</f>
        <v>Gumtelfitrickber</v>
      </c>
      <c r="AZ103" s="54" t="str">
        <f aca="false">IF(AL103&gt;0.9,$K$17,IF(AL103&gt;0.8,$K$18,IF(AL103&gt;0.7,$K$19,IF(AL103&gt;0.6,$K$20,IF(AL103&gt;0.5,$K$21,IF(AL103&gt;0.4,$K$22,IF(AL103&gt;0.3,$K$23,IF(AL103&gt;0.2,$K$24,IF(AL103&gt;0.1,$K$25,IF(AL103&gt;0,$K$26,0))))))))))</f>
        <v>Recon Rover Rick</v>
      </c>
      <c r="BA103" s="54" t="str">
        <f aca="false">IF(AM103&gt;0.9,$K$17,IF(AM103&gt;0.8,$K$18,IF(AM103&gt;0.7,$K$19,IF(AM103&gt;0.6,$K$20,IF(AM103&gt;0.5,$K$21,IF(AM103&gt;0.4,$K$22,IF(AM103&gt;0.3,$K$23,IF(AM103&gt;0.2,$K$24,IF(AM103&gt;0.1,$K$25,IF(AM103&gt;0,$K$26,0))))))))))</f>
        <v>Gumtelfitrickber</v>
      </c>
      <c r="BB103" s="54" t="str">
        <f aca="false">IF(AN103&gt;0.9,$K$17,IF(AN103&gt;0.8,$K$18,IF(AN103&gt;0.7,$K$19,IF(AN103&gt;0.6,$K$20,IF(AN103&gt;0.5,$K$21,IF(AN103&gt;0.4,$K$22,IF(AN103&gt;0.3,$K$23,IF(AN103&gt;0.2,$K$24,IF(AN103&gt;0.1,$K$25,IF(AN103&gt;0,$K$26,0))))))))))</f>
        <v>Rabid CMN</v>
      </c>
      <c r="BC103" s="54" t="str">
        <f aca="false">IF(AO103&gt;0.9,$K$17,IF(AO103&gt;0.8,$K$18,IF(AO103&gt;0.7,$K$19,IF(AO103&gt;0.6,$K$20,IF(AO103&gt;0.5,$K$21,IF(AO103&gt;0.4,$K$22,IF(AO103&gt;0.3,$K$23,IF(AO103&gt;0.2,$K$24,IF(AO103&gt;0.1,$K$25,IF(AO103&gt;0,$K$26,0))))))))))</f>
        <v>Ace</v>
      </c>
      <c r="BD103" s="54" t="str">
        <f aca="false">IF(AP103&gt;0.9,$K$17,IF(AP103&gt;0.8,$K$18,IF(AP103&gt;0.7,$K$19,IF(AP103&gt;0.6,$K$20,IF(AP103&gt;0.5,$K$21,IF(AP103&gt;0.4,$K$22,IF(AP103&gt;0.3,$K$23,IF(AP103&gt;0.2,$K$24,IF(AP103&gt;0.1,$K$25,IF(AP103&gt;0,$K$26,0))))))))))</f>
        <v>Sentient Lawnmower</v>
      </c>
      <c r="BE103" s="54" t="str">
        <f aca="false">IF(AQ103&gt;0.9,$K$17,IF(AQ103&gt;0.8,$K$18,IF(AQ103&gt;0.7,$K$19,IF(AQ103&gt;0.6,$K$20,IF(AQ103&gt;0.5,$K$21,IF(AQ103&gt;0.4,$K$22,IF(AQ103&gt;0.3,$K$23,IF(AQ103&gt;0.2,$K$24,IF(AQ103&gt;0.1,$K$25,IF(AQ103&gt;0,$K$26,0))))))))))</f>
        <v>Ace</v>
      </c>
      <c r="BF103" s="15"/>
    </row>
    <row r="104" customFormat="false" ht="20" hidden="false" customHeight="true" outlineLevel="0" collapsed="false">
      <c r="H104" s="74"/>
      <c r="I104" s="74"/>
      <c r="J104" s="74"/>
      <c r="K104" s="85" t="e">
        <f aca="true">IF(OR(K103=$K$13,J103=$K$13,J104=$K$13,J105=$K$13,K105=$K$13,L105=$K$13,L103=$K$13,L104=$K$13)*(10*RAND())&gt;9.5,AS104,0)</f>
        <v>#VALUE!</v>
      </c>
      <c r="L104" s="86" t="e">
        <f aca="true">IF(OR(L103=$K$13,K103=$K$13,K104=$K$13,K105=$K$13,L105=$K$13,M105=$K$13,M103=$K$13,M104=$K$13)*(10*RAND())&gt;9.5,AT104,0)</f>
        <v>#VALUE!</v>
      </c>
      <c r="M104" s="86" t="e">
        <f aca="true">IF(OR(M103=$K$13,L103=$K$13,L104=$K$13,L105=$K$13,M105=$K$13,N105=$K$13,N103=$K$13,N104=$K$13)*(10*RAND())&gt;9.5,AU104,0)</f>
        <v>#VALUE!</v>
      </c>
      <c r="N104" s="86" t="e">
        <f aca="true">IF(OR(N103=$K$13,M103=$K$13,M104=$K$13,M105=$K$13,N105=$K$13,O105=$K$13,O103=$K$13,O104=$K$13)*(10*RAND())&gt;9.5,AV104,0)</f>
        <v>#VALUE!</v>
      </c>
      <c r="O104" s="86" t="e">
        <f aca="true">IF(OR(O103=$K$13,N103=$K$13,N104=$K$13,N105=$K$13,O105=$K$13,P105=$K$13,P103=$K$13,P104=$K$13)*(10*RAND())&gt;9.5,AW104,0)</f>
        <v>#VALUE!</v>
      </c>
      <c r="P104" s="86" t="e">
        <f aca="true">IF(OR(P103=$K$13,O103=$K$13,O104=$K$13,O105=$K$13,P105=$K$13,Q105=$K$13,Q103=$K$13,Q104=$K$13)*(10*RAND())&gt;9.5,AX104,0)</f>
        <v>#VALUE!</v>
      </c>
      <c r="Q104" s="86" t="e">
        <f aca="true">IF(OR(Q103=$K$13,P103=$K$13,P104=$K$13,P105=$K$13,Q105=$K$13,R105=$K$13,R103=$K$13,R104=$K$13)*(10*RAND())&gt;9.5,AY104,0)</f>
        <v>#VALUE!</v>
      </c>
      <c r="R104" s="115"/>
      <c r="S104" s="111"/>
      <c r="T104" s="111"/>
      <c r="U104" s="80"/>
      <c r="V104" s="80"/>
      <c r="W104" s="80"/>
      <c r="X104" s="74"/>
      <c r="Y104" s="74"/>
      <c r="Z104" s="74"/>
      <c r="AE104" s="84" t="n">
        <f aca="true">RAND()</f>
        <v>0.450885469048871</v>
      </c>
      <c r="AF104" s="54" t="n">
        <f aca="true">RAND()</f>
        <v>0.0934108998405171</v>
      </c>
      <c r="AG104" s="54" t="n">
        <f aca="true">RAND()</f>
        <v>0.720924829178546</v>
      </c>
      <c r="AH104" s="54" t="n">
        <f aca="true">RAND()</f>
        <v>0.615972597948432</v>
      </c>
      <c r="AI104" s="54" t="n">
        <f aca="true">RAND()</f>
        <v>0.579882475941084</v>
      </c>
      <c r="AJ104" s="54" t="n">
        <f aca="true">RAND()</f>
        <v>0.277852878860464</v>
      </c>
      <c r="AK104" s="54" t="n">
        <f aca="true">RAND()</f>
        <v>0.163601584947109</v>
      </c>
      <c r="AL104" s="54" t="n">
        <f aca="true">RAND()</f>
        <v>0.956577894488797</v>
      </c>
      <c r="AM104" s="54" t="n">
        <f aca="true">RAND()</f>
        <v>0.250568748543817</v>
      </c>
      <c r="AN104" s="54" t="n">
        <f aca="true">RAND()</f>
        <v>0.14521910440742</v>
      </c>
      <c r="AO104" s="54" t="n">
        <f aca="true">RAND()</f>
        <v>0.375504179985057</v>
      </c>
      <c r="AP104" s="54" t="n">
        <f aca="true">RAND()</f>
        <v>0.646371964335834</v>
      </c>
      <c r="AQ104" s="54" t="n">
        <f aca="true">RAND()</f>
        <v>0.339957539440636</v>
      </c>
      <c r="AS104" s="54" t="str">
        <f aca="false">IF(AE104&gt;0.9,$K$17,IF(AE104&gt;0.8,$K$18,IF(AE104&gt;0.7,$K$19,IF(AE104&gt;0.6,$K$20,IF(AE104&gt;0.5,$K$21,IF(AE104&gt;0.4,$K$22,IF(AE104&gt;0.3,$K$23,IF(AE104&gt;0.2,$K$24,IF(AE104&gt;0.1,$K$25,IF(AE104&gt;0,$K$26,0))))))))))</f>
        <v>Gumtelfitrickber</v>
      </c>
      <c r="AT104" s="54" t="str">
        <f aca="false">IF(AF104&gt;0.75,$K$18,IF(AF104&gt;0.3,$K$20,IF(AF104&gt;0.1,$K$22,IF(AF104&gt;0,$K$26,0))))</f>
        <v>Recon Rover Rick</v>
      </c>
      <c r="AU104" s="54" t="str">
        <f aca="false">IF(AG104&gt;0.75,$K$18,IF(AG104&gt;0.3,$K$20,IF(AG104&gt;0.1,$K$22,IF(AG104&gt;0,$K$26,0))))</f>
        <v>Jamski</v>
      </c>
      <c r="AV104" s="54" t="str">
        <f aca="false">IF(AH104&gt;0.75,$K$18,IF(AH104&gt;0.3,$K$20,IF(AH104&gt;0.1,$K$22,IF(AH104&gt;0,$K$26,0))))</f>
        <v>Jamski</v>
      </c>
      <c r="AW104" s="54" t="str">
        <f aca="false">IF(AI104&gt;0.75,$K$18,IF(AI104&gt;0.3,$K$20,IF(AI104&gt;0.1,$K$22,IF(AI104&gt;0,$K$26,0))))</f>
        <v>Jamski</v>
      </c>
      <c r="AX104" s="54" t="str">
        <f aca="false">IF(AJ104&gt;0.75,$K$18,IF(AJ104&gt;0.3,$K$20,IF(AJ104&gt;0.1,$K$22,IF(AJ104&gt;0,$K$26,0))))</f>
        <v>Gumtelfitrickber</v>
      </c>
      <c r="AY104" s="54" t="str">
        <f aca="false">IF(AK104&gt;0.75,$K$18,IF(AK104&gt;0.3,$K$20,IF(AK104&gt;0.1,$K$22,IF(AK104&gt;0,$K$26,0))))</f>
        <v>Gumtelfitrickber</v>
      </c>
      <c r="AZ104" s="54" t="str">
        <f aca="false">IF(AL104&gt;0.9,$K$17,IF(AL104&gt;0.8,$K$18,IF(AL104&gt;0.7,$K$19,IF(AL104&gt;0.6,$K$20,IF(AL104&gt;0.5,$K$21,IF(AL104&gt;0.4,$K$22,IF(AL104&gt;0.3,$K$23,IF(AL104&gt;0.2,$K$24,IF(AL104&gt;0.1,$K$25,IF(AL104&gt;0,$K$26,0))))))))))</f>
        <v>Xenobanana</v>
      </c>
      <c r="BA104" s="54" t="str">
        <f aca="false">IF(AM104&gt;0.9,$K$17,IF(AM104&gt;0.8,$K$18,IF(AM104&gt;0.7,$K$19,IF(AM104&gt;0.6,$K$20,IF(AM104&gt;0.5,$K$21,IF(AM104&gt;0.4,$K$22,IF(AM104&gt;0.3,$K$23,IF(AM104&gt;0.2,$K$24,IF(AM104&gt;0.1,$K$25,IF(AM104&gt;0,$K$26,0))))))))))</f>
        <v>Sentient Lawnmower</v>
      </c>
      <c r="BB104" s="54" t="str">
        <f aca="false">IF(AN104&gt;0.9,$K$17,IF(AN104&gt;0.8,$K$18,IF(AN104&gt;0.7,$K$19,IF(AN104&gt;0.6,$K$20,IF(AN104&gt;0.5,$K$21,IF(AN104&gt;0.4,$K$22,IF(AN104&gt;0.3,$K$23,IF(AN104&gt;0.2,$K$24,IF(AN104&gt;0.1,$K$25,IF(AN104&gt;0,$K$26,0))))))))))</f>
        <v>Ace</v>
      </c>
      <c r="BC104" s="54" t="str">
        <f aca="false">IF(AO104&gt;0.9,$K$17,IF(AO104&gt;0.8,$K$18,IF(AO104&gt;0.7,$K$19,IF(AO104&gt;0.6,$K$20,IF(AO104&gt;0.5,$K$21,IF(AO104&gt;0.4,$K$22,IF(AO104&gt;0.3,$K$23,IF(AO104&gt;0.2,$K$24,IF(AO104&gt;0.1,$K$25,IF(AO104&gt;0,$K$26,0))))))))))</f>
        <v>Retrovirus</v>
      </c>
      <c r="BD104" s="54" t="str">
        <f aca="false">IF(AP104&gt;0.9,$K$17,IF(AP104&gt;0.8,$K$18,IF(AP104&gt;0.7,$K$19,IF(AP104&gt;0.6,$K$20,IF(AP104&gt;0.5,$K$21,IF(AP104&gt;0.4,$K$22,IF(AP104&gt;0.3,$K$23,IF(AP104&gt;0.2,$K$24,IF(AP104&gt;0.1,$K$25,IF(AP104&gt;0,$K$26,0))))))))))</f>
        <v>Jamski</v>
      </c>
      <c r="BE104" s="54" t="str">
        <f aca="false">IF(AQ104&gt;0.9,$K$17,IF(AQ104&gt;0.8,$K$18,IF(AQ104&gt;0.7,$K$19,IF(AQ104&gt;0.6,$K$20,IF(AQ104&gt;0.5,$K$21,IF(AQ104&gt;0.4,$K$22,IF(AQ104&gt;0.3,$K$23,IF(AQ104&gt;0.2,$K$24,IF(AQ104&gt;0.1,$K$25,IF(AQ104&gt;0,$K$26,0))))))))))</f>
        <v>Retrovirus</v>
      </c>
      <c r="BF104" s="15"/>
    </row>
    <row r="105" customFormat="false" ht="20" hidden="false" customHeight="true" outlineLevel="0" collapsed="false">
      <c r="H105" s="74"/>
      <c r="I105" s="74"/>
      <c r="J105" s="74"/>
      <c r="K105" s="105" t="e">
        <f aca="true">IF(OR(K104=$K$13,J104=$K$13,J105=$K$13,J106=$K$13,K106=$K$13,L106=$K$13,L104=$K$13,L105=$K$13)*(10*RAND())&gt;9.5,AS105,0)</f>
        <v>#VALUE!</v>
      </c>
      <c r="L105" s="86" t="e">
        <f aca="true">IF(OR(L104=$K$13,K104=$K$13,K105=$K$13,K106=$K$13,L106=$K$13,M106=$K$13,M104=$K$13,M105=$K$13)*(10*RAND())&gt;9.5,AT105,0)</f>
        <v>#VALUE!</v>
      </c>
      <c r="M105" s="86" t="e">
        <f aca="true">IF(OR(M104=$K$13,L104=$K$13,L105=$K$13,L106=$K$13,M106=$K$13,N106=$K$13,N104=$K$13,N105=$K$13)*(10*RAND())&gt;9.5,AU105,0)</f>
        <v>#VALUE!</v>
      </c>
      <c r="N105" s="86" t="e">
        <f aca="true">IF(OR(N104=$K$13,M104=$K$13,M105=$K$13,M106=$K$13,N106=$K$13,O106=$K$13,O104=$K$13,O105=$K$13)*(10*RAND())&gt;9.5,AV105,0)</f>
        <v>#VALUE!</v>
      </c>
      <c r="O105" s="86" t="e">
        <f aca="true">IF(OR(O104=$K$13,N104=$K$13,N105=$K$13,N106=$K$13,O106=$K$13,P106=$K$13,P104=$K$13,P105=$K$13)*(10*RAND())&gt;9.5,AW105,0)</f>
        <v>#VALUE!</v>
      </c>
      <c r="P105" s="86" t="e">
        <f aca="true">IF(OR(P104=$K$13,O104=$K$13,O105=$K$13,O106=$K$13,P106=$K$13,Q106=$K$13,Q104=$K$13,Q105=$K$13)*(10*RAND())&gt;9.5,AX105,0)</f>
        <v>#VALUE!</v>
      </c>
      <c r="Q105" s="86" t="e">
        <f aca="true">IF(OR(Q104=$K$13,P104=$K$13,P105=$K$13,P106=$K$13,Q106=$K$13,R106=$K$13,R104=$K$13,R105=$K$13)*(10*RAND())&gt;9.5,AY105,0)</f>
        <v>#VALUE!</v>
      </c>
      <c r="R105" s="86" t="e">
        <f aca="true">IF(OR(R104=$K$13,Q104=$K$13,Q105=$K$13,Q106=$K$13,R106=$K$13,S106=$K$13,S104=$K$13,S105=$K$13)*(10*RAND())&gt;9.5,AZ105,0)</f>
        <v>#VALUE!</v>
      </c>
      <c r="S105" s="86" t="e">
        <f aca="true">IF(OR(S104=$K$13,R104=$K$13,R105=$K$13,R106=$K$13,S106=$K$13,T106=$K$13,T104=$K$13,T105=$K$13)*(10*RAND())&gt;9.5,BA105,0)</f>
        <v>#VALUE!</v>
      </c>
      <c r="T105" s="86" t="e">
        <f aca="true">IF(OR(T104=$K$13,S104=$K$13,S105=$K$13,S106=$K$13,T106=$K$13,U106=$K$13,U104=$K$13,U105=$K$13)*(10*RAND())&gt;9.5,BB105,0)</f>
        <v>#VALUE!</v>
      </c>
      <c r="U105" s="114"/>
      <c r="V105" s="80"/>
      <c r="W105" s="80"/>
      <c r="X105" s="74"/>
      <c r="Y105" s="74"/>
      <c r="Z105" s="74"/>
      <c r="AE105" s="84" t="n">
        <f aca="true">RAND()</f>
        <v>0.974139878012967</v>
      </c>
      <c r="AF105" s="54" t="n">
        <f aca="true">RAND()</f>
        <v>0.945300001195575</v>
      </c>
      <c r="AG105" s="54" t="n">
        <f aca="true">RAND()</f>
        <v>0.223219783789775</v>
      </c>
      <c r="AH105" s="54" t="n">
        <f aca="true">RAND()</f>
        <v>0.772444246850974</v>
      </c>
      <c r="AI105" s="54" t="n">
        <f aca="true">RAND()</f>
        <v>0.818369739628983</v>
      </c>
      <c r="AJ105" s="54" t="n">
        <f aca="true">RAND()</f>
        <v>0.764920520390601</v>
      </c>
      <c r="AK105" s="54" t="n">
        <f aca="true">RAND()</f>
        <v>0.904253044118938</v>
      </c>
      <c r="AL105" s="54" t="n">
        <f aca="true">RAND()</f>
        <v>0.51161578103748</v>
      </c>
      <c r="AM105" s="54" t="n">
        <f aca="true">RAND()</f>
        <v>0.773489454010829</v>
      </c>
      <c r="AN105" s="54" t="n">
        <f aca="true">RAND()</f>
        <v>0.328534964267032</v>
      </c>
      <c r="AO105" s="54" t="n">
        <f aca="true">RAND()</f>
        <v>0.682196989301633</v>
      </c>
      <c r="AP105" s="54" t="n">
        <f aca="true">RAND()</f>
        <v>0.688938639027879</v>
      </c>
      <c r="AQ105" s="54" t="n">
        <f aca="true">RAND()</f>
        <v>0.085304179446316</v>
      </c>
      <c r="AS105" s="54" t="str">
        <f aca="false">IF(AE105&gt;0.95,$K$17,IF(AE105&gt;0.8,$K$18,IF(AE105&gt;0.1,$K$22,IF(AE105&gt;0,$K$26,0))))</f>
        <v>Xenobanana</v>
      </c>
      <c r="AT105" s="54" t="str">
        <f aca="false">IF(AF105&gt;0.75,$K$18,IF(AF105&gt;0.3,$K$20,IF(AF105&gt;0.1,$K$22,IF(AF105&gt;0,$K$26,0))))</f>
        <v>Rabid CMN</v>
      </c>
      <c r="AU105" s="54" t="str">
        <f aca="false">IF(AG105&gt;0.75,$K$18,IF(AG105&gt;0.3,$K$20,IF(AG105&gt;0.1,$K$22,IF(AG105&gt;0,$K$26,0))))</f>
        <v>Gumtelfitrickber</v>
      </c>
      <c r="AV105" s="54" t="str">
        <f aca="false">IF(AH105&gt;0.75,$K$18,IF(AH105&gt;0.3,$K$20,IF(AH105&gt;0.1,$K$22,IF(AH105&gt;0,$K$26,0))))</f>
        <v>Rabid CMN</v>
      </c>
      <c r="AW105" s="54" t="str">
        <f aca="false">IF(AI105&gt;0.75,$K$18,IF(AI105&gt;0.3,$K$20,IF(AI105&gt;0.1,$K$22,IF(AI105&gt;0,$K$26,0))))</f>
        <v>Rabid CMN</v>
      </c>
      <c r="AX105" s="54" t="str">
        <f aca="false">IF(AJ105&gt;0.75,$K$18,IF(AJ105&gt;0.3,$K$20,IF(AJ105&gt;0.1,$K$22,IF(AJ105&gt;0,$K$26,0))))</f>
        <v>Rabid CMN</v>
      </c>
      <c r="AY105" s="54" t="str">
        <f aca="false">IF(AK105&gt;0.75,$K$18,IF(AK105&gt;0.3,$K$20,IF(AK105&gt;0.1,$K$22,IF(AK105&gt;0,$K$26,0))))</f>
        <v>Rabid CMN</v>
      </c>
      <c r="AZ105" s="54" t="str">
        <f aca="false">IF(AL105&gt;0.9,$K$18,IF(AL105&gt;0.7,$K$20,IF(AL105&gt;0.2,$K$21,IF(AL105&gt;0.1,$K$22,IF(AL105&gt;0,$K$23,0)))))</f>
        <v>Drunken Jamski</v>
      </c>
      <c r="BA105" s="54" t="str">
        <f aca="false">IF(AM105&gt;0.9,$K$18,IF(AM105&gt;0.7,$K$20,IF(AM105&gt;0.2,$K$21,IF(AM105&gt;0.1,$K$22,IF(AM105&gt;0,$K$23,0)))))</f>
        <v>Jamski</v>
      </c>
      <c r="BB105" s="54" t="str">
        <f aca="false">IF(AN105&gt;0.9,$K$18,IF(AN105&gt;0.7,$K$20,IF(AN105&gt;0.2,$K$21,IF(AN105&gt;0.1,$K$22,IF(AN105&gt;0,$K$23,0)))))</f>
        <v>Drunken Jamski</v>
      </c>
      <c r="BC105" s="54" t="str">
        <f aca="false">IF(AO105&gt;0.9,$K$17,IF(AO105&gt;0.8,$K$18,IF(AO105&gt;0.7,$K$19,IF(AO105&gt;0.6,$K$20,IF(AO105&gt;0.5,$K$21,IF(AO105&gt;0.4,$K$22,IF(AO105&gt;0.3,$K$23,IF(AO105&gt;0.2,$K$24,IF(AO105&gt;0.1,$K$25,IF(AO105&gt;0,$K$26,0))))))))))</f>
        <v>Jamski</v>
      </c>
      <c r="BD105" s="54" t="str">
        <f aca="false">IF(AP105&gt;0.9,$K$17,IF(AP105&gt;0.8,$K$18,IF(AP105&gt;0.7,$K$19,IF(AP105&gt;0.6,$K$20,IF(AP105&gt;0.5,$K$21,IF(AP105&gt;0.4,$K$22,IF(AP105&gt;0.3,$K$23,IF(AP105&gt;0.2,$K$24,IF(AP105&gt;0.1,$K$25,IF(AP105&gt;0,$K$26,0))))))))))</f>
        <v>Jamski</v>
      </c>
      <c r="BE105" s="54" t="str">
        <f aca="false">IF(AQ105&gt;0.9,$K$17,IF(AQ105&gt;0.8,$K$18,IF(AQ105&gt;0.7,$K$19,IF(AQ105&gt;0.6,$K$20,IF(AQ105&gt;0.5,$K$21,IF(AQ105&gt;0.4,$K$22,IF(AQ105&gt;0.3,$K$23,IF(AQ105&gt;0.2,$K$24,IF(AQ105&gt;0.1,$K$25,IF(AQ105&gt;0,$K$26,0))))))))))</f>
        <v>Recon Rover Rick</v>
      </c>
      <c r="BF105" s="15"/>
    </row>
    <row r="106" customFormat="false" ht="20" hidden="false" customHeight="true" outlineLevel="0" collapsed="false">
      <c r="H106" s="74"/>
      <c r="I106" s="74"/>
      <c r="J106" s="74"/>
      <c r="K106" s="105" t="e">
        <f aca="true">IF(OR(K105=$K$13,J105=$K$13,J106=$K$13,J107=$K$13,K107=$K$13,L107=$K$13,L105=$K$13,L106=$K$13)*(10*RAND())&gt;9.5,AS106,0)</f>
        <v>#VALUE!</v>
      </c>
      <c r="L106" s="86" t="e">
        <f aca="true">IF(OR(L105=$K$13,K105=$K$13,K106=$K$13,K107=$K$13,L107=$K$13,M107=$K$13,M105=$K$13,M106=$K$13)*(10*RAND())&gt;9.5,AT106,0)</f>
        <v>#VALUE!</v>
      </c>
      <c r="M106" s="86" t="e">
        <f aca="true">IF(OR(M105=$K$13,L105=$K$13,L106=$K$13,L107=$K$13,M107=$K$13,N107=$K$13,N105=$K$13,N106=$K$13)*(10*RAND())&gt;9.5,AU106,0)</f>
        <v>#VALUE!</v>
      </c>
      <c r="N106" s="86" t="e">
        <f aca="true">IF(OR(N105=$K$13,M105=$K$13,M106=$K$13,M107=$K$13,N107=$K$13,O107=$K$13,O105=$K$13,O106=$K$13)*(10*RAND())&gt;9.5,AV106,0)</f>
        <v>#VALUE!</v>
      </c>
      <c r="O106" s="86" t="e">
        <f aca="true">IF(OR(O105=$K$13,N105=$K$13,N106=$K$13,N107=$K$13,O107=$K$13,P107=$K$13,P105=$K$13,P106=$K$13)*(10*RAND())&gt;9.5,AW106,0)</f>
        <v>#VALUE!</v>
      </c>
      <c r="P106" s="86" t="e">
        <f aca="true">IF(OR(P105=$K$13,O105=$K$13,O106=$K$13,O107=$K$13,P107=$K$13,Q107=$K$13,Q105=$K$13,Q106=$K$13)*(10*RAND())&gt;9.5,AX106,0)</f>
        <v>#VALUE!</v>
      </c>
      <c r="Q106" s="95" t="e">
        <f aca="true">IF(OR(Q105=$K$13,P105=$K$13,P106=$K$13,P107=$K$13,Q107=$K$13,R107=$K$13,R105=$K$13,R106=$K$13)*(10*RAND())&gt;9.5,AY106,0)</f>
        <v>#VALUE!</v>
      </c>
      <c r="R106" s="86" t="e">
        <f aca="true">IF(OR(R105=$K$13,Q105=$K$13,Q106=$K$13,Q107=$K$13,R107=$K$13,S107=$K$13,S105=$K$13,S106=$K$13)*(10*RAND())&gt;9.5,AZ106,0)</f>
        <v>#VALUE!</v>
      </c>
      <c r="S106" s="86" t="e">
        <f aca="true">IF(OR(S105=$K$13,R105=$K$13,R106=$K$13,R107=$K$13,S107=$K$13,T107=$K$13,T105=$K$13,T106=$K$13)*(10*RAND())&gt;9.5,BA106,0)</f>
        <v>#VALUE!</v>
      </c>
      <c r="T106" s="86" t="e">
        <f aca="true">IF(OR(T105=$K$13,S105=$K$13,S106=$K$13,S107=$K$13,T107=$K$13,U107=$K$13,U105=$K$13,U106=$K$13)*(10*RAND())&gt;9.5,BB106,0)</f>
        <v>#VALUE!</v>
      </c>
      <c r="U106" s="82" t="e">
        <f aca="true">IF(OR(U105=$K$13,T105=$K$13,T106=$K$13,T107=$K$13,U107=$K$13,V107=$K$13,V105=$K$13,V106=$K$13)*(10*RAND())&gt;9.5,BC106,0)</f>
        <v>#VALUE!</v>
      </c>
      <c r="V106" s="114"/>
      <c r="W106" s="80"/>
      <c r="X106" s="74"/>
      <c r="Y106" s="74"/>
      <c r="Z106" s="74"/>
      <c r="AE106" s="84" t="n">
        <f aca="true">RAND()</f>
        <v>0.211497076139919</v>
      </c>
      <c r="AF106" s="54" t="n">
        <f aca="true">RAND()</f>
        <v>0.0975384436179808</v>
      </c>
      <c r="AG106" s="54" t="n">
        <f aca="true">RAND()</f>
        <v>0.0142920351845716</v>
      </c>
      <c r="AH106" s="54" t="n">
        <f aca="true">RAND()</f>
        <v>0.14181134927864</v>
      </c>
      <c r="AI106" s="54" t="n">
        <f aca="true">RAND()</f>
        <v>0.412954967914962</v>
      </c>
      <c r="AJ106" s="54" t="n">
        <f aca="true">RAND()</f>
        <v>0.0999497084371563</v>
      </c>
      <c r="AK106" s="54" t="n">
        <f aca="true">RAND()</f>
        <v>0.0570268883995276</v>
      </c>
      <c r="AL106" s="54" t="n">
        <f aca="true">RAND()</f>
        <v>0.469956933647486</v>
      </c>
      <c r="AM106" s="54" t="n">
        <f aca="true">RAND()</f>
        <v>0.911264234749343</v>
      </c>
      <c r="AN106" s="54" t="n">
        <f aca="true">RAND()</f>
        <v>0.353827908880621</v>
      </c>
      <c r="AO106" s="54" t="n">
        <f aca="true">RAND()</f>
        <v>0.378990639895515</v>
      </c>
      <c r="AP106" s="54" t="n">
        <f aca="true">RAND()</f>
        <v>0.810196230770179</v>
      </c>
      <c r="AQ106" s="54" t="n">
        <f aca="true">RAND()</f>
        <v>0.80143384235123</v>
      </c>
      <c r="AS106" s="54" t="str">
        <f aca="false">IF(AE106&gt;0.95,$K$17,IF(AE106&gt;0.8,$K$18,IF(AE106&gt;0.1,$K$22,IF(AE106&gt;0,$K$26,0))))</f>
        <v>Gumtelfitrickber</v>
      </c>
      <c r="AT106" s="54" t="str">
        <f aca="false">IF(AF106&gt;0.75,$K$18,IF(AF106&gt;0.3,$K$20,IF(AF106&gt;0.1,$K$22,IF(AF106&gt;0,$K$26,0))))</f>
        <v>Recon Rover Rick</v>
      </c>
      <c r="AU106" s="54" t="str">
        <f aca="false">IF(AG106&gt;0.75,$K$18,IF(AG106&gt;0.3,$K$20,IF(AG106&gt;0.1,$K$22,IF(AG106&gt;0,$K$26,0))))</f>
        <v>Recon Rover Rick</v>
      </c>
      <c r="AV106" s="54" t="str">
        <f aca="false">IF(AH106&gt;0.75,$K$18,IF(AH106&gt;0.3,$K$20,IF(AH106&gt;0.1,$K$22,IF(AH106&gt;0,$K$26,0))))</f>
        <v>Gumtelfitrickber</v>
      </c>
      <c r="AW106" s="54" t="str">
        <f aca="false">IF(AI106&gt;0.75,$K$18,IF(AI106&gt;0.3,$K$20,IF(AI106&gt;0.1,$K$22,IF(AI106&gt;0,$K$26,0))))</f>
        <v>Jamski</v>
      </c>
      <c r="AX106" s="54" t="str">
        <f aca="false">IF(AJ106&gt;0.75,$K$18,IF(AJ106&gt;0.3,$K$20,IF(AJ106&gt;0.1,$K$22,IF(AJ106&gt;0,$K$26,0))))</f>
        <v>Recon Rover Rick</v>
      </c>
      <c r="AY106" s="54" t="str">
        <f aca="false">IF(AK106&gt;0,$K$21,0)</f>
        <v>Drunken Jamski</v>
      </c>
      <c r="AZ106" s="54" t="str">
        <f aca="false">IF(AL106&gt;0.9,$K$18,IF(AL106&gt;0.7,$K$20,IF(AL106&gt;0.2,$K$21,IF(AL106&gt;0.1,$K$22,IF(AL106&gt;0,$K$23,0)))))</f>
        <v>Drunken Jamski</v>
      </c>
      <c r="BA106" s="54" t="str">
        <f aca="false">IF(AM106&gt;0.9,$K$18,IF(AM106&gt;0.7,$K$20,IF(AM106&gt;0.2,$K$21,IF(AM106&gt;0.1,$K$22,IF(AM106&gt;0,$K$23,0)))))</f>
        <v>Rabid CMN</v>
      </c>
      <c r="BB106" s="54" t="str">
        <f aca="false">IF(AN106&gt;0.9,$K$18,IF(AN106&gt;0.7,$K$20,IF(AN106&gt;0.2,$K$21,IF(AN106&gt;0.1,$K$22,IF(AN106&gt;0,$K$23,0)))))</f>
        <v>Drunken Jamski</v>
      </c>
      <c r="BC106" s="54" t="str">
        <f aca="false">IF(AO106&gt;0.9,$K$18,IF(AO106&gt;0.7,$K$20,IF(AO106&gt;0.2,$K$21,IF(AO106&gt;0.1,$K$22,IF(AO106&gt;0,$K$23,0)))))</f>
        <v>Drunken Jamski</v>
      </c>
      <c r="BD106" s="54" t="str">
        <f aca="false">IF(AP106&gt;0.9,$K$17,IF(AP106&gt;0.8,$K$18,IF(AP106&gt;0.7,$K$19,IF(AP106&gt;0.6,$K$20,IF(AP106&gt;0.5,$K$21,IF(AP106&gt;0.4,$K$22,IF(AP106&gt;0.3,$K$23,IF(AP106&gt;0.2,$K$24,IF(AP106&gt;0.1,$K$25,IF(AP106&gt;0,$K$26,0))))))))))</f>
        <v>Rabid CMN</v>
      </c>
      <c r="BE106" s="54" t="str">
        <f aca="false">IF(AQ106&gt;0.9,$K$17,IF(AQ106&gt;0.8,$K$18,IF(AQ106&gt;0.7,$K$19,IF(AQ106&gt;0.6,$K$20,IF(AQ106&gt;0.5,$K$21,IF(AQ106&gt;0.4,$K$22,IF(AQ106&gt;0.3,$K$23,IF(AQ106&gt;0.2,$K$24,IF(AQ106&gt;0.1,$K$25,IF(AQ106&gt;0,$K$26,0))))))))))</f>
        <v>Rabid CMN</v>
      </c>
      <c r="BF106" s="15"/>
    </row>
    <row r="107" customFormat="false" ht="20" hidden="false" customHeight="true" outlineLevel="0" collapsed="false">
      <c r="H107" s="74"/>
      <c r="I107" s="74"/>
      <c r="J107" s="74"/>
      <c r="K107" s="105" t="e">
        <f aca="true">IF(OR(K106=$K$13,J106=$K$13,J107=$K$13,J108=$K$13,K108=$K$13,L108=$K$13,L106=$K$13,L107=$K$13)*(10*RAND())&gt;9.5,AS107,0)</f>
        <v>#VALUE!</v>
      </c>
      <c r="L107" s="86" t="e">
        <f aca="true">IF(OR(L106=$K$13,K106=$K$13,K107=$K$13,K108=$K$13,L108=$K$13,M108=$K$13,M106=$K$13,M107=$K$13)*(10*RAND())&gt;9.5,AT107,0)</f>
        <v>#VALUE!</v>
      </c>
      <c r="M107" s="86" t="e">
        <f aca="true">IF(OR(M106=$K$13,L106=$K$13,L107=$K$13,L108=$K$13,M108=$K$13,N108=$K$13,N106=$K$13,N107=$K$13)*(10*RAND())&gt;9.5,AU107,0)</f>
        <v>#VALUE!</v>
      </c>
      <c r="N107" s="86" t="e">
        <f aca="true">IF(OR(N106=$K$13,M106=$K$13,M107=$K$13,M108=$K$13,N108=$K$13,O108=$K$13,O106=$K$13,O107=$K$13)*(10*RAND())&gt;9.5,AV107,0)</f>
        <v>#VALUE!</v>
      </c>
      <c r="O107" s="86" t="e">
        <f aca="true">IF(OR(O106=$K$13,N106=$K$13,N107=$K$13,N108=$K$13,O108=$K$13,P108=$K$13,P106=$K$13,P107=$K$13)*(10*RAND())&gt;9.5,AW107,0)</f>
        <v>#VALUE!</v>
      </c>
      <c r="P107" s="86" t="e">
        <f aca="true">IF(OR(P106=$K$13,O106=$K$13,O107=$K$13,O108=$K$13,P108=$K$13,Q108=$K$13,Q106=$K$13,Q107=$K$13)*(10*RAND())&gt;9.5,AX107,0)</f>
        <v>#VALUE!</v>
      </c>
      <c r="Q107" s="86" t="e">
        <f aca="true">IF(OR(Q106=$K$13,P106=$K$13,P107=$K$13,P108=$K$13,Q108=$K$13,R108=$K$13,R106=$K$13,R107=$K$13)*(10*RAND())&gt;9.5,AY107,0)</f>
        <v>#VALUE!</v>
      </c>
      <c r="R107" s="86" t="e">
        <f aca="true">IF(OR(R106=$K$13,Q106=$K$13,Q107=$K$13,Q108=$K$13,R108=$K$13,S108=$K$13,S106=$K$13,S107=$K$13)*(10*RAND())&gt;9.5,AZ107,0)</f>
        <v>#VALUE!</v>
      </c>
      <c r="S107" s="86" t="e">
        <f aca="true">IF(OR(S106=$K$13,R106=$K$13,R107=$K$13,R108=$K$13,S108=$K$13,T108=$K$13,T106=$K$13,T107=$K$13)*(10*RAND())&gt;9.5,BA107,0)</f>
        <v>#VALUE!</v>
      </c>
      <c r="T107" s="86" t="e">
        <f aca="true">IF(OR(T106=$K$13,S106=$K$13,S107=$K$13,S108=$K$13,T108=$K$13,U108=$K$13,U106=$K$13,U107=$K$13)*(10*RAND())&gt;9.5,BB107,0)</f>
        <v>#VALUE!</v>
      </c>
      <c r="U107" s="86" t="e">
        <f aca="true">IF(OR(U106=$K$13,T106=$K$13,T107=$K$13,T108=$K$13,U108=$K$13,V108=$K$13,V106=$K$13,V107=$K$13)*(10*RAND())&gt;9.5,BC107,0)</f>
        <v>#VALUE!</v>
      </c>
      <c r="V107" s="114"/>
      <c r="W107" s="80"/>
      <c r="X107" s="74"/>
      <c r="Y107" s="74"/>
      <c r="Z107" s="74"/>
      <c r="AE107" s="84" t="n">
        <f aca="true">RAND()</f>
        <v>0.00583423504781697</v>
      </c>
      <c r="AF107" s="54" t="n">
        <f aca="true">RAND()</f>
        <v>0.853944327293982</v>
      </c>
      <c r="AG107" s="54" t="n">
        <f aca="true">RAND()</f>
        <v>0.35555683932917</v>
      </c>
      <c r="AH107" s="54" t="n">
        <f aca="true">RAND()</f>
        <v>0.673746869810467</v>
      </c>
      <c r="AI107" s="54" t="n">
        <f aca="true">RAND()</f>
        <v>0.864109759236253</v>
      </c>
      <c r="AJ107" s="54" t="n">
        <f aca="true">RAND()</f>
        <v>0.0675965035866522</v>
      </c>
      <c r="AK107" s="54" t="n">
        <f aca="true">RAND()</f>
        <v>0.00366722367601053</v>
      </c>
      <c r="AL107" s="54" t="n">
        <f aca="true">RAND()</f>
        <v>0.118502560489805</v>
      </c>
      <c r="AM107" s="54" t="n">
        <f aca="true">RAND()</f>
        <v>0.522427269170525</v>
      </c>
      <c r="AN107" s="54" t="n">
        <f aca="true">RAND()</f>
        <v>0.286532212211282</v>
      </c>
      <c r="AO107" s="54" t="n">
        <f aca="true">RAND()</f>
        <v>0.25222811531301</v>
      </c>
      <c r="AP107" s="54" t="n">
        <f aca="true">RAND()</f>
        <v>0.878589159111992</v>
      </c>
      <c r="AQ107" s="54" t="n">
        <f aca="true">RAND()</f>
        <v>0.958702179927543</v>
      </c>
      <c r="AS107" s="54" t="str">
        <f aca="false">IF(AE107&gt;0.95,$K$17,IF(AE107&gt;0.8,$K$18,IF(AE107&gt;0.1,$K$22,IF(AE107&gt;0,$K$26,0))))</f>
        <v>Recon Rover Rick</v>
      </c>
      <c r="AT107" s="54" t="str">
        <f aca="false">IF(AF107&gt;0.75,$K$18,IF(AF107&gt;0.3,$K$20,IF(AF107&gt;0.1,$K$22,IF(AF107&gt;0,$K$26,0))))</f>
        <v>Rabid CMN</v>
      </c>
      <c r="AU107" s="54" t="str">
        <f aca="false">IF(AG107&gt;0.75,$K$18,IF(AG107&gt;0.3,$K$20,IF(AG107&gt;0.1,$K$22,IF(AG107&gt;0,$K$26,0))))</f>
        <v>Jamski</v>
      </c>
      <c r="AV107" s="54" t="str">
        <f aca="false">IF(AH107&gt;0.75,$K$18,IF(AH107&gt;0.3,$K$20,IF(AH107&gt;0.1,$K$22,IF(AH107&gt;0,$K$26,0))))</f>
        <v>Jamski</v>
      </c>
      <c r="AW107" s="54" t="str">
        <f aca="false">IF(AI107&gt;0.75,$K$18,IF(AI107&gt;0.3,$K$20,IF(AI107&gt;0.1,$K$22,IF(AI107&gt;0,$K$26,0))))</f>
        <v>Rabid CMN</v>
      </c>
      <c r="AX107" s="54" t="str">
        <f aca="false">IF(AJ107&gt;0.75,$K$18,IF(AJ107&gt;0.3,$K$20,IF(AJ107&gt;0.1,$K$22,IF(AJ107&gt;0,$K$26,0))))</f>
        <v>Recon Rover Rick</v>
      </c>
      <c r="AY107" s="54" t="str">
        <f aca="false">IF(AK107&gt;0.9,$K$18,IF(AK107&gt;0.7,$K$20,IF(AK107&gt;0.2,$K$21,IF(AK107&gt;0.1,$K$22,IF(AK107&gt;0,$K$23,0)))))</f>
        <v>Retrovirus</v>
      </c>
      <c r="AZ107" s="54" t="str">
        <f aca="false">IF(AL107&gt;0.9,$K$18,IF(AL107&gt;0.7,$K$20,IF(AL107&gt;0.2,$K$21,IF(AL107&gt;0.1,$K$22,IF(AL107&gt;0,$K$23,0)))))</f>
        <v>Gumtelfitrickber</v>
      </c>
      <c r="BA107" s="54" t="str">
        <f aca="false">IF(AM107&gt;0.9,$K$18,IF(AM107&gt;0.7,$K$20,IF(AM107&gt;0.2,$K$21,IF(AM107&gt;0.1,$K$22,IF(AM107&gt;0,$K$23,0)))))</f>
        <v>Drunken Jamski</v>
      </c>
      <c r="BB107" s="54" t="str">
        <f aca="false">IF(AN107&gt;0.9,$K$18,IF(AN107&gt;0.7,$K$20,IF(AN107&gt;0.2,$K$21,IF(AN107&gt;0.1,$K$22,IF(AN107&gt;0,$K$23,0)))))</f>
        <v>Drunken Jamski</v>
      </c>
      <c r="BC107" s="54" t="str">
        <f aca="false">IF(AO107&gt;0.9,$K$18,IF(AO107&gt;0.7,$K$20,IF(AO107&gt;0.2,$K$21,IF(AO107&gt;0.1,$K$22,IF(AO107&gt;0,$K$23,0)))))</f>
        <v>Drunken Jamski</v>
      </c>
      <c r="BD107" s="54" t="str">
        <f aca="false">IF(AP107&gt;0.9,$K$17,IF(AP107&gt;0.8,$K$18,IF(AP107&gt;0.7,$K$19,IF(AP107&gt;0.6,$K$20,IF(AP107&gt;0.5,$K$21,IF(AP107&gt;0.4,$K$22,IF(AP107&gt;0.3,$K$23,IF(AP107&gt;0.2,$K$24,IF(AP107&gt;0.1,$K$25,IF(AP107&gt;0,$K$26,0))))))))))</f>
        <v>Rabid CMN</v>
      </c>
      <c r="BE107" s="54" t="str">
        <f aca="false">IF(AQ107&gt;0.9,$K$17,IF(AQ107&gt;0.8,$K$18,IF(AQ107&gt;0.7,$K$19,IF(AQ107&gt;0.6,$K$20,IF(AQ107&gt;0.5,$K$21,IF(AQ107&gt;0.4,$K$22,IF(AQ107&gt;0.3,$K$23,IF(AQ107&gt;0.2,$K$24,IF(AQ107&gt;0.1,$K$25,IF(AQ107&gt;0,$K$26,0))))))))))</f>
        <v>Xenobanana</v>
      </c>
      <c r="BF107" s="15"/>
    </row>
    <row r="108" customFormat="false" ht="20" hidden="false" customHeight="true" outlineLevel="0" collapsed="false">
      <c r="H108" s="74"/>
      <c r="I108" s="74"/>
      <c r="J108" s="74"/>
      <c r="K108" s="105" t="e">
        <f aca="true">IF(OR(K107=$K$13,J107=$K$13,J108=$K$13,J109=$K$13,K109=$K$13,L109=$K$13,L107=$K$13,L108=$K$13)*(10*RAND())&gt;9.5,AS108,0)</f>
        <v>#VALUE!</v>
      </c>
      <c r="L108" s="86" t="e">
        <f aca="true">IF(OR(L107=$K$13,K107=$K$13,K108=$K$13,K109=$K$13,L109=$K$13,M109=$K$13,M107=$K$13,M108=$K$13)*(10*RAND())&gt;9.5,AT108,0)</f>
        <v>#VALUE!</v>
      </c>
      <c r="M108" s="86" t="e">
        <f aca="true">IF(OR(M107=$K$13,L107=$K$13,L108=$K$13,L109=$K$13,M109=$K$13,N109=$K$13,N107=$K$13,N108=$K$13)*(10*RAND())&gt;9.5,AU108,0)</f>
        <v>#VALUE!</v>
      </c>
      <c r="N108" s="116"/>
      <c r="O108" s="103"/>
      <c r="P108" s="106"/>
      <c r="Q108" s="86" t="e">
        <f aca="true">IF(OR(Q107=$K$13,P107=$K$13,P108=$K$13,P109=$K$13,Q109=$K$13,R109=$K$13,R107=$K$13,R108=$K$13)*(10*RAND())&gt;9.5,AY108,0)</f>
        <v>#VALUE!</v>
      </c>
      <c r="R108" s="95" t="e">
        <f aca="true">IF(OR(R107=$K$13,Q107=$K$13,Q108=$K$13,Q109=$K$13,R109=$K$13,S109=$K$13,S107=$K$13,S108=$K$13)*(10*RAND())&gt;9.5,AZ108,0)</f>
        <v>#VALUE!</v>
      </c>
      <c r="S108" s="95" t="e">
        <f aca="true">IF(OR(S107=$K$13,R107=$K$13,R108=$K$13,R109=$K$13,S109=$K$13,T109=$K$13,T107=$K$13,T108=$K$13)*(10*RAND())&gt;9.5,BA108,0)</f>
        <v>#VALUE!</v>
      </c>
      <c r="T108" s="86" t="e">
        <f aca="true">IF(OR(T107=$K$13,S107=$K$13,S108=$K$13,S109=$K$13,T109=$K$13,U109=$K$13,U107=$K$13,U108=$K$13)*(10*RAND())&gt;9.5,BB108,0)</f>
        <v>#VALUE!</v>
      </c>
      <c r="U108" s="86" t="e">
        <f aca="true">IF(OR(U107=$K$13,T107=$K$13,T108=$K$13,T109=$K$13,U109=$K$13,V109=$K$13,V107=$K$13,V108=$K$13)*(10*RAND())&gt;9.5,BC108,0)</f>
        <v>#VALUE!</v>
      </c>
      <c r="V108" s="115"/>
      <c r="W108" s="111"/>
      <c r="X108" s="74"/>
      <c r="Y108" s="74"/>
      <c r="Z108" s="74"/>
      <c r="AE108" s="84" t="n">
        <f aca="true">RAND()</f>
        <v>0.729926782878168</v>
      </c>
      <c r="AF108" s="54" t="n">
        <f aca="true">RAND()</f>
        <v>0.758112294641505</v>
      </c>
      <c r="AG108" s="54" t="n">
        <f aca="true">RAND()</f>
        <v>0.024619789964957</v>
      </c>
      <c r="AH108" s="54" t="n">
        <f aca="true">RAND()</f>
        <v>0.96783383240211</v>
      </c>
      <c r="AI108" s="54" t="n">
        <f aca="true">RAND()</f>
        <v>0.204160926204489</v>
      </c>
      <c r="AJ108" s="54" t="n">
        <f aca="true">RAND()</f>
        <v>0.247674902748845</v>
      </c>
      <c r="AK108" s="54" t="n">
        <f aca="true">RAND()</f>
        <v>0.248645183742704</v>
      </c>
      <c r="AL108" s="54" t="n">
        <f aca="true">RAND()</f>
        <v>0.465905559187169</v>
      </c>
      <c r="AM108" s="54" t="n">
        <f aca="true">RAND()</f>
        <v>0.222508971919585</v>
      </c>
      <c r="AN108" s="54" t="n">
        <f aca="true">RAND()</f>
        <v>0.00186312218093565</v>
      </c>
      <c r="AO108" s="54" t="n">
        <f aca="true">RAND()</f>
        <v>0.572987727840272</v>
      </c>
      <c r="AP108" s="54" t="n">
        <f aca="true">RAND()</f>
        <v>0.642641920186979</v>
      </c>
      <c r="AQ108" s="54" t="n">
        <f aca="true">RAND()</f>
        <v>0.821146981543557</v>
      </c>
      <c r="AS108" s="54" t="str">
        <f aca="false">IF(AE108&gt;0.95,$K$17,IF(AE108&gt;0.8,$K$18,IF(AE108&gt;0.1,$K$22,IF(AE108&gt;0,$K$26,0))))</f>
        <v>Gumtelfitrickber</v>
      </c>
      <c r="AT108" s="54" t="str">
        <f aca="false">IF(AF108&gt;0.9,$K$18,IF(AF108&gt;0.7,$K$20,IF(AF108&gt;0.2,$K$21,IF(AF108&gt;0.1,$K$22,IF(AF108&gt;0,$K$23,0)))))</f>
        <v>Jamski</v>
      </c>
      <c r="AU108" s="54" t="str">
        <f aca="false">IF(AG108&gt;0.9,$K$17,IF(AG108&gt;0.8,$K$18,IF(AG108&gt;0.7,$K$19,IF(AG108&gt;0.6,$K$20,IF(AG108&gt;0.5,$K$21,IF(AG108&gt;0.4,$K$22,IF(AG108&gt;0.3,$K$23,IF(AG108&gt;0.2,$K$24,IF(AG108&gt;0.1,$K$25,IF(AG108&gt;0,$K$26,0))))))))))</f>
        <v>Recon Rover Rick</v>
      </c>
      <c r="AV108" s="54" t="str">
        <f aca="false">IF(AH108&gt;0.9,$K$17,IF(AH108&gt;0.8,$K$18,IF(AH108&gt;0.7,$K$19,IF(AH108&gt;0.6,$K$20,IF(AH108&gt;0.5,$K$21,IF(AH108&gt;0.4,$K$22,IF(AH108&gt;0.3,$K$23,IF(AH108&gt;0.2,$K$24,IF(AH108&gt;0.1,$K$25,IF(AH108&gt;0,$K$26,0))))))))))</f>
        <v>Xenobanana</v>
      </c>
      <c r="AW108" s="54" t="str">
        <f aca="false">IF(AI108&gt;0.9,$K$17,IF(AI108&gt;0.8,$K$18,IF(AI108&gt;0.7,$K$19,IF(AI108&gt;0.6,$K$20,IF(AI108&gt;0.5,$K$21,IF(AI108&gt;0.4,$K$22,IF(AI108&gt;0.3,$K$23,IF(AI108&gt;0.2,$K$24,IF(AI108&gt;0.1,$K$25,IF(AI108&gt;0,$K$26,0))))))))))</f>
        <v>Sentient Lawnmower</v>
      </c>
      <c r="AX108" s="54" t="str">
        <f aca="false">IF(AJ108&gt;0.9,$K$17,IF(AJ108&gt;0.8,$K$18,IF(AJ108&gt;0.7,$K$19,IF(AJ108&gt;0.6,$K$20,IF(AJ108&gt;0.5,$K$21,IF(AJ108&gt;0.4,$K$22,IF(AJ108&gt;0.3,$K$23,IF(AJ108&gt;0.2,$K$24,IF(AJ108&gt;0.1,$K$25,IF(AJ108&gt;0,$K$26,0))))))))))</f>
        <v>Sentient Lawnmower</v>
      </c>
      <c r="AY108" s="54" t="str">
        <f aca="false">IF(AK108&gt;0.9,$K$18,IF(AK108&gt;0.7,$K$20,IF(AK108&gt;0.2,$K$21,IF(AK108&gt;0.1,$K$22,IF(AK108&gt;0,$K$23,0)))))</f>
        <v>Drunken Jamski</v>
      </c>
      <c r="AZ108" s="54" t="str">
        <f aca="false">IF(AL108&gt;0.95,$K$17,IF(AL108&gt;0.8,$K$18,IF(AL108&gt;0.1,$K$22,IF(AL108&gt;0,$K$26,0))))</f>
        <v>Gumtelfitrickber</v>
      </c>
      <c r="BA108" s="54" t="str">
        <f aca="false">IF(AM108&gt;0.95,$K$17,IF(AM108&gt;0.8,$K$18,IF(AM108&gt;0.1,$K$22,IF(AM108&gt;0,$K$26,0))))</f>
        <v>Gumtelfitrickber</v>
      </c>
      <c r="BB108" s="54" t="str">
        <f aca="false">IF(AN108&gt;0.9,$K$18,IF(AN108&gt;0.7,$K$20,IF(AN108&gt;0.2,$K$21,IF(AN108&gt;0.1,$K$22,IF(AN108&gt;0,$K$23,0)))))</f>
        <v>Retrovirus</v>
      </c>
      <c r="BC108" s="54" t="str">
        <f aca="false">IF(AO108&gt;0.9,$K$18,IF(AO108&gt;0.7,$K$20,IF(AO108&gt;0.2,$K$21,IF(AO108&gt;0.1,$K$22,IF(AO108&gt;0,$K$23,0)))))</f>
        <v>Drunken Jamski</v>
      </c>
      <c r="BD108" s="54" t="str">
        <f aca="false">IF(AP108&gt;0.9,$K$17,IF(AP108&gt;0.8,$K$18,IF(AP108&gt;0.7,$K$19,IF(AP108&gt;0.6,$K$20,IF(AP108&gt;0.5,$K$21,IF(AP108&gt;0.4,$K$22,IF(AP108&gt;0.3,$K$23,IF(AP108&gt;0.2,$K$24,IF(AP108&gt;0.1,$K$25,IF(AP108&gt;0,$K$26,0))))))))))</f>
        <v>Jamski</v>
      </c>
      <c r="BE108" s="54" t="str">
        <f aca="false">IF(AQ108&gt;0.9,$K$17,IF(AQ108&gt;0.8,$K$18,IF(AQ108&gt;0.7,$K$19,IF(AQ108&gt;0.6,$K$20,IF(AQ108&gt;0.5,$K$21,IF(AQ108&gt;0.4,$K$22,IF(AQ108&gt;0.3,$K$23,IF(AQ108&gt;0.2,$K$24,IF(AQ108&gt;0.1,$K$25,IF(AQ108&gt;0,$K$26,0))))))))))</f>
        <v>Rabid CMN</v>
      </c>
      <c r="BF108" s="15"/>
    </row>
    <row r="109" customFormat="false" ht="20" hidden="false" customHeight="true" outlineLevel="0" collapsed="false">
      <c r="H109" s="74"/>
      <c r="I109" s="74"/>
      <c r="J109" s="74"/>
      <c r="K109" s="105" t="e">
        <f aca="true">IF(OR(K108=$K$13,J108=$K$13,J109=$K$13,J110=$K$13,K110=$K$13,L110=$K$13,L108=$K$13,L109=$K$13)*(10*RAND())&gt;9.5,AS109,0)</f>
        <v>#VALUE!</v>
      </c>
      <c r="L109" s="86" t="e">
        <f aca="true">IF(OR(L108=$K$13,K108=$K$13,K109=$K$13,K110=$K$13,L110=$K$13,M110=$K$13,M108=$K$13,M109=$K$13)*(10*RAND())&gt;9.5,AT109,0)</f>
        <v>#VALUE!</v>
      </c>
      <c r="M109" s="86" t="e">
        <f aca="true">IF(OR(M108=$K$13,L108=$K$13,L109=$K$13,L110=$K$13,M110=$K$13,N110=$K$13,N108=$K$13,N109=$K$13)*(10*RAND())&gt;9.5,AU109,0)</f>
        <v>#VALUE!</v>
      </c>
      <c r="N109" s="114"/>
      <c r="O109" s="80"/>
      <c r="P109" s="110"/>
      <c r="Q109" s="86" t="e">
        <f aca="true">IF(OR(Q108=$K$13,P108=$K$13,P109=$K$13,P110=$K$13,Q110=$K$13,R110=$K$13,R108=$K$13,R109=$K$13)*(10*RAND())&gt;9.5,AY109,0)</f>
        <v>#VALUE!</v>
      </c>
      <c r="R109" s="95" t="e">
        <f aca="true">IF(OR(R108=$K$13,Q108=$K$13,Q109=$K$13,Q110=$K$13,R110=$K$13,S110=$K$13,S108=$K$13,S109=$K$13)*(10*RAND())&gt;9.5,AZ109,0)</f>
        <v>#VALUE!</v>
      </c>
      <c r="S109" s="95" t="e">
        <f aca="true">IF(OR(S108=$K$13,R108=$K$13,R109=$K$13,R110=$K$13,S110=$K$13,T110=$K$13,T108=$K$13,T109=$K$13)*(10*RAND())&gt;9.5,BA109,0)</f>
        <v>#VALUE!</v>
      </c>
      <c r="T109" s="86" t="e">
        <f aca="true">IF(OR(T108=$K$13,S108=$K$13,S109=$K$13,S110=$K$13,T110=$K$13,U110=$K$13,U108=$K$13,U109=$K$13)*(10*RAND())&gt;9.5,BB109,0)</f>
        <v>#VALUE!</v>
      </c>
      <c r="U109" s="86" t="e">
        <f aca="true">IF(OR(U108=$K$13,T108=$K$13,T109=$K$13,T110=$K$13,U110=$K$13,V110=$K$13,V108=$K$13,V109=$K$13)*(10*RAND())&gt;9.5,BC109,0)</f>
        <v>#VALUE!</v>
      </c>
      <c r="V109" s="86" t="e">
        <f aca="true">IF(OR(V108=$K$13,U108=$K$13,U109=$K$13,U110=$K$13,V110=$K$13,W110=$K$13,W108=$K$13,W109=$K$13)*(10*RAND())&gt;9.5,BD109,0)</f>
        <v>#VALUE!</v>
      </c>
      <c r="W109" s="90" t="e">
        <f aca="true">IF(OR(W108=$K$13,V108=$K$13,V109=$K$13,V110=$K$13,W110=$K$13,X110=$K$13,X108=$K$13,X109=$K$13)*(10*RAND())&gt;9.5,BE109,0)</f>
        <v>#VALUE!</v>
      </c>
      <c r="X109" s="74"/>
      <c r="Y109" s="74"/>
      <c r="Z109" s="74"/>
      <c r="AE109" s="84" t="n">
        <f aca="true">RAND()</f>
        <v>0.560905085242123</v>
      </c>
      <c r="AF109" s="54" t="n">
        <f aca="true">RAND()</f>
        <v>0.626227070252011</v>
      </c>
      <c r="AG109" s="54" t="n">
        <f aca="true">RAND()</f>
        <v>0.855329640495001</v>
      </c>
      <c r="AH109" s="54" t="n">
        <f aca="true">RAND()</f>
        <v>0.691547176427036</v>
      </c>
      <c r="AI109" s="54" t="n">
        <f aca="true">RAND()</f>
        <v>0.888799712398688</v>
      </c>
      <c r="AJ109" s="54" t="n">
        <f aca="true">RAND()</f>
        <v>0.319811974516856</v>
      </c>
      <c r="AK109" s="54" t="n">
        <f aca="true">RAND()</f>
        <v>0.003834406714107</v>
      </c>
      <c r="AL109" s="54" t="n">
        <f aca="true">RAND()</f>
        <v>0.416135410640158</v>
      </c>
      <c r="AM109" s="54" t="n">
        <f aca="true">RAND()</f>
        <v>0.505012151228049</v>
      </c>
      <c r="AN109" s="54" t="n">
        <f aca="true">RAND()</f>
        <v>0.88217676025498</v>
      </c>
      <c r="AO109" s="54" t="n">
        <f aca="true">RAND()</f>
        <v>0.798862076287422</v>
      </c>
      <c r="AP109" s="54" t="n">
        <f aca="true">RAND()</f>
        <v>0.266109349167529</v>
      </c>
      <c r="AQ109" s="54" t="n">
        <f aca="true">RAND()</f>
        <v>0.459054935053556</v>
      </c>
      <c r="AS109" s="54" t="str">
        <f aca="false">IF(AE109&gt;0.95,$K$17,IF(AE109&gt;0.8,$K$18,IF(AE109&gt;0.1,$K$22,IF(AE109&gt;0,$K$26,0))))</f>
        <v>Gumtelfitrickber</v>
      </c>
      <c r="AT109" s="54" t="str">
        <f aca="false">IF(AF109&gt;0.9,$K$18,IF(AF109&gt;0.7,$K$20,IF(AF109&gt;0.2,$K$21,IF(AF109&gt;0.1,$K$22,IF(AF109&gt;0,$K$23,0)))))</f>
        <v>Drunken Jamski</v>
      </c>
      <c r="AU109" s="54" t="str">
        <f aca="false">IF(AG109&gt;0.9,$K$17,IF(AG109&gt;0.8,$K$18,IF(AG109&gt;0.7,$K$19,IF(AG109&gt;0.6,$K$20,IF(AG109&gt;0.5,$K$21,IF(AG109&gt;0.4,$K$22,IF(AG109&gt;0.3,$K$23,IF(AG109&gt;0.2,$K$24,IF(AG109&gt;0.1,$K$25,IF(AG109&gt;0,$K$26,0))))))))))</f>
        <v>Rabid CMN</v>
      </c>
      <c r="AV109" s="54" t="str">
        <f aca="false">IF(AH109&gt;0.9,$K$17,IF(AH109&gt;0.8,$K$18,IF(AH109&gt;0.7,$K$19,IF(AH109&gt;0.6,$K$20,IF(AH109&gt;0.5,$K$21,IF(AH109&gt;0.4,$K$22,IF(AH109&gt;0.3,$K$23,IF(AH109&gt;0.2,$K$24,IF(AH109&gt;0.1,$K$25,IF(AH109&gt;0,$K$26,0))))))))))</f>
        <v>Jamski</v>
      </c>
      <c r="AW109" s="54" t="str">
        <f aca="false">IF(AI109&gt;0.9,$K$17,IF(AI109&gt;0.8,$K$18,IF(AI109&gt;0.7,$K$19,IF(AI109&gt;0.6,$K$20,IF(AI109&gt;0.5,$K$21,IF(AI109&gt;0.4,$K$22,IF(AI109&gt;0.3,$K$23,IF(AI109&gt;0.2,$K$24,IF(AI109&gt;0.1,$K$25,IF(AI109&gt;0,$K$26,0))))))))))</f>
        <v>Rabid CMN</v>
      </c>
      <c r="AX109" s="54" t="str">
        <f aca="false">IF(AJ109&gt;0.9,$K$17,IF(AJ109&gt;0.8,$K$18,IF(AJ109&gt;0.7,$K$19,IF(AJ109&gt;0.6,$K$20,IF(AJ109&gt;0.5,$K$21,IF(AJ109&gt;0.4,$K$22,IF(AJ109&gt;0.3,$K$23,IF(AJ109&gt;0.2,$K$24,IF(AJ109&gt;0.1,$K$25,IF(AJ109&gt;0,$K$26,0))))))))))</f>
        <v>Retrovirus</v>
      </c>
      <c r="AY109" s="54" t="str">
        <f aca="false">IF(AK109&gt;0.9,$K$18,IF(AK109&gt;0.7,$K$20,IF(AK109&gt;0.2,$K$21,IF(AK109&gt;0.1,$K$22,IF(AK109&gt;0,$K$23,0)))))</f>
        <v>Retrovirus</v>
      </c>
      <c r="AZ109" s="54" t="str">
        <f aca="false">IF(AL109&gt;0.95,$K$17,IF(AL109&gt;0.8,$K$18,IF(AL109&gt;0.1,$K$22,IF(AL109&gt;0,$K$26,0))))</f>
        <v>Gumtelfitrickber</v>
      </c>
      <c r="BA109" s="54" t="str">
        <f aca="false">IF(AM109&gt;0.95,$K$17,IF(AM109&gt;0.8,$K$18,IF(AM109&gt;0.1,$K$22,IF(AM109&gt;0,$K$26,0))))</f>
        <v>Gumtelfitrickber</v>
      </c>
      <c r="BB109" s="54" t="str">
        <f aca="false">IF(AN109&gt;0.9,$K$18,IF(AN109&gt;0.7,$K$20,IF(AN109&gt;0.2,$K$21,IF(AN109&gt;0.1,$K$22,IF(AN109&gt;0,$K$23,0)))))</f>
        <v>Jamski</v>
      </c>
      <c r="BC109" s="54" t="str">
        <f aca="false">IF(AO109&gt;0.9,$K$18,IF(AO109&gt;0.7,$K$20,IF(AO109&gt;0.2,$K$21,IF(AO109&gt;0.1,$K$22,IF(AO109&gt;0,$K$23,0)))))</f>
        <v>Jamski</v>
      </c>
      <c r="BD109" s="54" t="str">
        <f aca="false">IF(AP109&gt;0.9,$K$18,IF(AP109&gt;0.7,$K$20,IF(AP109&gt;0.2,$K$21,IF(AP109&gt;0.1,$K$22,IF(AP109&gt;0,$K$23,0)))))</f>
        <v>Drunken Jamski</v>
      </c>
      <c r="BE109" s="54" t="str">
        <f aca="false">IF(AQ109&gt;0.9,$K$18,IF(AQ109&gt;0.7,$K$20,IF(AQ109&gt;0.2,$K$21,IF(AQ109&gt;0.1,$K$22,IF(AQ109&gt;0,$K$23,0)))))</f>
        <v>Drunken Jamski</v>
      </c>
      <c r="BF109" s="15"/>
    </row>
    <row r="110" customFormat="false" ht="20" hidden="false" customHeight="true" outlineLevel="0" collapsed="false">
      <c r="H110" s="74"/>
      <c r="I110" s="74"/>
      <c r="J110" s="74"/>
      <c r="K110" s="105" t="e">
        <f aca="true">IF(OR(K109=$K$13,J109=$K$13,J110=$K$13,J111=$K$13,K111=$K$13,L111=$K$13,L109=$K$13,L110=$K$13)*(10*RAND())&gt;9.5,AS110,0)</f>
        <v>#VALUE!</v>
      </c>
      <c r="L110" s="86" t="e">
        <f aca="true">IF(OR(L109=$K$13,K109=$K$13,K110=$K$13,K111=$K$13,L111=$K$13,M111=$K$13,M109=$K$13,M110=$K$13)*(10*RAND())&gt;9.5,AT110,0)</f>
        <v>#VALUE!</v>
      </c>
      <c r="M110" s="86" t="e">
        <f aca="true">IF(OR(M109=$K$13,L109=$K$13,L110=$K$13,L111=$K$13,M111=$K$13,N111=$K$13,N109=$K$13,N110=$K$13)*(10*RAND())&gt;9.5,AU110,0)</f>
        <v>#VALUE!</v>
      </c>
      <c r="N110" s="114"/>
      <c r="O110" s="80"/>
      <c r="P110" s="110"/>
      <c r="Q110" s="86" t="e">
        <f aca="true">IF(OR(Q109=$K$13,P109=$K$13,P110=$K$13,P111=$K$13,Q111=$K$13,R111=$K$13,R109=$K$13,R110=$K$13)*(10*RAND())&gt;9.5,AY110,0)</f>
        <v>#VALUE!</v>
      </c>
      <c r="R110" s="95" t="e">
        <f aca="true">IF(OR(R109=$K$13,Q109=$K$13,Q110=$K$13,Q111=$K$13,R111=$K$13,S111=$K$13,S109=$K$13,S110=$K$13)*(10*RAND())&gt;9.5,AZ110,0)</f>
        <v>#VALUE!</v>
      </c>
      <c r="S110" s="95" t="e">
        <f aca="true">IF(OR(S109=$K$13,R109=$K$13,R110=$K$13,R111=$K$13,S111=$K$13,T111=$K$13,T109=$K$13,T110=$K$13)*(10*RAND())&gt;9.5,BA110,0)</f>
        <v>#VALUE!</v>
      </c>
      <c r="T110" s="86" t="e">
        <f aca="true">IF(OR(T109=$K$13,S109=$K$13,S110=$K$13,S111=$K$13,T111=$K$13,U111=$K$13,U109=$K$13,U110=$K$13)*(10*RAND())&gt;9.5,BB110,0)</f>
        <v>#VALUE!</v>
      </c>
      <c r="U110" s="86" t="e">
        <f aca="true">IF(OR(U109=$K$13,T109=$K$13,T110=$K$13,T111=$K$13,U111=$K$13,V111=$K$13,V109=$K$13,V110=$K$13)*(10*RAND())&gt;9.5,BC110,0)</f>
        <v>#VALUE!</v>
      </c>
      <c r="V110" s="86" t="e">
        <f aca="true">IF(OR(V109=$K$13,U109=$K$13,U110=$K$13,U111=$K$13,V111=$K$13,W111=$K$13,W109=$K$13,W110=$K$13)*(10*RAND())&gt;9.5,BD110,0)</f>
        <v>#VALUE!</v>
      </c>
      <c r="W110" s="90" t="e">
        <f aca="true">IF(OR(W109=$K$13,V109=$K$13,V110=$K$13,V111=$K$13,W111=$K$13,X111=$K$13,X109=$K$13,X110=$K$13)*(10*RAND())&gt;9.5,BE110,0)</f>
        <v>#VALUE!</v>
      </c>
      <c r="X110" s="74"/>
      <c r="Y110" s="74"/>
      <c r="Z110" s="74"/>
      <c r="AE110" s="84" t="n">
        <f aca="true">RAND()</f>
        <v>0.491710948845756</v>
      </c>
      <c r="AF110" s="54" t="n">
        <f aca="true">RAND()</f>
        <v>0.937936031263968</v>
      </c>
      <c r="AG110" s="54" t="n">
        <f aca="true">RAND()</f>
        <v>0.0222130659076776</v>
      </c>
      <c r="AH110" s="54" t="n">
        <f aca="true">RAND()</f>
        <v>0.501310193534472</v>
      </c>
      <c r="AI110" s="54" t="n">
        <f aca="true">RAND()</f>
        <v>0.25195128974136</v>
      </c>
      <c r="AJ110" s="54" t="n">
        <f aca="true">RAND()</f>
        <v>0.838023123408363</v>
      </c>
      <c r="AK110" s="54" t="n">
        <f aca="true">RAND()</f>
        <v>0.893565139267291</v>
      </c>
      <c r="AL110" s="54" t="n">
        <f aca="true">RAND()</f>
        <v>0.32149316765182</v>
      </c>
      <c r="AM110" s="54" t="n">
        <f aca="true">RAND()</f>
        <v>0.602954109417429</v>
      </c>
      <c r="AN110" s="54" t="n">
        <f aca="true">RAND()</f>
        <v>0.411034137085451</v>
      </c>
      <c r="AO110" s="54" t="n">
        <f aca="true">RAND()</f>
        <v>0.888679641880564</v>
      </c>
      <c r="AP110" s="54" t="n">
        <f aca="true">RAND()</f>
        <v>0.196491496333107</v>
      </c>
      <c r="AQ110" s="54" t="n">
        <f aca="true">RAND()</f>
        <v>0.0010190429992775</v>
      </c>
      <c r="AS110" s="54" t="str">
        <f aca="false">IF(AE110&gt;0.95,$K$17,IF(AE110&gt;0.8,$K$18,IF(AE110&gt;0.1,$K$22,IF(AE110&gt;0,$K$26,0))))</f>
        <v>Gumtelfitrickber</v>
      </c>
      <c r="AT110" s="54" t="str">
        <f aca="false">IF(AF110&gt;0.9,$K$18,IF(AF110&gt;0.7,$K$20,IF(AF110&gt;0.2,$K$21,IF(AF110&gt;0.1,$K$22,IF(AF110&gt;0,$K$23,0)))))</f>
        <v>Rabid CMN</v>
      </c>
      <c r="AU110" s="54" t="str">
        <f aca="false">IF(AG110&gt;0.9,$K$17,IF(AG110&gt;0.8,$K$18,IF(AG110&gt;0.7,$K$19,IF(AG110&gt;0.6,$K$20,IF(AG110&gt;0.5,$K$21,IF(AG110&gt;0.4,$K$22,IF(AG110&gt;0.3,$K$23,IF(AG110&gt;0.2,$K$24,IF(AG110&gt;0.1,$K$25,IF(AG110&gt;0,$K$26,0))))))))))</f>
        <v>Recon Rover Rick</v>
      </c>
      <c r="AV110" s="54" t="str">
        <f aca="false">IF(AH110&gt;0.9,$K$17,IF(AH110&gt;0.8,$K$18,IF(AH110&gt;0.7,$K$19,IF(AH110&gt;0.6,$K$20,IF(AH110&gt;0.5,$K$21,IF(AH110&gt;0.4,$K$22,IF(AH110&gt;0.3,$K$23,IF(AH110&gt;0.2,$K$24,IF(AH110&gt;0.1,$K$25,IF(AH110&gt;0,$K$26,0))))))))))</f>
        <v>Drunken Jamski</v>
      </c>
      <c r="AW110" s="54" t="str">
        <f aca="false">IF(AI110&gt;0.9,$K$17,IF(AI110&gt;0.8,$K$18,IF(AI110&gt;0.7,$K$19,IF(AI110&gt;0.6,$K$20,IF(AI110&gt;0.5,$K$21,IF(AI110&gt;0.4,$K$22,IF(AI110&gt;0.3,$K$23,IF(AI110&gt;0.2,$K$24,IF(AI110&gt;0.1,$K$25,IF(AI110&gt;0,$K$26,0))))))))))</f>
        <v>Sentient Lawnmower</v>
      </c>
      <c r="AX110" s="54" t="str">
        <f aca="false">IF(AJ110&gt;0.9,$K$17,IF(AJ110&gt;0.8,$K$18,IF(AJ110&gt;0.7,$K$19,IF(AJ110&gt;0.6,$K$20,IF(AJ110&gt;0.5,$K$21,IF(AJ110&gt;0.4,$K$22,IF(AJ110&gt;0.3,$K$23,IF(AJ110&gt;0.2,$K$24,IF(AJ110&gt;0.1,$K$25,IF(AJ110&gt;0,$K$26,0))))))))))</f>
        <v>Rabid CMN</v>
      </c>
      <c r="AY110" s="54" t="str">
        <f aca="false">IF(AK110&gt;0.9,$K$18,IF(AK110&gt;0.7,$K$20,IF(AK110&gt;0.2,$K$21,IF(AK110&gt;0.1,$K$22,IF(AK110&gt;0,$K$23,0)))))</f>
        <v>Jamski</v>
      </c>
      <c r="AZ110" s="54" t="str">
        <f aca="false">IF(AL110&gt;0.95,$K$17,IF(AL110&gt;0.8,$K$18,IF(AL110&gt;0.1,$K$22,IF(AL110&gt;0,$K$26,0))))</f>
        <v>Gumtelfitrickber</v>
      </c>
      <c r="BA110" s="54" t="str">
        <f aca="false">IF(AM110&gt;0.95,$K$17,IF(AM110&gt;0.8,$K$18,IF(AM110&gt;0.1,$K$22,IF(AM110&gt;0,$K$26,0))))</f>
        <v>Gumtelfitrickber</v>
      </c>
      <c r="BB110" s="54" t="str">
        <f aca="false">IF(AN110&gt;0.9,$K$18,IF(AN110&gt;0.7,$K$20,IF(AN110&gt;0.2,$K$21,IF(AN110&gt;0.1,$K$22,IF(AN110&gt;0,$K$23,0)))))</f>
        <v>Drunken Jamski</v>
      </c>
      <c r="BC110" s="54" t="str">
        <f aca="false">IF(AO110&gt;0.9,$K$18,IF(AO110&gt;0.7,$K$20,IF(AO110&gt;0.2,$K$21,IF(AO110&gt;0.1,$K$22,IF(AO110&gt;0,$K$23,0)))))</f>
        <v>Jamski</v>
      </c>
      <c r="BD110" s="54" t="str">
        <f aca="false">IF(AP110&gt;0.9,$K$18,IF(AP110&gt;0.7,$K$20,IF(AP110&gt;0.2,$K$21,IF(AP110&gt;0.1,$K$22,IF(AP110&gt;0,$K$23,0)))))</f>
        <v>Gumtelfitrickber</v>
      </c>
      <c r="BE110" s="54" t="str">
        <f aca="false">IF(AQ110&gt;0.9,$K$18,IF(AQ110&gt;0.7,$K$20,IF(AQ110&gt;0.2,$K$21,IF(AQ110&gt;0.1,$K$22,IF(AQ110&gt;0,$K$23,0)))))</f>
        <v>Retrovirus</v>
      </c>
      <c r="BF110" s="15"/>
    </row>
    <row r="111" customFormat="false" ht="20" hidden="false" customHeight="true" outlineLevel="0" collapsed="false">
      <c r="H111" s="74"/>
      <c r="I111" s="74"/>
      <c r="J111" s="74"/>
      <c r="K111" s="105" t="e">
        <f aca="true">IF(OR(K110=$K$13,J110=$K$13,J111=$K$13,J112=$K$13,K112=$K$13,L112=$K$13,L110=$K$13,L111=$K$13)*(10*RAND())&gt;9.5,AS111,0)</f>
        <v>#VALUE!</v>
      </c>
      <c r="L111" s="86" t="e">
        <f aca="true">IF(OR(L110=$K$13,K110=$K$13,K111=$K$13,K112=$K$13,L112=$K$13,M112=$K$13,M110=$K$13,M111=$K$13)*(10*RAND())&gt;9.5,AT111,0)</f>
        <v>#VALUE!</v>
      </c>
      <c r="M111" s="86" t="e">
        <f aca="true">IF(OR(M110=$K$13,L110=$K$13,L111=$K$13,L112=$K$13,M112=$K$13,N112=$K$13,N110=$K$13,N111=$K$13)*(10*RAND())&gt;9.5,AU111,0)</f>
        <v>#VALUE!</v>
      </c>
      <c r="N111" s="115"/>
      <c r="O111" s="111"/>
      <c r="P111" s="110"/>
      <c r="Q111" s="86" t="e">
        <f aca="true">IF(OR(Q110=$K$13,P110=$K$13,P111=$K$13,P112=$K$13,Q112=$K$13,R112=$K$13,R110=$K$13,R111=$K$13)*(10*RAND())&gt;9.5,AY111,0)</f>
        <v>#VALUE!</v>
      </c>
      <c r="R111" s="86" t="e">
        <f aca="true">IF(OR(R110=$K$13,Q110=$K$13,Q111=$K$13,Q112=$K$13,R112=$K$13,S112=$K$13,S110=$K$13,S111=$K$13)*(10*RAND())&gt;9.5,AZ111,0)</f>
        <v>#VALUE!</v>
      </c>
      <c r="S111" s="86" t="e">
        <f aca="true">IF(OR(S110=$K$13,R110=$K$13,R111=$K$13,R112=$K$13,S112=$K$13,T112=$K$13,T110=$K$13,T111=$K$13)*(10*RAND())&gt;9.5,BA111,0)</f>
        <v>#VALUE!</v>
      </c>
      <c r="T111" s="86" t="e">
        <f aca="true">IF(OR(T110=$K$13,S110=$K$13,S111=$K$13,S112=$K$13,T112=$K$13,U112=$K$13,U110=$K$13,U111=$K$13)*(10*RAND())&gt;9.5,BB111,0)</f>
        <v>#VALUE!</v>
      </c>
      <c r="U111" s="86" t="e">
        <f aca="true">IF(OR(U110=$K$13,T110=$K$13,T111=$K$13,T112=$K$13,U112=$K$13,V112=$K$13,V110=$K$13,V111=$K$13)*(10*RAND())&gt;9.5,BC111,0)</f>
        <v>#VALUE!</v>
      </c>
      <c r="V111" s="86" t="e">
        <f aca="true">IF(OR(V110=$K$13,U110=$K$13,U111=$K$13,U112=$K$13,V112=$K$13,W112=$K$13,W110=$K$13,W111=$K$13)*(10*RAND())&gt;9.5,BD111,0)</f>
        <v>#VALUE!</v>
      </c>
      <c r="W111" s="90" t="e">
        <f aca="true">IF(OR(W110=$K$13,V110=$K$13,V111=$K$13,V112=$K$13,W112=$K$13,X112=$K$13,X110=$K$13,X111=$K$13)*(10*RAND())&gt;9.5,BE111,0)</f>
        <v>#VALUE!</v>
      </c>
      <c r="X111" s="74"/>
      <c r="Y111" s="74"/>
      <c r="Z111" s="74"/>
      <c r="AE111" s="84" t="n">
        <f aca="true">RAND()</f>
        <v>0.593204880434063</v>
      </c>
      <c r="AF111" s="54" t="n">
        <f aca="true">RAND()</f>
        <v>0.83628076291737</v>
      </c>
      <c r="AG111" s="54" t="n">
        <f aca="true">RAND()</f>
        <v>0.623386640732886</v>
      </c>
      <c r="AH111" s="54" t="n">
        <f aca="true">RAND()</f>
        <v>0.839894349041893</v>
      </c>
      <c r="AI111" s="54" t="n">
        <f aca="true">RAND()</f>
        <v>0.026732047313411</v>
      </c>
      <c r="AJ111" s="54" t="n">
        <f aca="true">RAND()</f>
        <v>0.501366454525395</v>
      </c>
      <c r="AK111" s="54" t="n">
        <f aca="true">RAND()</f>
        <v>0.610684986275885</v>
      </c>
      <c r="AL111" s="54" t="n">
        <f aca="true">RAND()</f>
        <v>0.391474393121742</v>
      </c>
      <c r="AM111" s="54" t="n">
        <f aca="true">RAND()</f>
        <v>0.267825563385566</v>
      </c>
      <c r="AN111" s="54" t="n">
        <f aca="true">RAND()</f>
        <v>0.845947998779111</v>
      </c>
      <c r="AO111" s="54" t="n">
        <f aca="true">RAND()</f>
        <v>0.984776681435363</v>
      </c>
      <c r="AP111" s="54" t="n">
        <f aca="true">RAND()</f>
        <v>0.993992957945237</v>
      </c>
      <c r="AQ111" s="54" t="n">
        <f aca="true">RAND()</f>
        <v>0.884825949069741</v>
      </c>
      <c r="AS111" s="54" t="str">
        <f aca="false">IF(AE111&gt;0.95,$K$17,IF(AE111&gt;0.8,$K$18,IF(AE111&gt;0.1,$K$22,IF(AE111&gt;0,$K$26,0))))</f>
        <v>Gumtelfitrickber</v>
      </c>
      <c r="AT111" s="54" t="str">
        <f aca="false">IF(AF111&gt;0.9,$K$18,IF(AF111&gt;0.7,$K$20,IF(AF111&gt;0.2,$K$21,IF(AF111&gt;0.1,$K$22,IF(AF111&gt;0,$K$23,0)))))</f>
        <v>Jamski</v>
      </c>
      <c r="AU111" s="54" t="str">
        <f aca="false">IF(AG111&gt;0.9,$K$17,IF(AG111&gt;0.8,$K$18,IF(AG111&gt;0.7,$K$19,IF(AG111&gt;0.6,$K$20,IF(AG111&gt;0.5,$K$21,IF(AG111&gt;0.4,$K$22,IF(AG111&gt;0.3,$K$23,IF(AG111&gt;0.2,$K$24,IF(AG111&gt;0.1,$K$25,IF(AG111&gt;0,$K$26,0))))))))))</f>
        <v>Jamski</v>
      </c>
      <c r="AV111" s="54" t="str">
        <f aca="false">IF(AH111&gt;0.9,$K$17,IF(AH111&gt;0.8,$K$18,IF(AH111&gt;0.7,$K$19,IF(AH111&gt;0.6,$K$20,IF(AH111&gt;0.5,$K$21,IF(AH111&gt;0.4,$K$22,IF(AH111&gt;0.3,$K$23,IF(AH111&gt;0.2,$K$24,IF(AH111&gt;0.1,$K$25,IF(AH111&gt;0,$K$26,0))))))))))</f>
        <v>Rabid CMN</v>
      </c>
      <c r="AW111" s="54" t="str">
        <f aca="false">IF(AI111&gt;0.9,$K$17,IF(AI111&gt;0.8,$K$18,IF(AI111&gt;0.7,$K$19,IF(AI111&gt;0.6,$K$20,IF(AI111&gt;0.5,$K$21,IF(AI111&gt;0.4,$K$22,IF(AI111&gt;0.3,$K$23,IF(AI111&gt;0.2,$K$24,IF(AI111&gt;0.1,$K$25,IF(AI111&gt;0,$K$26,0))))))))))</f>
        <v>Recon Rover Rick</v>
      </c>
      <c r="AX111" s="54" t="str">
        <f aca="false">IF(AJ111&gt;0.9,$K$17,IF(AJ111&gt;0.8,$K$18,IF(AJ111&gt;0.7,$K$19,IF(AJ111&gt;0.6,$K$20,IF(AJ111&gt;0.5,$K$21,IF(AJ111&gt;0.4,$K$22,IF(AJ111&gt;0.3,$K$23,IF(AJ111&gt;0.2,$K$24,IF(AJ111&gt;0.1,$K$25,IF(AJ111&gt;0,$K$26,0))))))))))</f>
        <v>Drunken Jamski</v>
      </c>
      <c r="AY111" s="54" t="str">
        <f aca="false">IF(AK111&gt;0.9,$K$18,IF(AK111&gt;0.7,$K$20,IF(AK111&gt;0.2,$K$21,IF(AK111&gt;0.1,$K$22,IF(AK111&gt;0,$K$23,0)))))</f>
        <v>Drunken Jamski</v>
      </c>
      <c r="AZ111" s="54" t="str">
        <f aca="false">IF(AL111&gt;0.9,$K$18,IF(AL111&gt;0.7,$K$20,IF(AL111&gt;0.2,$K$21,IF(AL111&gt;0.1,$K$22,IF(AL111&gt;0,$K$23,0)))))</f>
        <v>Drunken Jamski</v>
      </c>
      <c r="BA111" s="54" t="str">
        <f aca="false">IF(AM111&gt;0.9,$K$18,IF(AM111&gt;0.7,$K$20,IF(AM111&gt;0.2,$K$21,IF(AM111&gt;0.1,$K$22,IF(AM111&gt;0,$K$23,0)))))</f>
        <v>Drunken Jamski</v>
      </c>
      <c r="BB111" s="54" t="str">
        <f aca="false">IF(AN111&gt;0.9,$K$18,IF(AN111&gt;0.7,$K$20,IF(AN111&gt;0.2,$K$21,IF(AN111&gt;0.1,$K$22,IF(AN111&gt;0,$K$23,0)))))</f>
        <v>Jamski</v>
      </c>
      <c r="BC111" s="54" t="str">
        <f aca="false">IF(AO111&gt;0.9,$K$18,IF(AO111&gt;0.7,$K$20,IF(AO111&gt;0.2,$K$21,IF(AO111&gt;0.1,$K$22,IF(AO111&gt;0,$K$23,0)))))</f>
        <v>Rabid CMN</v>
      </c>
      <c r="BD111" s="54" t="str">
        <f aca="false">IF(AP111&gt;0.9,$K$18,IF(AP111&gt;0.7,$K$20,IF(AP111&gt;0.2,$K$21,IF(AP111&gt;0.1,$K$22,IF(AP111&gt;0,$K$23,0)))))</f>
        <v>Rabid CMN</v>
      </c>
      <c r="BE111" s="54" t="str">
        <f aca="false">IF(AQ111&gt;0.9,$K$18,IF(AQ111&gt;0.7,$K$20,IF(AQ111&gt;0.2,$K$21,IF(AQ111&gt;0.1,$K$22,IF(AQ111&gt;0,$K$23,0)))))</f>
        <v>Jamski</v>
      </c>
      <c r="BF111" s="15"/>
    </row>
    <row r="112" customFormat="false" ht="20" hidden="false" customHeight="true" outlineLevel="0" collapsed="false">
      <c r="H112" s="74"/>
      <c r="I112" s="74"/>
      <c r="J112" s="74"/>
      <c r="K112" s="85" t="e">
        <f aca="true">IF(OR(K111=$K$13,J111=$K$13,J112=$K$13,J113=$K$13,K113=$K$13,L113=$K$13,L111=$K$13,L112=$K$13)*(10*RAND())&gt;9.5,AS112,0)</f>
        <v>#VALUE!</v>
      </c>
      <c r="L112" s="86" t="e">
        <f aca="true">IF(OR(L111=$K$13,K111=$K$13,K112=$K$13,K113=$K$13,L113=$K$13,M113=$K$13,M111=$K$13,M112=$K$13)*(10*RAND())&gt;9.5,AT112,0)</f>
        <v>#VALUE!</v>
      </c>
      <c r="M112" s="86" t="e">
        <f aca="true">IF(OR(M111=$K$13,L111=$K$13,L112=$K$13,L113=$K$13,M113=$K$13,N113=$K$13,N111=$K$13,N112=$K$13)*(10*RAND())&gt;9.5,AU112,0)</f>
        <v>#VALUE!</v>
      </c>
      <c r="N112" s="86" t="e">
        <f aca="true">IF(OR(N111=$K$13,M111=$K$13,M112=$K$13,M113=$K$13,N113=$K$13,O113=$K$13,O111=$K$13,O112=$K$13)*(10*RAND())&gt;9.5,AV112,0)</f>
        <v>#VALUE!</v>
      </c>
      <c r="O112" s="86" t="e">
        <f aca="true">IF(OR(O111=$K$13,N111=$K$13,N112=$K$13,N113=$K$13,O113=$K$13,P113=$K$13,P111=$K$13,P112=$K$13)*(10*RAND())&gt;9.5,AW112,0)</f>
        <v>#VALUE!</v>
      </c>
      <c r="P112" s="114"/>
      <c r="Q112" s="106"/>
      <c r="R112" s="86" t="e">
        <f aca="true">IF(OR(R111=$K$13,Q111=$K$13,Q112=$K$13,Q113=$K$13,R113=$K$13,S113=$K$13,S111=$K$13,S112=$K$13)*(10*RAND())&gt;9.5,AZ112,0)</f>
        <v>#VALUE!</v>
      </c>
      <c r="S112" s="86" t="e">
        <f aca="true">IF(OR(S111=$K$13,R111=$K$13,R112=$K$13,R113=$K$13,S113=$K$13,T113=$K$13,T111=$K$13,T112=$K$13)*(10*RAND())&gt;9.5,BA112,0)</f>
        <v>#VALUE!</v>
      </c>
      <c r="T112" s="86" t="e">
        <f aca="true">IF(OR(T111=$K$13,S111=$K$13,S112=$K$13,S113=$K$13,T113=$K$13,U113=$K$13,U111=$K$13,U112=$K$13)*(10*RAND())&gt;9.5,BB112,0)</f>
        <v>#VALUE!</v>
      </c>
      <c r="U112" s="86" t="e">
        <f aca="true">IF(OR(U111=$K$13,T111=$K$13,T112=$K$13,T113=$K$13,U113=$K$13,V113=$K$13,V111=$K$13,V112=$K$13)*(10*RAND())&gt;9.5,BC112,0)</f>
        <v>#VALUE!</v>
      </c>
      <c r="V112" s="86" t="e">
        <f aca="true">IF(OR(V111=$K$13,U111=$K$13,U112=$K$13,U113=$K$13,V113=$K$13,W113=$K$13,W111=$K$13,W112=$K$13)*(10*RAND())&gt;9.5,BD112,0)</f>
        <v>#VALUE!</v>
      </c>
      <c r="W112" s="90" t="e">
        <f aca="true">IF(OR(W111=$K$13,V111=$K$13,V112=$K$13,V113=$K$13,W113=$K$13,X113=$K$13,X111=$K$13,X112=$K$13)*(10*RAND())&gt;9.5,BE112,0)</f>
        <v>#VALUE!</v>
      </c>
      <c r="X112" s="74"/>
      <c r="Y112" s="74"/>
      <c r="Z112" s="74"/>
      <c r="AE112" s="84" t="n">
        <f aca="true">RAND()</f>
        <v>0.700188472709844</v>
      </c>
      <c r="AF112" s="54" t="n">
        <f aca="true">RAND()</f>
        <v>0.876776958442084</v>
      </c>
      <c r="AG112" s="54" t="n">
        <f aca="true">RAND()</f>
        <v>0.525964791310357</v>
      </c>
      <c r="AH112" s="54" t="n">
        <f aca="true">RAND()</f>
        <v>0.650998363553404</v>
      </c>
      <c r="AI112" s="54" t="n">
        <f aca="true">RAND()</f>
        <v>0.359867853630061</v>
      </c>
      <c r="AJ112" s="54" t="n">
        <f aca="true">RAND()</f>
        <v>0.277355972295905</v>
      </c>
      <c r="AK112" s="54" t="n">
        <f aca="true">RAND()</f>
        <v>0.0724422839215342</v>
      </c>
      <c r="AL112" s="54" t="n">
        <f aca="true">RAND()</f>
        <v>0.980431979695248</v>
      </c>
      <c r="AM112" s="54" t="n">
        <f aca="true">RAND()</f>
        <v>0.257207655608933</v>
      </c>
      <c r="AN112" s="54" t="n">
        <f aca="true">RAND()</f>
        <v>0.327604632876089</v>
      </c>
      <c r="AO112" s="54" t="n">
        <f aca="true">RAND()</f>
        <v>0.978431969974066</v>
      </c>
      <c r="AP112" s="54" t="n">
        <f aca="true">RAND()</f>
        <v>0.309873657007904</v>
      </c>
      <c r="AQ112" s="54" t="n">
        <f aca="true">RAND()</f>
        <v>0.53178843888441</v>
      </c>
      <c r="AS112" s="54" t="str">
        <f aca="false">IF(AE112&gt;0.9,$K$18,IF(AE112&gt;0.7,$K$20,IF(AE112&gt;0.2,$K$21,IF(AE112&gt;0.1,$K$22,IF(AE112&gt;0,$K$23,0)))))</f>
        <v>Jamski</v>
      </c>
      <c r="AT112" s="54" t="str">
        <f aca="false">IF(AF112&gt;0.9,$K$18,IF(AF112&gt;0.7,$K$20,IF(AF112&gt;0.2,$K$21,IF(AF112&gt;0.1,$K$22,IF(AF112&gt;0,$K$23,0)))))</f>
        <v>Jamski</v>
      </c>
      <c r="AU112" s="54" t="str">
        <f aca="false">IF(AG112&gt;0.9,$K$18,IF(AG112&gt;0.7,$K$20,IF(AG112&gt;0.2,$K$21,IF(AG112&gt;0.1,$K$22,IF(AG112&gt;0,$K$23,0)))))</f>
        <v>Drunken Jamski</v>
      </c>
      <c r="AV112" s="54" t="str">
        <f aca="false">IF(AH112&gt;0.9,$K$18,IF(AH112&gt;0.7,$K$20,IF(AH112&gt;0.2,$K$21,IF(AH112&gt;0.1,$K$22,IF(AH112&gt;0,$K$23,0)))))</f>
        <v>Drunken Jamski</v>
      </c>
      <c r="AW112" s="54" t="str">
        <f aca="false">IF(AI112&gt;0.9,$K$18,IF(AI112&gt;0.7,$K$20,IF(AI112&gt;0.2,$K$21,IF(AI112&gt;0.1,$K$22,IF(AI112&gt;0,$K$23,0)))))</f>
        <v>Drunken Jamski</v>
      </c>
      <c r="AX112" s="54" t="str">
        <f aca="false">IF(AJ112&gt;0.9,$K$17,IF(AJ112&gt;0.8,$K$18,IF(AJ112&gt;0.7,$K$19,IF(AJ112&gt;0.6,$K$20,IF(AJ112&gt;0.5,$K$21,IF(AJ112&gt;0.4,$K$22,IF(AJ112&gt;0.3,$K$23,IF(AJ112&gt;0.2,$K$24,IF(AJ112&gt;0.1,$K$25,IF(AJ112&gt;0,$K$26,0))))))))))</f>
        <v>Sentient Lawnmower</v>
      </c>
      <c r="AY112" s="54" t="str">
        <f aca="false">IF(AK112&gt;0.9,$K$17,IF(AK112&gt;0.8,$K$18,IF(AK112&gt;0.7,$K$19,IF(AK112&gt;0.6,$K$20,IF(AK112&gt;0.5,$K$21,IF(AK112&gt;0.4,$K$22,IF(AK112&gt;0.3,$K$23,IF(AK112&gt;0.2,$K$24,IF(AK112&gt;0.1,$K$25,IF(AK112&gt;0,$K$26,0))))))))))</f>
        <v>Recon Rover Rick</v>
      </c>
      <c r="AZ112" s="54" t="str">
        <f aca="false">IF(AL112&gt;0.9,$K$18,IF(AL112&gt;0.7,$K$20,IF(AL112&gt;0.2,$K$21,IF(AL112&gt;0.1,$K$22,IF(AL112&gt;0,$K$23,0)))))</f>
        <v>Rabid CMN</v>
      </c>
      <c r="BA112" s="54" t="str">
        <f aca="false">IF(AM112&gt;0.9,$K$18,IF(AM112&gt;0.7,$K$20,IF(AM112&gt;0.2,$K$21,IF(AM112&gt;0.1,$K$22,IF(AM112&gt;0,$K$23,0)))))</f>
        <v>Drunken Jamski</v>
      </c>
      <c r="BB112" s="54" t="str">
        <f aca="false">IF(AN112&gt;0.9,$K$18,IF(AN112&gt;0.7,$K$20,IF(AN112&gt;0.2,$K$21,IF(AN112&gt;0.1,$K$22,IF(AN112&gt;0,$K$23,0)))))</f>
        <v>Drunken Jamski</v>
      </c>
      <c r="BC112" s="54" t="str">
        <f aca="false">IF(AO112&gt;0.9,$K$18,IF(AO112&gt;0.7,$K$20,IF(AO112&gt;0.2,$K$21,IF(AO112&gt;0.1,$K$22,IF(AO112&gt;0,$K$23,0)))))</f>
        <v>Rabid CMN</v>
      </c>
      <c r="BD112" s="54" t="str">
        <f aca="false">IF(AP112&gt;0.9,$K$18,IF(AP112&gt;0.7,$K$20,IF(AP112&gt;0.2,$K$21,IF(AP112&gt;0.1,$K$22,IF(AP112&gt;0,$K$23,0)))))</f>
        <v>Drunken Jamski</v>
      </c>
      <c r="BE112" s="54" t="str">
        <f aca="false">IF(AQ112&gt;0.9,$K$18,IF(AQ112&gt;0.7,$K$20,IF(AQ112&gt;0.2,$K$21,IF(AQ112&gt;0.1,$K$22,IF(AQ112&gt;0,$K$23,0)))))</f>
        <v>Drunken Jamski</v>
      </c>
      <c r="BF112" s="15"/>
    </row>
    <row r="113" customFormat="false" ht="20" hidden="false" customHeight="true" outlineLevel="0" collapsed="false">
      <c r="H113" s="74"/>
      <c r="I113" s="74"/>
      <c r="J113" s="74"/>
      <c r="K113" s="85" t="e">
        <f aca="true">IF(OR(K112=$K$13,J112=$K$13,J113=$K$13,J114=$K$13,K114=$K$13,L114=$K$13,L112=$K$13,L113=$K$13)*(10*RAND())&gt;9.5,AS113,0)</f>
        <v>#VALUE!</v>
      </c>
      <c r="L113" s="86" t="e">
        <f aca="true">IF(OR(L112=$K$13,K112=$K$13,K113=$K$13,K114=$K$13,L114=$K$13,M114=$K$13,M112=$K$13,M113=$K$13)*(10*RAND())&gt;9.5,AT113,0)</f>
        <v>#VALUE!</v>
      </c>
      <c r="M113" s="86" t="e">
        <f aca="true">IF(OR(M112=$K$13,L112=$K$13,L113=$K$13,L114=$K$13,M114=$K$13,N114=$K$13,N112=$K$13,N113=$K$13)*(10*RAND())&gt;9.5,AU113,0)</f>
        <v>#VALUE!</v>
      </c>
      <c r="N113" s="86" t="e">
        <f aca="true">IF(OR(N112=$K$13,M112=$K$13,M113=$K$13,M114=$K$13,N114=$K$13,O114=$K$13,O112=$K$13,O113=$K$13)*(10*RAND())&gt;9.5,AV113,0)</f>
        <v>#VALUE!</v>
      </c>
      <c r="O113" s="86" t="e">
        <f aca="true">IF(OR(O112=$K$13,N112=$K$13,N113=$K$13,N114=$K$13,O114=$K$13,P114=$K$13,P112=$K$13,P113=$K$13)*(10*RAND())&gt;9.5,AW113,0)</f>
        <v>#VALUE!</v>
      </c>
      <c r="P113" s="114"/>
      <c r="Q113" s="110"/>
      <c r="R113" s="86" t="e">
        <f aca="true">IF(OR(R112=$K$13,Q112=$K$13,Q113=$K$13,Q114=$K$13,R114=$K$13,S114=$K$13,S112=$K$13,S113=$K$13)*(10*RAND())&gt;9.5,AZ113,0)</f>
        <v>#VALUE!</v>
      </c>
      <c r="S113" s="86" t="e">
        <f aca="true">IF(OR(S112=$K$13,R112=$K$13,R113=$K$13,R114=$K$13,S114=$K$13,T114=$K$13,T112=$K$13,T113=$K$13)*(10*RAND())&gt;9.5,BA113,0)</f>
        <v>#VALUE!</v>
      </c>
      <c r="T113" s="116"/>
      <c r="U113" s="117"/>
      <c r="V113" s="86" t="e">
        <f aca="true">IF(OR(V112=$K$13,U112=$K$13,U113=$K$13,U114=$K$13,V114=$K$13,W114=$K$13,W112=$K$13,W113=$K$13)*(10*RAND())&gt;9.5,BD113,0)</f>
        <v>#VALUE!</v>
      </c>
      <c r="W113" s="90" t="e">
        <f aca="true">IF(OR(W112=$K$13,V112=$K$13,V113=$K$13,V114=$K$13,W114=$K$13,X114=$K$13,X112=$K$13,X113=$K$13)*(10*RAND())&gt;9.5,BE113,0)</f>
        <v>#VALUE!</v>
      </c>
      <c r="X113" s="74"/>
      <c r="Y113" s="74"/>
      <c r="Z113" s="74"/>
      <c r="AE113" s="84" t="n">
        <f aca="true">RAND()</f>
        <v>0.489313955617611</v>
      </c>
      <c r="AF113" s="54" t="n">
        <f aca="true">RAND()</f>
        <v>0.767575798637243</v>
      </c>
      <c r="AG113" s="54" t="n">
        <f aca="true">RAND()</f>
        <v>0.806057645856661</v>
      </c>
      <c r="AH113" s="54" t="n">
        <f aca="true">RAND()</f>
        <v>0.62608497739423</v>
      </c>
      <c r="AI113" s="54" t="n">
        <f aca="true">RAND()</f>
        <v>0.486200923429739</v>
      </c>
      <c r="AJ113" s="54" t="n">
        <f aca="true">RAND()</f>
        <v>0.552108848213159</v>
      </c>
      <c r="AK113" s="54" t="n">
        <f aca="true">RAND()</f>
        <v>0.147811952966759</v>
      </c>
      <c r="AL113" s="54" t="n">
        <f aca="true">RAND()</f>
        <v>0.848529917478139</v>
      </c>
      <c r="AM113" s="54" t="n">
        <f aca="true">RAND()</f>
        <v>0.741536538984876</v>
      </c>
      <c r="AN113" s="54" t="n">
        <f aca="true">RAND()</f>
        <v>0.892251200535614</v>
      </c>
      <c r="AO113" s="54" t="n">
        <f aca="true">RAND()</f>
        <v>0.892080257930697</v>
      </c>
      <c r="AP113" s="54" t="n">
        <f aca="true">RAND()</f>
        <v>0.954484540767569</v>
      </c>
      <c r="AQ113" s="54" t="n">
        <f aca="true">RAND()</f>
        <v>0.04972512900556</v>
      </c>
      <c r="AS113" s="54" t="str">
        <f aca="false">IF(AE113&gt;0.9,$K$18,IF(AE113&gt;0.7,$K$20,IF(AE113&gt;0.2,$K$21,IF(AE113&gt;0.1,$K$22,IF(AE113&gt;0,$K$23,0)))))</f>
        <v>Drunken Jamski</v>
      </c>
      <c r="AT113" s="54" t="str">
        <f aca="false">IF(AF113&gt;0.9,$K$18,IF(AF113&gt;0.7,$K$20,IF(AF113&gt;0.2,$K$21,IF(AF113&gt;0.1,$K$22,IF(AF113&gt;0,$K$23,0)))))</f>
        <v>Jamski</v>
      </c>
      <c r="AU113" s="54" t="str">
        <f aca="false">IF(AG113&gt;0.9,$K$18,IF(AG113&gt;0.7,$K$20,IF(AG113&gt;0.2,$K$21,IF(AG113&gt;0.1,$K$22,IF(AG113&gt;0,$K$23,0)))))</f>
        <v>Jamski</v>
      </c>
      <c r="AV113" s="54" t="str">
        <f aca="false">IF(AH113&gt;0.9,$K$18,IF(AH113&gt;0.7,$K$20,IF(AH113&gt;0.2,$K$21,IF(AH113&gt;0.1,$K$22,IF(AH113&gt;0,$K$23,0)))))</f>
        <v>Drunken Jamski</v>
      </c>
      <c r="AW113" s="54" t="str">
        <f aca="false">IF(AI113&gt;0.9,$K$18,IF(AI113&gt;0.7,$K$20,IF(AI113&gt;0.2,$K$21,IF(AI113&gt;0.1,$K$22,IF(AI113&gt;0,$K$23,0)))))</f>
        <v>Drunken Jamski</v>
      </c>
      <c r="AX113" s="54" t="str">
        <f aca="false">IF(AJ113&gt;0.9,$K$17,IF(AJ113&gt;0.8,$K$18,IF(AJ113&gt;0.7,$K$19,IF(AJ113&gt;0.6,$K$20,IF(AJ113&gt;0.5,$K$21,IF(AJ113&gt;0.4,$K$22,IF(AJ113&gt;0.3,$K$23,IF(AJ113&gt;0.2,$K$24,IF(AJ113&gt;0.1,$K$25,IF(AJ113&gt;0,$K$26,0))))))))))</f>
        <v>Drunken Jamski</v>
      </c>
      <c r="AY113" s="54" t="str">
        <f aca="false">IF(AK113&gt;0.9,$K$17,IF(AK113&gt;0.8,$K$18,IF(AK113&gt;0.7,$K$19,IF(AK113&gt;0.6,$K$20,IF(AK113&gt;0.5,$K$21,IF(AK113&gt;0.4,$K$22,IF(AK113&gt;0.3,$K$23,IF(AK113&gt;0.2,$K$24,IF(AK113&gt;0.1,$K$25,IF(AK113&gt;0,$K$26,0))))))))))</f>
        <v>Ace</v>
      </c>
      <c r="AZ113" s="54" t="str">
        <f aca="false">IF(AL113&gt;0.9,$K$18,IF(AL113&gt;0.7,$K$20,IF(AL113&gt;0.2,$K$21,IF(AL113&gt;0.1,$K$22,IF(AL113&gt;0,$K$23,0)))))</f>
        <v>Jamski</v>
      </c>
      <c r="BA113" s="54" t="str">
        <f aca="false">IF(AM113&gt;0.9,$K$18,IF(AM113&gt;0.7,$K$20,IF(AM113&gt;0.2,$K$21,IF(AM113&gt;0.1,$K$22,IF(AM113&gt;0,$K$23,0)))))</f>
        <v>Jamski</v>
      </c>
      <c r="BB113" s="54" t="str">
        <f aca="false">IF(AN113&gt;0.9,$K$17,IF(AN113&gt;0.8,$K$18,IF(AN113&gt;0.7,$K$19,IF(AN113&gt;0.6,$K$20,IF(AN113&gt;0.5,$K$21,IF(AN113&gt;0.4,$K$22,IF(AN113&gt;0.3,$K$23,IF(AN113&gt;0.2,$K$24,IF(AN113&gt;0.1,$K$25,IF(AN113&gt;0,$K$26,0))))))))))</f>
        <v>Rabid CMN</v>
      </c>
      <c r="BC113" s="54" t="str">
        <f aca="false">IF(AO113&gt;0.9,$K$17,IF(AO113&gt;0.8,$K$18,IF(AO113&gt;0.7,$K$19,IF(AO113&gt;0.6,$K$20,IF(AO113&gt;0.5,$K$21,IF(AO113&gt;0.4,$K$22,IF(AO113&gt;0.3,$K$23,IF(AO113&gt;0.2,$K$24,IF(AO113&gt;0.1,$K$25,IF(AO113&gt;0,$K$26,0))))))))))</f>
        <v>Rabid CMN</v>
      </c>
      <c r="BD113" s="54" t="str">
        <f aca="false">IF(AP113&gt;0.9,$K$18,IF(AP113&gt;0.7,$K$20,IF(AP113&gt;0.2,$K$21,IF(AP113&gt;0.1,$K$22,IF(AP113&gt;0,$K$23,0)))))</f>
        <v>Rabid CMN</v>
      </c>
      <c r="BE113" s="54" t="str">
        <f aca="false">IF(AQ113&gt;0.9,$K$18,IF(AQ113&gt;0.7,$K$20,IF(AQ113&gt;0.2,$K$21,IF(AQ113&gt;0.1,$K$22,IF(AQ113&gt;0,$K$23,0)))))</f>
        <v>Retrovirus</v>
      </c>
      <c r="BF113" s="15"/>
    </row>
    <row r="114" customFormat="false" ht="20" hidden="false" customHeight="true" outlineLevel="0" collapsed="false">
      <c r="H114" s="74"/>
      <c r="I114" s="74"/>
      <c r="J114" s="74"/>
      <c r="K114" s="85" t="e">
        <f aca="true">IF(OR(K113=$K$13,J113=$K$13,J114=$K$13,J115=$K$13,K115=$K$13,L115=$K$13,L113=$K$13,L114=$K$13)*(10*RAND())&gt;9.5,AS114,0)</f>
        <v>#VALUE!</v>
      </c>
      <c r="L114" s="86" t="e">
        <f aca="true">IF(OR(L113=$K$13,K113=$K$13,K114=$K$13,K115=$K$13,L115=$K$13,M115=$K$13,M113=$K$13,M114=$K$13)*(10*RAND())&gt;9.5,AT114,0)</f>
        <v>#VALUE!</v>
      </c>
      <c r="M114" s="86" t="e">
        <f aca="true">IF(OR(M113=$K$13,L113=$K$13,L114=$K$13,L115=$K$13,M115=$K$13,N115=$K$13,N113=$K$13,N114=$K$13)*(10*RAND())&gt;9.5,AU114,0)</f>
        <v>#VALUE!</v>
      </c>
      <c r="N114" s="86" t="e">
        <f aca="true">IF(OR(N113=$K$13,M113=$K$13,M114=$K$13,M115=$K$13,N115=$K$13,O115=$K$13,O113=$K$13,O114=$K$13)*(10*RAND())&gt;9.5,AV114,0)</f>
        <v>#VALUE!</v>
      </c>
      <c r="O114" s="86" t="e">
        <f aca="true">IF(OR(O113=$K$13,N113=$K$13,N114=$K$13,N115=$K$13,O115=$K$13,P115=$K$13,P113=$K$13,P114=$K$13)*(10*RAND())&gt;9.5,AW114,0)</f>
        <v>#VALUE!</v>
      </c>
      <c r="P114" s="114"/>
      <c r="Q114" s="80"/>
      <c r="R114" s="103"/>
      <c r="S114" s="103"/>
      <c r="T114" s="110"/>
      <c r="U114" s="86" t="e">
        <f aca="true">IF(OR(U113=$K$13,T113=$K$13,T114=$K$13,T115=$K$13,U115=$K$13,V115=$K$13,V113=$K$13,V114=$K$13)*(10*RAND())&gt;9.5,BC114,0)</f>
        <v>#VALUE!</v>
      </c>
      <c r="V114" s="86" t="e">
        <f aca="true">IF(OR(V113=$K$13,U113=$K$13,U114=$K$13,U115=$K$13,V115=$K$13,W115=$K$13,W113=$K$13,W114=$K$13)*(10*RAND())&gt;9.5,BD114,0)</f>
        <v>#VALUE!</v>
      </c>
      <c r="W114" s="90" t="e">
        <f aca="true">IF(OR(W113=$K$13,V113=$K$13,V114=$K$13,V115=$K$13,W115=$K$13,X115=$K$13,X113=$K$13,X114=$K$13)*(10*RAND())&gt;9.5,BE114,0)</f>
        <v>#VALUE!</v>
      </c>
      <c r="X114" s="74"/>
      <c r="Y114" s="74"/>
      <c r="Z114" s="74"/>
      <c r="AE114" s="84" t="n">
        <f aca="true">RAND()</f>
        <v>0.60418279405088</v>
      </c>
      <c r="AF114" s="54" t="n">
        <f aca="true">RAND()</f>
        <v>0.915930343024827</v>
      </c>
      <c r="AG114" s="54" t="n">
        <f aca="true">RAND()</f>
        <v>0.248731671801029</v>
      </c>
      <c r="AH114" s="54" t="n">
        <f aca="true">RAND()</f>
        <v>0.527459731790174</v>
      </c>
      <c r="AI114" s="54" t="n">
        <f aca="true">RAND()</f>
        <v>0.0838678943943011</v>
      </c>
      <c r="AJ114" s="54" t="n">
        <f aca="true">RAND()</f>
        <v>0.368252961173428</v>
      </c>
      <c r="AK114" s="54" t="n">
        <f aca="true">RAND()</f>
        <v>0.999591141378717</v>
      </c>
      <c r="AL114" s="54" t="n">
        <f aca="true">RAND()</f>
        <v>0.62008274825172</v>
      </c>
      <c r="AM114" s="54" t="n">
        <f aca="true">RAND()</f>
        <v>0.624354627305223</v>
      </c>
      <c r="AN114" s="54" t="n">
        <f aca="true">RAND()</f>
        <v>0.888874428936146</v>
      </c>
      <c r="AO114" s="54" t="n">
        <f aca="true">RAND()</f>
        <v>0.737135266073426</v>
      </c>
      <c r="AP114" s="54" t="n">
        <f aca="true">RAND()</f>
        <v>0.327992445222646</v>
      </c>
      <c r="AQ114" s="54" t="n">
        <f aca="true">RAND()</f>
        <v>0.212224975476096</v>
      </c>
      <c r="AS114" s="54" t="str">
        <f aca="false">IF(AE114&gt;0.9,$K$18,IF(AE114&gt;0.7,$K$20,IF(AE114&gt;0.2,$K$21,IF(AE114&gt;0.1,$K$22,IF(AE114&gt;0,$K$23,0)))))</f>
        <v>Drunken Jamski</v>
      </c>
      <c r="AT114" s="54" t="str">
        <f aca="false">IF(AF114&gt;0.9,$K$18,IF(AF114&gt;0.7,$K$20,IF(AF114&gt;0.2,$K$21,IF(AF114&gt;0.1,$K$22,IF(AF114&gt;0,$K$23,0)))))</f>
        <v>Rabid CMN</v>
      </c>
      <c r="AU114" s="54" t="str">
        <f aca="false">IF(AG114&gt;0.9,$K$18,IF(AG114&gt;0.7,$K$20,IF(AG114&gt;0.2,$K$21,IF(AG114&gt;0.1,$K$22,IF(AG114&gt;0,$K$23,0)))))</f>
        <v>Drunken Jamski</v>
      </c>
      <c r="AV114" s="54" t="str">
        <f aca="false">IF(AH114&gt;0.9,$K$18,IF(AH114&gt;0.7,$K$20,IF(AH114&gt;0.2,$K$21,IF(AH114&gt;0.1,$K$22,IF(AH114&gt;0,$K$23,0)))))</f>
        <v>Drunken Jamski</v>
      </c>
      <c r="AW114" s="54" t="str">
        <f aca="false">IF(AI114&gt;0.9,$K$18,IF(AI114&gt;0.7,$K$20,IF(AI114&gt;0.2,$K$21,IF(AI114&gt;0.1,$K$22,IF(AI114&gt;0,$K$23,0)))))</f>
        <v>Retrovirus</v>
      </c>
      <c r="AX114" s="54" t="str">
        <f aca="false">IF(AJ114&gt;0.9,$K$17,IF(AJ114&gt;0.8,$K$18,IF(AJ114&gt;0.7,$K$19,IF(AJ114&gt;0.6,$K$20,IF(AJ114&gt;0.5,$K$21,IF(AJ114&gt;0.4,$K$22,IF(AJ114&gt;0.3,$K$23,IF(AJ114&gt;0.2,$K$24,IF(AJ114&gt;0.1,$K$25,IF(AJ114&gt;0,$K$26,0))))))))))</f>
        <v>Retrovirus</v>
      </c>
      <c r="AY114" s="54" t="str">
        <f aca="false">IF(AK114&gt;0.9,$K$17,IF(AK114&gt;0.8,$K$18,IF(AK114&gt;0.7,$K$19,IF(AK114&gt;0.6,$K$20,IF(AK114&gt;0.5,$K$21,IF(AK114&gt;0.4,$K$22,IF(AK114&gt;0.3,$K$23,IF(AK114&gt;0.2,$K$24,IF(AK114&gt;0.1,$K$25,IF(AK114&gt;0,$K$26,0))))))))))</f>
        <v>Xenobanana</v>
      </c>
      <c r="AZ114" s="54" t="str">
        <f aca="false">IF(AL114&gt;0.9,$K$17,IF(AL114&gt;0.8,$K$18,IF(AL114&gt;0.7,$K$19,IF(AL114&gt;0.6,$K$20,IF(AL114&gt;0.5,$K$21,IF(AL114&gt;0.4,$K$22,IF(AL114&gt;0.3,$K$23,IF(AL114&gt;0.2,$K$24,IF(AL114&gt;0.1,$K$25,IF(AL114&gt;0,$K$26,0))))))))))</f>
        <v>Jamski</v>
      </c>
      <c r="BA114" s="54" t="str">
        <f aca="false">IF(AM114&gt;0.9,$K$17,IF(AM114&gt;0.8,$K$18,IF(AM114&gt;0.7,$K$19,IF(AM114&gt;0.6,$K$20,IF(AM114&gt;0.5,$K$21,IF(AM114&gt;0.4,$K$22,IF(AM114&gt;0.3,$K$23,IF(AM114&gt;0.2,$K$24,IF(AM114&gt;0.1,$K$25,IF(AM114&gt;0,$K$26,0))))))))))</f>
        <v>Jamski</v>
      </c>
      <c r="BB114" s="54" t="str">
        <f aca="false">IF(AN114&gt;0.9,$K$17,IF(AN114&gt;0.8,$K$18,IF(AN114&gt;0.7,$K$19,IF(AN114&gt;0.6,$K$20,IF(AN114&gt;0.5,$K$21,IF(AN114&gt;0.4,$K$22,IF(AN114&gt;0.3,$K$23,IF(AN114&gt;0.2,$K$24,IF(AN114&gt;0.1,$K$25,IF(AN114&gt;0,$K$26,0))))))))))</f>
        <v>Rabid CMN</v>
      </c>
      <c r="BC114" s="54" t="str">
        <f aca="false">IF(AO114&gt;0.8,$K$20,IF(AO114&gt;0.5,$K$21,IF(AO114&gt;0.35,$K$22,IF(AO114&gt;0.2,$K$23,IF(AO114&gt;0,$K$24,0)))))</f>
        <v>Drunken Jamski</v>
      </c>
      <c r="BD114" s="54" t="str">
        <f aca="false">IF(AP114&gt;0.8,$K$20,IF(AP114&gt;0.5,$K$21,IF(AP114&gt;0.35,$K$22,IF(AP114&gt;0.2,$K$23,IF(AP114&gt;0,$K$24,0)))))</f>
        <v>Retrovirus</v>
      </c>
      <c r="BE114" s="54" t="str">
        <f aca="false">IF(AQ114&gt;0.8,$K$20,IF(AQ114&gt;0.5,$K$21,IF(AQ114&gt;0.35,$K$22,IF(AQ114&gt;0.2,$K$23,IF(AQ114&gt;0,$K$24,0)))))</f>
        <v>Retrovirus</v>
      </c>
      <c r="BF114" s="15"/>
    </row>
    <row r="115" customFormat="false" ht="20" hidden="false" customHeight="true" outlineLevel="0" collapsed="false">
      <c r="H115" s="74"/>
      <c r="I115" s="74"/>
      <c r="J115" s="74"/>
      <c r="K115" s="85" t="e">
        <f aca="true">IF(OR(K114=$K$13,J114=$K$13,J115=$K$13,J116=$K$13,K116=$K$13,L116=$K$13,L114=$K$13,L115=$K$13)*(10*RAND())&gt;9.5,AS115,0)</f>
        <v>#VALUE!</v>
      </c>
      <c r="L115" s="86" t="e">
        <f aca="true">IF(OR(L114=$K$13,K114=$K$13,K115=$K$13,K116=$K$13,L116=$K$13,M116=$K$13,M114=$K$13,M115=$K$13)*(10*RAND())&gt;9.5,AT115,0)</f>
        <v>#VALUE!</v>
      </c>
      <c r="M115" s="86" t="e">
        <f aca="true">IF(OR(M114=$K$13,L114=$K$13,L115=$K$13,L116=$K$13,M116=$K$13,N116=$K$13,N114=$K$13,N115=$K$13)*(10*RAND())&gt;9.5,AU115,0)</f>
        <v>#VALUE!</v>
      </c>
      <c r="N115" s="86" t="e">
        <f aca="true">IF(OR(N114=$K$13,M114=$K$13,M115=$K$13,M116=$K$13,N116=$K$13,O116=$K$13,O114=$K$13,O115=$K$13)*(10*RAND())&gt;9.5,AV115,0)</f>
        <v>#VALUE!</v>
      </c>
      <c r="O115" s="86" t="e">
        <f aca="true">IF(OR(O114=$K$13,N114=$K$13,N115=$K$13,N116=$K$13,O116=$K$13,P116=$K$13,P114=$K$13,P115=$K$13)*(10*RAND())&gt;9.5,AW115,0)</f>
        <v>#VALUE!</v>
      </c>
      <c r="P115" s="114"/>
      <c r="Q115" s="113" t="s">
        <v>225</v>
      </c>
      <c r="R115" s="111"/>
      <c r="S115" s="111"/>
      <c r="T115" s="112"/>
      <c r="U115" s="86" t="e">
        <f aca="true">IF(OR(U114=$K$13,T114=$K$13,T115=$K$13,T116=$K$13,U116=$K$13,V116=$K$13,V114=$K$13,V115=$K$13)*(10*RAND())&gt;9.5,BC115,0)</f>
        <v>#VALUE!</v>
      </c>
      <c r="V115" s="95" t="e">
        <f aca="true">IF(OR(V114=$K$13,U114=$K$13,U115=$K$13,U116=$K$13,V116=$K$13,W116=$K$13,W114=$K$13,W115=$K$13)*(10*RAND())&gt;9.5,BD115,0)</f>
        <v>#VALUE!</v>
      </c>
      <c r="W115" s="90" t="e">
        <f aca="true">IF(OR(W114=$K$13,V114=$K$13,V115=$K$13,V116=$K$13,W116=$K$13,X116=$K$13,X114=$K$13,X115=$K$13)*(10*RAND())&gt;9.5,BE115,0)</f>
        <v>#VALUE!</v>
      </c>
      <c r="X115" s="74"/>
      <c r="Y115" s="74"/>
      <c r="Z115" s="74"/>
      <c r="AE115" s="84" t="n">
        <f aca="true">RAND()</f>
        <v>0.654341532769336</v>
      </c>
      <c r="AF115" s="54" t="n">
        <f aca="true">RAND()</f>
        <v>0.190539921760542</v>
      </c>
      <c r="AG115" s="54" t="n">
        <f aca="true">RAND()</f>
        <v>0.823586646720443</v>
      </c>
      <c r="AH115" s="54" t="n">
        <f aca="true">RAND()</f>
        <v>0.727448322934737</v>
      </c>
      <c r="AI115" s="54" t="n">
        <f aca="true">RAND()</f>
        <v>0.795622390893331</v>
      </c>
      <c r="AJ115" s="54" t="n">
        <f aca="true">RAND()</f>
        <v>0.0702052939977972</v>
      </c>
      <c r="AK115" s="54" t="n">
        <f aca="true">RAND()</f>
        <v>0.592449518536294</v>
      </c>
      <c r="AL115" s="54" t="n">
        <f aca="true">RAND()</f>
        <v>0.577306947877097</v>
      </c>
      <c r="AM115" s="54" t="n">
        <f aca="true">RAND()</f>
        <v>0.227200423697898</v>
      </c>
      <c r="AN115" s="54" t="n">
        <f aca="true">RAND()</f>
        <v>0.21508727051566</v>
      </c>
      <c r="AO115" s="54" t="n">
        <f aca="true">RAND()</f>
        <v>0.0457242710935104</v>
      </c>
      <c r="AP115" s="54" t="n">
        <f aca="true">RAND()</f>
        <v>0.0405312711570245</v>
      </c>
      <c r="AQ115" s="54" t="n">
        <f aca="true">RAND()</f>
        <v>0.737914596167161</v>
      </c>
      <c r="AS115" s="54" t="str">
        <f aca="false">IF(AE115&gt;0.9,$K$18,IF(AE115&gt;0.7,$K$20,IF(AE115&gt;0.2,$K$21,IF(AE115&gt;0.1,$K$22,IF(AE115&gt;0,$K$23,0)))))</f>
        <v>Drunken Jamski</v>
      </c>
      <c r="AT115" s="54" t="str">
        <f aca="false">IF(AF115&gt;0.9,$K$18,IF(AF115&gt;0.7,$K$20,IF(AF115&gt;0.2,$K$21,IF(AF115&gt;0.1,$K$22,IF(AF115&gt;0,$K$23,0)))))</f>
        <v>Gumtelfitrickber</v>
      </c>
      <c r="AU115" s="54" t="str">
        <f aca="false">IF(AG115&gt;0.9,$K$18,IF(AG115&gt;0.7,$K$20,IF(AG115&gt;0.2,$K$21,IF(AG115&gt;0.1,$K$22,IF(AG115&gt;0,$K$23,0)))))</f>
        <v>Jamski</v>
      </c>
      <c r="AV115" s="54" t="str">
        <f aca="false">IF(AH115&gt;0.9,$K$18,IF(AH115&gt;0.7,$K$20,IF(AH115&gt;0.2,$K$21,IF(AH115&gt;0.1,$K$22,IF(AH115&gt;0,$K$23,0)))))</f>
        <v>Jamski</v>
      </c>
      <c r="AW115" s="54" t="str">
        <f aca="false">IF(AI115&gt;0.9,$K$18,IF(AI115&gt;0.7,$K$20,IF(AI115&gt;0.2,$K$21,IF(AI115&gt;0.1,$K$22,IF(AI115&gt;0,$K$23,0)))))</f>
        <v>Jamski</v>
      </c>
      <c r="AX115" s="54" t="str">
        <f aca="false">IF(AJ115&gt;0.9,$K$17,IF(AJ115&gt;0.8,$K$18,IF(AJ115&gt;0.7,$K$19,IF(AJ115&gt;0.6,$K$20,IF(AJ115&gt;0.5,$K$21,IF(AJ115&gt;0.4,$K$22,IF(AJ115&gt;0.3,$K$23,IF(AJ115&gt;0.2,$K$24,IF(AJ115&gt;0.1,$K$25,IF(AJ115&gt;0,$K$26,0))))))))))</f>
        <v>Recon Rover Rick</v>
      </c>
      <c r="AY115" s="54" t="str">
        <f aca="false">IF(AK115&gt;0.9,$K$17,IF(AK115&gt;0.8,$K$18,IF(AK115&gt;0.7,$K$19,IF(AK115&gt;0.6,$K$20,IF(AK115&gt;0.5,$K$21,IF(AK115&gt;0.4,$K$22,IF(AK115&gt;0.3,$K$23,IF(AK115&gt;0.2,$K$24,IF(AK115&gt;0.1,$K$25,IF(AK115&gt;0,$K$26,0))))))))))</f>
        <v>Drunken Jamski</v>
      </c>
      <c r="AZ115" s="54" t="str">
        <f aca="false">IF(AL115&gt;0.9,$K$17,IF(AL115&gt;0.8,$K$18,IF(AL115&gt;0.7,$K$19,IF(AL115&gt;0.6,$K$20,IF(AL115&gt;0.5,$K$21,IF(AL115&gt;0.4,$K$22,IF(AL115&gt;0.3,$K$23,IF(AL115&gt;0.2,$K$24,IF(AL115&gt;0.1,$K$25,IF(AL115&gt;0,$K$26,0))))))))))</f>
        <v>Drunken Jamski</v>
      </c>
      <c r="BA115" s="54" t="str">
        <f aca="false">IF(AM115&gt;0.9,$K$17,IF(AM115&gt;0.8,$K$18,IF(AM115&gt;0.7,$K$19,IF(AM115&gt;0.6,$K$20,IF(AM115&gt;0.5,$K$21,IF(AM115&gt;0.4,$K$22,IF(AM115&gt;0.3,$K$23,IF(AM115&gt;0.2,$K$24,IF(AM115&gt;0.1,$K$25,IF(AM115&gt;0,$K$26,0))))))))))</f>
        <v>Sentient Lawnmower</v>
      </c>
      <c r="BB115" s="54" t="str">
        <f aca="false">IF(AN115&gt;0.9,$K$17,IF(AN115&gt;0.8,$K$18,IF(AN115&gt;0.7,$K$19,IF(AN115&gt;0.6,$K$20,IF(AN115&gt;0.5,$K$21,IF(AN115&gt;0.4,$K$22,IF(AN115&gt;0.3,$K$23,IF(AN115&gt;0.2,$K$24,IF(AN115&gt;0.1,$K$25,IF(AN115&gt;0,$K$26,0))))))))))</f>
        <v>Sentient Lawnmower</v>
      </c>
      <c r="BC115" s="54" t="str">
        <f aca="false">IF(AO115&gt;0.8,$K$20,IF(AO115&gt;0.5,$K$21,IF(AO115&gt;0.35,$K$22,IF(AO115&gt;0.2,$K$23,IF(AO115&gt;0,$K$24,0)))))</f>
        <v>Sentient Lawnmower</v>
      </c>
      <c r="BD115" s="54" t="str">
        <f aca="false">IF(AP115&gt;0,$K$19,0)</f>
        <v>Shard Deathsphere</v>
      </c>
      <c r="BE115" s="54" t="str">
        <f aca="false">IF(AQ115&gt;0.8,$K$20,IF(AQ115&gt;0.5,$K$21,IF(AQ115&gt;0.35,$K$22,IF(AQ115&gt;0.2,$K$23,IF(AQ115&gt;0,$K$24,0)))))</f>
        <v>Drunken Jamski</v>
      </c>
      <c r="BF115" s="15"/>
    </row>
    <row r="116" customFormat="false" ht="20" hidden="false" customHeight="true" outlineLevel="0" collapsed="false">
      <c r="H116" s="74"/>
      <c r="I116" s="74"/>
      <c r="J116" s="74"/>
      <c r="K116" s="85" t="e">
        <f aca="true">IF(OR(K115=$K$13,J115=$K$13,J116=$K$13,J117=$K$13,K117=$K$13,L117=$K$13,L115=$K$13,L116=$K$13)*(10*RAND())&gt;9.5,AS116,0)</f>
        <v>#VALUE!</v>
      </c>
      <c r="L116" s="86" t="e">
        <f aca="true">IF(OR(L115=$K$13,K115=$K$13,K116=$K$13,K117=$K$13,L117=$K$13,M117=$K$13,M115=$K$13,M116=$K$13)*(10*RAND())&gt;9.5,AT116,0)</f>
        <v>#VALUE!</v>
      </c>
      <c r="M116" s="86" t="e">
        <f aca="true">IF(OR(M115=$K$13,L115=$K$13,L116=$K$13,L117=$K$13,M117=$K$13,N117=$K$13,N115=$K$13,N116=$K$13)*(10*RAND())&gt;9.5,AU116,0)</f>
        <v>#VALUE!</v>
      </c>
      <c r="N116" s="86" t="e">
        <f aca="true">IF(OR(N115=$K$13,M115=$K$13,M116=$K$13,M117=$K$13,N117=$K$13,O117=$K$13,O115=$K$13,O116=$K$13)*(10*RAND())&gt;9.5,AV116,0)</f>
        <v>#VALUE!</v>
      </c>
      <c r="O116" s="86" t="e">
        <f aca="true">IF(OR(O115=$K$13,N115=$K$13,N116=$K$13,N117=$K$13,O117=$K$13,P117=$K$13,P115=$K$13,P116=$K$13)*(10*RAND())&gt;9.5,AW116,0)</f>
        <v>#VALUE!</v>
      </c>
      <c r="P116" s="114"/>
      <c r="Q116" s="110"/>
      <c r="R116" s="86" t="e">
        <f aca="true">IF(OR(R115=$K$13,Q115=$K$13,Q116=$K$13,Q117=$K$13,R117=$K$13,S117=$K$13,S115=$K$13,S116=$K$13)*(10*RAND())&gt;9.5,AZ116,0)</f>
        <v>#VALUE!</v>
      </c>
      <c r="S116" s="86" t="e">
        <f aca="true">IF(OR(S115=$K$13,R115=$K$13,R116=$K$13,R117=$K$13,S117=$K$13,T117=$K$13,T115=$K$13,T116=$K$13)*(10*RAND())&gt;9.5,BA116,0)</f>
        <v>#VALUE!</v>
      </c>
      <c r="T116" s="86" t="e">
        <f aca="true">IF(OR(T115=$K$13,S115=$K$13,S116=$K$13,S117=$K$13,T117=$K$13,U117=$K$13,U115=$K$13,U116=$K$13)*(10*RAND())&gt;9.5,BB116,0)</f>
        <v>#VALUE!</v>
      </c>
      <c r="U116" s="86" t="e">
        <f aca="true">IF(OR(U115=$K$13,T115=$K$13,T116=$K$13,T117=$K$13,U117=$K$13,V117=$K$13,V115=$K$13,V116=$K$13)*(10*RAND())&gt;9.5,BC116,0)</f>
        <v>#VALUE!</v>
      </c>
      <c r="V116" s="86" t="e">
        <f aca="true">IF(OR(V115=$K$13,U115=$K$13,U116=$K$13,U117=$K$13,V117=$K$13,W117=$K$13,W115=$K$13,W116=$K$13)*(10*RAND())&gt;9.5,BD116,0)</f>
        <v>#VALUE!</v>
      </c>
      <c r="W116" s="90" t="e">
        <f aca="true">IF(OR(W115=$K$13,V115=$K$13,V116=$K$13,V117=$K$13,W117=$K$13,X117=$K$13,X115=$K$13,X116=$K$13)*(10*RAND())&gt;9.5,BE116,0)</f>
        <v>#VALUE!</v>
      </c>
      <c r="X116" s="74"/>
      <c r="Y116" s="74"/>
      <c r="Z116" s="74"/>
      <c r="AE116" s="84" t="n">
        <f aca="true">RAND()</f>
        <v>0.401975689675919</v>
      </c>
      <c r="AF116" s="54" t="n">
        <f aca="true">RAND()</f>
        <v>0.103399477718923</v>
      </c>
      <c r="AG116" s="54" t="n">
        <f aca="true">RAND()</f>
        <v>0.156921715342896</v>
      </c>
      <c r="AH116" s="54" t="n">
        <f aca="true">RAND()</f>
        <v>0.956453492779236</v>
      </c>
      <c r="AI116" s="54" t="n">
        <f aca="true">RAND()</f>
        <v>0.392277338408954</v>
      </c>
      <c r="AJ116" s="54" t="n">
        <f aca="true">RAND()</f>
        <v>0.778712837031978</v>
      </c>
      <c r="AK116" s="54" t="n">
        <f aca="true">RAND()</f>
        <v>0.451304494405609</v>
      </c>
      <c r="AL116" s="54" t="n">
        <f aca="true">RAND()</f>
        <v>0.408363947570783</v>
      </c>
      <c r="AM116" s="54" t="n">
        <f aca="true">RAND()</f>
        <v>0.213900513849435</v>
      </c>
      <c r="AN116" s="54" t="n">
        <f aca="true">RAND()</f>
        <v>0.476635813629823</v>
      </c>
      <c r="AO116" s="54" t="n">
        <f aca="true">RAND()</f>
        <v>0.477587273462591</v>
      </c>
      <c r="AP116" s="54" t="n">
        <f aca="true">RAND()</f>
        <v>0.251128297124306</v>
      </c>
      <c r="AQ116" s="54" t="n">
        <f aca="true">RAND()</f>
        <v>0.606059941999352</v>
      </c>
      <c r="AS116" s="54" t="str">
        <f aca="false">IF(AE116&gt;0.9,$K$18,IF(AE116&gt;0.7,$K$20,IF(AE116&gt;0.2,$K$21,IF(AE116&gt;0.1,$K$22,IF(AE116&gt;0,$K$23,0)))))</f>
        <v>Drunken Jamski</v>
      </c>
      <c r="AT116" s="54" t="str">
        <f aca="false">IF(AF116&gt;0.9,$K$18,IF(AF116&gt;0.7,$K$20,IF(AF116&gt;0.2,$K$21,IF(AF116&gt;0.1,$K$22,IF(AF116&gt;0,$K$23,0)))))</f>
        <v>Gumtelfitrickber</v>
      </c>
      <c r="AU116" s="54" t="str">
        <f aca="false">IF(AG116&gt;0.9,$K$18,IF(AG116&gt;0.7,$K$20,IF(AG116&gt;0.2,$K$21,IF(AG116&gt;0.1,$K$22,IF(AG116&gt;0,$K$23,0)))))</f>
        <v>Gumtelfitrickber</v>
      </c>
      <c r="AV116" s="54" t="str">
        <f aca="false">IF(AH116&gt;0.9,$K$18,IF(AH116&gt;0.7,$K$20,IF(AH116&gt;0.2,$K$21,IF(AH116&gt;0.1,$K$22,IF(AH116&gt;0,$K$23,0)))))</f>
        <v>Rabid CMN</v>
      </c>
      <c r="AW116" s="54" t="str">
        <f aca="false">IF(AI116&gt;0.9,$K$18,IF(AI116&gt;0.7,$K$20,IF(AI116&gt;0.2,$K$21,IF(AI116&gt;0.1,$K$22,IF(AI116&gt;0,$K$23,0)))))</f>
        <v>Drunken Jamski</v>
      </c>
      <c r="AX116" s="54" t="str">
        <f aca="false">IF(AJ116&gt;0.9,$K$17,IF(AJ116&gt;0.8,$K$18,IF(AJ116&gt;0.7,$K$19,IF(AJ116&gt;0.6,$K$20,IF(AJ116&gt;0.5,$K$21,IF(AJ116&gt;0.4,$K$22,IF(AJ116&gt;0.3,$K$23,IF(AJ116&gt;0.2,$K$24,IF(AJ116&gt;0.1,$K$25,IF(AJ116&gt;0,$K$26,0))))))))))</f>
        <v>Shard Deathsphere</v>
      </c>
      <c r="AY116" s="54" t="str">
        <f aca="false">IF(AK116&gt;0.9,$K$17,IF(AK116&gt;0.8,$K$18,IF(AK116&gt;0.7,$K$19,IF(AK116&gt;0.6,$K$20,IF(AK116&gt;0.5,$K$21,IF(AK116&gt;0.4,$K$22,IF(AK116&gt;0.3,$K$23,IF(AK116&gt;0.2,$K$24,IF(AK116&gt;0.1,$K$25,IF(AK116&gt;0,$K$26,0))))))))))</f>
        <v>Gumtelfitrickber</v>
      </c>
      <c r="AZ116" s="54" t="str">
        <f aca="false">IF(AL116&gt;0.8,$K$20,IF(AL116&gt;0.5,$K$21,IF(AL116&gt;0.35,$K$22,IF(AL116&gt;0.2,$K$23,IF(AL116&gt;0,$K$24,0)))))</f>
        <v>Gumtelfitrickber</v>
      </c>
      <c r="BA116" s="54" t="str">
        <f aca="false">IF(AM116&gt;0.8,$K$20,IF(AM116&gt;0.5,$K$21,IF(AM116&gt;0.35,$K$22,IF(AM116&gt;0.2,$K$23,IF(AM116&gt;0,$K$24,0)))))</f>
        <v>Retrovirus</v>
      </c>
      <c r="BB116" s="54" t="str">
        <f aca="false">IF(AN116&gt;0.8,$K$20,IF(AN116&gt;0.5,$K$21,IF(AN116&gt;0.35,$K$22,IF(AN116&gt;0.2,$K$23,IF(AN116&gt;0,$K$24,0)))))</f>
        <v>Gumtelfitrickber</v>
      </c>
      <c r="BC116" s="54" t="str">
        <f aca="false">IF(AO116&gt;0.8,$K$20,IF(AO116&gt;0.5,$K$21,IF(AO116&gt;0.35,$K$22,IF(AO116&gt;0.2,$K$23,IF(AO116&gt;0,$K$24,0)))))</f>
        <v>Gumtelfitrickber</v>
      </c>
      <c r="BD116" s="54" t="str">
        <f aca="false">IF(AP116&gt;0.8,$K$20,IF(AP116&gt;0.5,$K$21,IF(AP116&gt;0.35,$K$22,IF(AP116&gt;0.2,$K$23,IF(AP116&gt;0,$K$24,0)))))</f>
        <v>Retrovirus</v>
      </c>
      <c r="BE116" s="54" t="str">
        <f aca="false">IF(AQ116&gt;0.8,$K$20,IF(AQ116&gt;0.5,$K$21,IF(AQ116&gt;0.35,$K$22,IF(AQ116&gt;0.2,$K$23,IF(AQ116&gt;0,$K$24,0)))))</f>
        <v>Drunken Jamski</v>
      </c>
      <c r="BF116" s="15"/>
    </row>
    <row r="117" customFormat="false" ht="20" hidden="false" customHeight="true" outlineLevel="0" collapsed="false">
      <c r="H117" s="74"/>
      <c r="I117" s="74"/>
      <c r="J117" s="74"/>
      <c r="K117" s="85" t="e">
        <f aca="true">IF(OR(K116=$K$13,J116=$K$13,J117=$K$13,J118=$K$13,K118=$K$13,L118=$K$13,L116=$K$13,L117=$K$13)*(10*RAND())&gt;9.5,AS117,0)</f>
        <v>#VALUE!</v>
      </c>
      <c r="L117" s="86" t="e">
        <f aca="true">IF(OR(L116=$K$13,K116=$K$13,K117=$K$13,K118=$K$13,L118=$K$13,M118=$K$13,M116=$K$13,M117=$K$13)*(10*RAND())&gt;9.5,AT117,0)</f>
        <v>#VALUE!</v>
      </c>
      <c r="M117" s="116"/>
      <c r="N117" s="103"/>
      <c r="O117" s="103"/>
      <c r="P117" s="111"/>
      <c r="Q117" s="112"/>
      <c r="R117" s="86" t="e">
        <f aca="true">IF(OR(R116=$K$13,Q116=$K$13,Q117=$K$13,Q118=$K$13,R118=$K$13,S118=$K$13,S116=$K$13,S117=$K$13)*(10*RAND())&gt;9.5,AZ117,0)</f>
        <v>#VALUE!</v>
      </c>
      <c r="S117" s="86" t="e">
        <f aca="true">IF(OR(S116=$K$13,R116=$K$13,R117=$K$13,R118=$K$13,S118=$K$13,T118=$K$13,T116=$K$13,T117=$K$13)*(10*RAND())&gt;9.5,BA117,0)</f>
        <v>#VALUE!</v>
      </c>
      <c r="T117" s="86" t="e">
        <f aca="true">IF(OR(T116=$K$13,S116=$K$13,S117=$K$13,S118=$K$13,T118=$K$13,U118=$K$13,U116=$K$13,U117=$K$13)*(10*RAND())&gt;9.5,BB117,0)</f>
        <v>#VALUE!</v>
      </c>
      <c r="U117" s="86" t="e">
        <f aca="true">IF(OR(U116=$K$13,T116=$K$13,T117=$K$13,T118=$K$13,U118=$K$13,V118=$K$13,V116=$K$13,V117=$K$13)*(10*RAND())&gt;9.5,BC117,0)</f>
        <v>#VALUE!</v>
      </c>
      <c r="V117" s="86" t="e">
        <f aca="true">IF(OR(V116=$K$13,U116=$K$13,U117=$K$13,U118=$K$13,V118=$K$13,W118=$K$13,W116=$K$13,W117=$K$13)*(10*RAND())&gt;9.5,BD117,0)</f>
        <v>#VALUE!</v>
      </c>
      <c r="W117" s="90" t="e">
        <f aca="true">IF(OR(W116=$K$13,V116=$K$13,V117=$K$13,V118=$K$13,W118=$K$13,X118=$K$13,X116=$K$13,X117=$K$13)*(10*RAND())&gt;9.5,BE117,0)</f>
        <v>#VALUE!</v>
      </c>
      <c r="X117" s="74"/>
      <c r="Y117" s="74"/>
      <c r="Z117" s="74"/>
      <c r="AE117" s="84" t="n">
        <f aca="true">RAND()</f>
        <v>0.744545597269839</v>
      </c>
      <c r="AF117" s="54" t="n">
        <f aca="true">RAND()</f>
        <v>0.849908635155623</v>
      </c>
      <c r="AG117" s="54" t="n">
        <f aca="true">RAND()</f>
        <v>0.102598301876054</v>
      </c>
      <c r="AH117" s="54" t="n">
        <f aca="true">RAND()</f>
        <v>0.289468597980959</v>
      </c>
      <c r="AI117" s="54" t="n">
        <f aca="true">RAND()</f>
        <v>0.121138519908085</v>
      </c>
      <c r="AJ117" s="54" t="n">
        <f aca="true">RAND()</f>
        <v>0.512899943421482</v>
      </c>
      <c r="AK117" s="54" t="n">
        <f aca="true">RAND()</f>
        <v>0.403567892403144</v>
      </c>
      <c r="AL117" s="54" t="n">
        <f aca="true">RAND()</f>
        <v>0.824942326560703</v>
      </c>
      <c r="AM117" s="54" t="n">
        <f aca="true">RAND()</f>
        <v>0.645944202021957</v>
      </c>
      <c r="AN117" s="54" t="n">
        <f aca="true">RAND()</f>
        <v>0.247800065269776</v>
      </c>
      <c r="AO117" s="54" t="n">
        <f aca="true">RAND()</f>
        <v>0.883484870453606</v>
      </c>
      <c r="AP117" s="54" t="n">
        <f aca="true">RAND()</f>
        <v>0.475636455736423</v>
      </c>
      <c r="AQ117" s="54" t="n">
        <f aca="true">RAND()</f>
        <v>0.664603116525034</v>
      </c>
      <c r="AS117" s="54" t="str">
        <f aca="false">IF(AE117&gt;0.8,$K$20,IF(AE117&gt;0.5,$K$21,IF(AE117&gt;0.35,$K$22,IF(AE117&gt;0.2,$K$23,IF(AE117&gt;0,$K$24,0)))))</f>
        <v>Drunken Jamski</v>
      </c>
      <c r="AT117" s="54" t="str">
        <f aca="false">IF(AF117&gt;0.8,$K$20,IF(AF117&gt;0.5,$K$21,IF(AF117&gt;0.35,$K$22,IF(AF117&gt;0.2,$K$23,IF(AF117&gt;0,$K$24,0)))))</f>
        <v>Jamski</v>
      </c>
      <c r="AU117" s="54" t="str">
        <f aca="false">IF(AG117&gt;0.9,$K$17,IF(AG117&gt;0.8,$K$18,IF(AG117&gt;0.7,$K$19,IF(AG117&gt;0.6,$K$20,IF(AG117&gt;0.5,$K$21,IF(AG117&gt;0.4,$K$22,IF(AG117&gt;0.3,$K$23,IF(AG117&gt;0.2,$K$24,IF(AG117&gt;0.1,$K$25,IF(AG117&gt;0,$K$26,0))))))))))</f>
        <v>Ace</v>
      </c>
      <c r="AV117" s="54" t="str">
        <f aca="false">IF(AH117&gt;0.9,$K$17,IF(AH117&gt;0.8,$K$18,IF(AH117&gt;0.7,$K$19,IF(AH117&gt;0.6,$K$20,IF(AH117&gt;0.5,$K$21,IF(AH117&gt;0.4,$K$22,IF(AH117&gt;0.3,$K$23,IF(AH117&gt;0.2,$K$24,IF(AH117&gt;0.1,$K$25,IF(AH117&gt;0,$K$26,0))))))))))</f>
        <v>Sentient Lawnmower</v>
      </c>
      <c r="AW117" s="54" t="str">
        <f aca="false">IF(AI117&gt;0.9,$K$17,IF(AI117&gt;0.8,$K$18,IF(AI117&gt;0.7,$K$19,IF(AI117&gt;0.6,$K$20,IF(AI117&gt;0.5,$K$21,IF(AI117&gt;0.4,$K$22,IF(AI117&gt;0.3,$K$23,IF(AI117&gt;0.2,$K$24,IF(AI117&gt;0.1,$K$25,IF(AI117&gt;0,$K$26,0))))))))))</f>
        <v>Ace</v>
      </c>
      <c r="AX117" s="54" t="str">
        <f aca="false">IF(AJ117&gt;0.9,$K$17,IF(AJ117&gt;0.8,$K$18,IF(AJ117&gt;0.7,$K$19,IF(AJ117&gt;0.6,$K$20,IF(AJ117&gt;0.5,$K$21,IF(AJ117&gt;0.4,$K$22,IF(AJ117&gt;0.3,$K$23,IF(AJ117&gt;0.2,$K$24,IF(AJ117&gt;0.1,$K$25,IF(AJ117&gt;0,$K$26,0))))))))))</f>
        <v>Drunken Jamski</v>
      </c>
      <c r="AY117" s="54" t="str">
        <f aca="false">IF(AK117&gt;0.9,$K$17,IF(AK117&gt;0.8,$K$18,IF(AK117&gt;0.7,$K$19,IF(AK117&gt;0.6,$K$20,IF(AK117&gt;0.5,$K$21,IF(AK117&gt;0.4,$K$22,IF(AK117&gt;0.3,$K$23,IF(AK117&gt;0.2,$K$24,IF(AK117&gt;0.1,$K$25,IF(AK117&gt;0,$K$26,0))))))))))</f>
        <v>Gumtelfitrickber</v>
      </c>
      <c r="AZ117" s="54" t="str">
        <f aca="false">IF(AL117&gt;0.8,$K$20,IF(AL117&gt;0.5,$K$21,IF(AL117&gt;0.35,$K$22,IF(AL117&gt;0.2,$K$23,IF(AL117&gt;0,$K$24,0)))))</f>
        <v>Jamski</v>
      </c>
      <c r="BA117" s="54" t="str">
        <f aca="false">IF(AM117&gt;0.8,$K$20,IF(AM117&gt;0.5,$K$21,IF(AM117&gt;0.35,$K$22,IF(AM117&gt;0.2,$K$23,IF(AM117&gt;0,$K$24,0)))))</f>
        <v>Drunken Jamski</v>
      </c>
      <c r="BB117" s="54" t="str">
        <f aca="false">IF(AN117&gt;0.8,$K$20,IF(AN117&gt;0.5,$K$21,IF(AN117&gt;0.35,$K$22,IF(AN117&gt;0.2,$K$23,IF(AN117&gt;0,$K$24,0)))))</f>
        <v>Retrovirus</v>
      </c>
      <c r="BC117" s="54" t="str">
        <f aca="false">IF(AO117&gt;0.8,$K$20,IF(AO117&gt;0.5,$K$21,IF(AO117&gt;0.35,$K$22,IF(AO117&gt;0.2,$K$23,IF(AO117&gt;0,$K$24,0)))))</f>
        <v>Jamski</v>
      </c>
      <c r="BD117" s="54" t="str">
        <f aca="false">IF(AP117&gt;0.8,$K$20,IF(AP117&gt;0.5,$K$21,IF(AP117&gt;0.35,$K$22,IF(AP117&gt;0.2,$K$23,IF(AP117&gt;0,$K$24,0)))))</f>
        <v>Gumtelfitrickber</v>
      </c>
      <c r="BE117" s="54" t="str">
        <f aca="false">IF(AQ117&gt;0.8,$K$20,IF(AQ117&gt;0.5,$K$21,IF(AQ117&gt;0.35,$K$22,IF(AQ117&gt;0.2,$K$23,IF(AQ117&gt;0,$K$24,0)))))</f>
        <v>Drunken Jamski</v>
      </c>
      <c r="BF117" s="15"/>
    </row>
    <row r="118" customFormat="false" ht="20" hidden="false" customHeight="true" outlineLevel="0" collapsed="false">
      <c r="H118" s="74"/>
      <c r="I118" s="74"/>
      <c r="J118" s="74"/>
      <c r="K118" s="85" t="e">
        <f aca="true">IF(OR(K117=$K$13,J117=$K$13,J118=$K$13,J119=$K$13,K119=$K$13,L119=$K$13,L117=$K$13,L118=$K$13)*(10*RAND())&gt;9.5,AS118,0)</f>
        <v>#VALUE!</v>
      </c>
      <c r="L118" s="86" t="e">
        <f aca="true">IF(OR(L117=$K$13,K117=$K$13,K118=$K$13,K119=$K$13,L119=$K$13,M119=$K$13,M117=$K$13,M118=$K$13)*(10*RAND())&gt;9.5,AT118,0)</f>
        <v>#VALUE!</v>
      </c>
      <c r="M118" s="115"/>
      <c r="N118" s="111"/>
      <c r="O118" s="112"/>
      <c r="P118" s="86" t="e">
        <f aca="true">IF(OR(P117=$K$13,O117=$K$13,O118=$K$13,O119=$K$13,P119=$K$13,Q119=$K$13,Q117=$K$13,Q118=$K$13)*(10*RAND())&gt;9.5,AX118,0)</f>
        <v>#VALUE!</v>
      </c>
      <c r="Q118" s="86" t="e">
        <f aca="true">IF(OR(Q117=$K$13,P117=$K$13,P118=$K$13,P119=$K$13,Q119=$K$13,R119=$K$13,R117=$K$13,R118=$K$13)*(10*RAND())&gt;9.5,AY118,0)</f>
        <v>#VALUE!</v>
      </c>
      <c r="R118" s="86" t="e">
        <f aca="true">IF(OR(R117=$K$13,Q117=$K$13,Q118=$K$13,Q119=$K$13,R119=$K$13,S119=$K$13,S117=$K$13,S118=$K$13)*(10*RAND())&gt;9.5,AZ118,0)</f>
        <v>#VALUE!</v>
      </c>
      <c r="S118" s="86" t="e">
        <f aca="true">IF(OR(S117=$K$13,R117=$K$13,R118=$K$13,R119=$K$13,S119=$K$13,T119=$K$13,T117=$K$13,T118=$K$13)*(10*RAND())&gt;9.5,BA118,0)</f>
        <v>#VALUE!</v>
      </c>
      <c r="T118" s="86" t="e">
        <f aca="true">IF(OR(T117=$K$13,S117=$K$13,S118=$K$13,S119=$K$13,T119=$K$13,U119=$K$13,U117=$K$13,U118=$K$13)*(10*RAND())&gt;9.5,BB118,0)</f>
        <v>#VALUE!</v>
      </c>
      <c r="U118" s="86" t="e">
        <f aca="true">IF(OR(U117=$K$13,T117=$K$13,T118=$K$13,T119=$K$13,U119=$K$13,V119=$K$13,V117=$K$13,V118=$K$13)*(10*RAND())&gt;9.5,BC118,0)</f>
        <v>#VALUE!</v>
      </c>
      <c r="V118" s="86" t="e">
        <f aca="true">IF(OR(V117=$K$13,U117=$K$13,U118=$K$13,U119=$K$13,V119=$K$13,W119=$K$13,W117=$K$13,W118=$K$13)*(10*RAND())&gt;9.5,BD118,0)</f>
        <v>#VALUE!</v>
      </c>
      <c r="W118" s="90" t="e">
        <f aca="true">IF(OR(W117=$K$13,V117=$K$13,V118=$K$13,V119=$K$13,W119=$K$13,X119=$K$13,X117=$K$13,X118=$K$13)*(10*RAND())&gt;9.5,BE118,0)</f>
        <v>#VALUE!</v>
      </c>
      <c r="X118" s="74"/>
      <c r="Y118" s="74"/>
      <c r="Z118" s="74"/>
      <c r="AE118" s="84" t="n">
        <f aca="true">RAND()</f>
        <v>0.365419386748903</v>
      </c>
      <c r="AF118" s="54" t="n">
        <f aca="true">RAND()</f>
        <v>0.168656272800264</v>
      </c>
      <c r="AG118" s="54" t="n">
        <f aca="true">RAND()</f>
        <v>0.976282077807828</v>
      </c>
      <c r="AH118" s="54" t="n">
        <f aca="true">RAND()</f>
        <v>0.661751047933745</v>
      </c>
      <c r="AI118" s="54" t="n">
        <f aca="true">RAND()</f>
        <v>0.00209943065017879</v>
      </c>
      <c r="AJ118" s="54" t="n">
        <f aca="true">RAND()</f>
        <v>0.426431714332467</v>
      </c>
      <c r="AK118" s="54" t="n">
        <f aca="true">RAND()</f>
        <v>0.645267813405039</v>
      </c>
      <c r="AL118" s="54" t="n">
        <f aca="true">RAND()</f>
        <v>0.826079992556923</v>
      </c>
      <c r="AM118" s="54" t="n">
        <f aca="true">RAND()</f>
        <v>0.244785321894221</v>
      </c>
      <c r="AN118" s="54" t="n">
        <f aca="true">RAND()</f>
        <v>0.894344533221605</v>
      </c>
      <c r="AO118" s="54" t="n">
        <f aca="true">RAND()</f>
        <v>0.920850831409595</v>
      </c>
      <c r="AP118" s="54" t="n">
        <f aca="true">RAND()</f>
        <v>0.241085449519904</v>
      </c>
      <c r="AQ118" s="54" t="n">
        <f aca="true">RAND()</f>
        <v>0.117376108617114</v>
      </c>
      <c r="AS118" s="54" t="str">
        <f aca="false">IF(AE118&gt;0.9,$K$17,IF(AE118&gt;0.8,$K$18,IF(AE118&gt;0.7,$K$19,IF(AE118&gt;0.6,$K$20,IF(AE118&gt;0.5,$K$21,IF(AE118&gt;0.4,$K$22,IF(AE118&gt;0.3,$K$23,IF(AE118&gt;0.2,$K$24,IF(AE118&gt;0.1,$K$25,IF(AE118&gt;0,$K$26,0))))))))))</f>
        <v>Retrovirus</v>
      </c>
      <c r="AT118" s="54" t="str">
        <f aca="false">IF(AF118&gt;0.9,$K$17,IF(AF118&gt;0.8,$K$18,IF(AF118&gt;0.7,$K$19,IF(AF118&gt;0.6,$K$20,IF(AF118&gt;0.5,$K$21,IF(AF118&gt;0.4,$K$22,IF(AF118&gt;0.3,$K$23,IF(AF118&gt;0.2,$K$24,IF(AF118&gt;0.1,$K$25,IF(AF118&gt;0,$K$26,0))))))))))</f>
        <v>Ace</v>
      </c>
      <c r="AU118" s="54" t="str">
        <f aca="false">IF(AG118&gt;0.9,$K$17,IF(AG118&gt;0.8,$K$18,IF(AG118&gt;0.7,$K$19,IF(AG118&gt;0.6,$K$20,IF(AG118&gt;0.5,$K$21,IF(AG118&gt;0.4,$K$22,IF(AG118&gt;0.3,$K$23,IF(AG118&gt;0.2,$K$24,IF(AG118&gt;0.1,$K$25,IF(AG118&gt;0,$K$26,0))))))))))</f>
        <v>Xenobanana</v>
      </c>
      <c r="AV118" s="54" t="str">
        <f aca="false">IF(AH118&gt;0.9,$K$17,IF(AH118&gt;0.8,$K$18,IF(AH118&gt;0.7,$K$19,IF(AH118&gt;0.6,$K$20,IF(AH118&gt;0.5,$K$21,IF(AH118&gt;0.4,$K$22,IF(AH118&gt;0.3,$K$23,IF(AH118&gt;0.2,$K$24,IF(AH118&gt;0.1,$K$25,IF(AH118&gt;0,$K$26,0))))))))))</f>
        <v>Jamski</v>
      </c>
      <c r="AW118" s="54" t="str">
        <f aca="false">IF(AI118&gt;0.9,$K$17,IF(AI118&gt;0.8,$K$18,IF(AI118&gt;0.7,$K$19,IF(AI118&gt;0.6,$K$20,IF(AI118&gt;0.5,$K$21,IF(AI118&gt;0.4,$K$22,IF(AI118&gt;0.3,$K$23,IF(AI118&gt;0.2,$K$24,IF(AI118&gt;0.1,$K$25,IF(AI118&gt;0,$K$26,0))))))))))</f>
        <v>Recon Rover Rick</v>
      </c>
      <c r="AX118" s="54" t="str">
        <f aca="false">IF(AJ118&gt;0.8,$K$20,IF(AJ118&gt;0.5,$K$21,IF(AJ118&gt;0.35,$K$22,IF(AJ118&gt;0.2,$K$23,IF(AJ118&gt;0,$K$24,0)))))</f>
        <v>Gumtelfitrickber</v>
      </c>
      <c r="AY118" s="54" t="str">
        <f aca="false">IF(AK118&gt;0.8,$K$20,IF(AK118&gt;0.5,$K$21,IF(AK118&gt;0.35,$K$22,IF(AK118&gt;0.2,$K$23,IF(AK118&gt;0,$K$24,0)))))</f>
        <v>Drunken Jamski</v>
      </c>
      <c r="AZ118" s="54" t="str">
        <f aca="false">IF(AL118&gt;0.8,$K$20,IF(AL118&gt;0.5,$K$21,IF(AL118&gt;0.35,$K$22,IF(AL118&gt;0.2,$K$23,IF(AL118&gt;0,$K$24,0)))))</f>
        <v>Jamski</v>
      </c>
      <c r="BA118" s="54" t="str">
        <f aca="false">IF(AM118&gt;0.8,$K$20,IF(AM118&gt;0.5,$K$21,IF(AM118&gt;0.35,$K$22,IF(AM118&gt;0.2,$K$23,IF(AM118&gt;0,$K$24,0)))))</f>
        <v>Retrovirus</v>
      </c>
      <c r="BB118" s="54" t="str">
        <f aca="false">IF(AN118&gt;0.8,$K$20,IF(AN118&gt;0.5,$K$21,IF(AN118&gt;0.35,$K$22,IF(AN118&gt;0.2,$K$23,IF(AN118&gt;0,$K$24,0)))))</f>
        <v>Jamski</v>
      </c>
      <c r="BC118" s="54" t="str">
        <f aca="false">IF(AO118&gt;0.8,$K$20,IF(AO118&gt;0.5,$K$21,IF(AO118&gt;0.35,$K$22,IF(AO118&gt;0.2,$K$23,IF(AO118&gt;0,$K$24,0)))))</f>
        <v>Jamski</v>
      </c>
      <c r="BD118" s="54" t="str">
        <f aca="false">IF(AP118&gt;0.8,$K$20,IF(AP118&gt;0.5,$K$21,IF(AP118&gt;0.35,$K$22,IF(AP118&gt;0.2,$K$23,IF(AP118&gt;0,$K$24,0)))))</f>
        <v>Retrovirus</v>
      </c>
      <c r="BE118" s="54" t="str">
        <f aca="false">IF(AQ118&gt;0.8,$K$20,IF(AQ118&gt;0.5,$K$21,IF(AQ118&gt;0.35,$K$22,IF(AQ118&gt;0.2,$K$23,IF(AQ118&gt;0,$K$24,0)))))</f>
        <v>Sentient Lawnmower</v>
      </c>
      <c r="BF118" s="15"/>
    </row>
    <row r="119" customFormat="false" ht="20" hidden="false" customHeight="true" outlineLevel="0" collapsed="false">
      <c r="H119" s="74"/>
      <c r="I119" s="74"/>
      <c r="J119" s="74"/>
      <c r="K119" s="85" t="e">
        <f aca="true">IF(OR(K118=$K$13,J118=$K$13,J119=$K$13,J120=$K$13,K120=$K$13,L120=$K$13,L118=$K$13,L119=$K$13)*(10*RAND())&gt;9.5,AS119,0)</f>
        <v>#VALUE!</v>
      </c>
      <c r="L119" s="86" t="e">
        <f aca="true">IF(OR(L118=$K$13,K118=$K$13,K119=$K$13,K120=$K$13,L120=$K$13,M120=$K$13,M118=$K$13,M119=$K$13)*(10*RAND())&gt;9.5,AT119,0)</f>
        <v>#VALUE!</v>
      </c>
      <c r="M119" s="86" t="e">
        <f aca="true">IF(OR(M118=$K$13,L118=$K$13,L119=$K$13,L120=$K$13,M120=$K$13,N120=$K$13,N118=$K$13,N119=$K$13)*(10*RAND())&gt;9.5,AU119,0)</f>
        <v>#VALUE!</v>
      </c>
      <c r="N119" s="86" t="e">
        <f aca="true">IF(OR(N118=$K$13,M118=$K$13,M119=$K$13,M120=$K$13,N120=$K$13,O120=$K$13,O118=$K$13,O119=$K$13)*(10*RAND())&gt;9.5,AV119,0)</f>
        <v>#VALUE!</v>
      </c>
      <c r="O119" s="86" t="e">
        <f aca="true">IF(OR(O118=$K$13,N118=$K$13,N119=$K$13,N120=$K$13,O120=$K$13,P120=$K$13,P118=$K$13,P119=$K$13)*(10*RAND())&gt;9.5,AW119,0)</f>
        <v>#VALUE!</v>
      </c>
      <c r="P119" s="86" t="e">
        <f aca="true">IF(OR(P118=$K$13,O118=$K$13,O119=$K$13,O120=$K$13,P120=$K$13,Q120=$K$13,Q118=$K$13,Q119=$K$13)*(10*RAND())&gt;9.5,AX119,0)</f>
        <v>#VALUE!</v>
      </c>
      <c r="Q119" s="95" t="e">
        <f aca="true">IF(OR(Q118=$K$13,P118=$K$13,P119=$K$13,P120=$K$13,Q120=$K$13,R120=$K$13,R118=$K$13,R119=$K$13)*(10*RAND())&gt;9.5,AY119,0)</f>
        <v>#VALUE!</v>
      </c>
      <c r="R119" s="86" t="e">
        <f aca="true">IF(OR(R118=$K$13,Q118=$K$13,Q119=$K$13,Q120=$K$13,R120=$K$13,S120=$K$13,S118=$K$13,S119=$K$13)*(10*RAND())&gt;9.5,AZ119,0)</f>
        <v>#VALUE!</v>
      </c>
      <c r="S119" s="86" t="e">
        <f aca="true">IF(OR(S118=$K$13,R118=$K$13,R119=$K$13,R120=$K$13,S120=$K$13,T120=$K$13,T118=$K$13,T119=$K$13)*(10*RAND())&gt;9.5,BA119,0)</f>
        <v>#VALUE!</v>
      </c>
      <c r="T119" s="86" t="e">
        <f aca="true">IF(OR(T118=$K$13,S118=$K$13,S119=$K$13,S120=$K$13,T120=$K$13,U120=$K$13,U118=$K$13,U119=$K$13)*(10*RAND())&gt;9.5,BB119,0)</f>
        <v>#VALUE!</v>
      </c>
      <c r="U119" s="86" t="e">
        <f aca="true">IF(OR(U118=$K$13,T118=$K$13,T119=$K$13,T120=$K$13,U120=$K$13,V120=$K$13,V118=$K$13,V119=$K$13)*(10*RAND())&gt;9.5,BC119,0)</f>
        <v>#VALUE!</v>
      </c>
      <c r="V119" s="86" t="e">
        <f aca="true">IF(OR(V118=$K$13,U118=$K$13,U119=$K$13,U120=$K$13,V120=$K$13,W120=$K$13,W118=$K$13,W119=$K$13)*(10*RAND())&gt;9.5,BD119,0)</f>
        <v>#VALUE!</v>
      </c>
      <c r="W119" s="90" t="e">
        <f aca="true">IF(OR(W118=$K$13,V118=$K$13,V119=$K$13,V120=$K$13,W120=$K$13,X120=$K$13,X118=$K$13,X119=$K$13)*(10*RAND())&gt;9.5,BE119,0)</f>
        <v>#VALUE!</v>
      </c>
      <c r="X119" s="74"/>
      <c r="Y119" s="74"/>
      <c r="Z119" s="74"/>
      <c r="AE119" s="84" t="n">
        <f aca="true">RAND()</f>
        <v>0.278358388683431</v>
      </c>
      <c r="AF119" s="54" t="n">
        <f aca="true">RAND()</f>
        <v>0.58405019747123</v>
      </c>
      <c r="AG119" s="54" t="n">
        <f aca="true">RAND()</f>
        <v>0.15968466465309</v>
      </c>
      <c r="AH119" s="54" t="n">
        <f aca="true">RAND()</f>
        <v>0.818195019063791</v>
      </c>
      <c r="AI119" s="54" t="n">
        <f aca="true">RAND()</f>
        <v>0.536159806415006</v>
      </c>
      <c r="AJ119" s="54" t="n">
        <f aca="true">RAND()</f>
        <v>0.537207069255088</v>
      </c>
      <c r="AK119" s="54" t="n">
        <f aca="true">RAND()</f>
        <v>0.989360220408697</v>
      </c>
      <c r="AL119" s="54" t="n">
        <f aca="true">RAND()</f>
        <v>0.504918508848669</v>
      </c>
      <c r="AM119" s="54" t="n">
        <f aca="true">RAND()</f>
        <v>0.321413058260636</v>
      </c>
      <c r="AN119" s="54" t="n">
        <f aca="true">RAND()</f>
        <v>0.603182465339922</v>
      </c>
      <c r="AO119" s="54" t="n">
        <f aca="true">RAND()</f>
        <v>0.877014853853339</v>
      </c>
      <c r="AP119" s="54" t="n">
        <f aca="true">RAND()</f>
        <v>0.147358156167699</v>
      </c>
      <c r="AQ119" s="54" t="n">
        <f aca="true">RAND()</f>
        <v>0.457898997138293</v>
      </c>
      <c r="AS119" s="54" t="str">
        <f aca="false">IF(AE119&gt;0.8,$K$20,IF(AE119&gt;0.5,$K$21,IF(AE119&gt;0.35,$K$22,IF(AE119&gt;0.2,$K$23,IF(AE119&gt;0,$K$24,0)))))</f>
        <v>Retrovirus</v>
      </c>
      <c r="AT119" s="54" t="str">
        <f aca="false">IF(AF119&gt;0.8,$K$20,IF(AF119&gt;0.5,$K$21,IF(AF119&gt;0.35,$K$22,IF(AF119&gt;0.2,$K$23,IF(AF119&gt;0,$K$24,0)))))</f>
        <v>Drunken Jamski</v>
      </c>
      <c r="AU119" s="54" t="str">
        <f aca="false">IF(AG119&gt;0.8,$K$20,IF(AG119&gt;0.5,$K$21,IF(AG119&gt;0.35,$K$22,IF(AG119&gt;0.2,$K$23,IF(AG119&gt;0,$K$24,0)))))</f>
        <v>Sentient Lawnmower</v>
      </c>
      <c r="AV119" s="54" t="str">
        <f aca="false">IF(AH119&gt;0.8,$K$20,IF(AH119&gt;0.5,$K$21,IF(AH119&gt;0.35,$K$22,IF(AH119&gt;0.2,$K$23,IF(AH119&gt;0,$K$24,0)))))</f>
        <v>Jamski</v>
      </c>
      <c r="AW119" s="54" t="str">
        <f aca="false">IF(AI119&gt;0.8,$K$20,IF(AI119&gt;0.5,$K$21,IF(AI119&gt;0.35,$K$22,IF(AI119&gt;0.2,$K$23,IF(AI119&gt;0,$K$24,0)))))</f>
        <v>Drunken Jamski</v>
      </c>
      <c r="AX119" s="54" t="str">
        <f aca="false">IF(AJ119&gt;0.8,$K$20,IF(AJ119&gt;0.5,$K$21,IF(AJ119&gt;0.35,$K$22,IF(AJ119&gt;0.2,$K$23,IF(AJ119&gt;0,$K$24,0)))))</f>
        <v>Drunken Jamski</v>
      </c>
      <c r="AY119" s="54" t="str">
        <f aca="false">IF(AK119&gt;0.9,$K$19,IF(AK119&gt;0.85,$K$21,IF(AK119&gt;0.7,$K$22,IF(AK119&gt;0.2,$K$23,IF(AK119&gt;0.1,$K$24,IF(AK119&gt;0,$K$25,0))))))</f>
        <v>Shard Deathsphere</v>
      </c>
      <c r="AZ119" s="54" t="str">
        <f aca="false">IF(AL119&gt;0.8,$K$20,IF(AL119&gt;0.5,$K$21,IF(AL119&gt;0.35,$K$22,IF(AL119&gt;0.2,$K$23,IF(AL119&gt;0,$K$24,0)))))</f>
        <v>Drunken Jamski</v>
      </c>
      <c r="BA119" s="54" t="str">
        <f aca="false">IF(AM119&gt;0.8,$K$20,IF(AM119&gt;0.5,$K$21,IF(AM119&gt;0.35,$K$22,IF(AM119&gt;0.2,$K$23,IF(AM119&gt;0,$K$24,0)))))</f>
        <v>Retrovirus</v>
      </c>
      <c r="BB119" s="54" t="str">
        <f aca="false">IF(AN119&gt;0.8,$K$20,IF(AN119&gt;0.5,$K$21,IF(AN119&gt;0.35,$K$22,IF(AN119&gt;0.2,$K$23,IF(AN119&gt;0,$K$24,0)))))</f>
        <v>Drunken Jamski</v>
      </c>
      <c r="BC119" s="54" t="str">
        <f aca="false">IF(AO119&gt;0.8,$K$20,IF(AO119&gt;0.5,$K$21,IF(AO119&gt;0.35,$K$22,IF(AO119&gt;0.2,$K$23,IF(AO119&gt;0,$K$24,0)))))</f>
        <v>Jamski</v>
      </c>
      <c r="BD119" s="54" t="str">
        <f aca="false">IF(AP119&gt;0.8,$K$20,IF(AP119&gt;0.5,$K$21,IF(AP119&gt;0.35,$K$22,IF(AP119&gt;0.2,$K$23,IF(AP119&gt;0,$K$24,0)))))</f>
        <v>Sentient Lawnmower</v>
      </c>
      <c r="BE119" s="54" t="str">
        <f aca="false">IF(AQ119&gt;0.8,$K$20,IF(AQ119&gt;0.5,$K$21,IF(AQ119&gt;0.35,$K$22,IF(AQ119&gt;0.2,$K$23,IF(AQ119&gt;0,$K$24,0)))))</f>
        <v>Gumtelfitrickber</v>
      </c>
      <c r="BF119" s="15"/>
    </row>
    <row r="120" customFormat="false" ht="20" hidden="false" customHeight="true" outlineLevel="0" collapsed="false">
      <c r="H120" s="74"/>
      <c r="I120" s="74"/>
      <c r="J120" s="74"/>
      <c r="K120" s="85" t="e">
        <f aca="true">IF(OR(K119=$K$13,J119=$K$13,J120=$K$13,J121=$K$13,K121=$K$13,L121=$K$13,L119=$K$13,L120=$K$13)*(10*RAND())&gt;9.5,AS120,0)</f>
        <v>#VALUE!</v>
      </c>
      <c r="L120" s="95" t="e">
        <f aca="true">IF(OR(L119=$K$13,K119=$K$13,K120=$K$13,K121=$K$13,L121=$K$13,M121=$K$13,M119=$K$13,M120=$K$13)*(10*RAND())&gt;9.5,AT120,0)</f>
        <v>#VALUE!</v>
      </c>
      <c r="M120" s="86" t="e">
        <f aca="true">IF(OR(M119=$K$13,L119=$K$13,L120=$K$13,L121=$K$13,M121=$K$13,N121=$K$13,N119=$K$13,N120=$K$13)*(10*RAND())&gt;9.5,AU120,0)</f>
        <v>#VALUE!</v>
      </c>
      <c r="N120" s="86" t="e">
        <f aca="true">IF(OR(N119=$K$13,M119=$K$13,M120=$K$13,M121=$K$13,N121=$K$13,O121=$K$13,O119=$K$13,O120=$K$13)*(10*RAND())&gt;9.5,AV120,0)</f>
        <v>#VALUE!</v>
      </c>
      <c r="O120" s="86" t="e">
        <f aca="true">IF(OR(O119=$K$13,N119=$K$13,N120=$K$13,N121=$K$13,O121=$K$13,P121=$K$13,P119=$K$13,P120=$K$13)*(10*RAND())&gt;9.5,AW120,0)</f>
        <v>#VALUE!</v>
      </c>
      <c r="P120" s="86" t="e">
        <f aca="true">IF(OR(P119=$K$13,O119=$K$13,O120=$K$13,O121=$K$13,P121=$K$13,Q121=$K$13,Q119=$K$13,Q120=$K$13)*(10*RAND())&gt;9.5,AX120,0)</f>
        <v>#VALUE!</v>
      </c>
      <c r="Q120" s="95" t="e">
        <f aca="true">IF(OR(Q119=$K$13,P119=$K$13,P120=$K$13,P121=$K$13,Q121=$K$13,R121=$K$13,R119=$K$13,R120=$K$13)*(10*RAND())&gt;9.5,AY120,0)</f>
        <v>#VALUE!</v>
      </c>
      <c r="R120" s="86" t="e">
        <f aca="true">IF(OR(R119=$K$13,Q119=$K$13,Q120=$K$13,Q121=$K$13,R121=$K$13,S121=$K$13,S119=$K$13,S120=$K$13)*(10*RAND())&gt;9.5,AZ120,0)</f>
        <v>#VALUE!</v>
      </c>
      <c r="S120" s="95" t="e">
        <f aca="true">IF(OR(S119=$K$13,R119=$K$13,R120=$K$13,R121=$K$13,S121=$K$13,T121=$K$13,T119=$K$13,T120=$K$13)*(10*RAND())&gt;9.5,BA120,0)</f>
        <v>#VALUE!</v>
      </c>
      <c r="T120" s="95" t="e">
        <f aca="true">IF(OR(T119=$K$13,S119=$K$13,S120=$K$13,S121=$K$13,T121=$K$13,U121=$K$13,U119=$K$13,U120=$K$13)*(10*RAND())&gt;9.5,BB120,0)</f>
        <v>#VALUE!</v>
      </c>
      <c r="U120" s="95" t="e">
        <f aca="true">IF(OR(U119=$K$13,T119=$K$13,T120=$K$13,T121=$K$13,U121=$K$13,V121=$K$13,V119=$K$13,V120=$K$13)*(10*RAND())&gt;9.5,BC120,0)</f>
        <v>#VALUE!</v>
      </c>
      <c r="V120" s="95" t="e">
        <f aca="true">IF(OR(V119=$K$13,U119=$K$13,U120=$K$13,U121=$K$13,V121=$K$13,W121=$K$13,W119=$K$13,W120=$K$13)*(10*RAND())&gt;9.5,BD120,0)</f>
        <v>#VALUE!</v>
      </c>
      <c r="W120" s="90" t="e">
        <f aca="true">IF(OR(W119=$K$13,V119=$K$13,V120=$K$13,V121=$K$13,W121=$K$13,X121=$K$13,X119=$K$13,X120=$K$13)*(10*RAND())&gt;9.5,BE120,0)</f>
        <v>#VALUE!</v>
      </c>
      <c r="X120" s="74"/>
      <c r="Y120" s="74"/>
      <c r="Z120" s="74"/>
      <c r="AE120" s="84" t="n">
        <f aca="true">RAND()</f>
        <v>0.160459683026875</v>
      </c>
      <c r="AF120" s="54" t="n">
        <f aca="true">RAND()</f>
        <v>0.288322282290764</v>
      </c>
      <c r="AG120" s="54" t="n">
        <f aca="true">RAND()</f>
        <v>0.688706673893493</v>
      </c>
      <c r="AH120" s="54" t="n">
        <f aca="true">RAND()</f>
        <v>0.237335733530753</v>
      </c>
      <c r="AI120" s="54" t="n">
        <f aca="true">RAND()</f>
        <v>0.285908413055176</v>
      </c>
      <c r="AJ120" s="54" t="n">
        <f aca="true">RAND()</f>
        <v>0.404827356296899</v>
      </c>
      <c r="AK120" s="54" t="n">
        <f aca="true">RAND()</f>
        <v>0.837514500423567</v>
      </c>
      <c r="AL120" s="54" t="n">
        <f aca="true">RAND()</f>
        <v>0.420122612680379</v>
      </c>
      <c r="AM120" s="54" t="n">
        <f aca="true">RAND()</f>
        <v>0.735662929561913</v>
      </c>
      <c r="AN120" s="54" t="n">
        <f aca="true">RAND()</f>
        <v>0.0457170045288415</v>
      </c>
      <c r="AO120" s="54" t="n">
        <f aca="true">RAND()</f>
        <v>0.850156434077371</v>
      </c>
      <c r="AP120" s="54" t="n">
        <f aca="true">RAND()</f>
        <v>0.0325253172644378</v>
      </c>
      <c r="AQ120" s="54" t="n">
        <f aca="true">RAND()</f>
        <v>0.28884290968255</v>
      </c>
      <c r="AS120" s="54" t="str">
        <f aca="false">IF(AE120&gt;0.8,$K$20,IF(AE120&gt;0.5,$K$21,IF(AE120&gt;0.35,$K$22,IF(AE120&gt;0.2,$K$23,IF(AE120&gt;0,$K$24,0)))))</f>
        <v>Sentient Lawnmower</v>
      </c>
      <c r="AT120" s="54" t="str">
        <f aca="false">IF(AF120&gt;0,$K$24,0)</f>
        <v>Sentient Lawnmower</v>
      </c>
      <c r="AU120" s="54" t="str">
        <f aca="false">IF(AG120&gt;0.8,$K$20,IF(AG120&gt;0.5,$K$21,IF(AG120&gt;0.35,$K$22,IF(AG120&gt;0.2,$K$23,IF(AG120&gt;0,$K$24,0)))))</f>
        <v>Drunken Jamski</v>
      </c>
      <c r="AV120" s="54" t="str">
        <f aca="false">IF(AH120&gt;0.8,$K$20,IF(AH120&gt;0.5,$K$21,IF(AH120&gt;0.35,$K$22,IF(AH120&gt;0.2,$K$23,IF(AH120&gt;0,$K$24,0)))))</f>
        <v>Retrovirus</v>
      </c>
      <c r="AW120" s="54" t="str">
        <f aca="false">IF(AI120&gt;0.8,$K$20,IF(AI120&gt;0.5,$K$21,IF(AI120&gt;0.35,$K$22,IF(AI120&gt;0.2,$K$23,IF(AI120&gt;0,$K$24,0)))))</f>
        <v>Retrovirus</v>
      </c>
      <c r="AX120" s="54" t="str">
        <f aca="false">IF(AJ120&gt;0.8,$K$20,IF(AJ120&gt;0.5,$K$21,IF(AJ120&gt;0.35,$K$22,IF(AJ120&gt;0.2,$K$23,IF(AJ120&gt;0,$K$24,0)))))</f>
        <v>Gumtelfitrickber</v>
      </c>
      <c r="AY120" s="54" t="str">
        <f aca="false">IF(AK120&gt;0.9,$K$19,IF(AK120&gt;0.85,$K$21,IF(AK120&gt;0.7,$K$22,IF(AK120&gt;0.2,$K$23,IF(AK120&gt;0.1,$K$24,IF(AK120&gt;0,$K$25,0))))))</f>
        <v>Gumtelfitrickber</v>
      </c>
      <c r="AZ120" s="54" t="str">
        <f aca="false">IF(AL120&gt;0.8,$K$20,IF(AL120&gt;0.5,$K$21,IF(AL120&gt;0.35,$K$22,IF(AL120&gt;0.2,$K$23,IF(AL120&gt;0,$K$24,0)))))</f>
        <v>Gumtelfitrickber</v>
      </c>
      <c r="BA120" s="54" t="str">
        <f aca="false">IF(AM120&gt;0.9,$K$19,IF(AM120&gt;0.85,$K$21,IF(AM120&gt;0.7,$K$22,IF(AM120&gt;0.2,$K$23,IF(AM120&gt;0.1,$K$24,IF(AM120&gt;0,$K$25,0))))))</f>
        <v>Gumtelfitrickber</v>
      </c>
      <c r="BB120" s="54" t="str">
        <f aca="false">IF(AN120&gt;0.9,$K$19,IF(AN120&gt;0.85,$K$21,IF(AN120&gt;0.7,$K$22,IF(AN120&gt;0.2,$K$23,IF(AN120&gt;0.1,$K$24,IF(AN120&gt;0,$K$25,0))))))</f>
        <v>Ace</v>
      </c>
      <c r="BC120" s="54" t="str">
        <f aca="false">IF(AO120&gt;0.9,$K$19,IF(AO120&gt;0.85,$K$21,IF(AO120&gt;0.7,$K$22,IF(AO120&gt;0.2,$K$23,IF(AO120&gt;0.1,$K$24,IF(AO120&gt;0,$K$25,0))))))</f>
        <v>Drunken Jamski</v>
      </c>
      <c r="BD120" s="54" t="str">
        <f aca="false">IF(AP120&gt;0.9,$K$19,IF(AP120&gt;0.85,$K$21,IF(AP120&gt;0.7,$K$22,IF(AP120&gt;0.2,$K$23,IF(AP120&gt;0.1,$K$24,IF(AP120&gt;0,$K$25,0))))))</f>
        <v>Ace</v>
      </c>
      <c r="BE120" s="54" t="str">
        <f aca="false">IF(AQ120&gt;0.8,$K$20,IF(AQ120&gt;0.5,$K$21,IF(AQ120&gt;0.35,$K$22,IF(AQ120&gt;0.2,$K$23,IF(AQ120&gt;0,$K$24,0)))))</f>
        <v>Retrovirus</v>
      </c>
      <c r="BF120" s="15"/>
    </row>
    <row r="121" customFormat="false" ht="20" hidden="false" customHeight="true" outlineLevel="0" collapsed="false">
      <c r="H121" s="74"/>
      <c r="I121" s="74"/>
      <c r="J121" s="74"/>
      <c r="K121" s="85" t="e">
        <f aca="true">IF(OR(K120=$K$13,J120=$K$13,J121=$K$13,J122=$K$13,K122=$K$13,L122=$K$13,L120=$K$13,L121=$K$13)*(10*RAND())&gt;9.5,AS121,0)</f>
        <v>#VALUE!</v>
      </c>
      <c r="L121" s="86" t="e">
        <f aca="true">IF(OR(L120=$K$13,K120=$K$13,K121=$K$13,K122=$K$13,L122=$K$13,M122=$K$13,M120=$K$13,M121=$K$13)*(10*RAND())&gt;9.5,AT121,0)</f>
        <v>#VALUE!</v>
      </c>
      <c r="M121" s="86" t="e">
        <f aca="true">IF(OR(M120=$K$13,L120=$K$13,L121=$K$13,L122=$K$13,M122=$K$13,N122=$K$13,N120=$K$13,N121=$K$13)*(10*RAND())&gt;9.5,AU121,0)</f>
        <v>#VALUE!</v>
      </c>
      <c r="N121" s="86" t="e">
        <f aca="true">IF(OR(N120=$K$13,M120=$K$13,M121=$K$13,M122=$K$13,N122=$K$13,O122=$K$13,O120=$K$13,O121=$K$13)*(10*RAND())&gt;9.5,AV121,0)</f>
        <v>#VALUE!</v>
      </c>
      <c r="O121" s="86" t="e">
        <f aca="true">IF(OR(O120=$K$13,N120=$K$13,N121=$K$13,N122=$K$13,O122=$K$13,P122=$K$13,P120=$K$13,P121=$K$13)*(10*RAND())&gt;9.5,AW121,0)</f>
        <v>#VALUE!</v>
      </c>
      <c r="P121" s="86" t="e">
        <f aca="true">IF(OR(P120=$K$13,O120=$K$13,O121=$K$13,O122=$K$13,P122=$K$13,Q122=$K$13,Q120=$K$13,Q121=$K$13)*(10*RAND())&gt;9.5,AX121,0)</f>
        <v>#VALUE!</v>
      </c>
      <c r="Q121" s="95" t="e">
        <f aca="true">IF(OR(Q120=$K$13,P120=$K$13,P121=$K$13,P122=$K$13,Q122=$K$13,R122=$K$13,R120=$K$13,R121=$K$13)*(10*RAND())&gt;9.5,AY121,0)</f>
        <v>#VALUE!</v>
      </c>
      <c r="R121" s="86" t="e">
        <f aca="true">IF(OR(R120=$K$13,Q120=$K$13,Q121=$K$13,Q122=$K$13,R122=$K$13,S122=$K$13,S120=$K$13,S121=$K$13)*(10*RAND())&gt;9.5,AZ121,0)</f>
        <v>#VALUE!</v>
      </c>
      <c r="S121" s="95" t="e">
        <f aca="true">IF(OR(S120=$K$13,R120=$K$13,R121=$K$13,R122=$K$13,S122=$K$13,T122=$K$13,T120=$K$13,T121=$K$13)*(10*RAND())&gt;9.5,BA121,0)</f>
        <v>#VALUE!</v>
      </c>
      <c r="T121" s="95" t="e">
        <f aca="true">IF(OR(T120=$K$13,S120=$K$13,S121=$K$13,S122=$K$13,T122=$K$13,U122=$K$13,U120=$K$13,U121=$K$13)*(10*RAND())&gt;9.5,BB121,0)</f>
        <v>#VALUE!</v>
      </c>
      <c r="U121" s="95" t="e">
        <f aca="true">IF(OR(U120=$K$13,T120=$K$13,T121=$K$13,T122=$K$13,U122=$K$13,V122=$K$13,V120=$K$13,V121=$K$13)*(10*RAND())&gt;9.5,BC121,0)</f>
        <v>#VALUE!</v>
      </c>
      <c r="V121" s="95" t="e">
        <f aca="true">IF(OR(V120=$K$13,U120=$K$13,U121=$K$13,U122=$K$13,V122=$K$13,W122=$K$13,W120=$K$13,W121=$K$13)*(10*RAND())&gt;9.5,BD121,0)</f>
        <v>#VALUE!</v>
      </c>
      <c r="W121" s="90" t="e">
        <f aca="true">IF(OR(W120=$K$13,V120=$K$13,V121=$K$13,V122=$K$13,W122=$K$13,X122=$K$13,X120=$K$13,X121=$K$13)*(10*RAND())&gt;9.5,BE121,0)</f>
        <v>#VALUE!</v>
      </c>
      <c r="X121" s="74"/>
      <c r="Y121" s="74"/>
      <c r="Z121" s="74"/>
      <c r="AE121" s="84" t="n">
        <f aca="true">RAND()</f>
        <v>0.2656829936478</v>
      </c>
      <c r="AF121" s="54" t="n">
        <f aca="true">RAND()</f>
        <v>0.338815959108721</v>
      </c>
      <c r="AG121" s="54" t="n">
        <f aca="true">RAND()</f>
        <v>0.101076853378173</v>
      </c>
      <c r="AH121" s="54" t="n">
        <f aca="true">RAND()</f>
        <v>0.650381860387023</v>
      </c>
      <c r="AI121" s="54" t="n">
        <f aca="true">RAND()</f>
        <v>0.360949075633757</v>
      </c>
      <c r="AJ121" s="54" t="n">
        <f aca="true">RAND()</f>
        <v>0.326612865763379</v>
      </c>
      <c r="AK121" s="54" t="n">
        <f aca="true">RAND()</f>
        <v>0.917002172423592</v>
      </c>
      <c r="AL121" s="54" t="n">
        <f aca="true">RAND()</f>
        <v>0.663083723289166</v>
      </c>
      <c r="AM121" s="54" t="n">
        <f aca="true">RAND()</f>
        <v>0.401000873095862</v>
      </c>
      <c r="AN121" s="54" t="n">
        <f aca="true">RAND()</f>
        <v>0.12699770383005</v>
      </c>
      <c r="AO121" s="54" t="n">
        <f aca="true">RAND()</f>
        <v>0.174346086679437</v>
      </c>
      <c r="AP121" s="54" t="n">
        <f aca="true">RAND()</f>
        <v>0.995119953347721</v>
      </c>
      <c r="AQ121" s="54" t="n">
        <f aca="true">RAND()</f>
        <v>0.214388572816127</v>
      </c>
      <c r="AS121" s="54" t="str">
        <f aca="false">IF(AE121&gt;0.8,$K$20,IF(AE121&gt;0.5,$K$21,IF(AE121&gt;0.35,$K$22,IF(AE121&gt;0.2,$K$23,IF(AE121&gt;0,$K$24,0)))))</f>
        <v>Retrovirus</v>
      </c>
      <c r="AT121" s="54" t="str">
        <f aca="false">IF(AF121&gt;0.8,$K$20,IF(AF121&gt;0.5,$K$21,IF(AF121&gt;0.35,$K$22,IF(AF121&gt;0.2,$K$23,IF(AF121&gt;0,$K$24,0)))))</f>
        <v>Retrovirus</v>
      </c>
      <c r="AU121" s="54" t="str">
        <f aca="false">IF(AG121&gt;0.8,$K$20,IF(AG121&gt;0.5,$K$21,IF(AG121&gt;0.35,$K$22,IF(AG121&gt;0.2,$K$23,IF(AG121&gt;0,$K$24,0)))))</f>
        <v>Sentient Lawnmower</v>
      </c>
      <c r="AV121" s="54" t="str">
        <f aca="false">IF(AH121&gt;0.8,$K$20,IF(AH121&gt;0.5,$K$21,IF(AH121&gt;0.35,$K$22,IF(AH121&gt;0.2,$K$23,IF(AH121&gt;0,$K$24,0)))))</f>
        <v>Drunken Jamski</v>
      </c>
      <c r="AW121" s="54" t="str">
        <f aca="false">IF(AI121&gt;0.8,$K$20,IF(AI121&gt;0.5,$K$21,IF(AI121&gt;0.35,$K$22,IF(AI121&gt;0.2,$K$23,IF(AI121&gt;0,$K$24,0)))))</f>
        <v>Gumtelfitrickber</v>
      </c>
      <c r="AX121" s="54" t="str">
        <f aca="false">IF(AJ121&gt;0.8,$K$20,IF(AJ121&gt;0.5,$K$21,IF(AJ121&gt;0.35,$K$22,IF(AJ121&gt;0.2,$K$23,IF(AJ121&gt;0,$K$24,0)))))</f>
        <v>Retrovirus</v>
      </c>
      <c r="AY121" s="54" t="str">
        <f aca="false">IF(AK121&gt;0.9,$K$19,IF(AK121&gt;0.85,$K$21,IF(AK121&gt;0.7,$K$22,IF(AK121&gt;0.2,$K$23,IF(AK121&gt;0.1,$K$24,IF(AK121&gt;0,$K$25,0))))))</f>
        <v>Shard Deathsphere</v>
      </c>
      <c r="AZ121" s="54" t="str">
        <f aca="false">IF(AL121&gt;0.8,$K$20,IF(AL121&gt;0.5,$K$21,IF(AL121&gt;0.35,$K$22,IF(AL121&gt;0.2,$K$23,IF(AL121&gt;0,$K$24,0)))))</f>
        <v>Drunken Jamski</v>
      </c>
      <c r="BA121" s="54" t="str">
        <f aca="false">IF(AM121&gt;0.9,$K$19,IF(AM121&gt;0.85,$K$21,IF(AM121&gt;0.7,$K$22,IF(AM121&gt;0.2,$K$23,IF(AM121&gt;0.1,$K$24,IF(AM121&gt;0,$K$25,0))))))</f>
        <v>Retrovirus</v>
      </c>
      <c r="BB121" s="54" t="str">
        <f aca="false">IF(AN121&gt;0.9,$K$19,IF(AN121&gt;0.85,$K$21,IF(AN121&gt;0.7,$K$22,IF(AN121&gt;0.2,$K$23,IF(AN121&gt;0.1,$K$24,IF(AN121&gt;0,$K$25,0))))))</f>
        <v>Sentient Lawnmower</v>
      </c>
      <c r="BC121" s="54" t="str">
        <f aca="false">IF(AO121&gt;0.9,$K$19,IF(AO121&gt;0.85,$K$21,IF(AO121&gt;0.7,$K$22,IF(AO121&gt;0.2,$K$23,IF(AO121&gt;0.1,$K$24,IF(AO121&gt;0,$K$25,0))))))</f>
        <v>Sentient Lawnmower</v>
      </c>
      <c r="BD121" s="54" t="str">
        <f aca="false">IF(AP121&gt;0.9,$K$19,IF(AP121&gt;0.85,$K$21,IF(AP121&gt;0.7,$K$22,IF(AP121&gt;0.2,$K$23,IF(AP121&gt;0.1,$K$24,IF(AP121&gt;0,$K$25,0))))))</f>
        <v>Shard Deathsphere</v>
      </c>
      <c r="BE121" s="54" t="str">
        <f aca="false">IF(AQ121&gt;0.8,$K$20,IF(AQ121&gt;0.5,$K$21,IF(AQ121&gt;0.35,$K$22,IF(AQ121&gt;0.2,$K$23,IF(AQ121&gt;0,$K$24,0)))))</f>
        <v>Retrovirus</v>
      </c>
      <c r="BF121" s="15"/>
    </row>
    <row r="122" customFormat="false" ht="20" hidden="false" customHeight="true" outlineLevel="0" collapsed="false">
      <c r="H122" s="74"/>
      <c r="I122" s="74"/>
      <c r="J122" s="74"/>
      <c r="K122" s="85" t="e">
        <f aca="true">IF(OR(K121=$K$13,J121=$K$13,J122=$K$13,J123=$K$13,K123=$K$13,L123=$K$13,L121=$K$13,L122=$K$13)*(10*RAND())&gt;9.5,AS122,0)</f>
        <v>#VALUE!</v>
      </c>
      <c r="L122" s="95" t="e">
        <f aca="true">IF(OR(L121=$K$13,K121=$K$13,K122=$K$13,K123=$K$13,L123=$K$13,M123=$K$13,M121=$K$13,M122=$K$13)*(10*RAND())&gt;9.5,AT122,0)</f>
        <v>#VALUE!</v>
      </c>
      <c r="M122" s="86" t="e">
        <f aca="true">IF(OR(M121=$K$13,L121=$K$13,L122=$K$13,L123=$K$13,M123=$K$13,N123=$K$13,N121=$K$13,N122=$K$13)*(10*RAND())&gt;9.5,AU122,0)</f>
        <v>#VALUE!</v>
      </c>
      <c r="N122" s="86" t="e">
        <f aca="true">IF(OR(N121=$K$13,M121=$K$13,M122=$K$13,M123=$K$13,N123=$K$13,O123=$K$13,O121=$K$13,O122=$K$13)*(10*RAND())&gt;9.5,AV122,0)</f>
        <v>#VALUE!</v>
      </c>
      <c r="O122" s="86" t="e">
        <f aca="true">IF(OR(O121=$K$13,N121=$K$13,N122=$K$13,N123=$K$13,O123=$K$13,P123=$K$13,P121=$K$13,P122=$K$13)*(10*RAND())&gt;9.5,AW122,0)</f>
        <v>#VALUE!</v>
      </c>
      <c r="P122" s="86" t="e">
        <f aca="true">IF(OR(P121=$K$13,O121=$K$13,O122=$K$13,O123=$K$13,P123=$K$13,Q123=$K$13,Q121=$K$13,Q122=$K$13)*(10*RAND())&gt;9.5,AX122,0)</f>
        <v>#VALUE!</v>
      </c>
      <c r="Q122" s="95" t="e">
        <f aca="true">IF(OR(Q121=$K$13,P121=$K$13,P122=$K$13,P123=$K$13,Q123=$K$13,R123=$K$13,R121=$K$13,R122=$K$13)*(10*RAND())&gt;9.5,AY122,0)</f>
        <v>#VALUE!</v>
      </c>
      <c r="R122" s="86" t="e">
        <f aca="true">IF(OR(R121=$K$13,Q121=$K$13,Q122=$K$13,Q123=$K$13,R123=$K$13,S123=$K$13,S121=$K$13,S122=$K$13)*(10*RAND())&gt;9.5,AZ122,0)</f>
        <v>#VALUE!</v>
      </c>
      <c r="S122" s="86" t="e">
        <f aca="true">IF(OR(S121=$K$13,R121=$K$13,R122=$K$13,R123=$K$13,S123=$K$13,T123=$K$13,T121=$K$13,T122=$K$13)*(10*RAND())&gt;9.5,BA122,0)</f>
        <v>#VALUE!</v>
      </c>
      <c r="T122" s="86" t="e">
        <f aca="true">IF(OR(T121=$K$13,S121=$K$13,S122=$K$13,S123=$K$13,T123=$K$13,U123=$K$13,U121=$K$13,U122=$K$13)*(10*RAND())&gt;9.5,BB122,0)</f>
        <v>#VALUE!</v>
      </c>
      <c r="U122" s="86" t="e">
        <f aca="true">IF(OR(U121=$K$13,T121=$K$13,T122=$K$13,T123=$K$13,U123=$K$13,V123=$K$13,V121=$K$13,V122=$K$13)*(10*RAND())&gt;9.5,BC122,0)</f>
        <v>#VALUE!</v>
      </c>
      <c r="V122" s="86" t="e">
        <f aca="true">IF(OR(V121=$K$13,U121=$K$13,U122=$K$13,U123=$K$13,V123=$K$13,W123=$K$13,W121=$K$13,W122=$K$13)*(10*RAND())&gt;9.5,BD122,0)</f>
        <v>#VALUE!</v>
      </c>
      <c r="W122" s="90" t="e">
        <f aca="true">IF(OR(W121=$K$13,V121=$K$13,V122=$K$13,V123=$K$13,W123=$K$13,X123=$K$13,X121=$K$13,X122=$K$13)*(10*RAND())&gt;9.5,BE122,0)</f>
        <v>#VALUE!</v>
      </c>
      <c r="X122" s="74"/>
      <c r="Y122" s="74"/>
      <c r="Z122" s="74"/>
      <c r="AE122" s="84" t="n">
        <f aca="true">RAND()</f>
        <v>0.194076215495542</v>
      </c>
      <c r="AF122" s="54" t="n">
        <f aca="true">RAND()</f>
        <v>0.0690819575487458</v>
      </c>
      <c r="AG122" s="54" t="n">
        <f aca="true">RAND()</f>
        <v>0.943563457055524</v>
      </c>
      <c r="AH122" s="54" t="n">
        <f aca="true">RAND()</f>
        <v>0.534321063608992</v>
      </c>
      <c r="AI122" s="54" t="n">
        <f aca="true">RAND()</f>
        <v>0.204818486847534</v>
      </c>
      <c r="AJ122" s="54" t="n">
        <f aca="true">RAND()</f>
        <v>0.0315622014046024</v>
      </c>
      <c r="AK122" s="54" t="n">
        <f aca="true">RAND()</f>
        <v>0.314771192091537</v>
      </c>
      <c r="AL122" s="54" t="n">
        <f aca="true">RAND()</f>
        <v>0.385288488564222</v>
      </c>
      <c r="AM122" s="54" t="n">
        <f aca="true">RAND()</f>
        <v>0.821881898585245</v>
      </c>
      <c r="AN122" s="54" t="n">
        <f aca="true">RAND()</f>
        <v>0.589874407134432</v>
      </c>
      <c r="AO122" s="54" t="n">
        <f aca="true">RAND()</f>
        <v>0.0379085710260308</v>
      </c>
      <c r="AP122" s="54" t="n">
        <f aca="true">RAND()</f>
        <v>0.940786839026926</v>
      </c>
      <c r="AQ122" s="54" t="n">
        <f aca="true">RAND()</f>
        <v>0.257258183080982</v>
      </c>
      <c r="AS122" s="54" t="str">
        <f aca="false">IF(AE122&gt;0.8,$K$20,IF(AE122&gt;0.5,$K$21,IF(AE122&gt;0.35,$K$22,IF(AE122&gt;0.2,$K$23,IF(AE122&gt;0,$K$24,0)))))</f>
        <v>Sentient Lawnmower</v>
      </c>
      <c r="AT122" s="54" t="str">
        <f aca="false">IF(AF122&gt;0.9,$K$19,IF(AF122&gt;0.85,$K$21,IF(AF122&gt;0.7,$K$22,IF(AF122&gt;0.2,$K$23,IF(AF122&gt;0.1,$K$24,IF(AF122&gt;0,$K$25,0))))))</f>
        <v>Ace</v>
      </c>
      <c r="AU122" s="54" t="str">
        <f aca="false">IF(AG122&gt;0.8,$K$20,IF(AG122&gt;0.5,$K$21,IF(AG122&gt;0.35,$K$22,IF(AG122&gt;0.2,$K$23,IF(AG122&gt;0,$K$24,0)))))</f>
        <v>Jamski</v>
      </c>
      <c r="AV122" s="54" t="str">
        <f aca="false">IF(AH122&gt;0.8,$K$20,IF(AH122&gt;0.5,$K$21,IF(AH122&gt;0.35,$K$22,IF(AH122&gt;0.2,$K$23,IF(AH122&gt;0,$K$24,0)))))</f>
        <v>Drunken Jamski</v>
      </c>
      <c r="AW122" s="54" t="str">
        <f aca="false">IF(AI122&gt;0.8,$K$20,IF(AI122&gt;0.5,$K$21,IF(AI122&gt;0.35,$K$22,IF(AI122&gt;0.2,$K$23,IF(AI122&gt;0,$K$24,0)))))</f>
        <v>Retrovirus</v>
      </c>
      <c r="AX122" s="54" t="str">
        <f aca="false">IF(AJ122&gt;0.8,$K$20,IF(AJ122&gt;0.5,$K$21,IF(AJ122&gt;0.35,$K$22,IF(AJ122&gt;0.2,$K$23,IF(AJ122&gt;0,$K$24,0)))))</f>
        <v>Sentient Lawnmower</v>
      </c>
      <c r="AY122" s="54" t="str">
        <f aca="false">IF(AK122&gt;0.9,$K$19,IF(AK122&gt;0.85,$K$21,IF(AK122&gt;0.7,$K$22,IF(AK122&gt;0.2,$K$23,IF(AK122&gt;0.1,$K$24,IF(AK122&gt;0,$K$25,0))))))</f>
        <v>Retrovirus</v>
      </c>
      <c r="AZ122" s="54" t="str">
        <f aca="false">IF(AL122&gt;0.9,$K$21,IF(AL122&gt;0.8,$K$22,IF(AL122&gt;0.5,$K$19,IF(AL122&gt;0.3,$K$23,IF(AL122&gt;0,$K$24,0)))))</f>
        <v>Retrovirus</v>
      </c>
      <c r="BA122" s="54" t="str">
        <f aca="false">IF(AM122&gt;0.9,$K$21,IF(AM122&gt;0.8,$K$22,IF(AM122&gt;0.5,$K$19,IF(AM122&gt;0.3,$K$23,IF(AM122&gt;0,$K$24,0)))))</f>
        <v>Gumtelfitrickber</v>
      </c>
      <c r="BB122" s="54" t="str">
        <f aca="false">IF(AN122&gt;0.9,$K$21,IF(AN122&gt;0.8,$K$22,IF(AN122&gt;0.5,$K$19,IF(AN122&gt;0.3,$K$23,IF(AN122&gt;0,$K$24,0)))))</f>
        <v>Shard Deathsphere</v>
      </c>
      <c r="BC122" s="54" t="str">
        <f aca="false">IF(AO122&gt;0.9,$K$21,IF(AO122&gt;0.8,$K$22,IF(AO122&gt;0.5,$K$19,IF(AO122&gt;0.3,$K$23,IF(AO122&gt;0,$K$24,0)))))</f>
        <v>Sentient Lawnmower</v>
      </c>
      <c r="BD122" s="54" t="str">
        <f aca="false">IF(AP122&gt;0.9,$K$21,IF(AP122&gt;0.8,$K$22,IF(AP122&gt;0.5,$K$19,IF(AP122&gt;0.3,$K$23,IF(AP122&gt;0,$K$24,0)))))</f>
        <v>Drunken Jamski</v>
      </c>
      <c r="BE122" s="54" t="str">
        <f aca="false">IF(AQ122&gt;0.9,$K$21,IF(AQ122&gt;0.8,$K$22,IF(AQ122&gt;0.5,$K$19,IF(AQ122&gt;0.3,$K$23,IF(AQ122&gt;0,$K$24,0)))))</f>
        <v>Sentient Lawnmower</v>
      </c>
      <c r="BF122" s="15"/>
    </row>
    <row r="123" customFormat="false" ht="20" hidden="false" customHeight="true" outlineLevel="0" collapsed="false">
      <c r="H123" s="74"/>
      <c r="I123" s="74"/>
      <c r="J123" s="74"/>
      <c r="K123" s="85" t="e">
        <f aca="true">IF(OR(K122=$K$13,J122=$K$13,J123=$K$13,J124=$K$13,K124=$K$13,L124=$K$13,L122=$K$13,L123=$K$13)*(10*RAND())&gt;9.5,AS123,0)</f>
        <v>#VALUE!</v>
      </c>
      <c r="L123" s="95" t="e">
        <f aca="true">IF(OR(L122=$K$13,K122=$K$13,K123=$K$13,K124=$K$13,L124=$K$13,M124=$K$13,M122=$K$13,M123=$K$13)*(10*RAND())&gt;9.5,AT123,0)</f>
        <v>#VALUE!</v>
      </c>
      <c r="M123" s="86" t="e">
        <f aca="true">IF(OR(M122=$K$13,L122=$K$13,L123=$K$13,L124=$K$13,M124=$K$13,N124=$K$13,N122=$K$13,N123=$K$13)*(10*RAND())&gt;9.5,AU123,0)</f>
        <v>#VALUE!</v>
      </c>
      <c r="N123" s="86" t="e">
        <f aca="true">IF(OR(N122=$K$13,M122=$K$13,M123=$K$13,M124=$K$13,N124=$K$13,O124=$K$13,O122=$K$13,O123=$K$13)*(10*RAND())&gt;9.5,AV123,0)</f>
        <v>#VALUE!</v>
      </c>
      <c r="O123" s="86" t="e">
        <f aca="true">IF(OR(O122=$K$13,N122=$K$13,N123=$K$13,N124=$K$13,O124=$K$13,P124=$K$13,P122=$K$13,P123=$K$13)*(10*RAND())&gt;9.5,AW123,0)</f>
        <v>#VALUE!</v>
      </c>
      <c r="P123" s="86" t="e">
        <f aca="true">IF(OR(P122=$K$13,O122=$K$13,O123=$K$13,O124=$K$13,P124=$K$13,Q124=$K$13,Q122=$K$13,Q123=$K$13)*(10*RAND())&gt;9.5,AX123,0)</f>
        <v>#VALUE!</v>
      </c>
      <c r="Q123" s="95" t="e">
        <f aca="true">IF(OR(Q122=$K$13,P122=$K$13,P123=$K$13,P124=$K$13,Q124=$K$13,R124=$K$13,R122=$K$13,R123=$K$13)*(10*RAND())&gt;9.5,AY123,0)</f>
        <v>#VALUE!</v>
      </c>
      <c r="R123" s="86" t="e">
        <f aca="true">IF(OR(R122=$K$13,Q122=$K$13,Q123=$K$13,Q124=$K$13,R124=$K$13,S124=$K$13,S122=$K$13,S123=$K$13)*(10*RAND())&gt;9.5,AZ123,0)</f>
        <v>#VALUE!</v>
      </c>
      <c r="S123" s="86" t="e">
        <f aca="true">IF(OR(S122=$K$13,R122=$K$13,R123=$K$13,R124=$K$13,S124=$K$13,T124=$K$13,T122=$K$13,T123=$K$13)*(10*RAND())&gt;9.5,BA123,0)</f>
        <v>#VALUE!</v>
      </c>
      <c r="T123" s="86" t="e">
        <f aca="true">IF(OR(T122=$K$13,S122=$K$13,S123=$K$13,S124=$K$13,T124=$K$13,U124=$K$13,U122=$K$13,U123=$K$13)*(10*RAND())&gt;9.5,BB123,0)</f>
        <v>#VALUE!</v>
      </c>
      <c r="U123" s="86" t="e">
        <f aca="true">IF(OR(U122=$K$13,T122=$K$13,T123=$K$13,T124=$K$13,U124=$K$13,V124=$K$13,V122=$K$13,V123=$K$13)*(10*RAND())&gt;9.5,BC123,0)</f>
        <v>#VALUE!</v>
      </c>
      <c r="V123" s="86" t="e">
        <f aca="true">IF(OR(V122=$K$13,U122=$K$13,U123=$K$13,U124=$K$13,V124=$K$13,W124=$K$13,W122=$K$13,W123=$K$13)*(10*RAND())&gt;9.5,BD123,0)</f>
        <v>#VALUE!</v>
      </c>
      <c r="W123" s="90" t="e">
        <f aca="true">IF(OR(W122=$K$13,V122=$K$13,V123=$K$13,V124=$K$13,W124=$K$13,X124=$K$13,X122=$K$13,X123=$K$13)*(10*RAND())&gt;9.5,BE123,0)</f>
        <v>#VALUE!</v>
      </c>
      <c r="X123" s="74"/>
      <c r="Y123" s="74"/>
      <c r="Z123" s="74"/>
      <c r="AE123" s="84" t="n">
        <f aca="true">RAND()</f>
        <v>0.249710092383169</v>
      </c>
      <c r="AF123" s="54" t="n">
        <f aca="true">RAND()</f>
        <v>0.94666431220001</v>
      </c>
      <c r="AG123" s="54" t="n">
        <f aca="true">RAND()</f>
        <v>0.192699410414042</v>
      </c>
      <c r="AH123" s="54" t="n">
        <f aca="true">RAND()</f>
        <v>0.692903691639535</v>
      </c>
      <c r="AI123" s="54" t="n">
        <f aca="true">RAND()</f>
        <v>0.494512104204372</v>
      </c>
      <c r="AJ123" s="54" t="n">
        <f aca="true">RAND()</f>
        <v>0.859716996982683</v>
      </c>
      <c r="AK123" s="54" t="n">
        <f aca="true">RAND()</f>
        <v>0.671319462534362</v>
      </c>
      <c r="AL123" s="54" t="n">
        <f aca="true">RAND()</f>
        <v>0.973448569704314</v>
      </c>
      <c r="AM123" s="54" t="n">
        <f aca="true">RAND()</f>
        <v>0.552318105951658</v>
      </c>
      <c r="AN123" s="54" t="n">
        <f aca="true">RAND()</f>
        <v>0.869395457940118</v>
      </c>
      <c r="AO123" s="54" t="n">
        <f aca="true">RAND()</f>
        <v>0.610259254576085</v>
      </c>
      <c r="AP123" s="54" t="n">
        <f aca="true">RAND()</f>
        <v>0.605223354899687</v>
      </c>
      <c r="AQ123" s="54" t="n">
        <f aca="true">RAND()</f>
        <v>0.39313537089253</v>
      </c>
      <c r="AS123" s="54" t="str">
        <f aca="false">IF(AE123&gt;0.8,$K$20,IF(AE123&gt;0.5,$K$21,IF(AE123&gt;0.35,$K$22,IF(AE123&gt;0.2,$K$23,IF(AE123&gt;0,$K$24,0)))))</f>
        <v>Retrovirus</v>
      </c>
      <c r="AT123" s="54" t="str">
        <f aca="false">IF(AF123&gt;0.9,$K$19,IF(AF123&gt;0.85,$K$21,IF(AF123&gt;0.7,$K$22,IF(AF123&gt;0.2,$K$23,IF(AF123&gt;0.1,$K$24,IF(AF123&gt;0,$K$25,0))))))</f>
        <v>Shard Deathsphere</v>
      </c>
      <c r="AU123" s="54" t="str">
        <f aca="false">IF(AG123&gt;0.8,$K$20,IF(AG123&gt;0.5,$K$21,IF(AG123&gt;0.35,$K$22,IF(AG123&gt;0.2,$K$23,IF(AG123&gt;0,$K$24,0)))))</f>
        <v>Sentient Lawnmower</v>
      </c>
      <c r="AV123" s="54" t="str">
        <f aca="false">IF(AH123&gt;0.8,$K$20,IF(AH123&gt;0.5,$K$21,IF(AH123&gt;0.35,$K$22,IF(AH123&gt;0.2,$K$23,IF(AH123&gt;0,$K$24,0)))))</f>
        <v>Drunken Jamski</v>
      </c>
      <c r="AW123" s="54" t="str">
        <f aca="false">IF(AI123&gt;0.8,$K$20,IF(AI123&gt;0.5,$K$21,IF(AI123&gt;0.35,$K$22,IF(AI123&gt;0.2,$K$23,IF(AI123&gt;0,$K$24,0)))))</f>
        <v>Gumtelfitrickber</v>
      </c>
      <c r="AX123" s="54" t="str">
        <f aca="false">IF(AJ123&gt;0.8,$K$20,IF(AJ123&gt;0.5,$K$21,IF(AJ123&gt;0.35,$K$22,IF(AJ123&gt;0.2,$K$23,IF(AJ123&gt;0,$K$24,0)))))</f>
        <v>Jamski</v>
      </c>
      <c r="AY123" s="54" t="str">
        <f aca="false">IF(AK123&gt;0.9,$K$19,IF(AK123&gt;0.85,$K$21,IF(AK123&gt;0.7,$K$22,IF(AK123&gt;0.2,$K$23,IF(AK123&gt;0.1,$K$24,IF(AK123&gt;0,$K$25,0))))))</f>
        <v>Retrovirus</v>
      </c>
      <c r="AZ123" s="54" t="str">
        <f aca="false">IF(AL123&gt;0.9,$K$21,IF(AL123&gt;0.8,$K$22,IF(AL123&gt;0.5,$K$19,IF(AL123&gt;0.3,$K$23,IF(AL123&gt;0,$K$24,0)))))</f>
        <v>Drunken Jamski</v>
      </c>
      <c r="BA123" s="54" t="str">
        <f aca="false">IF(AM123&gt;0.9,$K$21,IF(AM123&gt;0.8,$K$22,IF(AM123&gt;0.5,$K$19,IF(AM123&gt;0.3,$K$23,IF(AM123&gt;0,$K$24,0)))))</f>
        <v>Shard Deathsphere</v>
      </c>
      <c r="BB123" s="54" t="str">
        <f aca="false">IF(AN123&gt;0.9,$K$21,IF(AN123&gt;0.8,$K$22,IF(AN123&gt;0.5,$K$19,IF(AN123&gt;0.3,$K$23,IF(AN123&gt;0,$K$24,0)))))</f>
        <v>Gumtelfitrickber</v>
      </c>
      <c r="BC123" s="54" t="str">
        <f aca="false">IF(AO123&gt;0.9,$K$21,IF(AO123&gt;0.8,$K$22,IF(AO123&gt;0.5,$K$19,IF(AO123&gt;0.3,$K$23,IF(AO123&gt;0,$K$24,0)))))</f>
        <v>Shard Deathsphere</v>
      </c>
      <c r="BD123" s="54" t="str">
        <f aca="false">IF(AP123&gt;0.9,$K$21,IF(AP123&gt;0.8,$K$22,IF(AP123&gt;0.5,$K$19,IF(AP123&gt;0.3,$K$23,IF(AP123&gt;0,$K$24,0)))))</f>
        <v>Shard Deathsphere</v>
      </c>
      <c r="BE123" s="54" t="str">
        <f aca="false">IF(AQ123&gt;0.9,$K$21,IF(AQ123&gt;0.8,$K$22,IF(AQ123&gt;0.5,$K$19,IF(AQ123&gt;0.3,$K$23,IF(AQ123&gt;0,$K$24,0)))))</f>
        <v>Retrovirus</v>
      </c>
      <c r="BF123" s="15"/>
    </row>
    <row r="124" customFormat="false" ht="20" hidden="false" customHeight="true" outlineLevel="0" collapsed="false">
      <c r="H124" s="74"/>
      <c r="I124" s="74"/>
      <c r="J124" s="74"/>
      <c r="K124" s="85" t="e">
        <f aca="true">IF(OR(K123=$K$13,J123=$K$13,J124=$K$13,J125=$K$13,K125=$K$13,L125=$K$13,L123=$K$13,L124=$K$13)*(10*RAND())&gt;9.5,AS124,0)</f>
        <v>#VALUE!</v>
      </c>
      <c r="L124" s="95" t="e">
        <f aca="true">IF(OR(L123=$K$13,K123=$K$13,K124=$K$13,K125=$K$13,L125=$K$13,M125=$K$13,M123=$K$13,M124=$K$13)*(10*RAND())&gt;9.5,AT124,0)</f>
        <v>#VALUE!</v>
      </c>
      <c r="M124" s="95" t="e">
        <f aca="true">IF(OR(M123=$K$13,L123=$K$13,L124=$K$13,L125=$K$13,M125=$K$13,N125=$K$13,N123=$K$13,N124=$K$13)*(10*RAND())&gt;9.5,AU124,0)</f>
        <v>#VALUE!</v>
      </c>
      <c r="N124" s="86" t="e">
        <f aca="true">IF(OR(N123=$K$13,M123=$K$13,M124=$K$13,M125=$K$13,N125=$K$13,O125=$K$13,O123=$K$13,O124=$K$13)*(10*RAND())&gt;9.5,AV124,0)</f>
        <v>#VALUE!</v>
      </c>
      <c r="O124" s="95" t="e">
        <f aca="true">IF(OR(O123=$K$13,N123=$K$13,N124=$K$13,N125=$K$13,O125=$K$13,P125=$K$13,P123=$K$13,P124=$K$13)*(10*RAND())&gt;9.5,AW124,0)</f>
        <v>#VALUE!</v>
      </c>
      <c r="P124" s="95" t="e">
        <f aca="true">IF(OR(P123=$K$13,O123=$K$13,O124=$K$13,O125=$K$13,P125=$K$13,Q125=$K$13,Q123=$K$13,Q124=$K$13)*(10*RAND())&gt;9.5,AX124,0)</f>
        <v>#VALUE!</v>
      </c>
      <c r="Q124" s="95" t="e">
        <f aca="true">IF(OR(Q123=$K$13,P123=$K$13,P124=$K$13,P125=$K$13,Q125=$K$13,R125=$K$13,R123=$K$13,R124=$K$13)*(10*RAND())&gt;9.5,AY124,0)</f>
        <v>#VALUE!</v>
      </c>
      <c r="R124" s="86" t="e">
        <f aca="true">IF(OR(R123=$K$13,Q123=$K$13,Q124=$K$13,Q125=$K$13,R125=$K$13,S125=$K$13,S123=$K$13,S124=$K$13)*(10*RAND())&gt;9.5,AZ124,0)</f>
        <v>#VALUE!</v>
      </c>
      <c r="S124" s="86" t="e">
        <f aca="true">IF(OR(S123=$K$13,R123=$K$13,R124=$K$13,R125=$K$13,S125=$K$13,T125=$K$13,T123=$K$13,T124=$K$13)*(10*RAND())&gt;9.5,BA124,0)</f>
        <v>#VALUE!</v>
      </c>
      <c r="T124" s="86" t="e">
        <f aca="true">IF(OR(T123=$K$13,S123=$K$13,S124=$K$13,S125=$K$13,T125=$K$13,U125=$K$13,U123=$K$13,U124=$K$13)*(10*RAND())&gt;9.5,BB124,0)</f>
        <v>#VALUE!</v>
      </c>
      <c r="U124" s="86" t="e">
        <f aca="true">IF(OR(U123=$K$13,T123=$K$13,T124=$K$13,T125=$K$13,U125=$K$13,V125=$K$13,V123=$K$13,V124=$K$13)*(10*RAND())&gt;9.5,BC124,0)</f>
        <v>#VALUE!</v>
      </c>
      <c r="V124" s="86" t="e">
        <f aca="true">IF(OR(V123=$K$13,U123=$K$13,U124=$K$13,U125=$K$13,V125=$K$13,W125=$K$13,W123=$K$13,W124=$K$13)*(10*RAND())&gt;9.5,BD124,0)</f>
        <v>#VALUE!</v>
      </c>
      <c r="W124" s="90" t="e">
        <f aca="true">IF(OR(W123=$K$13,V123=$K$13,V124=$K$13,V125=$K$13,W125=$K$13,X125=$K$13,X123=$K$13,X124=$K$13)*(10*RAND())&gt;9.5,BE124,0)</f>
        <v>#VALUE!</v>
      </c>
      <c r="X124" s="74"/>
      <c r="Y124" s="74"/>
      <c r="Z124" s="74"/>
      <c r="AE124" s="84" t="n">
        <f aca="true">RAND()</f>
        <v>0.116162693735987</v>
      </c>
      <c r="AF124" s="54" t="n">
        <f aca="true">RAND()</f>
        <v>0.634359436026851</v>
      </c>
      <c r="AG124" s="54" t="n">
        <f aca="true">RAND()</f>
        <v>0.352489817838278</v>
      </c>
      <c r="AH124" s="54" t="n">
        <f aca="true">RAND()</f>
        <v>0.796050872403971</v>
      </c>
      <c r="AI124" s="54" t="n">
        <f aca="true">RAND()</f>
        <v>0.448195873007556</v>
      </c>
      <c r="AJ124" s="54" t="n">
        <f aca="true">RAND()</f>
        <v>0.587820728060307</v>
      </c>
      <c r="AK124" s="54" t="n">
        <f aca="true">RAND()</f>
        <v>0.886603455751604</v>
      </c>
      <c r="AL124" s="54" t="n">
        <f aca="true">RAND()</f>
        <v>0.0737360512877149</v>
      </c>
      <c r="AM124" s="54" t="n">
        <f aca="true">RAND()</f>
        <v>0.848717066078811</v>
      </c>
      <c r="AN124" s="54" t="n">
        <f aca="true">RAND()</f>
        <v>0.409017773731646</v>
      </c>
      <c r="AO124" s="54" t="n">
        <f aca="true">RAND()</f>
        <v>0.274799468013696</v>
      </c>
      <c r="AP124" s="54" t="n">
        <f aca="true">RAND()</f>
        <v>0.0486248943525452</v>
      </c>
      <c r="AQ124" s="54" t="n">
        <f aca="true">RAND()</f>
        <v>0.984397014616152</v>
      </c>
      <c r="AS124" s="54" t="str">
        <f aca="false">IF(AE124&gt;0.8,$K$20,IF(AE124&gt;0.5,$K$21,IF(AE124&gt;0.35,$K$22,IF(AE124&gt;0.2,$K$23,IF(AE124&gt;0,$K$24,0)))))</f>
        <v>Sentient Lawnmower</v>
      </c>
      <c r="AT124" s="54" t="str">
        <f aca="false">IF(AF124&gt;0.9,$K$19,IF(AF124&gt;0.85,$K$21,IF(AF124&gt;0.7,$K$22,IF(AF124&gt;0.2,$K$23,IF(AF124&gt;0.1,$K$24,IF(AF124&gt;0,$K$25,0))))))</f>
        <v>Retrovirus</v>
      </c>
      <c r="AU124" s="54" t="str">
        <f aca="false">IF(AG124&gt;0.9,$K$19,IF(AG124&gt;0.85,$K$21,IF(AG124&gt;0.7,$K$22,IF(AG124&gt;0.2,$K$23,IF(AG124&gt;0.1,$K$24,IF(AG124&gt;0,$K$25,0))))))</f>
        <v>Retrovirus</v>
      </c>
      <c r="AV124" s="54" t="str">
        <f aca="false">IF(AH124&gt;0.8,$K$20,IF(AH124&gt;0.5,$K$21,IF(AH124&gt;0.35,$K$22,IF(AH124&gt;0.2,$K$23,IF(AH124&gt;0,$K$24,0)))))</f>
        <v>Drunken Jamski</v>
      </c>
      <c r="AW124" s="54" t="str">
        <f aca="false">IF(AI124&gt;0.9,$K$19,IF(AI124&gt;0.85,$K$21,IF(AI124&gt;0.7,$K$22,IF(AI124&gt;0.2,$K$23,IF(AI124&gt;0.1,$K$24,IF(AI124&gt;0,$K$25,0))))))</f>
        <v>Retrovirus</v>
      </c>
      <c r="AX124" s="54" t="str">
        <f aca="false">IF(AJ124&gt;0.9,$K$19,IF(AJ124&gt;0.85,$K$21,IF(AJ124&gt;0.7,$K$22,IF(AJ124&gt;0.2,$K$23,IF(AJ124&gt;0.1,$K$24,IF(AJ124&gt;0,$K$25,0))))))</f>
        <v>Retrovirus</v>
      </c>
      <c r="AY124" s="54" t="str">
        <f aca="false">IF(AK124&gt;0.9,$K$19,IF(AK124&gt;0.85,$K$21,IF(AK124&gt;0.7,$K$22,IF(AK124&gt;0.2,$K$23,IF(AK124&gt;0.1,$K$24,IF(AK124&gt;0,$K$25,0))))))</f>
        <v>Drunken Jamski</v>
      </c>
      <c r="AZ124" s="54" t="str">
        <f aca="false">IF(AL124&gt;0.9,$K$21,IF(AL124&gt;0.8,$K$22,IF(AL124&gt;0.5,$K$19,IF(AL124&gt;0.3,$K$23,IF(AL124&gt;0,$K$24,0)))))</f>
        <v>Sentient Lawnmower</v>
      </c>
      <c r="BA124" s="54" t="str">
        <f aca="false">IF(AM124&gt;0.9,$K$21,IF(AM124&gt;0.8,$K$22,IF(AM124&gt;0.5,$K$19,IF(AM124&gt;0.3,$K$23,IF(AM124&gt;0,$K$24,0)))))</f>
        <v>Gumtelfitrickber</v>
      </c>
      <c r="BB124" s="54" t="str">
        <f aca="false">IF(AN124&gt;0.9,$K$21,IF(AN124&gt;0.8,$K$22,IF(AN124&gt;0.5,$K$19,IF(AN124&gt;0.3,$K$23,IF(AN124&gt;0,$K$24,0)))))</f>
        <v>Retrovirus</v>
      </c>
      <c r="BC124" s="54" t="str">
        <f aca="false">IF(AO124&gt;0.9,$K$21,IF(AO124&gt;0.8,$K$22,IF(AO124&gt;0.5,$K$19,IF(AO124&gt;0.3,$K$23,IF(AO124&gt;0,$K$24,0)))))</f>
        <v>Sentient Lawnmower</v>
      </c>
      <c r="BD124" s="54" t="str">
        <f aca="false">IF(AP124&gt;0.9,$K$21,IF(AP124&gt;0.8,$K$22,IF(AP124&gt;0.5,$K$19,IF(AP124&gt;0.3,$K$23,IF(AP124&gt;0,$K$24,0)))))</f>
        <v>Sentient Lawnmower</v>
      </c>
      <c r="BE124" s="54" t="str">
        <f aca="false">IF(AQ124&gt;0.9,$K$21,IF(AQ124&gt;0.8,$K$22,IF(AQ124&gt;0.5,$K$19,IF(AQ124&gt;0.3,$K$23,IF(AQ124&gt;0,$K$24,0)))))</f>
        <v>Drunken Jamski</v>
      </c>
      <c r="BF124" s="15"/>
    </row>
    <row r="125" customFormat="false" ht="20" hidden="false" customHeight="true" outlineLevel="0" collapsed="false">
      <c r="H125" s="74"/>
      <c r="I125" s="74"/>
      <c r="J125" s="74"/>
      <c r="K125" s="85" t="e">
        <f aca="true">IF(OR(K124=$K$13,J124=$K$13,J125=$K$13,J126=$K$13,K126=$K$13,L126=$K$13,L124=$K$13,L125=$K$13)*(10*RAND())&gt;9.5,AS125,0)</f>
        <v>#VALUE!</v>
      </c>
      <c r="L125" s="86" t="e">
        <f aca="true">IF(OR(L124=$K$13,K124=$K$13,K125=$K$13,K126=$K$13,L126=$K$13,M126=$K$13,M124=$K$13,M125=$K$13)*(10*RAND())&gt;9.5,AT125,0)</f>
        <v>#VALUE!</v>
      </c>
      <c r="M125" s="95" t="e">
        <f aca="true">IF(OR(M124=$K$13,L124=$K$13,L125=$K$13,L126=$K$13,M126=$K$13,N126=$K$13,N124=$K$13,N125=$K$13)*(10*RAND())&gt;9.5,AU125,0)</f>
        <v>#VALUE!</v>
      </c>
      <c r="N125" s="86" t="e">
        <f aca="true">IF(OR(N124=$K$13,M124=$K$13,M125=$K$13,M126=$K$13,N126=$K$13,O126=$K$13,O124=$K$13,O125=$K$13)*(10*RAND())&gt;9.5,AV125,0)</f>
        <v>#VALUE!</v>
      </c>
      <c r="O125" s="95" t="e">
        <f aca="true">IF(OR(O124=$K$13,N124=$K$13,N125=$K$13,N126=$K$13,O126=$K$13,P126=$K$13,P124=$K$13,P125=$K$13)*(10*RAND())&gt;9.5,AW125,0)</f>
        <v>#VALUE!</v>
      </c>
      <c r="P125" s="95" t="e">
        <f aca="true">IF(OR(P124=$K$13,O124=$K$13,O125=$K$13,O126=$K$13,P126=$K$13,Q126=$K$13,Q124=$K$13,Q125=$K$13)*(10*RAND())&gt;9.5,AX125,0)</f>
        <v>#VALUE!</v>
      </c>
      <c r="Q125" s="95" t="e">
        <f aca="true">IF(OR(Q124=$K$13,P124=$K$13,P125=$K$13,P126=$K$13,Q126=$K$13,R126=$K$13,R124=$K$13,R125=$K$13)*(10*RAND())&gt;9.5,AY125,0)</f>
        <v>#VALUE!</v>
      </c>
      <c r="R125" s="86" t="e">
        <f aca="true">IF(OR(R124=$K$13,Q124=$K$13,Q125=$K$13,Q126=$K$13,R126=$K$13,S126=$K$13,S124=$K$13,S125=$K$13)*(10*RAND())&gt;9.5,AZ125,0)</f>
        <v>#VALUE!</v>
      </c>
      <c r="S125" s="86" t="e">
        <f aca="true">IF(OR(S124=$K$13,R124=$K$13,R125=$K$13,R126=$K$13,S126=$K$13,T126=$K$13,T124=$K$13,T125=$K$13)*(10*RAND())&gt;9.5,BA125,0)</f>
        <v>#VALUE!</v>
      </c>
      <c r="T125" s="86" t="e">
        <f aca="true">IF(OR(T124=$K$13,S124=$K$13,S125=$K$13,S126=$K$13,T126=$K$13,U126=$K$13,U124=$K$13,U125=$K$13)*(10*RAND())&gt;9.5,BB125,0)</f>
        <v>#VALUE!</v>
      </c>
      <c r="U125" s="86" t="e">
        <f aca="true">IF(OR(U124=$K$13,T124=$K$13,T125=$K$13,T126=$K$13,U126=$K$13,V126=$K$13,V124=$K$13,V125=$K$13)*(10*RAND())&gt;9.5,BC125,0)</f>
        <v>#VALUE!</v>
      </c>
      <c r="V125" s="86" t="e">
        <f aca="true">IF(OR(V124=$K$13,U124=$K$13,U125=$K$13,U126=$K$13,V126=$K$13,W126=$K$13,W124=$K$13,W125=$K$13)*(10*RAND())&gt;9.5,BD125,0)</f>
        <v>#VALUE!</v>
      </c>
      <c r="W125" s="90" t="e">
        <f aca="true">IF(OR(W124=$K$13,V124=$K$13,V125=$K$13,V126=$K$13,W126=$K$13,X126=$K$13,X124=$K$13,X125=$K$13)*(10*RAND())&gt;9.5,BE125,0)</f>
        <v>#VALUE!</v>
      </c>
      <c r="X125" s="74"/>
      <c r="Y125" s="74"/>
      <c r="Z125" s="74"/>
      <c r="AE125" s="84" t="n">
        <f aca="true">RAND()</f>
        <v>0.851720162072066</v>
      </c>
      <c r="AF125" s="54" t="n">
        <f aca="true">RAND()</f>
        <v>0.911160493544868</v>
      </c>
      <c r="AG125" s="54" t="n">
        <f aca="true">RAND()</f>
        <v>0.533176992085646</v>
      </c>
      <c r="AH125" s="54" t="n">
        <f aca="true">RAND()</f>
        <v>0.103318885405091</v>
      </c>
      <c r="AI125" s="54" t="n">
        <f aca="true">RAND()</f>
        <v>0.470038332355187</v>
      </c>
      <c r="AJ125" s="54" t="n">
        <f aca="true">RAND()</f>
        <v>0.1955537411162</v>
      </c>
      <c r="AK125" s="54" t="n">
        <f aca="true">RAND()</f>
        <v>0.241957947172661</v>
      </c>
      <c r="AL125" s="54" t="n">
        <f aca="true">RAND()</f>
        <v>0.123966248742666</v>
      </c>
      <c r="AM125" s="54" t="n">
        <f aca="true">RAND()</f>
        <v>0.263764534611215</v>
      </c>
      <c r="AN125" s="54" t="n">
        <f aca="true">RAND()</f>
        <v>0.338431182078212</v>
      </c>
      <c r="AO125" s="54" t="n">
        <f aca="true">RAND()</f>
        <v>0.992067545123919</v>
      </c>
      <c r="AP125" s="54" t="n">
        <f aca="true">RAND()</f>
        <v>0.0670898980423539</v>
      </c>
      <c r="AQ125" s="54" t="n">
        <f aca="true">RAND()</f>
        <v>0.0247539492544549</v>
      </c>
      <c r="AS125" s="54" t="str">
        <f aca="false">IF(AE125&gt;0.8,$K$20,IF(AE125&gt;0.5,$K$21,IF(AE125&gt;0.35,$K$22,IF(AE125&gt;0.2,$K$23,IF(AE125&gt;0,$K$24,0)))))</f>
        <v>Jamski</v>
      </c>
      <c r="AT125" s="54" t="str">
        <f aca="false">IF(AF125&gt;0.8,$K$20,IF(AF125&gt;0.5,$K$21,IF(AF125&gt;0.35,$K$22,IF(AF125&gt;0.2,$K$23,IF(AF125&gt;0,$K$24,0)))))</f>
        <v>Jamski</v>
      </c>
      <c r="AU125" s="54" t="str">
        <f aca="false">IF(AG125&gt;0.9,$K$19,IF(AG125&gt;0.85,$K$21,IF(AG125&gt;0.7,$K$22,IF(AG125&gt;0.2,$K$23,IF(AG125&gt;0.1,$K$24,IF(AG125&gt;0,$K$25,0))))))</f>
        <v>Retrovirus</v>
      </c>
      <c r="AV125" s="54" t="str">
        <f aca="false">IF(AH125&gt;0.8,$K$20,IF(AH125&gt;0.5,$K$21,IF(AH125&gt;0.35,$K$22,IF(AH125&gt;0.2,$K$23,IF(AH125&gt;0,$K$24,0)))))</f>
        <v>Sentient Lawnmower</v>
      </c>
      <c r="AW125" s="54" t="str">
        <f aca="false">IF(AI125&gt;0.9,$K$19,IF(AI125&gt;0.85,$K$21,IF(AI125&gt;0.7,$K$22,IF(AI125&gt;0.2,$K$23,IF(AI125&gt;0.1,$K$24,IF(AI125&gt;0,$K$25,0))))))</f>
        <v>Retrovirus</v>
      </c>
      <c r="AX125" s="54" t="str">
        <f aca="false">IF(AJ125&gt;0.9,$K$19,IF(AJ125&gt;0.85,$K$21,IF(AJ125&gt;0.7,$K$22,IF(AJ125&gt;0.2,$K$23,IF(AJ125&gt;0.1,$K$24,IF(AJ125&gt;0,$K$25,0))))))</f>
        <v>Sentient Lawnmower</v>
      </c>
      <c r="AY125" s="54" t="str">
        <f aca="false">IF(AK125&gt;0.9,$K$19,IF(AK125&gt;0.85,$K$21,IF(AK125&gt;0.7,$K$22,IF(AK125&gt;0.2,$K$23,IF(AK125&gt;0.1,$K$24,IF(AK125&gt;0,$K$25,0))))))</f>
        <v>Retrovirus</v>
      </c>
      <c r="AZ125" s="54" t="str">
        <f aca="false">IF(AL125&gt;0.9,$K$21,IF(AL125&gt;0.8,$K$22,IF(AL125&gt;0.5,$K$19,IF(AL125&gt;0.3,$K$23,IF(AL125&gt;0,$K$24,0)))))</f>
        <v>Sentient Lawnmower</v>
      </c>
      <c r="BA125" s="54" t="str">
        <f aca="false">IF(AM125&gt;0.9,$K$21,IF(AM125&gt;0.8,$K$22,IF(AM125&gt;0.5,$K$19,IF(AM125&gt;0.3,$K$23,IF(AM125&gt;0,$K$24,0)))))</f>
        <v>Sentient Lawnmower</v>
      </c>
      <c r="BB125" s="54" t="str">
        <f aca="false">IF(AN125&gt;0.9,$K$21,IF(AN125&gt;0.8,$K$22,IF(AN125&gt;0.5,$K$19,IF(AN125&gt;0.3,$K$23,IF(AN125&gt;0,$K$24,0)))))</f>
        <v>Retrovirus</v>
      </c>
      <c r="BC125" s="54" t="str">
        <f aca="false">IF(AO125&gt;0.9,$K$21,IF(AO125&gt;0.8,$K$22,IF(AO125&gt;0.5,$K$19,IF(AO125&gt;0.3,$K$23,IF(AO125&gt;0,$K$24,0)))))</f>
        <v>Drunken Jamski</v>
      </c>
      <c r="BD125" s="54" t="str">
        <f aca="false">IF(AP125&gt;0.9,$K$21,IF(AP125&gt;0.8,$K$22,IF(AP125&gt;0.5,$K$19,IF(AP125&gt;0.3,$K$23,IF(AP125&gt;0,$K$24,0)))))</f>
        <v>Sentient Lawnmower</v>
      </c>
      <c r="BE125" s="54" t="str">
        <f aca="false">IF(AQ125&gt;0.9,$K$21,IF(AQ125&gt;0.8,$K$22,IF(AQ125&gt;0.5,$K$19,IF(AQ125&gt;0.3,$K$23,IF(AQ125&gt;0,$K$24,0)))))</f>
        <v>Sentient Lawnmower</v>
      </c>
      <c r="BF125" s="15"/>
    </row>
    <row r="126" customFormat="false" ht="20" hidden="false" customHeight="true" outlineLevel="0" collapsed="false">
      <c r="H126" s="74"/>
      <c r="I126" s="74"/>
      <c r="J126" s="74"/>
      <c r="K126" s="118" t="e">
        <f aca="true">IF(OR(K125=$K$13,J125=$K$13,J126=$K$13,J127=$K$13,K127=$K$13,L127=$K$13,L125=$K$13,L126=$K$13)*(10*RAND())&gt;9.5,AS126,0)</f>
        <v>#VALUE!</v>
      </c>
      <c r="L126" s="101" t="e">
        <f aca="true">IF(OR(L125=$K$13,K125=$K$13,K126=$K$13,K127=$K$13,L127=$K$13,M127=$K$13,M125=$K$13,M126=$K$13)*(10*RAND())&gt;9.5,AT126,0)</f>
        <v>#VALUE!</v>
      </c>
      <c r="M126" s="95" t="e">
        <f aca="true">IF(OR(M125=$K$13,L125=$K$13,L126=$K$13,L127=$K$13,M127=$K$13,N127=$K$13,N125=$K$13,N126=$K$13)*(10*RAND())&gt;9.5,AU126,0)</f>
        <v>#VALUE!</v>
      </c>
      <c r="N126" s="86" t="e">
        <f aca="true">IF(OR(N125=$K$13,M125=$K$13,M126=$K$13,M127=$K$13,N127=$K$13,O127=$K$13,O125=$K$13,O126=$K$13)*(10*RAND())&gt;9.5,AV126,0)</f>
        <v>#VALUE!</v>
      </c>
      <c r="O126" s="95" t="e">
        <f aca="true">IF(OR(O125=$K$13,N125=$K$13,N126=$K$13,N127=$K$13,O127=$K$13,P127=$K$13,P125=$K$13,P126=$K$13)*(10*RAND())&gt;9.5,AW126,0)</f>
        <v>#VALUE!</v>
      </c>
      <c r="P126" s="95" t="e">
        <f aca="true">IF(OR(P125=$K$13,O125=$K$13,O126=$K$13,O127=$K$13,P127=$K$13,Q127=$K$13,Q125=$K$13,Q126=$K$13)*(10*RAND())&gt;9.5,AX126,0)</f>
        <v>#VALUE!</v>
      </c>
      <c r="Q126" s="95" t="e">
        <f aca="true">IF(OR(Q125=$K$13,P125=$K$13,P126=$K$13,P127=$K$13,Q127=$K$13,R127=$K$13,R125=$K$13,R126=$K$13)*(10*RAND())&gt;9.5,AY126,0)</f>
        <v>#VALUE!</v>
      </c>
      <c r="R126" s="86" t="e">
        <f aca="true">IF(OR(R125=$K$13,Q125=$K$13,Q126=$K$13,Q127=$K$13,R127=$K$13,S127=$K$13,S125=$K$13,S126=$K$13)*(10*RAND())&gt;9.5,AZ126,0)</f>
        <v>#VALUE!</v>
      </c>
      <c r="S126" s="86" t="e">
        <f aca="true">IF(OR(S125=$K$13,R125=$K$13,R126=$K$13,R127=$K$13,S127=$K$13,T127=$K$13,T125=$K$13,T126=$K$13)*(10*RAND())&gt;9.5,BA126,0)</f>
        <v>#VALUE!</v>
      </c>
      <c r="T126" s="95" t="e">
        <f aca="true">IF(OR(T125=$K$13,S125=$K$13,S126=$K$13,S127=$K$13,T127=$K$13,U127=$K$13,U125=$K$13,U126=$K$13)*(10*RAND())&gt;9.5,BB126,0)</f>
        <v>#VALUE!</v>
      </c>
      <c r="U126" s="86" t="e">
        <f aca="true">IF(OR(U125=$K$13,T125=$K$13,T126=$K$13,T127=$K$13,U127=$K$13,V127=$K$13,V125=$K$13,V126=$K$13)*(10*RAND())&gt;9.5,BC126,0)</f>
        <v>#VALUE!</v>
      </c>
      <c r="V126" s="86" t="e">
        <f aca="true">IF(OR(V125=$K$13,U125=$K$13,U126=$K$13,U127=$K$13,V127=$K$13,W127=$K$13,W125=$K$13,W126=$K$13)*(10*RAND())&gt;9.5,BD126,0)</f>
        <v>#VALUE!</v>
      </c>
      <c r="W126" s="90" t="e">
        <f aca="true">IF(OR(W125=$K$13,V125=$K$13,V126=$K$13,V127=$K$13,W127=$K$13,X127=$K$13,X125=$K$13,X126=$K$13)*(10*RAND())&gt;9.5,BE126,0)</f>
        <v>#VALUE!</v>
      </c>
      <c r="X126" s="74"/>
      <c r="Y126" s="74"/>
      <c r="Z126" s="74"/>
      <c r="AE126" s="84" t="n">
        <f aca="true">RAND()</f>
        <v>0.608174950170644</v>
      </c>
      <c r="AF126" s="54" t="n">
        <f aca="true">RAND()</f>
        <v>0.134423169027438</v>
      </c>
      <c r="AG126" s="54" t="n">
        <f aca="true">RAND()</f>
        <v>0.303305283669031</v>
      </c>
      <c r="AH126" s="54" t="n">
        <f aca="true">RAND()</f>
        <v>0.00441883262350872</v>
      </c>
      <c r="AI126" s="54" t="n">
        <f aca="true">RAND()</f>
        <v>0.192581503037373</v>
      </c>
      <c r="AJ126" s="54" t="n">
        <f aca="true">RAND()</f>
        <v>0.0834920200309557</v>
      </c>
      <c r="AK126" s="54" t="n">
        <f aca="true">RAND()</f>
        <v>0.956462771428956</v>
      </c>
      <c r="AL126" s="54" t="n">
        <f aca="true">RAND()</f>
        <v>0.0848120061066542</v>
      </c>
      <c r="AM126" s="54" t="n">
        <f aca="true">RAND()</f>
        <v>0.746388011727973</v>
      </c>
      <c r="AN126" s="54" t="n">
        <f aca="true">RAND()</f>
        <v>0.169087508215966</v>
      </c>
      <c r="AO126" s="54" t="n">
        <f aca="true">RAND()</f>
        <v>0.0431291305098005</v>
      </c>
      <c r="AP126" s="54" t="n">
        <f aca="true">RAND()</f>
        <v>0.295035111993824</v>
      </c>
      <c r="AQ126" s="54" t="n">
        <f aca="true">RAND()</f>
        <v>0.201778415228144</v>
      </c>
      <c r="AS126" s="54" t="str">
        <f aca="false">IF(AE126&gt;0.8,$K$20,IF(AE126&gt;0.5,$K$21,IF(AE126&gt;0.35,$K$22,IF(AE126&gt;0.2,$K$23,IF(AE126&gt;0,$K$24,0)))))</f>
        <v>Drunken Jamski</v>
      </c>
      <c r="AT126" s="54" t="str">
        <f aca="false">IF(AF126&gt;0.8,$K$20,IF(AF126&gt;0.5,$K$21,IF(AF126&gt;0.35,$K$22,IF(AF126&gt;0.2,$K$23,IF(AF126&gt;0,$K$24,0)))))</f>
        <v>Sentient Lawnmower</v>
      </c>
      <c r="AU126" s="54" t="str">
        <f aca="false">IF(AG126&gt;0.9,$K$19,IF(AG126&gt;0.85,$K$21,IF(AG126&gt;0.7,$K$22,IF(AG126&gt;0.2,$K$23,IF(AG126&gt;0.1,$K$24,IF(AG126&gt;0,$K$25,0))))))</f>
        <v>Retrovirus</v>
      </c>
      <c r="AV126" s="54" t="str">
        <f aca="false">IF(AH126&gt;0.8,$K$20,IF(AH126&gt;0.5,$K$21,IF(AH126&gt;0.35,$K$22,IF(AH126&gt;0.2,$K$23,IF(AH126&gt;0,$K$24,0)))))</f>
        <v>Sentient Lawnmower</v>
      </c>
      <c r="AW126" s="54" t="str">
        <f aca="false">IF(AI126&gt;0.9,$K$19,IF(AI126&gt;0.85,$K$21,IF(AI126&gt;0.7,$K$22,IF(AI126&gt;0.2,$K$23,IF(AI126&gt;0.1,$K$24,IF(AI126&gt;0,$K$25,0))))))</f>
        <v>Sentient Lawnmower</v>
      </c>
      <c r="AX126" s="54" t="str">
        <f aca="false">IF(AJ126&gt;0.9,$K$19,IF(AJ126&gt;0.85,$K$21,IF(AJ126&gt;0.7,$K$22,IF(AJ126&gt;0.2,$K$23,IF(AJ126&gt;0.1,$K$24,IF(AJ126&gt;0,$K$25,0))))))</f>
        <v>Ace</v>
      </c>
      <c r="AY126" s="54" t="str">
        <f aca="false">IF(AK126&gt;0.9,$K$19,IF(AK126&gt;0.85,$K$21,IF(AK126&gt;0.7,$K$22,IF(AK126&gt;0.2,$K$23,IF(AK126&gt;0.1,$K$24,IF(AK126&gt;0,$K$25,0))))))</f>
        <v>Shard Deathsphere</v>
      </c>
      <c r="AZ126" s="54" t="str">
        <f aca="false">IF(AL126&gt;0.9,$K$21,IF(AL126&gt;0.8,$K$22,IF(AL126&gt;0.5,$K$19,IF(AL126&gt;0.3,$K$23,IF(AL126&gt;0,$K$24,0)))))</f>
        <v>Sentient Lawnmower</v>
      </c>
      <c r="BA126" s="54" t="str">
        <f aca="false">IF(AM126&gt;0.9,$K$21,IF(AM126&gt;0.8,$K$22,IF(AM126&gt;0.5,$K$19,IF(AM126&gt;0.3,$K$23,IF(AM126&gt;0,$K$24,0)))))</f>
        <v>Shard Deathsphere</v>
      </c>
      <c r="BB126" s="54" t="str">
        <f aca="false">IF(AN126&gt;0,$K$25,0)</f>
        <v>Ace</v>
      </c>
      <c r="BC126" s="54" t="str">
        <f aca="false">IF(AO126&gt;0.9,$K$21,IF(AO126&gt;0.8,$K$22,IF(AO126&gt;0.5,$K$19,IF(AO126&gt;0.3,$K$23,IF(AO126&gt;0,$K$24,0)))))</f>
        <v>Sentient Lawnmower</v>
      </c>
      <c r="BD126" s="54" t="str">
        <f aca="false">IF(AP126&gt;0.9,$K$21,IF(AP126&gt;0.8,$K$22,IF(AP126&gt;0.5,$K$19,IF(AP126&gt;0.3,$K$23,IF(AP126&gt;0,$K$24,0)))))</f>
        <v>Sentient Lawnmower</v>
      </c>
      <c r="BE126" s="54" t="str">
        <f aca="false">IF(AQ126&gt;0.9,$K$21,IF(AQ126&gt;0.8,$K$22,IF(AQ126&gt;0.5,$K$19,IF(AQ126&gt;0.3,$K$23,IF(AQ126&gt;0,$K$24,0)))))</f>
        <v>Sentient Lawnmower</v>
      </c>
      <c r="BF126" s="15"/>
    </row>
    <row r="127" customFormat="false" ht="20" hidden="false" customHeight="true" outlineLevel="0" collapsed="false">
      <c r="H127" s="74"/>
      <c r="I127" s="74"/>
      <c r="J127" s="74"/>
      <c r="K127" s="80"/>
      <c r="L127" s="110"/>
      <c r="M127" s="95" t="e">
        <f aca="true">IF(OR(M126=$K$13,L126=$K$13,L127=$K$13,L128=$K$13,M128=$K$13,N128=$K$13,N126=$K$13,N127=$K$13)*(10*RAND())&gt;9.5,AU127,0)</f>
        <v>#VALUE!</v>
      </c>
      <c r="N127" s="86" t="e">
        <f aca="true">IF(OR(N126=$K$13,M126=$K$13,M127=$K$13,M128=$K$13,N128=$K$13,O128=$K$13,O126=$K$13,O127=$K$13)*(10*RAND())&gt;9.5,AV127,0)</f>
        <v>#VALUE!</v>
      </c>
      <c r="O127" s="86" t="e">
        <f aca="true">IF(OR(O126=$K$13,N126=$K$13,N127=$K$13,N128=$K$13,O128=$K$13,P128=$K$13,P126=$K$13,P127=$K$13)*(10*RAND())&gt;9.5,AW127,0)</f>
        <v>#VALUE!</v>
      </c>
      <c r="P127" s="86" t="e">
        <f aca="true">IF(OR(P126=$K$13,O126=$K$13,O127=$K$13,O128=$K$13,P128=$K$13,Q128=$K$13,Q126=$K$13,Q127=$K$13)*(10*RAND())&gt;9.5,AX127,0)</f>
        <v>#VALUE!</v>
      </c>
      <c r="Q127" s="86" t="e">
        <f aca="true">IF(OR(Q126=$K$13,P126=$K$13,P127=$K$13,P128=$K$13,Q128=$K$13,R128=$K$13,R126=$K$13,R127=$K$13)*(10*RAND())&gt;9.5,AY127,0)</f>
        <v>#VALUE!</v>
      </c>
      <c r="R127" s="86" t="e">
        <f aca="true">IF(OR(R126=$K$13,Q126=$K$13,Q127=$K$13,Q128=$K$13,R128=$K$13,S128=$K$13,S126=$K$13,S127=$K$13)*(10*RAND())&gt;9.5,AZ127,0)</f>
        <v>#VALUE!</v>
      </c>
      <c r="S127" s="86" t="e">
        <f aca="true">IF(OR(S126=$K$13,R126=$K$13,R127=$K$13,R128=$K$13,S128=$K$13,T128=$K$13,T126=$K$13,T127=$K$13)*(10*RAND())&gt;9.5,BA127,0)</f>
        <v>#VALUE!</v>
      </c>
      <c r="T127" s="86" t="e">
        <f aca="true">IF(OR(T126=$K$13,S126=$K$13,S127=$K$13,S128=$K$13,T128=$K$13,U128=$K$13,U126=$K$13,U127=$K$13)*(10*RAND())&gt;9.5,BB127,0)</f>
        <v>#VALUE!</v>
      </c>
      <c r="U127" s="86" t="e">
        <f aca="true">IF(OR(U126=$K$13,T126=$K$13,T127=$K$13,T128=$K$13,U128=$K$13,V128=$K$13,V126=$K$13,V127=$K$13)*(10*RAND())&gt;9.5,BC127,0)</f>
        <v>#VALUE!</v>
      </c>
      <c r="V127" s="95" t="e">
        <f aca="true">IF(OR(V126=$K$13,U126=$K$13,U127=$K$13,U128=$K$13,V128=$K$13,W128=$K$13,W126=$K$13,W127=$K$13)*(10*RAND())&gt;9.5,BD127,0)</f>
        <v>#VALUE!</v>
      </c>
      <c r="W127" s="90" t="e">
        <f aca="true">IF(OR(W126=$K$13,V126=$K$13,V127=$K$13,V128=$K$13,W128=$K$13,X128=$K$13,X126=$K$13,X127=$K$13)*(10*RAND())&gt;9.5,BE127,0)</f>
        <v>#VALUE!</v>
      </c>
      <c r="X127" s="74"/>
      <c r="Y127" s="74"/>
      <c r="Z127" s="74"/>
      <c r="AE127" s="84" t="n">
        <f aca="true">RAND()</f>
        <v>0.0203635667365921</v>
      </c>
      <c r="AF127" s="54" t="n">
        <f aca="true">RAND()</f>
        <v>0.0645073696178305</v>
      </c>
      <c r="AG127" s="54" t="n">
        <f aca="true">RAND()</f>
        <v>0.985153191197561</v>
      </c>
      <c r="AH127" s="54" t="n">
        <f aca="true">RAND()</f>
        <v>0.0400151435170794</v>
      </c>
      <c r="AI127" s="54" t="n">
        <f aca="true">RAND()</f>
        <v>0.0750697261289973</v>
      </c>
      <c r="AJ127" s="54" t="n">
        <f aca="true">RAND()</f>
        <v>0.11687992534496</v>
      </c>
      <c r="AK127" s="54" t="n">
        <f aca="true">RAND()</f>
        <v>0.290516214044264</v>
      </c>
      <c r="AL127" s="54" t="n">
        <f aca="true">RAND()</f>
        <v>0.156744617162878</v>
      </c>
      <c r="AM127" s="54" t="n">
        <f aca="true">RAND()</f>
        <v>0.900944738673355</v>
      </c>
      <c r="AN127" s="54" t="n">
        <f aca="true">RAND()</f>
        <v>0.1834963032834</v>
      </c>
      <c r="AO127" s="54" t="n">
        <f aca="true">RAND()</f>
        <v>0.81485053332359</v>
      </c>
      <c r="AP127" s="54" t="n">
        <f aca="true">RAND()</f>
        <v>0.257099350127807</v>
      </c>
      <c r="AQ127" s="54" t="n">
        <f aca="true">RAND()</f>
        <v>0.716615079298079</v>
      </c>
      <c r="AS127" s="54" t="str">
        <f aca="false">IF(AE127&gt;0.9,$K$17,IF(AE127&gt;0.8,$K$18,IF(AE127&gt;0.7,$K$19,IF(AE127&gt;0.6,$K$20,IF(AE127&gt;0.5,$K$21,IF(AE127&gt;0.4,$K$22,IF(AE127&gt;0.3,$K$23,IF(AE127&gt;0.2,$K$24,IF(AE127&gt;0.1,$K$25,IF(AE127&gt;0,$K$26,0))))))))))</f>
        <v>Recon Rover Rick</v>
      </c>
      <c r="AT127" s="54" t="str">
        <f aca="false">IF(AF127&gt;0.9,$K$17,IF(AF127&gt;0.8,$K$18,IF(AF127&gt;0.7,$K$19,IF(AF127&gt;0.6,$K$20,IF(AF127&gt;0.5,$K$21,IF(AF127&gt;0.4,$K$22,IF(AF127&gt;0.3,$K$23,IF(AF127&gt;0.2,$K$24,IF(AF127&gt;0.1,$K$25,IF(AF127&gt;0,$K$26,0))))))))))</f>
        <v>Recon Rover Rick</v>
      </c>
      <c r="AU127" s="54" t="str">
        <f aca="false">IF(AG127&gt;0.9,$K$19,IF(AG127&gt;0.85,$K$21,IF(AG127&gt;0.7,$K$22,IF(AG127&gt;0.2,$K$23,IF(AG127&gt;0.1,$K$24,IF(AG127&gt;0,$K$25,0))))))</f>
        <v>Shard Deathsphere</v>
      </c>
      <c r="AV127" s="54" t="str">
        <f aca="false">IF(AH127&gt;0.9,$K$21,IF(AH127&gt;0.8,$K$22,IF(AH127&gt;0.5,$K$19,IF(AH127&gt;0.3,$K$23,IF(AH127&gt;0,$K$24,0)))))</f>
        <v>Sentient Lawnmower</v>
      </c>
      <c r="AW127" s="54" t="str">
        <f aca="false">IF(AI127&gt;0.9,$K$21,IF(AI127&gt;0.8,$K$22,IF(AI127&gt;0.5,$K$19,IF(AI127&gt;0.3,$K$23,IF(AI127&gt;0,$K$24,0)))))</f>
        <v>Sentient Lawnmower</v>
      </c>
      <c r="AX127" s="54" t="str">
        <f aca="false">IF(AJ127&gt;0.9,$K$21,IF(AJ127&gt;0.8,$K$22,IF(AJ127&gt;0.5,$K$19,IF(AJ127&gt;0.3,$K$23,IF(AJ127&gt;0,$K$24,0)))))</f>
        <v>Sentient Lawnmower</v>
      </c>
      <c r="AY127" s="54" t="str">
        <f aca="false">IF(AK127&gt;0.9,$K$21,IF(AK127&gt;0.8,$K$22,IF(AK127&gt;0.5,$K$19,IF(AK127&gt;0.3,$K$23,IF(AK127&gt;0,$K$24,0)))))</f>
        <v>Sentient Lawnmower</v>
      </c>
      <c r="AZ127" s="54" t="str">
        <f aca="false">IF(AL127&gt;0.9,$K$21,IF(AL127&gt;0.8,$K$22,IF(AL127&gt;0.5,$K$19,IF(AL127&gt;0.3,$K$23,IF(AL127&gt;0,$K$24,0)))))</f>
        <v>Sentient Lawnmower</v>
      </c>
      <c r="BA127" s="54" t="str">
        <f aca="false">IF(AM127&gt;0.9,$K$21,IF(AM127&gt;0.8,$K$22,IF(AM127&gt;0.5,$K$19,IF(AM127&gt;0.3,$K$23,IF(AM127&gt;0,$K$24,0)))))</f>
        <v>Drunken Jamski</v>
      </c>
      <c r="BB127" s="54" t="str">
        <f aca="false">IF(AN127&gt;0.9,$K$21,IF(AN127&gt;0.8,$K$22,IF(AN127&gt;0.5,$K$19,IF(AN127&gt;0.3,$K$23,IF(AN127&gt;0,$K$24,0)))))</f>
        <v>Sentient Lawnmower</v>
      </c>
      <c r="BC127" s="54" t="str">
        <f aca="false">IF(AO127&gt;0.9,$K$21,IF(AO127&gt;0.8,$K$22,IF(AO127&gt;0.5,$K$19,IF(AO127&gt;0.3,$K$23,IF(AO127&gt;0,$K$24,0)))))</f>
        <v>Gumtelfitrickber</v>
      </c>
      <c r="BD127" s="54" t="str">
        <f aca="false">IF(AP127&gt;0,$K$19,0)</f>
        <v>Shard Deathsphere</v>
      </c>
      <c r="BE127" s="54" t="str">
        <f aca="false">IF(AQ127&gt;0.9,$K$21,IF(AQ127&gt;0.8,$K$22,IF(AQ127&gt;0.5,$K$19,IF(AQ127&gt;0.3,$K$23,IF(AQ127&gt;0,$K$24,0)))))</f>
        <v>Shard Deathsphere</v>
      </c>
      <c r="BF127" s="15"/>
    </row>
    <row r="128" customFormat="false" ht="20" hidden="false" customHeight="true" outlineLevel="0" collapsed="false">
      <c r="H128" s="74"/>
      <c r="I128" s="74"/>
      <c r="J128" s="74"/>
      <c r="K128" s="80"/>
      <c r="L128" s="110"/>
      <c r="M128" s="95" t="e">
        <f aca="true">IF(OR(M127=$K$13,L127=$K$13,L128=$K$13,L129=$K$13,M129=$K$13,N129=$K$13,N127=$K$13,N128=$K$13)*(10*RAND())&gt;9.5,AU128,0)</f>
        <v>#VALUE!</v>
      </c>
      <c r="N128" s="86" t="e">
        <f aca="true">IF(OR(N127=$K$13,M127=$K$13,M128=$K$13,M129=$K$13,N129=$K$13,O129=$K$13,O127=$K$13,O128=$K$13)*(10*RAND())&gt;9.5,AV128,0)</f>
        <v>#VALUE!</v>
      </c>
      <c r="O128" s="86" t="e">
        <f aca="true">IF(OR(O127=$K$13,N127=$K$13,N128=$K$13,N129=$K$13,O129=$K$13,P129=$K$13,P127=$K$13,P128=$K$13)*(10*RAND())&gt;9.5,AW128,0)</f>
        <v>#VALUE!</v>
      </c>
      <c r="P128" s="86" t="e">
        <f aca="true">IF(OR(P127=$K$13,O127=$K$13,O128=$K$13,O129=$K$13,P129=$K$13,Q129=$K$13,Q127=$K$13,Q128=$K$13)*(10*RAND())&gt;9.5,AX128,0)</f>
        <v>#VALUE!</v>
      </c>
      <c r="Q128" s="86" t="e">
        <f aca="true">IF(OR(Q127=$K$13,P127=$K$13,P128=$K$13,P129=$K$13,Q129=$K$13,R129=$K$13,R127=$K$13,R128=$K$13)*(10*RAND())&gt;9.5,AY128,0)</f>
        <v>#VALUE!</v>
      </c>
      <c r="R128" s="86" t="e">
        <f aca="true">IF(OR(R127=$K$13,Q127=$K$13,Q128=$K$13,Q129=$K$13,R129=$K$13,S129=$K$13,S127=$K$13,S128=$K$13)*(10*RAND())&gt;9.5,AZ128,0)</f>
        <v>#VALUE!</v>
      </c>
      <c r="S128" s="86" t="e">
        <f aca="true">IF(OR(S127=$K$13,R127=$K$13,R128=$K$13,R129=$K$13,S129=$K$13,T129=$K$13,T127=$K$13,T128=$K$13)*(10*RAND())&gt;9.5,BA128,0)</f>
        <v>#VALUE!</v>
      </c>
      <c r="T128" s="86" t="e">
        <f aca="true">IF(OR(T127=$K$13,S127=$K$13,S128=$K$13,S129=$K$13,T129=$K$13,U129=$K$13,U127=$K$13,U128=$K$13)*(10*RAND())&gt;9.5,BB128,0)</f>
        <v>#VALUE!</v>
      </c>
      <c r="U128" s="86" t="e">
        <f aca="true">IF(OR(U127=$K$13,T127=$K$13,T128=$K$13,T129=$K$13,U129=$K$13,V129=$K$13,V127=$K$13,V128=$K$13)*(10*RAND())&gt;9.5,BC128,0)</f>
        <v>#VALUE!</v>
      </c>
      <c r="V128" s="86" t="e">
        <f aca="true">IF(OR(V127=$K$13,U127=$K$13,U128=$K$13,U129=$K$13,V129=$K$13,W129=$K$13,W127=$K$13,W128=$K$13)*(10*RAND())&gt;9.5,BD128,0)</f>
        <v>#VALUE!</v>
      </c>
      <c r="W128" s="102" t="e">
        <f aca="true">IF(OR(W127=$K$13,V127=$K$13,V128=$K$13,V129=$K$13,W129=$K$13,X129=$K$13,X127=$K$13,X128=$K$13)*(10*RAND())&gt;9.5,BE128,0)</f>
        <v>#VALUE!</v>
      </c>
      <c r="X128" s="74"/>
      <c r="Y128" s="74"/>
      <c r="Z128" s="74"/>
      <c r="AE128" s="84" t="n">
        <f aca="true">RAND()</f>
        <v>0.863645235436996</v>
      </c>
      <c r="AF128" s="54" t="n">
        <f aca="true">RAND()</f>
        <v>0.633938143644273</v>
      </c>
      <c r="AG128" s="54" t="n">
        <f aca="true">RAND()</f>
        <v>0.97058727413384</v>
      </c>
      <c r="AH128" s="54" t="n">
        <f aca="true">RAND()</f>
        <v>0.185840002345018</v>
      </c>
      <c r="AI128" s="54" t="n">
        <f aca="true">RAND()</f>
        <v>0.647409564590696</v>
      </c>
      <c r="AJ128" s="54" t="n">
        <f aca="true">RAND()</f>
        <v>0.00710887261591136</v>
      </c>
      <c r="AK128" s="54" t="n">
        <f aca="true">RAND()</f>
        <v>0.65910079455279</v>
      </c>
      <c r="AL128" s="54" t="n">
        <f aca="true">RAND()</f>
        <v>0.947027941708584</v>
      </c>
      <c r="AM128" s="54" t="n">
        <f aca="true">RAND()</f>
        <v>0.608536537250292</v>
      </c>
      <c r="AN128" s="54" t="n">
        <f aca="true">RAND()</f>
        <v>0.135224169531242</v>
      </c>
      <c r="AO128" s="54" t="n">
        <f aca="true">RAND()</f>
        <v>0.882446644410868</v>
      </c>
      <c r="AP128" s="54" t="n">
        <f aca="true">RAND()</f>
        <v>0.983290861328736</v>
      </c>
      <c r="AQ128" s="54" t="n">
        <f aca="true">RAND()</f>
        <v>0.0517826560889867</v>
      </c>
      <c r="AS128" s="54" t="str">
        <f aca="false">IF(AE128&gt;0.9,$K$17,IF(AE128&gt;0.8,$K$18,IF(AE128&gt;0.7,$K$19,IF(AE128&gt;0.6,$K$20,IF(AE128&gt;0.5,$K$21,IF(AE128&gt;0.4,$K$22,IF(AE128&gt;0.3,$K$23,IF(AE128&gt;0.2,$K$24,IF(AE128&gt;0.1,$K$25,IF(AE128&gt;0,$K$26,0))))))))))</f>
        <v>Rabid CMN</v>
      </c>
      <c r="AT128" s="54" t="str">
        <f aca="false">IF(AF128&gt;0.9,$K$17,IF(AF128&gt;0.8,$K$18,IF(AF128&gt;0.7,$K$19,IF(AF128&gt;0.6,$K$20,IF(AF128&gt;0.5,$K$21,IF(AF128&gt;0.4,$K$22,IF(AF128&gt;0.3,$K$23,IF(AF128&gt;0.2,$K$24,IF(AF128&gt;0.1,$K$25,IF(AF128&gt;0,$K$26,0))))))))))</f>
        <v>Jamski</v>
      </c>
      <c r="AU128" s="54" t="str">
        <f aca="false">IF(AG128&gt;0.9,$K$19,IF(AG128&gt;0.85,$K$21,IF(AG128&gt;0.7,$K$22,IF(AG128&gt;0.2,$K$23,IF(AG128&gt;0.1,$K$24,IF(AG128&gt;0,$K$25,0))))))</f>
        <v>Shard Deathsphere</v>
      </c>
      <c r="AV128" s="54" t="str">
        <f aca="false">IF(AH128&gt;0.9,$K$21,IF(AH128&gt;0.8,$K$22,IF(AH128&gt;0.5,$K$19,IF(AH128&gt;0.3,$K$23,IF(AH128&gt;0,$K$24,0)))))</f>
        <v>Sentient Lawnmower</v>
      </c>
      <c r="AW128" s="54" t="str">
        <f aca="false">IF(AI128&gt;0.9,$K$21,IF(AI128&gt;0.8,$K$22,IF(AI128&gt;0.5,$K$19,IF(AI128&gt;0.3,$K$23,IF(AI128&gt;0,$K$24,0)))))</f>
        <v>Shard Deathsphere</v>
      </c>
      <c r="AX128" s="54" t="str">
        <f aca="false">IF(AJ128&gt;0.9,$K$21,IF(AJ128&gt;0.8,$K$22,IF(AJ128&gt;0.5,$K$19,IF(AJ128&gt;0.3,$K$23,IF(AJ128&gt;0,$K$24,0)))))</f>
        <v>Sentient Lawnmower</v>
      </c>
      <c r="AY128" s="54" t="str">
        <f aca="false">IF(AK128&gt;0.9,$K$21,IF(AK128&gt;0.8,$K$22,IF(AK128&gt;0.5,$K$19,IF(AK128&gt;0.3,$K$23,IF(AK128&gt;0,$K$24,0)))))</f>
        <v>Shard Deathsphere</v>
      </c>
      <c r="AZ128" s="54" t="str">
        <f aca="false">IF(AL128&gt;0.9,$K$21,IF(AL128&gt;0.8,$K$22,IF(AL128&gt;0.5,$K$19,IF(AL128&gt;0.3,$K$23,IF(AL128&gt;0,$K$24,0)))))</f>
        <v>Drunken Jamski</v>
      </c>
      <c r="BA128" s="54" t="str">
        <f aca="false">IF(AM128&gt;0.9,$K$21,IF(AM128&gt;0.8,$K$22,IF(AM128&gt;0.5,$K$19,IF(AM128&gt;0.3,$K$23,IF(AM128&gt;0,$K$24,0)))))</f>
        <v>Shard Deathsphere</v>
      </c>
      <c r="BB128" s="54" t="str">
        <f aca="false">IF(AN128&gt;0.9,$K$21,IF(AN128&gt;0.8,$K$22,IF(AN128&gt;0.5,$K$19,IF(AN128&gt;0.3,$K$23,IF(AN128&gt;0,$K$24,0)))))</f>
        <v>Sentient Lawnmower</v>
      </c>
      <c r="BC128" s="54" t="str">
        <f aca="false">IF(AO128&gt;0.9,$K$21,IF(AO128&gt;0.8,$K$22,IF(AO128&gt;0.5,$K$19,IF(AO128&gt;0.3,$K$23,IF(AO128&gt;0,$K$24,0)))))</f>
        <v>Gumtelfitrickber</v>
      </c>
      <c r="BD128" s="54" t="str">
        <f aca="false">IF(AP128&gt;0.9,$K$21,IF(AP128&gt;0.8,$K$22,IF(AP128&gt;0.5,$K$19,IF(AP128&gt;0.3,$K$23,IF(AP128&gt;0,$K$24,0)))))</f>
        <v>Drunken Jamski</v>
      </c>
      <c r="BE128" s="54" t="str">
        <f aca="false">IF(AQ128&gt;0.9,$K$21,IF(AQ128&gt;0.8,$K$22,IF(AQ128&gt;0.5,$K$19,IF(AQ128&gt;0.3,$K$23,IF(AQ128&gt;0,$K$24,0)))))</f>
        <v>Sentient Lawnmower</v>
      </c>
      <c r="BF128" s="15"/>
    </row>
    <row r="129" customFormat="false" ht="20" hidden="false" customHeight="true" outlineLevel="0" collapsed="false">
      <c r="H129" s="74"/>
      <c r="I129" s="74"/>
      <c r="J129" s="74"/>
      <c r="K129" s="80"/>
      <c r="L129" s="110"/>
      <c r="M129" s="95" t="e">
        <f aca="true">IF(OR(M128=$K$13,L128=$K$13,L129=$K$13,L130=$K$13,M130=$K$13,N130=$K$13,N128=$K$13,N129=$K$13)*(10*RAND())&gt;9.5,AU129,0)</f>
        <v>#VALUE!</v>
      </c>
      <c r="N129" s="86" t="e">
        <f aca="true">IF(OR(N128=$K$13,M128=$K$13,M129=$K$13,M130=$K$13,N130=$K$13,O130=$K$13,O128=$K$13,O129=$K$13)*(10*RAND())&gt;9.5,AV129,0)</f>
        <v>#VALUE!</v>
      </c>
      <c r="O129" s="86" t="e">
        <f aca="true">IF(OR(O128=$K$13,N128=$K$13,N129=$K$13,N130=$K$13,O130=$K$13,P130=$K$13,P128=$K$13,P129=$K$13)*(10*RAND())&gt;9.5,AW129,0)</f>
        <v>#VALUE!</v>
      </c>
      <c r="P129" s="86" t="e">
        <f aca="true">IF(OR(P128=$K$13,O128=$K$13,O129=$K$13,O130=$K$13,P130=$K$13,Q130=$K$13,Q128=$K$13,Q129=$K$13)*(10*RAND())&gt;9.5,AX129,0)</f>
        <v>#VALUE!</v>
      </c>
      <c r="Q129" s="86" t="e">
        <f aca="true">IF(OR(Q128=$K$13,P128=$K$13,P129=$K$13,P130=$K$13,Q130=$K$13,R130=$K$13,R128=$K$13,R129=$K$13)*(10*RAND())&gt;9.5,AY129,0)</f>
        <v>#VALUE!</v>
      </c>
      <c r="R129" s="86" t="e">
        <f aca="true">IF(OR(R128=$K$13,Q128=$K$13,Q129=$K$13,Q130=$K$13,R130=$K$13,S130=$K$13,S128=$K$13,S129=$K$13)*(10*RAND())&gt;9.5,AZ129,0)</f>
        <v>#VALUE!</v>
      </c>
      <c r="S129" s="86" t="e">
        <f aca="true">IF(OR(S128=$K$13,R128=$K$13,R129=$K$13,R130=$K$13,S130=$K$13,T130=$K$13,T128=$K$13,T129=$K$13)*(10*RAND())&gt;9.5,BA129,0)</f>
        <v>#VALUE!</v>
      </c>
      <c r="T129" s="86" t="e">
        <f aca="true">IF(OR(T128=$K$13,S128=$K$13,S129=$K$13,S130=$K$13,T130=$K$13,U130=$K$13,U128=$K$13,U129=$K$13)*(10*RAND())&gt;9.5,BB129,0)</f>
        <v>#VALUE!</v>
      </c>
      <c r="U129" s="86" t="e">
        <f aca="true">IF(OR(U128=$K$13,T128=$K$13,T129=$K$13,T130=$K$13,U130=$K$13,V130=$K$13,V128=$K$13,V129=$K$13)*(10*RAND())&gt;9.5,BC129,0)</f>
        <v>#VALUE!</v>
      </c>
      <c r="V129" s="90" t="e">
        <f aca="true">IF(OR(V128=$K$13,U128=$K$13,U129=$K$13,U130=$K$13,V130=$K$13,W130=$K$13,W128=$K$13,W129=$K$13)*(10*RAND())&gt;9.5,BD129,0)</f>
        <v>#VALUE!</v>
      </c>
      <c r="W129" s="80"/>
      <c r="X129" s="74"/>
      <c r="Y129" s="74"/>
      <c r="Z129" s="74"/>
      <c r="AE129" s="84" t="n">
        <f aca="true">RAND()</f>
        <v>0.620078608973386</v>
      </c>
      <c r="AF129" s="54" t="n">
        <f aca="true">RAND()</f>
        <v>0.291042902885532</v>
      </c>
      <c r="AG129" s="54" t="n">
        <f aca="true">RAND()</f>
        <v>0.51515267696771</v>
      </c>
      <c r="AH129" s="54" t="n">
        <f aca="true">RAND()</f>
        <v>0.881762386870055</v>
      </c>
      <c r="AI129" s="54" t="n">
        <f aca="true">RAND()</f>
        <v>0.929217204814083</v>
      </c>
      <c r="AJ129" s="54" t="n">
        <f aca="true">RAND()</f>
        <v>0.529329821952024</v>
      </c>
      <c r="AK129" s="54" t="n">
        <f aca="true">RAND()</f>
        <v>0.191816111623715</v>
      </c>
      <c r="AL129" s="54" t="n">
        <f aca="true">RAND()</f>
        <v>0.515974948344112</v>
      </c>
      <c r="AM129" s="54" t="n">
        <f aca="true">RAND()</f>
        <v>0.502530189056199</v>
      </c>
      <c r="AN129" s="54" t="n">
        <f aca="true">RAND()</f>
        <v>0.962076499029844</v>
      </c>
      <c r="AO129" s="54" t="n">
        <f aca="true">RAND()</f>
        <v>0.553810432565745</v>
      </c>
      <c r="AP129" s="54" t="n">
        <f aca="true">RAND()</f>
        <v>0.0150916686312332</v>
      </c>
      <c r="AQ129" s="54" t="n">
        <f aca="true">RAND()</f>
        <v>0.138311044931233</v>
      </c>
      <c r="AS129" s="54" t="str">
        <f aca="false">IF(AE129&gt;0.9,$K$17,IF(AE129&gt;0.8,$K$18,IF(AE129&gt;0.7,$K$19,IF(AE129&gt;0.6,$K$20,IF(AE129&gt;0.5,$K$21,IF(AE129&gt;0.4,$K$22,IF(AE129&gt;0.3,$K$23,IF(AE129&gt;0.2,$K$24,IF(AE129&gt;0.1,$K$25,IF(AE129&gt;0,$K$26,0))))))))))</f>
        <v>Jamski</v>
      </c>
      <c r="AT129" s="54" t="str">
        <f aca="false">IF(AF129&gt;0.9,$K$17,IF(AF129&gt;0.8,$K$18,IF(AF129&gt;0.7,$K$19,IF(AF129&gt;0.6,$K$20,IF(AF129&gt;0.5,$K$21,IF(AF129&gt;0.4,$K$22,IF(AF129&gt;0.3,$K$23,IF(AF129&gt;0.2,$K$24,IF(AF129&gt;0.1,$K$25,IF(AF129&gt;0,$K$26,0))))))))))</f>
        <v>Sentient Lawnmower</v>
      </c>
      <c r="AU129" s="54" t="str">
        <f aca="false">IF(AG129&gt;0.9,$K$19,IF(AG129&gt;0.85,$K$21,IF(AG129&gt;0.7,$K$22,IF(AG129&gt;0.2,$K$23,IF(AG129&gt;0.1,$K$24,IF(AG129&gt;0,$K$25,0))))))</f>
        <v>Retrovirus</v>
      </c>
      <c r="AV129" s="54" t="str">
        <f aca="false">IF(AH129&gt;0.9,$K$21,IF(AH129&gt;0.8,$K$22,IF(AH129&gt;0.5,$K$19,IF(AH129&gt;0.3,$K$23,IF(AH129&gt;0,$K$24,0)))))</f>
        <v>Gumtelfitrickber</v>
      </c>
      <c r="AW129" s="54" t="str">
        <f aca="false">IF(AI129&gt;0.9,$K$21,IF(AI129&gt;0.8,$K$22,IF(AI129&gt;0.5,$K$19,IF(AI129&gt;0.3,$K$23,IF(AI129&gt;0,$K$24,0)))))</f>
        <v>Drunken Jamski</v>
      </c>
      <c r="AX129" s="54" t="str">
        <f aca="false">IF(AJ129&gt;0.9,$K$21,IF(AJ129&gt;0.8,$K$22,IF(AJ129&gt;0.5,$K$19,IF(AJ129&gt;0.3,$K$23,IF(AJ129&gt;0,$K$24,0)))))</f>
        <v>Shard Deathsphere</v>
      </c>
      <c r="AY129" s="54" t="str">
        <f aca="false">IF(AK129&gt;0.9,$K$21,IF(AK129&gt;0.8,$K$22,IF(AK129&gt;0.5,$K$19,IF(AK129&gt;0.3,$K$23,IF(AK129&gt;0,$K$24,0)))))</f>
        <v>Sentient Lawnmower</v>
      </c>
      <c r="AZ129" s="54" t="str">
        <f aca="false">IF(AL129&gt;0.9,$K$21,IF(AL129&gt;0.8,$K$22,IF(AL129&gt;0.5,$K$19,IF(AL129&gt;0.3,$K$23,IF(AL129&gt;0,$K$24,0)))))</f>
        <v>Shard Deathsphere</v>
      </c>
      <c r="BA129" s="54" t="str">
        <f aca="false">IF(AM129&gt;0.9,$K$21,IF(AM129&gt;0.8,$K$22,IF(AM129&gt;0.5,$K$19,IF(AM129&gt;0.3,$K$23,IF(AM129&gt;0,$K$24,0)))))</f>
        <v>Shard Deathsphere</v>
      </c>
      <c r="BB129" s="54" t="str">
        <f aca="false">IF(AN129&gt;0.9,$K$21,IF(AN129&gt;0.8,$K$22,IF(AN129&gt;0.5,$K$19,IF(AN129&gt;0.3,$K$23,IF(AN129&gt;0,$K$24,0)))))</f>
        <v>Drunken Jamski</v>
      </c>
      <c r="BC129" s="54" t="str">
        <f aca="false">IF(AO129&gt;0.9,$K$21,IF(AO129&gt;0.8,$K$22,IF(AO129&gt;0.5,$K$19,IF(AO129&gt;0.3,$K$23,IF(AO129&gt;0,$K$24,0)))))</f>
        <v>Shard Deathsphere</v>
      </c>
      <c r="BD129" s="54" t="str">
        <f aca="false">IF(AP129&gt;0.9,$K$21,IF(AP129&gt;0.8,$K$22,IF(AP129&gt;0.5,$K$19,IF(AP129&gt;0.3,$K$23,IF(AP129&gt;0,$K$24,0)))))</f>
        <v>Sentient Lawnmower</v>
      </c>
      <c r="BE129" s="54" t="str">
        <f aca="false">IF(AQ129&gt;0.9,$K$17,IF(AQ129&gt;0.8,$K$18,IF(AQ129&gt;0.7,$K$19,IF(AQ129&gt;0.6,$K$20,IF(AQ129&gt;0.5,$K$21,IF(AQ129&gt;0.4,$K$22,IF(AQ129&gt;0.3,$K$23,IF(AQ129&gt;0.2,$K$24,IF(AQ129&gt;0.1,$K$25,IF(AQ129&gt;0,$K$26,0))))))))))</f>
        <v>Ace</v>
      </c>
      <c r="BF129" s="15"/>
    </row>
    <row r="130" customFormat="false" ht="20" hidden="false" customHeight="true" outlineLevel="0" collapsed="false">
      <c r="H130" s="74"/>
      <c r="I130" s="74"/>
      <c r="J130" s="74"/>
      <c r="K130" s="80"/>
      <c r="L130" s="110"/>
      <c r="M130" s="101" t="e">
        <f aca="true">IF(OR(M129=$K$13,L129=$K$13,L130=$K$13,L131=$K$13,M131=$K$13,N131=$K$13,N129=$K$13,N130=$K$13)*(10*RAND())&gt;9.5,AU130,0)</f>
        <v>#VALUE!</v>
      </c>
      <c r="N130" s="101" t="e">
        <f aca="true">IF(OR(N129=$K$13,M129=$K$13,M130=$K$13,M131=$K$13,N131=$K$13,O131=$K$13,O129=$K$13,O130=$K$13)*(10*RAND())&gt;9.5,AV130,0)</f>
        <v>#VALUE!</v>
      </c>
      <c r="O130" s="101" t="e">
        <f aca="true">IF(OR(O129=$K$13,N129=$K$13,N130=$K$13,N131=$K$13,O131=$K$13,P131=$K$13,P129=$K$13,P130=$K$13)*(10*RAND())&gt;9.5,AW130,0)</f>
        <v>#VALUE!</v>
      </c>
      <c r="P130" s="101" t="e">
        <f aca="true">IF(OR(P129=$K$13,O129=$K$13,O130=$K$13,O131=$K$13,P131=$K$13,Q131=$K$13,Q129=$K$13,Q130=$K$13)*(10*RAND())&gt;9.5,AX130,0)</f>
        <v>#VALUE!</v>
      </c>
      <c r="Q130" s="86" t="e">
        <f aca="true">IF(OR(Q129=$K$13,P129=$K$13,P130=$K$13,P131=$K$13,Q131=$K$13,R131=$K$13,R129=$K$13,R130=$K$13)*(10*RAND())&gt;9.5,AY130,0)</f>
        <v>#VALUE!</v>
      </c>
      <c r="R130" s="86" t="e">
        <f aca="true">IF(OR(R129=$K$13,Q129=$K$13,Q130=$K$13,Q131=$K$13,R131=$K$13,S131=$K$13,S129=$K$13,S130=$K$13)*(10*RAND())&gt;9.5,AZ130,0)</f>
        <v>#VALUE!</v>
      </c>
      <c r="S130" s="86" t="e">
        <f aca="true">IF(OR(S129=$K$13,R129=$K$13,R130=$K$13,R131=$K$13,S131=$K$13,T131=$K$13,T129=$K$13,T130=$K$13)*(10*RAND())&gt;9.5,BA130,0)</f>
        <v>#VALUE!</v>
      </c>
      <c r="T130" s="86" t="e">
        <f aca="true">IF(OR(T129=$K$13,S129=$K$13,S130=$K$13,S131=$K$13,T131=$K$13,U131=$K$13,U129=$K$13,U130=$K$13)*(10*RAND())&gt;9.5,BB130,0)</f>
        <v>#VALUE!</v>
      </c>
      <c r="U130" s="86" t="e">
        <f aca="true">IF(OR(U129=$K$13,T129=$K$13,T130=$K$13,T131=$K$13,U131=$K$13,V131=$K$13,V129=$K$13,V130=$K$13)*(10*RAND())&gt;9.5,BC130,0)</f>
        <v>#VALUE!</v>
      </c>
      <c r="V130" s="90" t="e">
        <f aca="true">IF(OR(V129=$K$13,U129=$K$13,U130=$K$13,U131=$K$13,V131=$K$13,W131=$K$13,W129=$K$13,W130=$K$13)*(10*RAND())&gt;9.5,BD130,0)</f>
        <v>#VALUE!</v>
      </c>
      <c r="W130" s="80"/>
      <c r="X130" s="74"/>
      <c r="Y130" s="74"/>
      <c r="Z130" s="74"/>
      <c r="AE130" s="84" t="n">
        <f aca="true">RAND()</f>
        <v>0.284534695494509</v>
      </c>
      <c r="AF130" s="54" t="n">
        <f aca="true">RAND()</f>
        <v>0.592754601294422</v>
      </c>
      <c r="AG130" s="54" t="n">
        <f aca="true">RAND()</f>
        <v>0.288834315063377</v>
      </c>
      <c r="AH130" s="54" t="n">
        <f aca="true">RAND()</f>
        <v>0.80236416221849</v>
      </c>
      <c r="AI130" s="54" t="n">
        <f aca="true">RAND()</f>
        <v>0.941026108899076</v>
      </c>
      <c r="AJ130" s="54" t="n">
        <f aca="true">RAND()</f>
        <v>0.899444319469056</v>
      </c>
      <c r="AK130" s="54" t="n">
        <f aca="true">RAND()</f>
        <v>0.793870298996076</v>
      </c>
      <c r="AL130" s="54" t="n">
        <f aca="true">RAND()</f>
        <v>0.939104566382357</v>
      </c>
      <c r="AM130" s="54" t="n">
        <f aca="true">RAND()</f>
        <v>0.166287901229628</v>
      </c>
      <c r="AN130" s="54" t="n">
        <f aca="true">RAND()</f>
        <v>0.88869150087893</v>
      </c>
      <c r="AO130" s="54" t="n">
        <f aca="true">RAND()</f>
        <v>0.817794906136877</v>
      </c>
      <c r="AP130" s="54" t="n">
        <f aca="true">RAND()</f>
        <v>0.690782920972367</v>
      </c>
      <c r="AQ130" s="54" t="n">
        <f aca="true">RAND()</f>
        <v>0.989265155468298</v>
      </c>
      <c r="AS130" s="54" t="str">
        <f aca="false">IF(AE130&gt;0.9,$K$17,IF(AE130&gt;0.8,$K$18,IF(AE130&gt;0.7,$K$19,IF(AE130&gt;0.6,$K$20,IF(AE130&gt;0.5,$K$21,IF(AE130&gt;0.4,$K$22,IF(AE130&gt;0.3,$K$23,IF(AE130&gt;0.2,$K$24,IF(AE130&gt;0.1,$K$25,IF(AE130&gt;0,$K$26,0))))))))))</f>
        <v>Sentient Lawnmower</v>
      </c>
      <c r="AT130" s="54" t="str">
        <f aca="false">IF(AF130&gt;0.9,$K$17,IF(AF130&gt;0.8,$K$18,IF(AF130&gt;0.7,$K$19,IF(AF130&gt;0.6,$K$20,IF(AF130&gt;0.5,$K$21,IF(AF130&gt;0.4,$K$22,IF(AF130&gt;0.3,$K$23,IF(AF130&gt;0.2,$K$24,IF(AF130&gt;0.1,$K$25,IF(AF130&gt;0,$K$26,0))))))))))</f>
        <v>Drunken Jamski</v>
      </c>
      <c r="AU130" s="54" t="str">
        <f aca="false">IF(AG130&gt;0.9,$K$21,IF(AG130&gt;0.8,$K$22,IF(AG130&gt;0.5,$K$19,IF(AG130&gt;0.3,$K$23,IF(AG130&gt;0,$K$24,0)))))</f>
        <v>Sentient Lawnmower</v>
      </c>
      <c r="AV130" s="54" t="str">
        <f aca="false">IF(AH130&gt;0.9,$K$21,IF(AH130&gt;0.8,$K$22,IF(AH130&gt;0.5,$K$19,IF(AH130&gt;0.3,$K$23,IF(AH130&gt;0,$K$24,0)))))</f>
        <v>Gumtelfitrickber</v>
      </c>
      <c r="AW130" s="54" t="str">
        <f aca="false">IF(AI130&gt;0.9,$K$21,IF(AI130&gt;0.8,$K$22,IF(AI130&gt;0.5,$K$19,IF(AI130&gt;0.3,$K$23,IF(AI130&gt;0,$K$24,0)))))</f>
        <v>Drunken Jamski</v>
      </c>
      <c r="AX130" s="54" t="str">
        <f aca="false">IF(AJ130&gt;0.9,$K$21,IF(AJ130&gt;0.8,$K$22,IF(AJ130&gt;0.5,$K$19,IF(AJ130&gt;0.3,$K$23,IF(AJ130&gt;0,$K$24,0)))))</f>
        <v>Gumtelfitrickber</v>
      </c>
      <c r="AY130" s="54" t="str">
        <f aca="false">IF(AK130&gt;0.9,$K$21,IF(AK130&gt;0.8,$K$22,IF(AK130&gt;0.5,$K$19,IF(AK130&gt;0.3,$K$23,IF(AK130&gt;0,$K$24,0)))))</f>
        <v>Shard Deathsphere</v>
      </c>
      <c r="AZ130" s="54" t="str">
        <f aca="false">IF(AL130&gt;0.9,$K$21,IF(AL130&gt;0.8,$K$22,IF(AL130&gt;0.5,$K$19,IF(AL130&gt;0.3,$K$23,IF(AL130&gt;0,$K$24,0)))))</f>
        <v>Drunken Jamski</v>
      </c>
      <c r="BA130" s="54" t="str">
        <f aca="false">IF(AM130&gt;0.9,$K$21,IF(AM130&gt;0.8,$K$22,IF(AM130&gt;0.5,$K$19,IF(AM130&gt;0.3,$K$23,IF(AM130&gt;0,$K$24,0)))))</f>
        <v>Sentient Lawnmower</v>
      </c>
      <c r="BB130" s="54" t="str">
        <f aca="false">IF(AN130&gt;0.9,$K$21,IF(AN130&gt;0.8,$K$22,IF(AN130&gt;0.5,$K$19,IF(AN130&gt;0.3,$K$23,IF(AN130&gt;0,$K$24,0)))))</f>
        <v>Gumtelfitrickber</v>
      </c>
      <c r="BC130" s="54" t="str">
        <f aca="false">IF(AO130&gt;0.9,$K$21,IF(AO130&gt;0.8,$K$22,IF(AO130&gt;0.5,$K$19,IF(AO130&gt;0.3,$K$23,IF(AO130&gt;0,$K$24,0)))))</f>
        <v>Gumtelfitrickber</v>
      </c>
      <c r="BD130" s="54" t="str">
        <f aca="false">IF(AP130&gt;0.9,$K$21,IF(AP130&gt;0.8,$K$22,IF(AP130&gt;0.5,$K$19,IF(AP130&gt;0.3,$K$23,IF(AP130&gt;0,$K$24,0)))))</f>
        <v>Shard Deathsphere</v>
      </c>
      <c r="BE130" s="54" t="str">
        <f aca="false">IF(AQ130&gt;0.9,$K$17,IF(AQ130&gt;0.8,$K$18,IF(AQ130&gt;0.7,$K$19,IF(AQ130&gt;0.6,$K$20,IF(AQ130&gt;0.5,$K$21,IF(AQ130&gt;0.4,$K$22,IF(AQ130&gt;0.3,$K$23,IF(AQ130&gt;0.2,$K$24,IF(AQ130&gt;0.1,$K$25,IF(AQ130&gt;0,$K$26,0))))))))))</f>
        <v>Xenobanana</v>
      </c>
      <c r="BF130" s="15"/>
    </row>
    <row r="131" customFormat="false" ht="20" hidden="false" customHeight="true" outlineLevel="0" collapsed="false">
      <c r="H131" s="74"/>
      <c r="I131" s="74"/>
      <c r="J131" s="74"/>
      <c r="K131" s="80"/>
      <c r="L131" s="80"/>
      <c r="M131" s="80"/>
      <c r="N131" s="80"/>
      <c r="O131" s="80"/>
      <c r="P131" s="110"/>
      <c r="Q131" s="86" t="e">
        <f aca="true">IF(OR(Q130=$K$13,P130=$K$13,P131=$K$13,P132=$K$13,Q132=$K$13,R132=$K$13,R130=$K$13,R131=$K$13)*(10*RAND())&gt;9.5,AY131,0)</f>
        <v>#VALUE!</v>
      </c>
      <c r="R131" s="95" t="e">
        <f aca="true">IF(OR(R130=$K$13,Q130=$K$13,Q131=$K$13,Q132=$K$13,R132=$K$13,S132=$K$13,S130=$K$13,S131=$K$13)*(10*RAND())&gt;9.5,AZ131,0)</f>
        <v>#VALUE!</v>
      </c>
      <c r="S131" s="86" t="e">
        <f aca="true">IF(OR(S130=$K$13,R130=$K$13,R131=$K$13,R132=$K$13,S132=$K$13,T132=$K$13,T130=$K$13,T131=$K$13)*(10*RAND())&gt;9.5,BA131,0)</f>
        <v>#VALUE!</v>
      </c>
      <c r="T131" s="86" t="e">
        <f aca="true">IF(OR(T130=$K$13,S130=$K$13,S131=$K$13,S132=$K$13,T132=$K$13,U132=$K$13,U130=$K$13,U131=$K$13)*(10*RAND())&gt;9.5,BB131,0)</f>
        <v>#VALUE!</v>
      </c>
      <c r="U131" s="95" t="e">
        <f aca="true">IF(OR(U130=$K$13,T130=$K$13,T131=$K$13,T132=$K$13,U132=$K$13,V132=$K$13,V130=$K$13,V131=$K$13)*(10*RAND())&gt;9.5,BC131,0)</f>
        <v>#VALUE!</v>
      </c>
      <c r="V131" s="90" t="e">
        <f aca="true">IF(OR(V130=$K$13,U130=$K$13,U131=$K$13,U132=$K$13,V132=$K$13,W132=$K$13,W130=$K$13,W131=$K$13)*(10*RAND())&gt;9.5,BD131,0)</f>
        <v>#VALUE!</v>
      </c>
      <c r="W131" s="80"/>
      <c r="X131" s="74"/>
      <c r="Y131" s="74"/>
      <c r="Z131" s="74"/>
      <c r="AE131" s="84" t="n">
        <f aca="true">RAND()</f>
        <v>0.376975046991144</v>
      </c>
      <c r="AF131" s="54" t="n">
        <f aca="true">RAND()</f>
        <v>0.978271549728181</v>
      </c>
      <c r="AG131" s="54" t="n">
        <f aca="true">RAND()</f>
        <v>0.754481516005512</v>
      </c>
      <c r="AH131" s="54" t="n">
        <f aca="true">RAND()</f>
        <v>0.751419246911365</v>
      </c>
      <c r="AI131" s="54" t="n">
        <f aca="true">RAND()</f>
        <v>0.561092799232708</v>
      </c>
      <c r="AJ131" s="54" t="n">
        <f aca="true">RAND()</f>
        <v>0.321281535584676</v>
      </c>
      <c r="AK131" s="54" t="n">
        <f aca="true">RAND()</f>
        <v>0.0864397161275068</v>
      </c>
      <c r="AL131" s="54" t="n">
        <f aca="true">RAND()</f>
        <v>0.407848790684251</v>
      </c>
      <c r="AM131" s="54" t="n">
        <f aca="true">RAND()</f>
        <v>0.380976370269925</v>
      </c>
      <c r="AN131" s="54" t="n">
        <f aca="true">RAND()</f>
        <v>0.812272728964737</v>
      </c>
      <c r="AO131" s="54" t="n">
        <f aca="true">RAND()</f>
        <v>0.165303127687163</v>
      </c>
      <c r="AP131" s="54" t="n">
        <f aca="true">RAND()</f>
        <v>0.944256881269173</v>
      </c>
      <c r="AQ131" s="54" t="n">
        <f aca="true">RAND()</f>
        <v>0.206575104256568</v>
      </c>
      <c r="AS131" s="54" t="str">
        <f aca="false">IF(AE131&gt;0.9,$K$17,IF(AE131&gt;0.8,$K$18,IF(AE131&gt;0.7,$K$19,IF(AE131&gt;0.6,$K$20,IF(AE131&gt;0.5,$K$21,IF(AE131&gt;0.4,$K$22,IF(AE131&gt;0.3,$K$23,IF(AE131&gt;0.2,$K$24,IF(AE131&gt;0.1,$K$25,IF(AE131&gt;0,$K$26,0))))))))))</f>
        <v>Retrovirus</v>
      </c>
      <c r="AT131" s="54" t="str">
        <f aca="false">IF(AF131&gt;0.9,$K$17,IF(AF131&gt;0.8,$K$18,IF(AF131&gt;0.7,$K$19,IF(AF131&gt;0.6,$K$20,IF(AF131&gt;0.5,$K$21,IF(AF131&gt;0.4,$K$22,IF(AF131&gt;0.3,$K$23,IF(AF131&gt;0.2,$K$24,IF(AF131&gt;0.1,$K$25,IF(AF131&gt;0,$K$26,0))))))))))</f>
        <v>Xenobanana</v>
      </c>
      <c r="AU131" s="54" t="str">
        <f aca="false">IF(AG131&gt;0.9,$K$17,IF(AG131&gt;0.8,$K$18,IF(AG131&gt;0.7,$K$19,IF(AG131&gt;0.6,$K$20,IF(AG131&gt;0.5,$K$21,IF(AG131&gt;0.4,$K$22,IF(AG131&gt;0.3,$K$23,IF(AG131&gt;0.2,$K$24,IF(AG131&gt;0.1,$K$25,IF(AG131&gt;0,$K$26,0))))))))))</f>
        <v>Shard Deathsphere</v>
      </c>
      <c r="AV131" s="54" t="str">
        <f aca="false">IF(AH131&gt;0.9,$K$17,IF(AH131&gt;0.8,$K$18,IF(AH131&gt;0.7,$K$19,IF(AH131&gt;0.6,$K$20,IF(AH131&gt;0.5,$K$21,IF(AH131&gt;0.4,$K$22,IF(AH131&gt;0.3,$K$23,IF(AH131&gt;0.2,$K$24,IF(AH131&gt;0.1,$K$25,IF(AH131&gt;0,$K$26,0))))))))))</f>
        <v>Shard Deathsphere</v>
      </c>
      <c r="AW131" s="54" t="str">
        <f aca="false">IF(AI131&gt;0.9,$K$17,IF(AI131&gt;0.8,$K$18,IF(AI131&gt;0.7,$K$19,IF(AI131&gt;0.6,$K$20,IF(AI131&gt;0.5,$K$21,IF(AI131&gt;0.4,$K$22,IF(AI131&gt;0.3,$K$23,IF(AI131&gt;0.2,$K$24,IF(AI131&gt;0.1,$K$25,IF(AI131&gt;0,$K$26,0))))))))))</f>
        <v>Drunken Jamski</v>
      </c>
      <c r="AX131" s="54" t="str">
        <f aca="false">IF(AJ131&gt;0.9,$K$17,IF(AJ131&gt;0.8,$K$18,IF(AJ131&gt;0.7,$K$19,IF(AJ131&gt;0.6,$K$20,IF(AJ131&gt;0.5,$K$21,IF(AJ131&gt;0.4,$K$22,IF(AJ131&gt;0.3,$K$23,IF(AJ131&gt;0.2,$K$24,IF(AJ131&gt;0.1,$K$25,IF(AJ131&gt;0,$K$26,0))))))))))</f>
        <v>Retrovirus</v>
      </c>
      <c r="AY131" s="54" t="str">
        <f aca="false">IF(AK131&gt;0.7,$K$19,IF(AK131&gt;0.5,$K$23,IF(AK131&gt;0.3,$K$24,IF(AK131&gt;0,$K$25,0))))</f>
        <v>Ace</v>
      </c>
      <c r="AZ131" s="54" t="str">
        <f aca="false">IF(AL131&gt;0,$K$25,0)</f>
        <v>Ace</v>
      </c>
      <c r="BA131" s="54" t="str">
        <f aca="false">IF(AM131&gt;0.7,$K$19,IF(AM131&gt;0.5,$K$23,IF(AM131&gt;0.3,$K$24,IF(AM131&gt;0,$K$25,0))))</f>
        <v>Sentient Lawnmower</v>
      </c>
      <c r="BB131" s="54" t="str">
        <f aca="false">IF(AN131&gt;0.7,$K$19,IF(AN131&gt;0.5,$K$23,IF(AN131&gt;0.3,$K$24,IF(AN131&gt;0,$K$25,0))))</f>
        <v>Shard Deathsphere</v>
      </c>
      <c r="BC131" s="54" t="str">
        <f aca="false">IF(AO131&gt;0,$K$25,0)</f>
        <v>Ace</v>
      </c>
      <c r="BD131" s="54" t="str">
        <f aca="false">IF(AP131&gt;0.7,$K$19,IF(AP131&gt;0.5,$K$23,IF(AP131&gt;0.3,$K$24,IF(AP131&gt;0,$K$25,0))))</f>
        <v>Shard Deathsphere</v>
      </c>
      <c r="BE131" s="54" t="str">
        <f aca="false">IF(AQ131&gt;0.9,$K$17,IF(AQ131&gt;0.8,$K$18,IF(AQ131&gt;0.7,$K$19,IF(AQ131&gt;0.6,$K$20,IF(AQ131&gt;0.5,$K$21,IF(AQ131&gt;0.4,$K$22,IF(AQ131&gt;0.3,$K$23,IF(AQ131&gt;0.2,$K$24,IF(AQ131&gt;0.1,$K$25,IF(AQ131&gt;0,$K$26,0))))))))))</f>
        <v>Sentient Lawnmower</v>
      </c>
      <c r="BF131" s="15"/>
    </row>
    <row r="132" customFormat="false" ht="20" hidden="false" customHeight="true" outlineLevel="0" collapsed="false">
      <c r="H132" s="74"/>
      <c r="I132" s="74"/>
      <c r="J132" s="74"/>
      <c r="K132" s="80"/>
      <c r="L132" s="80"/>
      <c r="M132" s="80"/>
      <c r="N132" s="80"/>
      <c r="O132" s="80"/>
      <c r="P132" s="110"/>
      <c r="Q132" s="86" t="e">
        <f aca="true">IF(OR(Q131=$K$13,P131=$K$13,P132=$K$13,P133=$K$13,Q133=$K$13,R133=$K$13,R131=$K$13,R132=$K$13)*(10*RAND())&gt;9.5,AY132,0)</f>
        <v>#VALUE!</v>
      </c>
      <c r="R132" s="86" t="e">
        <f aca="true">IF(OR(R131=$K$13,Q131=$K$13,Q132=$K$13,Q133=$K$13,R133=$K$13,S133=$K$13,S131=$K$13,S132=$K$13)*(10*RAND())&gt;9.5,AZ132,0)</f>
        <v>#VALUE!</v>
      </c>
      <c r="S132" s="86" t="e">
        <f aca="true">IF(OR(S131=$K$13,R131=$K$13,R132=$K$13,R133=$K$13,S133=$K$13,T133=$K$13,T131=$K$13,T132=$K$13)*(10*RAND())&gt;9.5,BA132,0)</f>
        <v>#VALUE!</v>
      </c>
      <c r="T132" s="86" t="e">
        <f aca="true">IF(OR(T131=$K$13,S131=$K$13,S132=$K$13,S133=$K$13,T133=$K$13,U133=$K$13,U131=$K$13,U132=$K$13)*(10*RAND())&gt;9.5,BB132,0)</f>
        <v>#VALUE!</v>
      </c>
      <c r="U132" s="86" t="e">
        <f aca="true">IF(OR(U131=$K$13,T131=$K$13,T132=$K$13,T133=$K$13,U133=$K$13,V133=$K$13,V131=$K$13,V132=$K$13)*(10*RAND())&gt;9.5,BC132,0)</f>
        <v>#VALUE!</v>
      </c>
      <c r="V132" s="90" t="e">
        <f aca="true">IF(OR(V131=$K$13,U131=$K$13,U132=$K$13,U133=$K$13,V133=$K$13,W133=$K$13,W131=$K$13,W132=$K$13)*(10*RAND())&gt;9.5,BD132,0)</f>
        <v>#VALUE!</v>
      </c>
      <c r="W132" s="80"/>
      <c r="X132" s="74"/>
      <c r="Y132" s="74"/>
      <c r="Z132" s="74"/>
      <c r="AE132" s="84" t="n">
        <f aca="true">RAND()</f>
        <v>0.780278858771395</v>
      </c>
      <c r="AF132" s="54" t="n">
        <f aca="true">RAND()</f>
        <v>0.331978517635622</v>
      </c>
      <c r="AG132" s="54" t="n">
        <f aca="true">RAND()</f>
        <v>0.639406297103879</v>
      </c>
      <c r="AH132" s="54" t="n">
        <f aca="true">RAND()</f>
        <v>0.82496193592253</v>
      </c>
      <c r="AI132" s="54" t="n">
        <f aca="true">RAND()</f>
        <v>0.446229483980038</v>
      </c>
      <c r="AJ132" s="54" t="n">
        <f aca="true">RAND()</f>
        <v>0.0256642155145755</v>
      </c>
      <c r="AK132" s="54" t="n">
        <f aca="true">RAND()</f>
        <v>0.540153715592951</v>
      </c>
      <c r="AL132" s="54" t="n">
        <f aca="true">RAND()</f>
        <v>0.31675480817591</v>
      </c>
      <c r="AM132" s="54" t="n">
        <f aca="true">RAND()</f>
        <v>0.149680414026632</v>
      </c>
      <c r="AN132" s="54" t="n">
        <f aca="true">RAND()</f>
        <v>0.942983058097861</v>
      </c>
      <c r="AO132" s="54" t="n">
        <f aca="true">RAND()</f>
        <v>0.607584584790589</v>
      </c>
      <c r="AP132" s="54" t="n">
        <f aca="true">RAND()</f>
        <v>0.26041042924124</v>
      </c>
      <c r="AQ132" s="54" t="n">
        <f aca="true">RAND()</f>
        <v>0.571834849353705</v>
      </c>
      <c r="AS132" s="54" t="str">
        <f aca="false">IF(AE132&gt;0.9,$K$17,IF(AE132&gt;0.8,$K$18,IF(AE132&gt;0.7,$K$19,IF(AE132&gt;0.6,$K$20,IF(AE132&gt;0.5,$K$21,IF(AE132&gt;0.4,$K$22,IF(AE132&gt;0.3,$K$23,IF(AE132&gt;0.2,$K$24,IF(AE132&gt;0.1,$K$25,IF(AE132&gt;0,$K$26,0))))))))))</f>
        <v>Shard Deathsphere</v>
      </c>
      <c r="AT132" s="54" t="str">
        <f aca="false">IF(AF132&gt;0.9,$K$17,IF(AF132&gt;0.8,$K$18,IF(AF132&gt;0.7,$K$19,IF(AF132&gt;0.6,$K$20,IF(AF132&gt;0.5,$K$21,IF(AF132&gt;0.4,$K$22,IF(AF132&gt;0.3,$K$23,IF(AF132&gt;0.2,$K$24,IF(AF132&gt;0.1,$K$25,IF(AF132&gt;0,$K$26,0))))))))))</f>
        <v>Retrovirus</v>
      </c>
      <c r="AU132" s="54" t="str">
        <f aca="false">IF(AG132&gt;0.9,$K$17,IF(AG132&gt;0.8,$K$18,IF(AG132&gt;0.7,$K$19,IF(AG132&gt;0.6,$K$20,IF(AG132&gt;0.5,$K$21,IF(AG132&gt;0.4,$K$22,IF(AG132&gt;0.3,$K$23,IF(AG132&gt;0.2,$K$24,IF(AG132&gt;0.1,$K$25,IF(AG132&gt;0,$K$26,0))))))))))</f>
        <v>Jamski</v>
      </c>
      <c r="AV132" s="54" t="str">
        <f aca="false">IF(AH132&gt;0.9,$K$17,IF(AH132&gt;0.8,$K$18,IF(AH132&gt;0.7,$K$19,IF(AH132&gt;0.6,$K$20,IF(AH132&gt;0.5,$K$21,IF(AH132&gt;0.4,$K$22,IF(AH132&gt;0.3,$K$23,IF(AH132&gt;0.2,$K$24,IF(AH132&gt;0.1,$K$25,IF(AH132&gt;0,$K$26,0))))))))))</f>
        <v>Rabid CMN</v>
      </c>
      <c r="AW132" s="54" t="str">
        <f aca="false">IF(AI132&gt;0.9,$K$17,IF(AI132&gt;0.8,$K$18,IF(AI132&gt;0.7,$K$19,IF(AI132&gt;0.6,$K$20,IF(AI132&gt;0.5,$K$21,IF(AI132&gt;0.4,$K$22,IF(AI132&gt;0.3,$K$23,IF(AI132&gt;0.2,$K$24,IF(AI132&gt;0.1,$K$25,IF(AI132&gt;0,$K$26,0))))))))))</f>
        <v>Gumtelfitrickber</v>
      </c>
      <c r="AX132" s="54" t="str">
        <f aca="false">IF(AJ132&gt;0.9,$K$17,IF(AJ132&gt;0.8,$K$18,IF(AJ132&gt;0.7,$K$19,IF(AJ132&gt;0.6,$K$20,IF(AJ132&gt;0.5,$K$21,IF(AJ132&gt;0.4,$K$22,IF(AJ132&gt;0.3,$K$23,IF(AJ132&gt;0.2,$K$24,IF(AJ132&gt;0.1,$K$25,IF(AJ132&gt;0,$K$26,0))))))))))</f>
        <v>Recon Rover Rick</v>
      </c>
      <c r="AY132" s="54" t="str">
        <f aca="false">IF(AK132&gt;0.7,$K$19,IF(AK132&gt;0.5,$K$23,IF(AK132&gt;0.3,$K$24,IF(AK132&gt;0,$K$25,0))))</f>
        <v>Retrovirus</v>
      </c>
      <c r="AZ132" s="54" t="str">
        <f aca="false">IF(AL132&gt;0.7,$K$19,IF(AL132&gt;0.5,$K$23,IF(AL132&gt;0.3,$K$24,IF(AL132&gt;0,$K$25,0))))</f>
        <v>Sentient Lawnmower</v>
      </c>
      <c r="BA132" s="54" t="str">
        <f aca="false">IF(AM132&gt;0.7,$K$19,IF(AM132&gt;0.5,$K$23,IF(AM132&gt;0.3,$K$24,IF(AM132&gt;0,$K$25,0))))</f>
        <v>Ace</v>
      </c>
      <c r="BB132" s="54" t="str">
        <f aca="false">IF(AN132&gt;0.7,$K$19,IF(AN132&gt;0.5,$K$23,IF(AN132&gt;0.3,$K$24,IF(AN132&gt;0,$K$25,0))))</f>
        <v>Shard Deathsphere</v>
      </c>
      <c r="BC132" s="54" t="str">
        <f aca="false">IF(AO132&gt;0.7,$K$19,IF(AO132&gt;0.5,$K$23,IF(AO132&gt;0.3,$K$24,IF(AO132&gt;0,$K$25,0))))</f>
        <v>Retrovirus</v>
      </c>
      <c r="BD132" s="54" t="str">
        <f aca="false">IF(AP132&gt;0.7,$K$19,IF(AP132&gt;0.5,$K$23,IF(AP132&gt;0.3,$K$24,IF(AP132&gt;0,$K$25,0))))</f>
        <v>Ace</v>
      </c>
      <c r="BE132" s="54" t="str">
        <f aca="false">IF(AQ132&gt;0.9,$K$17,IF(AQ132&gt;0.8,$K$18,IF(AQ132&gt;0.7,$K$19,IF(AQ132&gt;0.6,$K$20,IF(AQ132&gt;0.5,$K$21,IF(AQ132&gt;0.4,$K$22,IF(AQ132&gt;0.3,$K$23,IF(AQ132&gt;0.2,$K$24,IF(AQ132&gt;0.1,$K$25,IF(AQ132&gt;0,$K$26,0))))))))))</f>
        <v>Drunken Jamski</v>
      </c>
      <c r="BF132" s="15"/>
    </row>
    <row r="133" customFormat="false" ht="20" hidden="false" customHeight="true" outlineLevel="0" collapsed="false">
      <c r="H133" s="74"/>
      <c r="I133" s="74"/>
      <c r="J133" s="74"/>
      <c r="K133" s="80"/>
      <c r="L133" s="80"/>
      <c r="M133" s="80"/>
      <c r="N133" s="80"/>
      <c r="O133" s="111"/>
      <c r="P133" s="112"/>
      <c r="Q133" s="86" t="e">
        <f aca="true">IF(OR(Q132=$K$13,P132=$K$13,P133=$K$13,P134=$K$13,Q134=$K$13,R134=$K$13,R132=$K$13,R133=$K$13)*(10*RAND())&gt;9.5,AY133,0)</f>
        <v>#VALUE!</v>
      </c>
      <c r="R133" s="86" t="e">
        <f aca="true">IF(OR(R132=$K$13,Q132=$K$13,Q133=$K$13,Q134=$K$13,R134=$K$13,S134=$K$13,S132=$K$13,S133=$K$13)*(10*RAND())&gt;9.5,AZ133,0)</f>
        <v>#VALUE!</v>
      </c>
      <c r="S133" s="95" t="e">
        <f aca="true">IF(OR(S132=$K$13,R132=$K$13,R133=$K$13,R134=$K$13,S134=$K$13,T134=$K$13,T132=$K$13,T133=$K$13)*(10*RAND())&gt;9.5,BA133,0)</f>
        <v>#VALUE!</v>
      </c>
      <c r="T133" s="86" t="e">
        <f aca="true">IF(OR(T132=$K$13,S132=$K$13,S133=$K$13,S134=$K$13,T134=$K$13,U134=$K$13,U132=$K$13,U133=$K$13)*(10*RAND())&gt;9.5,BB133,0)</f>
        <v>#VALUE!</v>
      </c>
      <c r="U133" s="86" t="e">
        <f aca="true">IF(OR(U132=$K$13,T132=$K$13,T133=$K$13,T134=$K$13,U134=$K$13,V134=$K$13,V132=$K$13,V133=$K$13)*(10*RAND())&gt;9.5,BC133,0)</f>
        <v>#VALUE!</v>
      </c>
      <c r="V133" s="90" t="e">
        <f aca="true">IF(OR(V132=$K$13,U132=$K$13,U133=$K$13,U134=$K$13,V134=$K$13,W134=$K$13,W132=$K$13,W133=$K$13)*(10*RAND())&gt;9.5,BD133,0)</f>
        <v>#VALUE!</v>
      </c>
      <c r="W133" s="80"/>
      <c r="X133" s="74"/>
      <c r="Y133" s="74"/>
      <c r="Z133" s="74"/>
      <c r="AE133" s="84" t="n">
        <f aca="true">RAND()</f>
        <v>0.215007411816287</v>
      </c>
      <c r="AF133" s="54" t="n">
        <f aca="true">RAND()</f>
        <v>0.60485592105666</v>
      </c>
      <c r="AG133" s="54" t="n">
        <f aca="true">RAND()</f>
        <v>0.251025814311579</v>
      </c>
      <c r="AH133" s="54" t="n">
        <f aca="true">RAND()</f>
        <v>0.62486583203415</v>
      </c>
      <c r="AI133" s="54" t="n">
        <f aca="true">RAND()</f>
        <v>0.828835529206481</v>
      </c>
      <c r="AJ133" s="54" t="n">
        <f aca="true">RAND()</f>
        <v>0.770207947396653</v>
      </c>
      <c r="AK133" s="54" t="n">
        <f aca="true">RAND()</f>
        <v>0.606337158294536</v>
      </c>
      <c r="AL133" s="54" t="n">
        <f aca="true">RAND()</f>
        <v>0.308606172220504</v>
      </c>
      <c r="AM133" s="54" t="n">
        <f aca="true">RAND()</f>
        <v>0.40233396674343</v>
      </c>
      <c r="AN133" s="54" t="n">
        <f aca="true">RAND()</f>
        <v>0.983243719259646</v>
      </c>
      <c r="AO133" s="54" t="n">
        <f aca="true">RAND()</f>
        <v>0.0749783378180188</v>
      </c>
      <c r="AP133" s="54" t="n">
        <f aca="true">RAND()</f>
        <v>0.304099203115995</v>
      </c>
      <c r="AQ133" s="54" t="n">
        <f aca="true">RAND()</f>
        <v>0.917161529791183</v>
      </c>
      <c r="AS133" s="54" t="str">
        <f aca="false">IF(AE133&gt;0.9,$K$17,IF(AE133&gt;0.8,$K$18,IF(AE133&gt;0.7,$K$19,IF(AE133&gt;0.6,$K$20,IF(AE133&gt;0.5,$K$21,IF(AE133&gt;0.4,$K$22,IF(AE133&gt;0.3,$K$23,IF(AE133&gt;0.2,$K$24,IF(AE133&gt;0.1,$K$25,IF(AE133&gt;0,$K$26,0))))))))))</f>
        <v>Sentient Lawnmower</v>
      </c>
      <c r="AT133" s="54" t="str">
        <f aca="false">IF(AF133&gt;0.9,$K$17,IF(AF133&gt;0.8,$K$18,IF(AF133&gt;0.7,$K$19,IF(AF133&gt;0.6,$K$20,IF(AF133&gt;0.5,$K$21,IF(AF133&gt;0.4,$K$22,IF(AF133&gt;0.3,$K$23,IF(AF133&gt;0.2,$K$24,IF(AF133&gt;0.1,$K$25,IF(AF133&gt;0,$K$26,0))))))))))</f>
        <v>Jamski</v>
      </c>
      <c r="AU133" s="54" t="str">
        <f aca="false">IF(AG133&gt;0.9,$K$17,IF(AG133&gt;0.8,$K$18,IF(AG133&gt;0.7,$K$19,IF(AG133&gt;0.6,$K$20,IF(AG133&gt;0.5,$K$21,IF(AG133&gt;0.4,$K$22,IF(AG133&gt;0.3,$K$23,IF(AG133&gt;0.2,$K$24,IF(AG133&gt;0.1,$K$25,IF(AG133&gt;0,$K$26,0))))))))))</f>
        <v>Sentient Lawnmower</v>
      </c>
      <c r="AV133" s="54" t="str">
        <f aca="false">IF(AH133&gt;0.9,$K$17,IF(AH133&gt;0.8,$K$18,IF(AH133&gt;0.7,$K$19,IF(AH133&gt;0.6,$K$20,IF(AH133&gt;0.5,$K$21,IF(AH133&gt;0.4,$K$22,IF(AH133&gt;0.3,$K$23,IF(AH133&gt;0.2,$K$24,IF(AH133&gt;0.1,$K$25,IF(AH133&gt;0,$K$26,0))))))))))</f>
        <v>Jamski</v>
      </c>
      <c r="AW133" s="54" t="str">
        <f aca="false">IF(AI133&gt;0.9,$K$17,IF(AI133&gt;0.8,$K$18,IF(AI133&gt;0.7,$K$19,IF(AI133&gt;0.6,$K$20,IF(AI133&gt;0.5,$K$21,IF(AI133&gt;0.4,$K$22,IF(AI133&gt;0.3,$K$23,IF(AI133&gt;0.2,$K$24,IF(AI133&gt;0.1,$K$25,IF(AI133&gt;0,$K$26,0))))))))))</f>
        <v>Rabid CMN</v>
      </c>
      <c r="AX133" s="54" t="str">
        <f aca="false">IF(AJ133&gt;0.9,$K$17,IF(AJ133&gt;0.8,$K$18,IF(AJ133&gt;0.7,$K$19,IF(AJ133&gt;0.6,$K$20,IF(AJ133&gt;0.5,$K$21,IF(AJ133&gt;0.4,$K$22,IF(AJ133&gt;0.3,$K$23,IF(AJ133&gt;0.2,$K$24,IF(AJ133&gt;0.1,$K$25,IF(AJ133&gt;0,$K$26,0))))))))))</f>
        <v>Shard Deathsphere</v>
      </c>
      <c r="AY133" s="54" t="str">
        <f aca="false">IF(AK133&gt;0.7,$K$19,IF(AK133&gt;0.5,$K$23,IF(AK133&gt;0.3,$K$24,IF(AK133&gt;0,$K$25,0))))</f>
        <v>Retrovirus</v>
      </c>
      <c r="AZ133" s="54" t="str">
        <f aca="false">IF(AL133&gt;0.7,$K$19,IF(AL133&gt;0.5,$K$23,IF(AL133&gt;0.3,$K$24,IF(AL133&gt;0,$K$25,0))))</f>
        <v>Sentient Lawnmower</v>
      </c>
      <c r="BA133" s="54" t="str">
        <f aca="false">IF(AM133&gt;0,$K$19,0)</f>
        <v>Shard Deathsphere</v>
      </c>
      <c r="BB133" s="54" t="str">
        <f aca="false">IF(AN133&gt;0.7,$K$19,IF(AN133&gt;0.5,$K$23,IF(AN133&gt;0.3,$K$24,IF(AN133&gt;0,$K$25,0))))</f>
        <v>Shard Deathsphere</v>
      </c>
      <c r="BC133" s="54" t="str">
        <f aca="false">IF(AO133&gt;0.7,$K$19,IF(AO133&gt;0.5,$K$23,IF(AO133&gt;0.3,$K$24,IF(AO133&gt;0,$K$25,0))))</f>
        <v>Ace</v>
      </c>
      <c r="BD133" s="54" t="str">
        <f aca="false">IF(AP133&gt;0.7,$K$19,IF(AP133&gt;0.5,$K$23,IF(AP133&gt;0.3,$K$24,IF(AP133&gt;0,$K$25,0))))</f>
        <v>Sentient Lawnmower</v>
      </c>
      <c r="BE133" s="54" t="str">
        <f aca="false">IF(AQ133&gt;0.9,$K$17,IF(AQ133&gt;0.8,$K$18,IF(AQ133&gt;0.7,$K$19,IF(AQ133&gt;0.6,$K$20,IF(AQ133&gt;0.5,$K$21,IF(AQ133&gt;0.4,$K$22,IF(AQ133&gt;0.3,$K$23,IF(AQ133&gt;0.2,$K$24,IF(AQ133&gt;0.1,$K$25,IF(AQ133&gt;0,$K$26,0))))))))))</f>
        <v>Xenobanana</v>
      </c>
      <c r="BF133" s="15"/>
    </row>
    <row r="134" customFormat="false" ht="20" hidden="false" customHeight="true" outlineLevel="0" collapsed="false">
      <c r="H134" s="74"/>
      <c r="I134" s="74"/>
      <c r="J134" s="74"/>
      <c r="K134" s="80"/>
      <c r="L134" s="80"/>
      <c r="M134" s="80"/>
      <c r="N134" s="80"/>
      <c r="O134" s="85" t="e">
        <f aca="true">IF(OR(O133=$K$13,N133=$K$13,N134=$K$13,N135=$K$13,O135=$K$13,P135=$K$13,P133=$K$13,P134=$K$13)*(10*RAND())&gt;9.5,AW134,0)</f>
        <v>#VALUE!</v>
      </c>
      <c r="P134" s="86" t="e">
        <f aca="true">IF(OR(P133=$K$13,O133=$K$13,O134=$K$13,O135=$K$13,P135=$K$13,Q135=$K$13,Q133=$K$13,Q134=$K$13)*(10*RAND())&gt;9.5,AX134,0)</f>
        <v>#VALUE!</v>
      </c>
      <c r="Q134" s="95" t="e">
        <f aca="true">IF(OR(Q133=$K$13,P133=$K$13,P134=$K$13,P135=$K$13,Q135=$K$13,R135=$K$13,R133=$K$13,R134=$K$13)*(10*RAND())&gt;9.5,AY134,0)</f>
        <v>#VALUE!</v>
      </c>
      <c r="R134" s="86" t="e">
        <f aca="true">IF(OR(R133=$K$13,Q133=$K$13,Q134=$K$13,Q135=$K$13,R135=$K$13,S135=$K$13,S133=$K$13,S134=$K$13)*(10*RAND())&gt;9.5,AZ134,0)</f>
        <v>#VALUE!</v>
      </c>
      <c r="S134" s="86" t="e">
        <f aca="true">IF(OR(S133=$K$13,R133=$K$13,R134=$K$13,R135=$K$13,S135=$K$13,T135=$K$13,T133=$K$13,T134=$K$13)*(10*RAND())&gt;9.5,BA134,0)</f>
        <v>#VALUE!</v>
      </c>
      <c r="T134" s="86" t="e">
        <f aca="true">IF(OR(T133=$K$13,S133=$K$13,S134=$K$13,S135=$K$13,T135=$K$13,U135=$K$13,U133=$K$13,U134=$K$13)*(10*RAND())&gt;9.5,BB134,0)</f>
        <v>#VALUE!</v>
      </c>
      <c r="U134" s="86" t="e">
        <f aca="true">IF(OR(U133=$K$13,T133=$K$13,T134=$K$13,T135=$K$13,U135=$K$13,V135=$K$13,V133=$K$13,V134=$K$13)*(10*RAND())&gt;9.5,BC134,0)</f>
        <v>#VALUE!</v>
      </c>
      <c r="V134" s="90" t="e">
        <f aca="true">IF(OR(V133=$K$13,U133=$K$13,U134=$K$13,U135=$K$13,V135=$K$13,W135=$K$13,W133=$K$13,W134=$K$13)*(10*RAND())&gt;9.5,BD134,0)</f>
        <v>#VALUE!</v>
      </c>
      <c r="W134" s="80"/>
      <c r="X134" s="74"/>
      <c r="Y134" s="74"/>
      <c r="Z134" s="74"/>
      <c r="AE134" s="84" t="n">
        <f aca="true">RAND()</f>
        <v>0.67670651674517</v>
      </c>
      <c r="AF134" s="54" t="n">
        <f aca="true">RAND()</f>
        <v>0.0400519663527649</v>
      </c>
      <c r="AG134" s="54" t="n">
        <f aca="true">RAND()</f>
        <v>0.630014815224432</v>
      </c>
      <c r="AH134" s="54" t="n">
        <f aca="true">RAND()</f>
        <v>0.278243115725828</v>
      </c>
      <c r="AI134" s="54" t="n">
        <f aca="true">RAND()</f>
        <v>0.711200071364048</v>
      </c>
      <c r="AJ134" s="54" t="n">
        <f aca="true">RAND()</f>
        <v>0.670405572681584</v>
      </c>
      <c r="AK134" s="54" t="n">
        <f aca="true">RAND()</f>
        <v>0.120542683811419</v>
      </c>
      <c r="AL134" s="54" t="n">
        <f aca="true">RAND()</f>
        <v>0.736627878736931</v>
      </c>
      <c r="AM134" s="54" t="n">
        <f aca="true">RAND()</f>
        <v>0.400370987118525</v>
      </c>
      <c r="AN134" s="54" t="n">
        <f aca="true">RAND()</f>
        <v>0.205283871227055</v>
      </c>
      <c r="AO134" s="54" t="n">
        <f aca="true">RAND()</f>
        <v>0.775691764882262</v>
      </c>
      <c r="AP134" s="54" t="n">
        <f aca="true">RAND()</f>
        <v>0.774824710598694</v>
      </c>
      <c r="AQ134" s="54" t="n">
        <f aca="true">RAND()</f>
        <v>0.990432095863585</v>
      </c>
      <c r="AS134" s="54" t="str">
        <f aca="false">IF(AE134&gt;0.9,$K$17,IF(AE134&gt;0.8,$K$18,IF(AE134&gt;0.7,$K$19,IF(AE134&gt;0.6,$K$20,IF(AE134&gt;0.5,$K$21,IF(AE134&gt;0.4,$K$22,IF(AE134&gt;0.3,$K$23,IF(AE134&gt;0.2,$K$24,IF(AE134&gt;0.1,$K$25,IF(AE134&gt;0,$K$26,0))))))))))</f>
        <v>Jamski</v>
      </c>
      <c r="AT134" s="54" t="str">
        <f aca="false">IF(AF134&gt;0.9,$K$17,IF(AF134&gt;0.8,$K$18,IF(AF134&gt;0.7,$K$19,IF(AF134&gt;0.6,$K$20,IF(AF134&gt;0.5,$K$21,IF(AF134&gt;0.4,$K$22,IF(AF134&gt;0.3,$K$23,IF(AF134&gt;0.2,$K$24,IF(AF134&gt;0.1,$K$25,IF(AF134&gt;0,$K$26,0))))))))))</f>
        <v>Recon Rover Rick</v>
      </c>
      <c r="AU134" s="54" t="str">
        <f aca="false">IF(AG134&gt;0.9,$K$17,IF(AG134&gt;0.8,$K$18,IF(AG134&gt;0.7,$K$19,IF(AG134&gt;0.6,$K$20,IF(AG134&gt;0.5,$K$21,IF(AG134&gt;0.4,$K$22,IF(AG134&gt;0.3,$K$23,IF(AG134&gt;0.2,$K$24,IF(AG134&gt;0.1,$K$25,IF(AG134&gt;0,$K$26,0))))))))))</f>
        <v>Jamski</v>
      </c>
      <c r="AV134" s="54" t="str">
        <f aca="false">IF(AH134&gt;0.9,$K$17,IF(AH134&gt;0.8,$K$18,IF(AH134&gt;0.7,$K$19,IF(AH134&gt;0.6,$K$20,IF(AH134&gt;0.5,$K$21,IF(AH134&gt;0.4,$K$22,IF(AH134&gt;0.3,$K$23,IF(AH134&gt;0.2,$K$24,IF(AH134&gt;0.1,$K$25,IF(AH134&gt;0,$K$26,0))))))))))</f>
        <v>Sentient Lawnmower</v>
      </c>
      <c r="AW134" s="54" t="str">
        <f aca="false">IF(AI134&gt;0.9,$K$17,IF(AI134&gt;0.8,$K$18,IF(AI134&gt;0.7,$K$19,IF(AI134&gt;0.6,$K$20,IF(AI134&gt;0.5,$K$21,IF(AI134&gt;0.4,$K$22,IF(AI134&gt;0.3,$K$23,IF(AI134&gt;0.2,$K$24,IF(AI134&gt;0.1,$K$25,IF(AI134&gt;0,$K$26,0))))))))))</f>
        <v>Shard Deathsphere</v>
      </c>
      <c r="AX134" s="54" t="str">
        <f aca="false">IF(AJ134&gt;0.7,$K$19,IF(AJ134&gt;0.5,$K$23,IF(AJ134&gt;0.3,$K$24,IF(AJ134&gt;0,$K$25,0))))</f>
        <v>Retrovirus</v>
      </c>
      <c r="AY134" s="54" t="str">
        <f aca="false">IF(AK134&gt;0,$K$19,0)</f>
        <v>Shard Deathsphere</v>
      </c>
      <c r="AZ134" s="54" t="str">
        <f aca="false">IF(AL134&gt;0.7,$K$19,IF(AL134&gt;0.5,$K$23,IF(AL134&gt;0.3,$K$24,IF(AL134&gt;0,$K$25,0))))</f>
        <v>Shard Deathsphere</v>
      </c>
      <c r="BA134" s="54" t="str">
        <f aca="false">IF(AM134&gt;0.7,$K$19,IF(AM134&gt;0.5,$K$23,IF(AM134&gt;0.3,$K$24,IF(AM134&gt;0,$K$25,0))))</f>
        <v>Sentient Lawnmower</v>
      </c>
      <c r="BB134" s="54" t="str">
        <f aca="false">IF(AN134&gt;0.7,$K$19,IF(AN134&gt;0.5,$K$23,IF(AN134&gt;0.3,$K$24,IF(AN134&gt;0,$K$25,0))))</f>
        <v>Ace</v>
      </c>
      <c r="BC134" s="54" t="str">
        <f aca="false">IF(AO134&gt;0.7,$K$19,IF(AO134&gt;0.5,$K$23,IF(AO134&gt;0.3,$K$24,IF(AO134&gt;0,$K$25,0))))</f>
        <v>Shard Deathsphere</v>
      </c>
      <c r="BD134" s="54" t="str">
        <f aca="false">IF(AP134&gt;0.7,$K$19,IF(AP134&gt;0.5,$K$23,IF(AP134&gt;0.3,$K$24,IF(AP134&gt;0,$K$25,0))))</f>
        <v>Shard Deathsphere</v>
      </c>
      <c r="BE134" s="54" t="str">
        <f aca="false">IF(AQ134&gt;0.9,$K$17,IF(AQ134&gt;0.8,$K$18,IF(AQ134&gt;0.7,$K$19,IF(AQ134&gt;0.6,$K$20,IF(AQ134&gt;0.5,$K$21,IF(AQ134&gt;0.4,$K$22,IF(AQ134&gt;0.3,$K$23,IF(AQ134&gt;0.2,$K$24,IF(AQ134&gt;0.1,$K$25,IF(AQ134&gt;0,$K$26,0))))))))))</f>
        <v>Xenobanana</v>
      </c>
      <c r="BF134" s="15"/>
    </row>
    <row r="135" customFormat="false" ht="20" hidden="false" customHeight="true" outlineLevel="0" collapsed="false">
      <c r="H135" s="74"/>
      <c r="I135" s="74"/>
      <c r="J135" s="74"/>
      <c r="K135" s="80"/>
      <c r="L135" s="80"/>
      <c r="M135" s="80"/>
      <c r="N135" s="80"/>
      <c r="O135" s="85" t="e">
        <f aca="true">IF(OR(O134=$K$13,N134=$K$13,N135=$K$13,N136=$K$13,O136=$K$13,P136=$K$13,P134=$K$13,P135=$K$13)*(10*RAND())&gt;9.5,AW135,0)</f>
        <v>#VALUE!</v>
      </c>
      <c r="P135" s="86" t="e">
        <f aca="true">IF(OR(P134=$K$13,O134=$K$13,O135=$K$13,O136=$K$13,P136=$K$13,Q136=$K$13,Q134=$K$13,Q135=$K$13)*(10*RAND())&gt;9.5,AX135,0)</f>
        <v>#VALUE!</v>
      </c>
      <c r="Q135" s="86" t="e">
        <f aca="true">IF(OR(Q134=$K$13,P134=$K$13,P135=$K$13,P136=$K$13,Q136=$K$13,R136=$K$13,R134=$K$13,R135=$K$13)*(10*RAND())&gt;9.5,AY135,0)</f>
        <v>#VALUE!</v>
      </c>
      <c r="R135" s="86" t="e">
        <f aca="true">IF(OR(R134=$K$13,Q134=$K$13,Q135=$K$13,Q136=$K$13,R136=$K$13,S136=$K$13,S134=$K$13,S135=$K$13)*(10*RAND())&gt;9.5,AZ135,0)</f>
        <v>#VALUE!</v>
      </c>
      <c r="S135" s="86" t="e">
        <f aca="true">IF(OR(S134=$K$13,R134=$K$13,R135=$K$13,R136=$K$13,S136=$K$13,T136=$K$13,T134=$K$13,T135=$K$13)*(10*RAND())&gt;9.5,BA135,0)</f>
        <v>#VALUE!</v>
      </c>
      <c r="T135" s="86" t="e">
        <f aca="true">IF(OR(T134=$K$13,S134=$K$13,S135=$K$13,S136=$K$13,T136=$K$13,U136=$K$13,U134=$K$13,U135=$K$13)*(10*RAND())&gt;9.5,BB135,0)</f>
        <v>#VALUE!</v>
      </c>
      <c r="U135" s="86" t="e">
        <f aca="true">IF(OR(U134=$K$13,T134=$K$13,T135=$K$13,T136=$K$13,U136=$K$13,V136=$K$13,V134=$K$13,V135=$K$13)*(10*RAND())&gt;9.5,BC135,0)</f>
        <v>#VALUE!</v>
      </c>
      <c r="V135" s="90" t="e">
        <f aca="true">IF(OR(V134=$K$13,U134=$K$13,U135=$K$13,U136=$K$13,V136=$K$13,W136=$K$13,W134=$K$13,W135=$K$13)*(10*RAND())&gt;9.5,BD135,0)</f>
        <v>#VALUE!</v>
      </c>
      <c r="W135" s="80"/>
      <c r="X135" s="74"/>
      <c r="Y135" s="74"/>
      <c r="Z135" s="74"/>
      <c r="AE135" s="84" t="n">
        <f aca="true">RAND()</f>
        <v>0.773096348205068</v>
      </c>
      <c r="AF135" s="54" t="n">
        <f aca="true">RAND()</f>
        <v>0.779677232928462</v>
      </c>
      <c r="AG135" s="54" t="n">
        <f aca="true">RAND()</f>
        <v>0.0333872141704106</v>
      </c>
      <c r="AH135" s="54" t="n">
        <f aca="true">RAND()</f>
        <v>0.479609587664771</v>
      </c>
      <c r="AI135" s="54" t="n">
        <f aca="true">RAND()</f>
        <v>0.806102596980309</v>
      </c>
      <c r="AJ135" s="54" t="n">
        <f aca="true">RAND()</f>
        <v>0.28913352800543</v>
      </c>
      <c r="AK135" s="54" t="n">
        <f aca="true">RAND()</f>
        <v>0.393078769253853</v>
      </c>
      <c r="AL135" s="54" t="n">
        <f aca="true">RAND()</f>
        <v>0.0060330041160202</v>
      </c>
      <c r="AM135" s="54" t="n">
        <f aca="true">RAND()</f>
        <v>0.770016512035929</v>
      </c>
      <c r="AN135" s="54" t="n">
        <f aca="true">RAND()</f>
        <v>0.0624871672820936</v>
      </c>
      <c r="AO135" s="54" t="n">
        <f aca="true">RAND()</f>
        <v>0.760117020539367</v>
      </c>
      <c r="AP135" s="54" t="n">
        <f aca="true">RAND()</f>
        <v>0.0730681057283429</v>
      </c>
      <c r="AQ135" s="54" t="n">
        <f aca="true">RAND()</f>
        <v>0.020600400332522</v>
      </c>
      <c r="AS135" s="54" t="str">
        <f aca="false">IF(AE135&gt;0.9,$K$17,IF(AE135&gt;0.8,$K$18,IF(AE135&gt;0.7,$K$19,IF(AE135&gt;0.6,$K$20,IF(AE135&gt;0.5,$K$21,IF(AE135&gt;0.4,$K$22,IF(AE135&gt;0.3,$K$23,IF(AE135&gt;0.2,$K$24,IF(AE135&gt;0.1,$K$25,IF(AE135&gt;0,$K$26,0))))))))))</f>
        <v>Shard Deathsphere</v>
      </c>
      <c r="AT135" s="54" t="str">
        <f aca="false">IF(AF135&gt;0.9,$K$17,IF(AF135&gt;0.8,$K$18,IF(AF135&gt;0.7,$K$19,IF(AF135&gt;0.6,$K$20,IF(AF135&gt;0.5,$K$21,IF(AF135&gt;0.4,$K$22,IF(AF135&gt;0.3,$K$23,IF(AF135&gt;0.2,$K$24,IF(AF135&gt;0.1,$K$25,IF(AF135&gt;0,$K$26,0))))))))))</f>
        <v>Shard Deathsphere</v>
      </c>
      <c r="AU135" s="54" t="str">
        <f aca="false">IF(AG135&gt;0.9,$K$17,IF(AG135&gt;0.8,$K$18,IF(AG135&gt;0.7,$K$19,IF(AG135&gt;0.6,$K$20,IF(AG135&gt;0.5,$K$21,IF(AG135&gt;0.4,$K$22,IF(AG135&gt;0.3,$K$23,IF(AG135&gt;0.2,$K$24,IF(AG135&gt;0.1,$K$25,IF(AG135&gt;0,$K$26,0))))))))))</f>
        <v>Recon Rover Rick</v>
      </c>
      <c r="AV135" s="54" t="str">
        <f aca="false">IF(AH135&gt;0.9,$K$17,IF(AH135&gt;0.8,$K$18,IF(AH135&gt;0.7,$K$19,IF(AH135&gt;0.6,$K$20,IF(AH135&gt;0.5,$K$21,IF(AH135&gt;0.4,$K$22,IF(AH135&gt;0.3,$K$23,IF(AH135&gt;0.2,$K$24,IF(AH135&gt;0.1,$K$25,IF(AH135&gt;0,$K$26,0))))))))))</f>
        <v>Gumtelfitrickber</v>
      </c>
      <c r="AW135" s="54" t="str">
        <f aca="false">IF(AI135&gt;0.9,$K$17,IF(AI135&gt;0.8,$K$18,IF(AI135&gt;0.7,$K$19,IF(AI135&gt;0.6,$K$20,IF(AI135&gt;0.5,$K$21,IF(AI135&gt;0.4,$K$22,IF(AI135&gt;0.3,$K$23,IF(AI135&gt;0.2,$K$24,IF(AI135&gt;0.1,$K$25,IF(AI135&gt;0,$K$26,0))))))))))</f>
        <v>Rabid CMN</v>
      </c>
      <c r="AX135" s="54" t="str">
        <f aca="false">IF(AJ135&gt;0.7,$K$19,IF(AJ135&gt;0.5,$K$23,IF(AJ135&gt;0.3,$K$24,IF(AJ135&gt;0,$K$25,0))))</f>
        <v>Ace</v>
      </c>
      <c r="AY135" s="54" t="str">
        <f aca="false">IF(AK135&gt;0.7,$K$19,IF(AK135&gt;0.5,$K$23,IF(AK135&gt;0.3,$K$24,IF(AK135&gt;0,$K$25,0))))</f>
        <v>Sentient Lawnmower</v>
      </c>
      <c r="AZ135" s="54" t="str">
        <f aca="false">IF(AL135&gt;0.7,$K$19,IF(AL135&gt;0.5,$K$23,IF(AL135&gt;0.3,$K$24,IF(AL135&gt;0,$K$25,0))))</f>
        <v>Ace</v>
      </c>
      <c r="BA135" s="54" t="str">
        <f aca="false">IF(AM135&gt;0.7,$K$19,IF(AM135&gt;0.5,$K$23,IF(AM135&gt;0.3,$K$24,IF(AM135&gt;0,$K$25,0))))</f>
        <v>Shard Deathsphere</v>
      </c>
      <c r="BB135" s="54" t="str">
        <f aca="false">IF(AN135&gt;0.7,$K$19,IF(AN135&gt;0.5,$K$23,IF(AN135&gt;0.3,$K$24,IF(AN135&gt;0,$K$25,0))))</f>
        <v>Ace</v>
      </c>
      <c r="BC135" s="54" t="str">
        <f aca="false">IF(AO135&gt;0.7,$K$19,IF(AO135&gt;0.5,$K$23,IF(AO135&gt;0.3,$K$24,IF(AO135&gt;0,$K$25,0))))</f>
        <v>Shard Deathsphere</v>
      </c>
      <c r="BD135" s="54" t="str">
        <f aca="false">IF(AP135&gt;0.7,$K$19,IF(AP135&gt;0.5,$K$23,IF(AP135&gt;0.3,$K$24,IF(AP135&gt;0,$K$25,0))))</f>
        <v>Ace</v>
      </c>
      <c r="BE135" s="54" t="str">
        <f aca="false">IF(AQ135&gt;0.9,$K$17,IF(AQ135&gt;0.8,$K$18,IF(AQ135&gt;0.7,$K$19,IF(AQ135&gt;0.6,$K$20,IF(AQ135&gt;0.5,$K$21,IF(AQ135&gt;0.4,$K$22,IF(AQ135&gt;0.3,$K$23,IF(AQ135&gt;0.2,$K$24,IF(AQ135&gt;0.1,$K$25,IF(AQ135&gt;0,$K$26,0))))))))))</f>
        <v>Recon Rover Rick</v>
      </c>
      <c r="BF135" s="15"/>
    </row>
    <row r="136" customFormat="false" ht="20" hidden="false" customHeight="true" outlineLevel="0" collapsed="false">
      <c r="H136" s="74"/>
      <c r="I136" s="74"/>
      <c r="J136" s="74"/>
      <c r="K136" s="80"/>
      <c r="L136" s="80"/>
      <c r="M136" s="111"/>
      <c r="N136" s="111"/>
      <c r="O136" s="85" t="e">
        <f aca="true">IF(OR(O135=$K$13,N135=$K$13,N136=$K$13,N137=$K$13,O137=$K$13,P137=$K$13,P135=$K$13,P136=$K$13)*(10*RAND())&gt;9.5,AW136,0)</f>
        <v>#VALUE!</v>
      </c>
      <c r="P136" s="86" t="e">
        <f aca="true">IF(OR(P135=$K$13,O135=$K$13,O136=$K$13,O137=$K$13,P137=$K$13,Q137=$K$13,Q135=$K$13,Q136=$K$13)*(10*RAND())&gt;9.5,AX136,0)</f>
        <v>#VALUE!</v>
      </c>
      <c r="Q136" s="86" t="e">
        <f aca="true">IF(OR(Q135=$K$13,P135=$K$13,P136=$K$13,P137=$K$13,Q137=$K$13,R137=$K$13,R135=$K$13,R136=$K$13)*(10*RAND())&gt;9.5,AY136,0)</f>
        <v>#VALUE!</v>
      </c>
      <c r="R136" s="86" t="e">
        <f aca="true">IF(OR(R135=$K$13,Q135=$K$13,Q136=$K$13,Q137=$K$13,R137=$K$13,S137=$K$13,S135=$K$13,S136=$K$13)*(10*RAND())&gt;9.5,AZ136,0)</f>
        <v>#VALUE!</v>
      </c>
      <c r="S136" s="86" t="e">
        <f aca="true">IF(OR(S135=$K$13,R135=$K$13,R136=$K$13,R137=$K$13,S137=$K$13,T137=$K$13,T135=$K$13,T136=$K$13)*(10*RAND())&gt;9.5,BA136,0)</f>
        <v>#VALUE!</v>
      </c>
      <c r="T136" s="86" t="e">
        <f aca="true">IF(OR(T135=$K$13,S135=$K$13,S136=$K$13,S137=$K$13,T137=$K$13,U137=$K$13,U135=$K$13,U136=$K$13)*(10*RAND())&gt;9.5,BB136,0)</f>
        <v>#VALUE!</v>
      </c>
      <c r="U136" s="86" t="e">
        <f aca="true">IF(OR(U135=$K$13,T135=$K$13,T136=$K$13,T137=$K$13,U137=$K$13,V137=$K$13,V135=$K$13,V136=$K$13)*(10*RAND())&gt;9.5,BC136,0)</f>
        <v>#VALUE!</v>
      </c>
      <c r="V136" s="90" t="e">
        <f aca="true">IF(OR(V135=$K$13,U135=$K$13,U136=$K$13,U137=$K$13,V137=$K$13,W137=$K$13,W135=$K$13,W136=$K$13)*(10*RAND())&gt;9.5,BD136,0)</f>
        <v>#VALUE!</v>
      </c>
      <c r="W136" s="80"/>
      <c r="X136" s="74"/>
      <c r="Y136" s="74"/>
      <c r="Z136" s="74"/>
      <c r="AE136" s="84" t="n">
        <f aca="true">RAND()</f>
        <v>0.174345582864284</v>
      </c>
      <c r="AF136" s="54" t="n">
        <f aca="true">RAND()</f>
        <v>0.576528216848449</v>
      </c>
      <c r="AG136" s="54" t="n">
        <f aca="true">RAND()</f>
        <v>0.311713616759851</v>
      </c>
      <c r="AH136" s="54" t="n">
        <f aca="true">RAND()</f>
        <v>0.453744735502876</v>
      </c>
      <c r="AI136" s="54" t="n">
        <f aca="true">RAND()</f>
        <v>0.98886221498864</v>
      </c>
      <c r="AJ136" s="54" t="n">
        <f aca="true">RAND()</f>
        <v>0.0743803957733716</v>
      </c>
      <c r="AK136" s="54" t="n">
        <f aca="true">RAND()</f>
        <v>0.734884686893878</v>
      </c>
      <c r="AL136" s="54" t="n">
        <f aca="true">RAND()</f>
        <v>0.507179919286186</v>
      </c>
      <c r="AM136" s="54" t="n">
        <f aca="true">RAND()</f>
        <v>0.0349403471617953</v>
      </c>
      <c r="AN136" s="54" t="n">
        <f aca="true">RAND()</f>
        <v>0.0539074060470581</v>
      </c>
      <c r="AO136" s="54" t="n">
        <f aca="true">RAND()</f>
        <v>0.778624133551395</v>
      </c>
      <c r="AP136" s="54" t="n">
        <f aca="true">RAND()</f>
        <v>0.914255631295547</v>
      </c>
      <c r="AQ136" s="54" t="n">
        <f aca="true">RAND()</f>
        <v>0.373264069827472</v>
      </c>
      <c r="AS136" s="54" t="str">
        <f aca="false">IF(AE136&gt;0.9,$K$17,IF(AE136&gt;0.8,$K$18,IF(AE136&gt;0.7,$K$19,IF(AE136&gt;0.6,$K$20,IF(AE136&gt;0.5,$K$21,IF(AE136&gt;0.4,$K$22,IF(AE136&gt;0.3,$K$23,IF(AE136&gt;0.2,$K$24,IF(AE136&gt;0.1,$K$25,IF(AE136&gt;0,$K$26,0))))))))))</f>
        <v>Ace</v>
      </c>
      <c r="AT136" s="54" t="str">
        <f aca="false">IF(AF136&gt;0.9,$K$17,IF(AF136&gt;0.8,$K$18,IF(AF136&gt;0.7,$K$19,IF(AF136&gt;0.6,$K$20,IF(AF136&gt;0.5,$K$21,IF(AF136&gt;0.4,$K$22,IF(AF136&gt;0.3,$K$23,IF(AF136&gt;0.2,$K$24,IF(AF136&gt;0.1,$K$25,IF(AF136&gt;0,$K$26,0))))))))))</f>
        <v>Drunken Jamski</v>
      </c>
      <c r="AU136" s="54" t="str">
        <f aca="false">IF(AG136&gt;0.9,$K$17,IF(AG136&gt;0.8,$K$18,IF(AG136&gt;0.7,$K$19,IF(AG136&gt;0.6,$K$20,IF(AG136&gt;0.5,$K$21,IF(AG136&gt;0.4,$K$22,IF(AG136&gt;0.3,$K$23,IF(AG136&gt;0.2,$K$24,IF(AG136&gt;0.1,$K$25,IF(AG136&gt;0,$K$26,0))))))))))</f>
        <v>Retrovirus</v>
      </c>
      <c r="AV136" s="54" t="str">
        <f aca="false">IF(AH136&gt;0.9,$K$17,IF(AH136&gt;0.8,$K$18,IF(AH136&gt;0.7,$K$19,IF(AH136&gt;0.6,$K$20,IF(AH136&gt;0.5,$K$21,IF(AH136&gt;0.4,$K$22,IF(AH136&gt;0.3,$K$23,IF(AH136&gt;0.2,$K$24,IF(AH136&gt;0.1,$K$25,IF(AH136&gt;0,$K$26,0))))))))))</f>
        <v>Gumtelfitrickber</v>
      </c>
      <c r="AW136" s="54" t="str">
        <f aca="false">IF(AI136&gt;0.9,$K$17,IF(AI136&gt;0.8,$K$18,IF(AI136&gt;0.7,$K$19,IF(AI136&gt;0.6,$K$20,IF(AI136&gt;0.5,$K$21,IF(AI136&gt;0.4,$K$22,IF(AI136&gt;0.3,$K$23,IF(AI136&gt;0.2,$K$24,IF(AI136&gt;0.1,$K$25,IF(AI136&gt;0,$K$26,0))))))))))</f>
        <v>Xenobanana</v>
      </c>
      <c r="AX136" s="54" t="str">
        <f aca="false">IF(AJ136&gt;0.7,$K$19,IF(AJ136&gt;0.5,$K$23,IF(AJ136&gt;0.3,$K$24,IF(AJ136&gt;0,$K$25,0))))</f>
        <v>Ace</v>
      </c>
      <c r="AY136" s="54" t="str">
        <f aca="false">IF(AK136&gt;0.7,$K$19,IF(AK136&gt;0.5,$K$23,IF(AK136&gt;0.3,$K$24,IF(AK136&gt;0,$K$25,0))))</f>
        <v>Shard Deathsphere</v>
      </c>
      <c r="AZ136" s="54" t="str">
        <f aca="false">IF(AL136&gt;0.7,$K$19,IF(AL136&gt;0.5,$K$23,IF(AL136&gt;0.3,$K$24,IF(AL136&gt;0,$K$25,0))))</f>
        <v>Retrovirus</v>
      </c>
      <c r="BA136" s="54" t="str">
        <f aca="false">IF(AM136&gt;0.7,$K$19,IF(AM136&gt;0.5,$K$23,IF(AM136&gt;0.3,$K$24,IF(AM136&gt;0,$K$25,0))))</f>
        <v>Ace</v>
      </c>
      <c r="BB136" s="54" t="str">
        <f aca="false">IF(AN136&gt;0.7,$K$19,IF(AN136&gt;0.5,$K$23,IF(AN136&gt;0.3,$K$24,IF(AN136&gt;0,$K$25,0))))</f>
        <v>Ace</v>
      </c>
      <c r="BC136" s="54" t="str">
        <f aca="false">IF(AO136&gt;0.7,$K$19,IF(AO136&gt;0.5,$K$23,IF(AO136&gt;0.3,$K$24,IF(AO136&gt;0,$K$25,0))))</f>
        <v>Shard Deathsphere</v>
      </c>
      <c r="BD136" s="54" t="str">
        <f aca="false">IF(AP136&gt;0.7,$K$19,IF(AP136&gt;0.5,$K$23,IF(AP136&gt;0.3,$K$24,IF(AP136&gt;0,$K$25,0))))</f>
        <v>Shard Deathsphere</v>
      </c>
      <c r="BE136" s="54" t="str">
        <f aca="false">IF(AQ136&gt;0.9,$K$17,IF(AQ136&gt;0.8,$K$18,IF(AQ136&gt;0.7,$K$19,IF(AQ136&gt;0.6,$K$20,IF(AQ136&gt;0.5,$K$21,IF(AQ136&gt;0.4,$K$22,IF(AQ136&gt;0.3,$K$23,IF(AQ136&gt;0.2,$K$24,IF(AQ136&gt;0.1,$K$25,IF(AQ136&gt;0,$K$26,0))))))))))</f>
        <v>Retrovirus</v>
      </c>
      <c r="BF136" s="15"/>
    </row>
    <row r="137" customFormat="false" ht="26" hidden="false" customHeight="true" outlineLevel="0" collapsed="false">
      <c r="H137" s="74"/>
      <c r="I137" s="74"/>
      <c r="J137" s="74"/>
      <c r="K137" s="80"/>
      <c r="L137" s="80"/>
      <c r="M137" s="85" t="e">
        <f aca="true">IF(OR(M136=$K$13,L136=$K$13,L137=$K$13,L138=$K$13,M138=$K$13,N138=$K$13,N136=$K$13,N137=$K$13)*(10*RAND())&gt;9.5,AU137,0)</f>
        <v>#VALUE!</v>
      </c>
      <c r="N137" s="86" t="e">
        <f aca="true">IF(OR(N136=$K$13,M136=$K$13,M137=$K$13,M138=$K$13,N138=$K$13,O138=$K$13,O136=$K$13,O137=$K$13)*(10*RAND())&gt;9.5,AV137,0)</f>
        <v>#VALUE!</v>
      </c>
      <c r="O137" s="86" t="e">
        <f aca="true">IF(OR(O136=$K$13,N136=$K$13,N137=$K$13,N138=$K$13,O138=$K$13,P138=$K$13,P136=$K$13,P137=$K$13)*(10*RAND())&gt;9.5,AW137,0)</f>
        <v>#VALUE!</v>
      </c>
      <c r="P137" s="86" t="e">
        <f aca="true">IF(OR(P136=$K$13,O136=$K$13,O137=$K$13,O138=$K$13,P138=$K$13,Q138=$K$13,Q136=$K$13,Q137=$K$13)*(10*RAND())&gt;9.5,AX137,0)</f>
        <v>#VALUE!</v>
      </c>
      <c r="Q137" s="86" t="e">
        <f aca="true">IF(OR(Q136=$K$13,P136=$K$13,P137=$K$13,P138=$K$13,Q138=$K$13,R138=$K$13,R136=$K$13,R137=$K$13)*(10*RAND())&gt;9.5,AY137,0)</f>
        <v>#VALUE!</v>
      </c>
      <c r="R137" s="86" t="e">
        <f aca="true">IF(OR(R136=$K$13,Q136=$K$13,Q137=$K$13,Q138=$K$13,R138=$K$13,S138=$K$13,S136=$K$13,S137=$K$13)*(10*RAND())&gt;9.5,AZ137,0)</f>
        <v>#VALUE!</v>
      </c>
      <c r="S137" s="86" t="e">
        <f aca="true">IF(OR(S136=$K$13,R136=$K$13,R137=$K$13,R138=$K$13,S138=$K$13,T138=$K$13,T136=$K$13,T137=$K$13)*(10*RAND())&gt;9.5,BA137,0)</f>
        <v>#VALUE!</v>
      </c>
      <c r="T137" s="86" t="e">
        <f aca="true">IF(OR(T136=$K$13,S136=$K$13,S137=$K$13,S138=$K$13,T138=$K$13,U138=$K$13,U136=$K$13,U137=$K$13)*(10*RAND())&gt;9.5,BB137,0)</f>
        <v>#VALUE!</v>
      </c>
      <c r="U137" s="86" t="e">
        <f aca="true">IF(OR(U136=$K$13,T136=$K$13,T137=$K$13,T138=$K$13,U138=$K$13,V138=$K$13,V136=$K$13,V137=$K$13)*(10*RAND())&gt;9.5,BC137,0)</f>
        <v>#VALUE!</v>
      </c>
      <c r="V137" s="90" t="e">
        <f aca="true">IF(OR(V136=$K$13,U136=$K$13,U137=$K$13,U138=$K$13,V138=$K$13,W138=$K$13,W136=$K$13,W137=$K$13)*(10*RAND())&gt;9.5,BD137,0)</f>
        <v>#VALUE!</v>
      </c>
      <c r="W137" s="80"/>
      <c r="X137" s="74"/>
      <c r="Y137" s="74"/>
      <c r="Z137" s="74"/>
      <c r="AE137" s="84" t="n">
        <f aca="true">RAND()</f>
        <v>0.401241428534063</v>
      </c>
      <c r="AF137" s="54" t="n">
        <f aca="true">RAND()</f>
        <v>0.601670110121035</v>
      </c>
      <c r="AG137" s="54" t="n">
        <f aca="true">RAND()</f>
        <v>0.397427196728067</v>
      </c>
      <c r="AH137" s="54" t="n">
        <f aca="true">RAND()</f>
        <v>0.404343854641339</v>
      </c>
      <c r="AI137" s="54" t="n">
        <f aca="true">RAND()</f>
        <v>0.816346289196981</v>
      </c>
      <c r="AJ137" s="54" t="n">
        <f aca="true">RAND()</f>
        <v>0.0666732136166907</v>
      </c>
      <c r="AK137" s="54" t="n">
        <f aca="true">RAND()</f>
        <v>0.807295358719542</v>
      </c>
      <c r="AL137" s="54" t="n">
        <f aca="true">RAND()</f>
        <v>0.451230571874507</v>
      </c>
      <c r="AM137" s="54" t="n">
        <f aca="true">RAND()</f>
        <v>0.989297695325731</v>
      </c>
      <c r="AN137" s="54" t="n">
        <f aca="true">RAND()</f>
        <v>0.460246037492539</v>
      </c>
      <c r="AO137" s="54" t="n">
        <f aca="true">RAND()</f>
        <v>0.90494036566162</v>
      </c>
      <c r="AP137" s="54" t="n">
        <f aca="true">RAND()</f>
        <v>0.362558038182873</v>
      </c>
      <c r="AQ137" s="54" t="n">
        <f aca="true">RAND()</f>
        <v>0.645221756638948</v>
      </c>
      <c r="AS137" s="54" t="str">
        <f aca="false">IF(AE137&gt;0.9,$K$17,IF(AE137&gt;0.8,$K$18,IF(AE137&gt;0.7,$K$19,IF(AE137&gt;0.6,$K$20,IF(AE137&gt;0.5,$K$21,IF(AE137&gt;0.4,$K$22,IF(AE137&gt;0.3,$K$23,IF(AE137&gt;0.2,$K$24,IF(AE137&gt;0.1,$K$25,IF(AE137&gt;0,$K$26,0))))))))))</f>
        <v>Gumtelfitrickber</v>
      </c>
      <c r="AT137" s="54" t="str">
        <f aca="false">IF(AF137&gt;0.9,$K$17,IF(AF137&gt;0.8,$K$18,IF(AF137&gt;0.7,$K$19,IF(AF137&gt;0.6,$K$20,IF(AF137&gt;0.5,$K$21,IF(AF137&gt;0.4,$K$22,IF(AF137&gt;0.3,$K$23,IF(AF137&gt;0.2,$K$24,IF(AF137&gt;0.1,$K$25,IF(AF137&gt;0,$K$26,0))))))))))</f>
        <v>Jamski</v>
      </c>
      <c r="AU137" s="54" t="str">
        <f aca="false">IF(AG137&gt;0.7,$K$19,IF(AG137&gt;0.5,$K$23,IF(AG137&gt;0.3,$K$24,IF(AG137&gt;0,$K$25,0))))</f>
        <v>Sentient Lawnmower</v>
      </c>
      <c r="AV137" s="54" t="str">
        <f aca="false">IF(AH137&gt;0.7,$K$19,IF(AH137&gt;0.5,$K$23,IF(AH137&gt;0.3,$K$24,IF(AH137&gt;0,$K$25,0))))</f>
        <v>Sentient Lawnmower</v>
      </c>
      <c r="AW137" s="54" t="str">
        <f aca="false">IF(AI137&gt;0.7,$K$19,IF(AI137&gt;0.5,$K$23,IF(AI137&gt;0.3,$K$24,IF(AI137&gt;0,$K$25,0))))</f>
        <v>Shard Deathsphere</v>
      </c>
      <c r="AX137" s="54" t="str">
        <f aca="false">IF(AJ137&gt;0.7,$K$19,IF(AJ137&gt;0.5,$K$23,IF(AJ137&gt;0.3,$K$24,IF(AJ137&gt;0,$K$25,0))))</f>
        <v>Ace</v>
      </c>
      <c r="AY137" s="54" t="str">
        <f aca="false">IF(AK137&gt;0.7,$K$19,IF(AK137&gt;0.5,$K$23,IF(AK137&gt;0.3,$K$24,IF(AK137&gt;0,$K$25,0))))</f>
        <v>Shard Deathsphere</v>
      </c>
      <c r="AZ137" s="54" t="str">
        <f aca="false">IF(AL137&gt;0.7,$K$19,IF(AL137&gt;0.5,$K$23,IF(AL137&gt;0.3,$K$24,IF(AL137&gt;0,$K$25,0))))</f>
        <v>Sentient Lawnmower</v>
      </c>
      <c r="BA137" s="54" t="str">
        <f aca="false">IF(AM137&gt;0.7,$K$19,IF(AM137&gt;0.5,$K$23,IF(AM137&gt;0.3,$K$24,IF(AM137&gt;0,$K$25,0))))</f>
        <v>Shard Deathsphere</v>
      </c>
      <c r="BB137" s="54" t="str">
        <f aca="false">IF(AN137&gt;0.7,$K$19,IF(AN137&gt;0.5,$K$23,IF(AN137&gt;0.3,$K$24,IF(AN137&gt;0,$K$25,0))))</f>
        <v>Sentient Lawnmower</v>
      </c>
      <c r="BC137" s="54" t="str">
        <f aca="false">IF(AO137&gt;0.7,$K$19,IF(AO137&gt;0.5,$K$23,IF(AO137&gt;0.3,$K$24,IF(AO137&gt;0,$K$25,0))))</f>
        <v>Shard Deathsphere</v>
      </c>
      <c r="BD137" s="54" t="str">
        <f aca="false">IF(AP137&gt;0.7,$K$19,IF(AP137&gt;0.5,$K$23,IF(AP137&gt;0.3,$K$24,IF(AP137&gt;0,$K$25,0))))</f>
        <v>Sentient Lawnmower</v>
      </c>
      <c r="BE137" s="54" t="str">
        <f aca="false">IF(AQ137&gt;0.9,$K$17,IF(AQ137&gt;0.8,$K$18,IF(AQ137&gt;0.7,$K$19,IF(AQ137&gt;0.6,$K$20,IF(AQ137&gt;0.5,$K$21,IF(AQ137&gt;0.4,$K$22,IF(AQ137&gt;0.3,$K$23,IF(AQ137&gt;0.2,$K$24,IF(AQ137&gt;0.1,$K$25,IF(AQ137&gt;0,$K$26,0))))))))))</f>
        <v>Jamski</v>
      </c>
      <c r="BF137" s="15"/>
    </row>
    <row r="138" customFormat="false" ht="38" hidden="false" customHeight="true" outlineLevel="0" collapsed="false">
      <c r="H138" s="74"/>
      <c r="I138" s="74"/>
      <c r="J138" s="74"/>
      <c r="K138" s="80"/>
      <c r="L138" s="80"/>
      <c r="M138" s="105" t="e">
        <f aca="true">IF(OR(M137=$K$13,L137=$K$13,L138=$K$13,L139=$K$13,M139=$K$13,N139=$K$13,N137=$K$13,N138=$K$13)*(10*RAND())&gt;9.5,AU138,0)</f>
        <v>#VALUE!</v>
      </c>
      <c r="N138" s="95" t="e">
        <f aca="true">IF(OR(N137=$K$13,M137=$K$13,M138=$K$13,M139=$K$13,N139=$K$13,O139=$K$13,O137=$K$13,O138=$K$13)*(10*RAND())&gt;9.5,AV138,0)</f>
        <v>#VALUE!</v>
      </c>
      <c r="O138" s="86" t="e">
        <f aca="true">IF(OR(O137=$K$13,N137=$K$13,N138=$K$13,N139=$K$13,O139=$K$13,P139=$K$13,P137=$K$13,P138=$K$13)*(10*RAND())&gt;9.5,AW138,0)</f>
        <v>#VALUE!</v>
      </c>
      <c r="P138" s="86" t="e">
        <f aca="true">IF(OR(P137=$K$13,O137=$K$13,O138=$K$13,O139=$K$13,P139=$K$13,Q139=$K$13,Q137=$K$13,Q138=$K$13)*(10*RAND())&gt;9.5,AX138,0)</f>
        <v>#VALUE!</v>
      </c>
      <c r="Q138" s="87"/>
      <c r="R138" s="119" t="s">
        <v>226</v>
      </c>
      <c r="S138" s="89"/>
      <c r="T138" s="86" t="e">
        <f aca="true">IF(OR(T137=$K$13,S137=$K$13,S138=$K$13,S139=$K$13,T139=$K$13,U139=$K$13,U137=$K$13,U138=$K$13)*(10*RAND())&gt;9.5,BB138,0)</f>
        <v>#VALUE!</v>
      </c>
      <c r="U138" s="95" t="e">
        <f aca="true">IF(OR(U137=$K$13,T137=$K$13,T138=$K$13,T139=$K$13,U139=$K$13,V139=$K$13,V137=$K$13,V138=$K$13)*(10*RAND())&gt;9.5,BC138,0)</f>
        <v>#VALUE!</v>
      </c>
      <c r="V138" s="104" t="e">
        <f aca="true">IF(OR(V137=$K$13,U137=$K$13,U138=$K$13,U139=$K$13,V139=$K$13,W139=$K$13,W137=$K$13,W138=$K$13)*(10*RAND())&gt;9.5,BD138,0)</f>
        <v>#VALUE!</v>
      </c>
      <c r="W138" s="80"/>
      <c r="X138" s="74"/>
      <c r="Y138" s="74"/>
      <c r="Z138" s="74"/>
      <c r="AE138" s="84" t="n">
        <f aca="true">RAND()</f>
        <v>0.47209994172021</v>
      </c>
      <c r="AF138" s="54" t="n">
        <f aca="true">RAND()</f>
        <v>0.638323358186641</v>
      </c>
      <c r="AG138" s="54" t="n">
        <f aca="true">RAND()</f>
        <v>0.503236078743605</v>
      </c>
      <c r="AH138" s="54" t="n">
        <f aca="true">RAND()</f>
        <v>0.0578722464285055</v>
      </c>
      <c r="AI138" s="54" t="n">
        <f aca="true">RAND()</f>
        <v>0.131022212467161</v>
      </c>
      <c r="AJ138" s="54" t="n">
        <f aca="true">RAND()</f>
        <v>0.93172975001929</v>
      </c>
      <c r="AK138" s="54" t="n">
        <f aca="true">RAND()</f>
        <v>0.110668469994454</v>
      </c>
      <c r="AL138" s="54" t="n">
        <f aca="true">RAND()</f>
        <v>0.284661126919026</v>
      </c>
      <c r="AM138" s="54" t="n">
        <f aca="true">RAND()</f>
        <v>0.110223663082389</v>
      </c>
      <c r="AN138" s="54" t="n">
        <f aca="true">RAND()</f>
        <v>0.479117701738726</v>
      </c>
      <c r="AO138" s="54" t="n">
        <f aca="true">RAND()</f>
        <v>0.123849376727821</v>
      </c>
      <c r="AP138" s="54" t="n">
        <f aca="true">RAND()</f>
        <v>0.77642591266151</v>
      </c>
      <c r="AQ138" s="54" t="n">
        <f aca="true">RAND()</f>
        <v>0.339437252694906</v>
      </c>
      <c r="AS138" s="54" t="str">
        <f aca="false">IF(AE138&gt;0.9,$K$17,IF(AE138&gt;0.8,$K$18,IF(AE138&gt;0.7,$K$19,IF(AE138&gt;0.6,$K$20,IF(AE138&gt;0.5,$K$21,IF(AE138&gt;0.4,$K$22,IF(AE138&gt;0.3,$K$23,IF(AE138&gt;0.2,$K$24,IF(AE138&gt;0.1,$K$25,IF(AE138&gt;0,$K$26,0))))))))))</f>
        <v>Gumtelfitrickber</v>
      </c>
      <c r="AT138" s="54" t="str">
        <f aca="false">IF(AF138&gt;0.9,$K$17,IF(AF138&gt;0.8,$K$18,IF(AF138&gt;0.7,$K$19,IF(AF138&gt;0.6,$K$20,IF(AF138&gt;0.5,$K$21,IF(AF138&gt;0.4,$K$22,IF(AF138&gt;0.3,$K$23,IF(AF138&gt;0.2,$K$24,IF(AF138&gt;0.1,$K$25,IF(AF138&gt;0,$K$26,0))))))))))</f>
        <v>Jamski</v>
      </c>
      <c r="AU138" s="54" t="str">
        <f aca="false">IF(AG138&gt;0.99,$K$17,IF(AG138&gt;0.98,$K$18,IF(AG138&gt;0.97,$K$19,IF(AG138&gt;0.96,$K$20,IF(AG138&gt;0.95,$K$21,IF(AG138&gt;0.9,$K$22,IF(AG138&gt;0.4,$K$23,IF(AG138&gt;0.3,$K$24,IF(AG138&gt;0.01,$K$25,IF(AG138&gt;0,$K$26,0))))))))))</f>
        <v>Retrovirus</v>
      </c>
      <c r="AV138" s="54" t="str">
        <f aca="false">IF(AH138&gt;0.99,$K$17,IF(AH138&gt;0.98,$K$18,IF(AH138&gt;0.97,$K$19,IF(AH138&gt;0.96,$K$20,IF(AH138&gt;0.95,$K$21,IF(AH138&gt;0.9,$K$22,IF(AH138&gt;0.4,$K$23,IF(AH138&gt;0.3,$K$24,IF(AH138&gt;0.01,$K$25,IF(AH138&gt;0,$K$26,0))))))))))</f>
        <v>Ace</v>
      </c>
      <c r="AW138" s="54" t="str">
        <f aca="false">IF(AI138&gt;0.7,$K$19,IF(AI138&gt;0.5,$K$23,IF(AI138&gt;0.3,$K$24,IF(AI138&gt;0,$K$25,0))))</f>
        <v>Ace</v>
      </c>
      <c r="AX138" s="54" t="str">
        <f aca="false">IF(AJ138&gt;0.7,$K$19,IF(AJ138&gt;0.5,$K$23,IF(AJ138&gt;0.3,$K$24,IF(AJ138&gt;0,$K$25,0))))</f>
        <v>Shard Deathsphere</v>
      </c>
      <c r="AY138" s="54" t="str">
        <f aca="false">IF(AK138&gt;0.9,$K$17,IF(AK138&gt;0.8,$K$18,IF(AK138&gt;0.7,$K$19,IF(AK138&gt;0.6,$K$20,IF(AK138&gt;0.5,$K$21,IF(AK138&gt;0.4,$K$22,IF(AK138&gt;0.3,$K$23,IF(AK138&gt;0.2,$K$24,IF(AK138&gt;0.1,$K$25,IF(AK138&gt;0,$K$26,0))))))))))</f>
        <v>Ace</v>
      </c>
      <c r="AZ138" s="54" t="str">
        <f aca="false">IF(AL138&gt;0.9,$K$17,IF(AL138&gt;0.8,$K$18,IF(AL138&gt;0.7,$K$19,IF(AL138&gt;0.6,$K$20,IF(AL138&gt;0.5,$K$21,IF(AL138&gt;0.4,$K$22,IF(AL138&gt;0.3,$K$23,IF(AL138&gt;0.2,$K$24,IF(AL138&gt;0.1,$K$25,IF(AL138&gt;0,$K$26,0))))))))))</f>
        <v>Sentient Lawnmower</v>
      </c>
      <c r="BA138" s="54" t="str">
        <f aca="false">IF(AM138&gt;0.9,$K$17,IF(AM138&gt;0.8,$K$18,IF(AM138&gt;0.7,$K$19,IF(AM138&gt;0.6,$K$20,IF(AM138&gt;0.5,$K$21,IF(AM138&gt;0.4,$K$22,IF(AM138&gt;0.3,$K$23,IF(AM138&gt;0.2,$K$24,IF(AM138&gt;0.1,$K$25,IF(AM138&gt;0,$K$26,0))))))))))</f>
        <v>Ace</v>
      </c>
      <c r="BB138" s="54" t="str">
        <f aca="false">IF(AN138&gt;0.7,$K$19,IF(AN138&gt;0.5,$K$23,IF(AN138&gt;0.3,$K$24,IF(AN138&gt;0,$K$25,0))))</f>
        <v>Sentient Lawnmower</v>
      </c>
      <c r="BC138" s="54" t="str">
        <f aca="false">IF(AO138&gt;0.99,$K$17,IF(AO138&gt;0.98,$K$18,IF(AO138&gt;0.97,$K$19,IF(AO138&gt;0.96,$K$20,IF(AO138&gt;0.95,$K$21,IF(AO138&gt;0.9,$K$22,IF(AO138&gt;0.4,$K$23,IF(AO138&gt;0.3,$K$24,IF(AO138&gt;0.01,$K$25,IF(AO138&gt;0,$K$26,0))))))))))</f>
        <v>Ace</v>
      </c>
      <c r="BD138" s="54" t="str">
        <f aca="false">IF(AP138&gt;0.99,$K$17,IF(AP138&gt;0.98,$K$18,IF(AP138&gt;0.97,$K$19,IF(AP138&gt;0.96,$K$20,IF(AP138&gt;0.95,$K$21,IF(AP138&gt;0.9,$K$22,IF(AP138&gt;0.4,$K$23,IF(AP138&gt;0.3,$K$24,IF(AP138&gt;0.01,$K$25,IF(AP138&gt;0,$K$26,0))))))))))</f>
        <v>Retrovirus</v>
      </c>
      <c r="BE138" s="54" t="str">
        <f aca="false">IF(AQ138&gt;0.9,$K$17,IF(AQ138&gt;0.8,$K$18,IF(AQ138&gt;0.7,$K$19,IF(AQ138&gt;0.6,$K$20,IF(AQ138&gt;0.5,$K$21,IF(AQ138&gt;0.4,$K$22,IF(AQ138&gt;0.3,$K$23,IF(AQ138&gt;0.2,$K$24,IF(AQ138&gt;0.1,$K$25,IF(AQ138&gt;0,$K$26,0))))))))))</f>
        <v>Retrovirus</v>
      </c>
      <c r="BF138" s="15"/>
    </row>
    <row r="139" customFormat="false" ht="20" hidden="false" customHeight="true" outlineLevel="0" collapsed="false">
      <c r="H139" s="74"/>
      <c r="I139" s="74"/>
      <c r="J139" s="74"/>
      <c r="K139" s="80"/>
      <c r="L139" s="80"/>
      <c r="M139" s="85" t="e">
        <f aca="true">IF(OR(M138=$K$13,L138=$K$13,L139=$K$13,L140=$K$13,M140=$K$13,N140=$K$13,N138=$K$13,N139=$K$13)*(10*RAND())&gt;9.5,AU139,0)</f>
        <v>#VALUE!</v>
      </c>
      <c r="N139" s="86" t="e">
        <f aca="true">IF(OR(N138=$K$13,M138=$K$13,M139=$K$13,M140=$K$13,N140=$K$13,O140=$K$13,O138=$K$13,O139=$K$13)*(10*RAND())&gt;9.5,AV139,0)</f>
        <v>#VALUE!</v>
      </c>
      <c r="O139" s="86" t="e">
        <f aca="true">IF(OR(O138=$K$13,N138=$K$13,N139=$K$13,N140=$K$13,O140=$K$13,P140=$K$13,P138=$K$13,P139=$K$13)*(10*RAND())&gt;9.5,AW139,0)</f>
        <v>#VALUE!</v>
      </c>
      <c r="P139" s="86" t="e">
        <f aca="true">IF(OR(P138=$K$13,O138=$K$13,O139=$K$13,O140=$K$13,P140=$K$13,Q140=$K$13,Q138=$K$13,Q139=$K$13)*(10*RAND())&gt;9.5,AX139,0)</f>
        <v>#VALUE!</v>
      </c>
      <c r="Q139" s="91"/>
      <c r="R139" s="92"/>
      <c r="S139" s="94"/>
      <c r="T139" s="86" t="e">
        <f aca="true">IF(OR(T138=$K$13,S138=$K$13,S139=$K$13,S140=$K$13,T140=$K$13,U140=$K$13,U138=$K$13,U139=$K$13)*(10*RAND())&gt;9.5,BB139,0)</f>
        <v>#VALUE!</v>
      </c>
      <c r="U139" s="95" t="e">
        <f aca="true">IF(OR(U138=$K$13,T138=$K$13,T139=$K$13,T140=$K$13,U140=$K$13,V140=$K$13,V138=$K$13,V139=$K$13)*(10*RAND())&gt;9.5,BC139,0)</f>
        <v>#VALUE!</v>
      </c>
      <c r="V139" s="104" t="e">
        <f aca="true">IF(OR(V138=$K$13,U138=$K$13,U139=$K$13,U140=$K$13,V140=$K$13,W140=$K$13,W138=$K$13,W139=$K$13)*(10*RAND())&gt;9.5,BD139,0)</f>
        <v>#VALUE!</v>
      </c>
      <c r="W139" s="80"/>
      <c r="X139" s="74"/>
      <c r="Y139" s="74"/>
      <c r="Z139" s="74"/>
      <c r="AE139" s="84" t="n">
        <f aca="true">RAND()</f>
        <v>0.19592123899697</v>
      </c>
      <c r="AF139" s="54" t="n">
        <f aca="true">RAND()</f>
        <v>0.744332504771683</v>
      </c>
      <c r="AG139" s="54" t="n">
        <f aca="true">RAND()</f>
        <v>0.507801384869437</v>
      </c>
      <c r="AH139" s="54" t="n">
        <f aca="true">RAND()</f>
        <v>0.136779969092367</v>
      </c>
      <c r="AI139" s="54" t="n">
        <f aca="true">RAND()</f>
        <v>0.00112499635253347</v>
      </c>
      <c r="AJ139" s="54" t="n">
        <f aca="true">RAND()</f>
        <v>0.355842351439226</v>
      </c>
      <c r="AK139" s="54" t="n">
        <f aca="true">RAND()</f>
        <v>0.93636239249544</v>
      </c>
      <c r="AL139" s="54" t="n">
        <f aca="true">RAND()</f>
        <v>0.491285294684869</v>
      </c>
      <c r="AM139" s="54" t="n">
        <f aca="true">RAND()</f>
        <v>0.142080978725236</v>
      </c>
      <c r="AN139" s="54" t="n">
        <f aca="true">RAND()</f>
        <v>0.853618783633613</v>
      </c>
      <c r="AO139" s="54" t="n">
        <f aca="true">RAND()</f>
        <v>0.174696921017107</v>
      </c>
      <c r="AP139" s="54" t="n">
        <f aca="true">RAND()</f>
        <v>0.978481121169134</v>
      </c>
      <c r="AQ139" s="54" t="n">
        <f aca="true">RAND()</f>
        <v>0.897453796507613</v>
      </c>
      <c r="AS139" s="54" t="str">
        <f aca="false">IF(AE139&gt;0.9,$K$17,IF(AE139&gt;0.8,$K$18,IF(AE139&gt;0.7,$K$19,IF(AE139&gt;0.6,$K$20,IF(AE139&gt;0.5,$K$21,IF(AE139&gt;0.4,$K$22,IF(AE139&gt;0.3,$K$23,IF(AE139&gt;0.2,$K$24,IF(AE139&gt;0.1,$K$25,IF(AE139&gt;0,$K$26,0))))))))))</f>
        <v>Ace</v>
      </c>
      <c r="AT139" s="54" t="str">
        <f aca="false">IF(AF139&gt;0.9,$K$17,IF(AF139&gt;0.8,$K$18,IF(AF139&gt;0.7,$K$19,IF(AF139&gt;0.6,$K$20,IF(AF139&gt;0.5,$K$21,IF(AF139&gt;0.4,$K$22,IF(AF139&gt;0.3,$K$23,IF(AF139&gt;0.2,$K$24,IF(AF139&gt;0.1,$K$25,IF(AF139&gt;0,$K$26,0))))))))))</f>
        <v>Shard Deathsphere</v>
      </c>
      <c r="AU139" s="54" t="str">
        <f aca="false">IF(AG139&gt;0.7,$K$19,IF(AG139&gt;0.5,$K$23,IF(AG139&gt;0.3,$K$24,IF(AG139&gt;0,$K$25,0))))</f>
        <v>Retrovirus</v>
      </c>
      <c r="AV139" s="54" t="str">
        <f aca="false">IF(AH139&gt;0.7,$K$19,IF(AH139&gt;0.5,$K$23,IF(AH139&gt;0.3,$K$24,IF(AH139&gt;0,$K$25,0))))</f>
        <v>Ace</v>
      </c>
      <c r="AW139" s="54" t="str">
        <f aca="false">IF(AI139&gt;0.7,$K$19,IF(AI139&gt;0.5,$K$23,IF(AI139&gt;0.3,$K$24,IF(AI139&gt;0,$K$25,0))))</f>
        <v>Ace</v>
      </c>
      <c r="AX139" s="54" t="str">
        <f aca="false">IF(AJ139&gt;0.7,$K$19,IF(AJ139&gt;0.5,$K$23,IF(AJ139&gt;0.3,$K$24,IF(AJ139&gt;0,$K$25,0))))</f>
        <v>Sentient Lawnmower</v>
      </c>
      <c r="AY139" s="54" t="str">
        <f aca="false">IF(AK139&gt;0.9,$K$17,IF(AK139&gt;0.8,$K$18,IF(AK139&gt;0.7,$K$19,IF(AK139&gt;0.6,$K$20,IF(AK139&gt;0.5,$K$21,IF(AK139&gt;0.4,$K$22,IF(AK139&gt;0.3,$K$23,IF(AK139&gt;0.2,$K$24,IF(AK139&gt;0.1,$K$25,IF(AK139&gt;0,$K$26,0))))))))))</f>
        <v>Xenobanana</v>
      </c>
      <c r="AZ139" s="54" t="str">
        <f aca="false">IF(AL139&gt;0.9,$K$17,IF(AL139&gt;0.8,$K$18,IF(AL139&gt;0.7,$K$19,IF(AL139&gt;0.6,$K$20,IF(AL139&gt;0.5,$K$21,IF(AL139&gt;0.4,$K$22,IF(AL139&gt;0.3,$K$23,IF(AL139&gt;0.2,$K$24,IF(AL139&gt;0.1,$K$25,IF(AL139&gt;0,$K$26,0))))))))))</f>
        <v>Gumtelfitrickber</v>
      </c>
      <c r="BA139" s="54" t="str">
        <f aca="false">IF(AM139&gt;0.9,$K$17,IF(AM139&gt;0.8,$K$18,IF(AM139&gt;0.7,$K$19,IF(AM139&gt;0.6,$K$20,IF(AM139&gt;0.5,$K$21,IF(AM139&gt;0.4,$K$22,IF(AM139&gt;0.3,$K$23,IF(AM139&gt;0.2,$K$24,IF(AM139&gt;0.1,$K$25,IF(AM139&gt;0,$K$26,0))))))))))</f>
        <v>Ace</v>
      </c>
      <c r="BB139" s="54" t="str">
        <f aca="false">IF(AN139&gt;0.7,$K$19,IF(AN139&gt;0.5,$K$23,IF(AN139&gt;0.3,$K$24,IF(AN139&gt;0,$K$25,0))))</f>
        <v>Shard Deathsphere</v>
      </c>
      <c r="BC139" s="54" t="str">
        <f aca="false">IF(AO139&gt;0.99,$K$17,IF(AO139&gt;0.98,$K$18,IF(AO139&gt;0.97,$K$19,IF(AO139&gt;0.96,$K$20,IF(AO139&gt;0.95,$K$21,IF(AO139&gt;0.9,$K$22,IF(AO139&gt;0.4,$K$23,IF(AO139&gt;0.3,$K$24,IF(AO139&gt;0.01,$K$25,IF(AO139&gt;0,$K$26,0))))))))))</f>
        <v>Ace</v>
      </c>
      <c r="BD139" s="54" t="str">
        <f aca="false">IF(AP139&gt;0.99,$K$17,IF(AP139&gt;0.98,$K$18,IF(AP139&gt;0.97,$K$19,IF(AP139&gt;0.96,$K$20,IF(AP139&gt;0.95,$K$21,IF(AP139&gt;0.9,$K$22,IF(AP139&gt;0.4,$K$23,IF(AP139&gt;0.3,$K$24,IF(AP139&gt;0.01,$K$25,IF(AP139&gt;0,$K$26,0))))))))))</f>
        <v>Shard Deathsphere</v>
      </c>
      <c r="BE139" s="54" t="str">
        <f aca="false">IF(AQ139&gt;0.9,$K$17,IF(AQ139&gt;0.8,$K$18,IF(AQ139&gt;0.7,$K$19,IF(AQ139&gt;0.6,$K$20,IF(AQ139&gt;0.5,$K$21,IF(AQ139&gt;0.4,$K$22,IF(AQ139&gt;0.3,$K$23,IF(AQ139&gt;0.2,$K$24,IF(AQ139&gt;0.1,$K$25,IF(AQ139&gt;0,$K$26,0))))))))))</f>
        <v>Rabid CMN</v>
      </c>
      <c r="BF139" s="15"/>
    </row>
    <row r="140" customFormat="false" ht="51" hidden="false" customHeight="true" outlineLevel="0" collapsed="false">
      <c r="H140" s="74"/>
      <c r="I140" s="74"/>
      <c r="J140" s="74"/>
      <c r="K140" s="80"/>
      <c r="L140" s="80"/>
      <c r="M140" s="85" t="e">
        <f aca="true">IF(OR(M139=$K$13,L139=$K$13,L140=$K$13,L141=$K$13,M141=$K$13,N141=$K$13,N139=$K$13,N140=$K$13)*(10*RAND())&gt;9.5,AU140,0)</f>
        <v>#VALUE!</v>
      </c>
      <c r="N140" s="86" t="e">
        <f aca="true">IF(OR(N139=$K$13,M139=$K$13,M140=$K$13,M141=$K$13,N141=$K$13,O141=$K$13,O139=$K$13,O140=$K$13)*(10*RAND())&gt;9.5,AV140,0)</f>
        <v>#VALUE!</v>
      </c>
      <c r="O140" s="86" t="e">
        <f aca="true">IF(OR(O139=$K$13,N139=$K$13,N140=$K$13,N141=$K$13,O141=$K$13,P141=$K$13,P139=$K$13,P140=$K$13)*(10*RAND())&gt;9.5,AW140,0)</f>
        <v>#VALUE!</v>
      </c>
      <c r="P140" s="86" t="e">
        <f aca="true">IF(OR(P139=$K$13,O139=$K$13,O140=$K$13,O141=$K$13,P141=$K$13,Q141=$K$13,Q139=$K$13,Q140=$K$13)*(10*RAND())&gt;9.5,AX140,0)</f>
        <v>#VALUE!</v>
      </c>
      <c r="Q140" s="120" t="s">
        <v>227</v>
      </c>
      <c r="R140" s="121" t="s">
        <v>228</v>
      </c>
      <c r="S140" s="122" t="s">
        <v>229</v>
      </c>
      <c r="T140" s="86" t="e">
        <f aca="true">IF(OR(T139=$K$13,S139=$K$13,S140=$K$13,S141=$K$13,T141=$K$13,U141=$K$13,U139=$K$13,U140=$K$13)*(10*RAND())&gt;9.5,BB140,0)</f>
        <v>#VALUE!</v>
      </c>
      <c r="U140" s="95" t="e">
        <f aca="true">IF(OR(U139=$K$13,T139=$K$13,T140=$K$13,T141=$K$13,U141=$K$13,V141=$K$13,V139=$K$13,V140=$K$13)*(10*RAND())&gt;9.5,BC140,0)</f>
        <v>#VALUE!</v>
      </c>
      <c r="V140" s="104" t="e">
        <f aca="true">IF(OR(V139=$K$13,U139=$K$13,U140=$K$13,U141=$K$13,V141=$K$13,W141=$K$13,W139=$K$13,W140=$K$13)*(10*RAND())&gt;9.5,BD140,0)</f>
        <v>#VALUE!</v>
      </c>
      <c r="W140" s="80"/>
      <c r="X140" s="74"/>
      <c r="Y140" s="74"/>
      <c r="Z140" s="74"/>
      <c r="AE140" s="84" t="n">
        <f aca="true">RAND()</f>
        <v>0.00500848620056418</v>
      </c>
      <c r="AF140" s="54" t="n">
        <f aca="true">RAND()</f>
        <v>0.965835697492566</v>
      </c>
      <c r="AG140" s="54" t="n">
        <f aca="true">RAND()</f>
        <v>0.0984343934588732</v>
      </c>
      <c r="AH140" s="54" t="n">
        <f aca="true">RAND()</f>
        <v>0.944211804369785</v>
      </c>
      <c r="AI140" s="54" t="n">
        <f aca="true">RAND()</f>
        <v>0.631833734062165</v>
      </c>
      <c r="AJ140" s="54" t="n">
        <f aca="true">RAND()</f>
        <v>0.33169985003127</v>
      </c>
      <c r="AK140" s="54" t="n">
        <f aca="true">RAND()</f>
        <v>0.798169763410263</v>
      </c>
      <c r="AL140" s="54" t="n">
        <f aca="true">RAND()</f>
        <v>0.909145055488106</v>
      </c>
      <c r="AM140" s="54" t="n">
        <f aca="true">RAND()</f>
        <v>0.0467164420112348</v>
      </c>
      <c r="AN140" s="54" t="n">
        <f aca="true">RAND()</f>
        <v>0.235193879161291</v>
      </c>
      <c r="AO140" s="54" t="n">
        <f aca="true">RAND()</f>
        <v>0.124257556122721</v>
      </c>
      <c r="AP140" s="54" t="n">
        <f aca="true">RAND()</f>
        <v>0.968374136647395</v>
      </c>
      <c r="AQ140" s="54" t="n">
        <f aca="true">RAND()</f>
        <v>0.464721789384216</v>
      </c>
      <c r="AS140" s="54" t="str">
        <f aca="false">IF(AE140&gt;0.9,$K$17,IF(AE140&gt;0.8,$K$18,IF(AE140&gt;0.7,$K$19,IF(AE140&gt;0.6,$K$20,IF(AE140&gt;0.5,$K$21,IF(AE140&gt;0.4,$K$22,IF(AE140&gt;0.3,$K$23,IF(AE140&gt;0.2,$K$24,IF(AE140&gt;0.1,$K$25,IF(AE140&gt;0,$K$26,0))))))))))</f>
        <v>Recon Rover Rick</v>
      </c>
      <c r="AT140" s="54" t="str">
        <f aca="false">IF(AF140&gt;0.9,$K$17,IF(AF140&gt;0.8,$K$18,IF(AF140&gt;0.7,$K$19,IF(AF140&gt;0.6,$K$20,IF(AF140&gt;0.5,$K$21,IF(AF140&gt;0.4,$K$22,IF(AF140&gt;0.3,$K$23,IF(AF140&gt;0.2,$K$24,IF(AF140&gt;0.1,$K$25,IF(AF140&gt;0,$K$26,0))))))))))</f>
        <v>Xenobanana</v>
      </c>
      <c r="AU140" s="54" t="str">
        <f aca="false">IF(AG140&gt;0.7,$K$19,IF(AG140&gt;0.5,$K$23,IF(AG140&gt;0.3,$K$24,IF(AG140&gt;0,$K$25,0))))</f>
        <v>Ace</v>
      </c>
      <c r="AV140" s="54" t="str">
        <f aca="false">IF(AH140&gt;0.7,$K$19,IF(AH140&gt;0.5,$K$23,IF(AH140&gt;0.3,$K$24,IF(AH140&gt;0,$K$25,0))))</f>
        <v>Shard Deathsphere</v>
      </c>
      <c r="AW140" s="54" t="str">
        <f aca="false">IF(AI140&gt;0.7,$K$19,IF(AI140&gt;0.5,$K$23,IF(AI140&gt;0.3,$K$24,IF(AI140&gt;0,$K$25,0))))</f>
        <v>Retrovirus</v>
      </c>
      <c r="AX140" s="54" t="str">
        <f aca="false">IF(AJ140&gt;0.7,$K$19,IF(AJ140&gt;0.5,$K$23,IF(AJ140&gt;0.3,$K$24,IF(AJ140&gt;0,$K$25,0))))</f>
        <v>Sentient Lawnmower</v>
      </c>
      <c r="AY140" s="54" t="str">
        <f aca="false">IF(AK140&gt;0.9,$K$17,IF(AK140&gt;0.8,$K$18,IF(AK140&gt;0.7,$K$19,IF(AK140&gt;0.6,$K$20,IF(AK140&gt;0.5,$K$21,IF(AK140&gt;0.4,$K$22,IF(AK140&gt;0.3,$K$23,IF(AK140&gt;0.2,$K$24,IF(AK140&gt;0.1,$K$25,IF(AK140&gt;0,$K$26,0))))))))))</f>
        <v>Shard Deathsphere</v>
      </c>
      <c r="AZ140" s="54" t="str">
        <f aca="false">IF(AL140&gt;0.9,$K$17,IF(AL140&gt;0.8,$K$18,IF(AL140&gt;0.7,$K$19,IF(AL140&gt;0.6,$K$20,IF(AL140&gt;0.5,$K$21,IF(AL140&gt;0.4,$K$22,IF(AL140&gt;0.3,$K$23,IF(AL140&gt;0.2,$K$24,IF(AL140&gt;0.1,$K$25,IF(AL140&gt;0,$K$26,0))))))))))</f>
        <v>Xenobanana</v>
      </c>
      <c r="BA140" s="54" t="str">
        <f aca="false">IF(AM140&gt;0.9,$K$17,IF(AM140&gt;0.8,$K$18,IF(AM140&gt;0.7,$K$19,IF(AM140&gt;0.6,$K$20,IF(AM140&gt;0.5,$K$21,IF(AM140&gt;0.4,$K$22,IF(AM140&gt;0.3,$K$23,IF(AM140&gt;0.2,$K$24,IF(AM140&gt;0.1,$K$25,IF(AM140&gt;0,$K$26,0))))))))))</f>
        <v>Recon Rover Rick</v>
      </c>
      <c r="BB140" s="54" t="str">
        <f aca="false">IF(AN140&gt;0.7,$K$19,IF(AN140&gt;0.5,$K$23,IF(AN140&gt;0.3,$K$24,IF(AN140&gt;0,$K$25,0))))</f>
        <v>Ace</v>
      </c>
      <c r="BC140" s="54" t="str">
        <f aca="false">IF(AO140&gt;0.99,$K$17,IF(AO140&gt;0.98,$K$18,IF(AO140&gt;0.97,$K$19,IF(AO140&gt;0.96,$K$20,IF(AO140&gt;0.95,$K$21,IF(AO140&gt;0.9,$K$22,IF(AO140&gt;0.4,$K$23,IF(AO140&gt;0.3,$K$24,IF(AO140&gt;0.01,$K$25,IF(AO140&gt;0,$K$26,0))))))))))</f>
        <v>Ace</v>
      </c>
      <c r="BD140" s="54" t="str">
        <f aca="false">IF(AP140&gt;0.99,$K$17,IF(AP140&gt;0.98,$K$18,IF(AP140&gt;0.97,$K$19,IF(AP140&gt;0.96,$K$20,IF(AP140&gt;0.95,$K$21,IF(AP140&gt;0.9,$K$22,IF(AP140&gt;0.4,$K$23,IF(AP140&gt;0.3,$K$24,IF(AP140&gt;0.01,$K$25,IF(AP140&gt;0,$K$26,0))))))))))</f>
        <v>Jamski</v>
      </c>
      <c r="BE140" s="54" t="str">
        <f aca="false">IF(AQ140&gt;0.9,$K$17,IF(AQ140&gt;0.8,$K$18,IF(AQ140&gt;0.7,$K$19,IF(AQ140&gt;0.6,$K$20,IF(AQ140&gt;0.5,$K$21,IF(AQ140&gt;0.4,$K$22,IF(AQ140&gt;0.3,$K$23,IF(AQ140&gt;0.2,$K$24,IF(AQ140&gt;0.1,$K$25,IF(AQ140&gt;0,$K$26,0))))))))))</f>
        <v>Gumtelfitrickber</v>
      </c>
      <c r="BF140" s="15"/>
    </row>
    <row r="141" customFormat="false" ht="72" hidden="false" customHeight="true" outlineLevel="0" collapsed="false">
      <c r="H141" s="74"/>
      <c r="I141" s="74"/>
      <c r="J141" s="74"/>
      <c r="K141" s="80"/>
      <c r="L141" s="80"/>
      <c r="M141" s="85" t="e">
        <f aca="true">IF(OR(M140=$K$13,L140=$K$13,L141=$K$13,L142=$K$13,M142=$K$13,N142=$K$13,N140=$K$13,N141=$K$13)*(10*RAND())&gt;9.5,AU141,0)</f>
        <v>#VALUE!</v>
      </c>
      <c r="N141" s="86" t="e">
        <f aca="true">IF(OR(N140=$K$13,M140=$K$13,M141=$K$13,M142=$K$13,N142=$K$13,O142=$K$13,O140=$K$13,O141=$K$13)*(10*RAND())&gt;9.5,AV141,0)</f>
        <v>#VALUE!</v>
      </c>
      <c r="O141" s="86" t="e">
        <f aca="true">IF(OR(O140=$K$13,N140=$K$13,N141=$K$13,N142=$K$13,O142=$K$13,P142=$K$13,P140=$K$13,P141=$K$13)*(10*RAND())&gt;9.5,AW141,0)</f>
        <v>#VALUE!</v>
      </c>
      <c r="P141" s="86" t="e">
        <f aca="true">IF(OR(P140=$K$13,O140=$K$13,O141=$K$13,O142=$K$13,P142=$K$13,Q142=$K$13,Q140=$K$13,Q141=$K$13)*(10*RAND())&gt;9.5,AX141,0)</f>
        <v>#VALUE!</v>
      </c>
      <c r="Q141" s="120" t="s">
        <v>230</v>
      </c>
      <c r="R141" s="123" t="s">
        <v>131</v>
      </c>
      <c r="S141" s="122" t="s">
        <v>231</v>
      </c>
      <c r="T141" s="86" t="e">
        <f aca="true">IF(OR(T140=$K$13,S140=$K$13,S141=$K$13,S142=$K$13,T142=$K$13,U142=$K$13,U140=$K$13,U141=$K$13)*(10*RAND())&gt;9.5,BB141,0)</f>
        <v>#VALUE!</v>
      </c>
      <c r="U141" s="86" t="e">
        <f aca="true">IF(OR(U140=$K$13,T140=$K$13,T141=$K$13,T142=$K$13,U142=$K$13,V142=$K$13,V140=$K$13,V141=$K$13)*(10*RAND())&gt;9.5,BC141,0)</f>
        <v>#VALUE!</v>
      </c>
      <c r="V141" s="90" t="e">
        <f aca="true">IF(OR(V140=$K$13,U140=$K$13,U141=$K$13,U142=$K$13,V142=$K$13,W142=$K$13,W140=$K$13,W141=$K$13)*(10*RAND())&gt;9.5,BD141,0)</f>
        <v>#VALUE!</v>
      </c>
      <c r="W141" s="80"/>
      <c r="X141" s="74"/>
      <c r="Y141" s="74"/>
      <c r="Z141" s="74"/>
      <c r="AE141" s="84" t="n">
        <f aca="true">RAND()</f>
        <v>0.878884565495789</v>
      </c>
      <c r="AF141" s="54" t="n">
        <f aca="true">RAND()</f>
        <v>0.317539234475955</v>
      </c>
      <c r="AG141" s="54" t="n">
        <f aca="true">RAND()</f>
        <v>0.129481282127306</v>
      </c>
      <c r="AH141" s="54" t="n">
        <f aca="true">RAND()</f>
        <v>0.730955587269003</v>
      </c>
      <c r="AI141" s="54" t="n">
        <f aca="true">RAND()</f>
        <v>0.870703697938181</v>
      </c>
      <c r="AJ141" s="54" t="n">
        <f aca="true">RAND()</f>
        <v>0.248937425064719</v>
      </c>
      <c r="AK141" s="54" t="n">
        <f aca="true">RAND()</f>
        <v>0.790275286610802</v>
      </c>
      <c r="AL141" s="54" t="n">
        <f aca="true">RAND()</f>
        <v>0.726717301806575</v>
      </c>
      <c r="AM141" s="54" t="n">
        <f aca="true">RAND()</f>
        <v>0.961569459014954</v>
      </c>
      <c r="AN141" s="54" t="n">
        <f aca="true">RAND()</f>
        <v>0.209018906191936</v>
      </c>
      <c r="AO141" s="54" t="n">
        <f aca="true">RAND()</f>
        <v>0.339459583908825</v>
      </c>
      <c r="AP141" s="54" t="n">
        <f aca="true">RAND()</f>
        <v>0.464712917249795</v>
      </c>
      <c r="AQ141" s="54" t="n">
        <f aca="true">RAND()</f>
        <v>0.0117299319637335</v>
      </c>
      <c r="AS141" s="54" t="str">
        <f aca="false">IF(AE141&gt;0.9,$K$17,IF(AE141&gt;0.8,$K$18,IF(AE141&gt;0.7,$K$19,IF(AE141&gt;0.6,$K$20,IF(AE141&gt;0.5,$K$21,IF(AE141&gt;0.4,$K$22,IF(AE141&gt;0.3,$K$23,IF(AE141&gt;0.2,$K$24,IF(AE141&gt;0.1,$K$25,IF(AE141&gt;0,$K$26,0))))))))))</f>
        <v>Rabid CMN</v>
      </c>
      <c r="AT141" s="54" t="str">
        <f aca="false">IF(AF141&gt;0.9,$K$17,IF(AF141&gt;0.8,$K$18,IF(AF141&gt;0.7,$K$19,IF(AF141&gt;0.6,$K$20,IF(AF141&gt;0.5,$K$21,IF(AF141&gt;0.4,$K$22,IF(AF141&gt;0.3,$K$23,IF(AF141&gt;0.2,$K$24,IF(AF141&gt;0.1,$K$25,IF(AF141&gt;0,$K$26,0))))))))))</f>
        <v>Retrovirus</v>
      </c>
      <c r="AU141" s="54" t="str">
        <f aca="false">IF(AG141&gt;0.7,$K$19,IF(AG141&gt;0.5,$K$23,IF(AG141&gt;0.3,$K$24,IF(AG141&gt;0,$K$25,0))))</f>
        <v>Ace</v>
      </c>
      <c r="AV141" s="54" t="str">
        <f aca="false">IF(AH141&gt;0.7,$K$19,IF(AH141&gt;0.5,$K$23,IF(AH141&gt;0.3,$K$24,IF(AH141&gt;0,$K$25,0))))</f>
        <v>Shard Deathsphere</v>
      </c>
      <c r="AW141" s="54" t="str">
        <f aca="false">IF(AI141&gt;0.7,$K$19,IF(AI141&gt;0.5,$K$23,IF(AI141&gt;0.3,$K$24,IF(AI141&gt;0,$K$25,0))))</f>
        <v>Shard Deathsphere</v>
      </c>
      <c r="AX141" s="54" t="str">
        <f aca="false">IF(AJ141&gt;0.7,$K$19,IF(AJ141&gt;0.5,$K$23,IF(AJ141&gt;0.3,$K$24,IF(AJ141&gt;0,$K$25,0))))</f>
        <v>Ace</v>
      </c>
      <c r="AY141" s="54" t="str">
        <f aca="false">IF(AK141&gt;0.9,$K$17,IF(AK141&gt;0.8,$K$18,IF(AK141&gt;0.7,$K$19,IF(AK141&gt;0.6,$K$20,IF(AK141&gt;0.5,$K$21,IF(AK141&gt;0.4,$K$22,IF(AK141&gt;0.3,$K$23,IF(AK141&gt;0.2,$K$24,IF(AK141&gt;0.1,$K$25,IF(AK141&gt;0,$K$26,0))))))))))</f>
        <v>Shard Deathsphere</v>
      </c>
      <c r="AZ141" s="54" t="str">
        <f aca="false">IF(AL141&gt;0.9,$K$17,IF(AL141&gt;0.8,$K$18,IF(AL141&gt;0.7,$K$19,IF(AL141&gt;0.6,$K$20,IF(AL141&gt;0.5,$K$21,IF(AL141&gt;0.4,$K$22,IF(AL141&gt;0.3,$K$23,IF(AL141&gt;0.2,$K$24,IF(AL141&gt;0.1,$K$25,IF(AL141&gt;0,$K$26,0))))))))))</f>
        <v>Shard Deathsphere</v>
      </c>
      <c r="BA141" s="54" t="str">
        <f aca="false">IF(AM141&gt;0.9,$K$17,IF(AM141&gt;0.8,$K$18,IF(AM141&gt;0.7,$K$19,IF(AM141&gt;0.6,$K$20,IF(AM141&gt;0.5,$K$21,IF(AM141&gt;0.4,$K$22,IF(AM141&gt;0.3,$K$23,IF(AM141&gt;0.2,$K$24,IF(AM141&gt;0.1,$K$25,IF(AM141&gt;0,$K$26,0))))))))))</f>
        <v>Xenobanana</v>
      </c>
      <c r="BB141" s="54" t="str">
        <f aca="false">IF(AN141&gt;0.7,$K$19,IF(AN141&gt;0.5,$K$23,IF(AN141&gt;0.3,$K$24,IF(AN141&gt;0,$K$25,0))))</f>
        <v>Ace</v>
      </c>
      <c r="BC141" s="54" t="str">
        <f aca="false">IF(AO141&gt;0.7,$K$19,IF(AO141&gt;0.5,$K$23,IF(AO141&gt;0.3,$K$24,IF(AO141&gt;0,$K$25,0))))</f>
        <v>Sentient Lawnmower</v>
      </c>
      <c r="BD141" s="54" t="str">
        <f aca="false">IF(AP141&gt;0.7,$K$19,IF(AP141&gt;0.5,$K$23,IF(AP141&gt;0.3,$K$24,IF(AP141&gt;0,$K$25,0))))</f>
        <v>Sentient Lawnmower</v>
      </c>
      <c r="BE141" s="54" t="str">
        <f aca="false">IF(AQ141&gt;0.9,$K$17,IF(AQ141&gt;0.8,$K$18,IF(AQ141&gt;0.7,$K$19,IF(AQ141&gt;0.6,$K$20,IF(AQ141&gt;0.5,$K$21,IF(AQ141&gt;0.4,$K$22,IF(AQ141&gt;0.3,$K$23,IF(AQ141&gt;0.2,$K$24,IF(AQ141&gt;0.1,$K$25,IF(AQ141&gt;0,$K$26,0))))))))))</f>
        <v>Recon Rover Rick</v>
      </c>
      <c r="BF141" s="15"/>
    </row>
    <row r="142" customFormat="false" ht="60" hidden="false" customHeight="true" outlineLevel="0" collapsed="false">
      <c r="H142" s="74"/>
      <c r="I142" s="74"/>
      <c r="J142" s="74"/>
      <c r="K142" s="80"/>
      <c r="L142" s="80"/>
      <c r="M142" s="85" t="e">
        <f aca="true">IF(OR(M141=$K$13,L141=$K$13,L142=$K$13,L143=$K$13,M143=$K$13,N143=$K$13,N141=$K$13,N142=$K$13)*(10*RAND())&gt;9.5,AU142,0)</f>
        <v>#VALUE!</v>
      </c>
      <c r="N142" s="86" t="e">
        <f aca="true">IF(OR(N141=$K$13,M141=$K$13,M142=$K$13,M143=$K$13,N143=$K$13,O143=$K$13,O141=$K$13,O142=$K$13)*(10*RAND())&gt;9.5,AV142,0)</f>
        <v>#VALUE!</v>
      </c>
      <c r="O142" s="86" t="e">
        <f aca="true">IF(OR(O141=$K$13,N141=$K$13,N142=$K$13,N143=$K$13,O143=$K$13,P143=$K$13,P141=$K$13,P142=$K$13)*(10*RAND())&gt;9.5,AW142,0)</f>
        <v>#VALUE!</v>
      </c>
      <c r="P142" s="86" t="e">
        <f aca="true">IF(OR(P141=$K$13,O141=$K$13,O142=$K$13,O143=$K$13,P143=$K$13,Q143=$K$13,Q141=$K$13,Q142=$K$13)*(10*RAND())&gt;9.5,AX142,0)</f>
        <v>#VALUE!</v>
      </c>
      <c r="Q142" s="124" t="s">
        <v>232</v>
      </c>
      <c r="R142" s="125" t="s">
        <v>233</v>
      </c>
      <c r="S142" s="126" t="s">
        <v>234</v>
      </c>
      <c r="T142" s="86" t="e">
        <f aca="true">IF(OR(T141=$K$13,S141=$K$13,S142=$K$13,S143=$K$13,T143=$K$13,U143=$K$13,U141=$K$13,U142=$K$13)*(10*RAND())&gt;9.5,BB142,0)</f>
        <v>#VALUE!</v>
      </c>
      <c r="U142" s="86" t="e">
        <f aca="true">IF(OR(U141=$K$13,T141=$K$13,T142=$K$13,T143=$K$13,U143=$K$13,V143=$K$13,V141=$K$13,V142=$K$13)*(10*RAND())&gt;9.5,BC142,0)</f>
        <v>#VALUE!</v>
      </c>
      <c r="V142" s="90" t="e">
        <f aca="true">IF(OR(V141=$K$13,U141=$K$13,U142=$K$13,U143=$K$13,V143=$K$13,W143=$K$13,W141=$K$13,W142=$K$13)*(10*RAND())&gt;9.5,BD142,0)</f>
        <v>#VALUE!</v>
      </c>
      <c r="W142" s="80"/>
      <c r="X142" s="74"/>
      <c r="Y142" s="74"/>
      <c r="Z142" s="74"/>
      <c r="AE142" s="84" t="n">
        <f aca="true">RAND()</f>
        <v>0.952104512107351</v>
      </c>
      <c r="AF142" s="54" t="n">
        <f aca="true">RAND()</f>
        <v>0.0970087100392519</v>
      </c>
      <c r="AG142" s="54" t="n">
        <f aca="true">RAND()</f>
        <v>0.429442789285905</v>
      </c>
      <c r="AH142" s="54" t="n">
        <f aca="true">RAND()</f>
        <v>0.63761414252066</v>
      </c>
      <c r="AI142" s="54" t="n">
        <f aca="true">RAND()</f>
        <v>0.272918798867977</v>
      </c>
      <c r="AJ142" s="54" t="n">
        <f aca="true">RAND()</f>
        <v>0.168168681051112</v>
      </c>
      <c r="AK142" s="54" t="n">
        <f aca="true">RAND()</f>
        <v>0.303592103697507</v>
      </c>
      <c r="AL142" s="54" t="n">
        <f aca="true">RAND()</f>
        <v>0.140883047234294</v>
      </c>
      <c r="AM142" s="54" t="n">
        <f aca="true">RAND()</f>
        <v>0.610468908900125</v>
      </c>
      <c r="AN142" s="54" t="n">
        <f aca="true">RAND()</f>
        <v>0.06829401668032</v>
      </c>
      <c r="AO142" s="54" t="n">
        <f aca="true">RAND()</f>
        <v>0.637905267120603</v>
      </c>
      <c r="AP142" s="54" t="n">
        <f aca="true">RAND()</f>
        <v>0.584792729580017</v>
      </c>
      <c r="AQ142" s="54" t="n">
        <f aca="true">RAND()</f>
        <v>0.815416826463124</v>
      </c>
      <c r="AS142" s="54" t="str">
        <f aca="false">IF(AE142&gt;0.9,$K$17,IF(AE142&gt;0.8,$K$18,IF(AE142&gt;0.7,$K$19,IF(AE142&gt;0.6,$K$20,IF(AE142&gt;0.5,$K$21,IF(AE142&gt;0.4,$K$22,IF(AE142&gt;0.3,$K$23,IF(AE142&gt;0.2,$K$24,IF(AE142&gt;0.1,$K$25,IF(AE142&gt;0,$K$26,0))))))))))</f>
        <v>Xenobanana</v>
      </c>
      <c r="AT142" s="54" t="str">
        <f aca="false">IF(AF142&gt;0.9,$K$17,IF(AF142&gt;0.8,$K$18,IF(AF142&gt;0.7,$K$19,IF(AF142&gt;0.6,$K$20,IF(AF142&gt;0.5,$K$21,IF(AF142&gt;0.4,$K$22,IF(AF142&gt;0.3,$K$23,IF(AF142&gt;0.2,$K$24,IF(AF142&gt;0.1,$K$25,IF(AF142&gt;0,$K$26,0))))))))))</f>
        <v>Recon Rover Rick</v>
      </c>
      <c r="AU142" s="54" t="str">
        <f aca="false">IF(AG142&gt;0.7,$K$19,IF(AG142&gt;0.5,$K$23,IF(AG142&gt;0.3,$K$24,IF(AG142&gt;0,$K$25,0))))</f>
        <v>Sentient Lawnmower</v>
      </c>
      <c r="AV142" s="54" t="str">
        <f aca="false">IF(AH142&gt;0.7,$K$19,IF(AH142&gt;0.5,$K$23,IF(AH142&gt;0.3,$K$24,IF(AH142&gt;0,$K$25,0))))</f>
        <v>Retrovirus</v>
      </c>
      <c r="AW142" s="54" t="str">
        <f aca="false">IF(AI142&gt;0.7,$K$19,IF(AI142&gt;0.5,$K$23,IF(AI142&gt;0.3,$K$24,IF(AI142&gt;0,$K$25,0))))</f>
        <v>Ace</v>
      </c>
      <c r="AX142" s="54" t="str">
        <f aca="false">IF(AJ142&gt;0.7,$K$19,IF(AJ142&gt;0.5,$K$23,IF(AJ142&gt;0.3,$K$24,IF(AJ142&gt;0,$K$25,0))))</f>
        <v>Ace</v>
      </c>
      <c r="AY142" s="54" t="str">
        <f aca="false">IF(AK142&gt;0.9,$K$17,IF(AK142&gt;0.8,$K$18,IF(AK142&gt;0.7,$K$19,IF(AK142&gt;0.6,$K$20,IF(AK142&gt;0.5,$K$21,IF(AK142&gt;0.4,$K$22,IF(AK142&gt;0.3,$K$23,IF(AK142&gt;0.2,$K$24,IF(AK142&gt;0.1,$K$25,IF(AK142&gt;0,$K$26,0))))))))))</f>
        <v>Retrovirus</v>
      </c>
      <c r="AZ142" s="54" t="str">
        <f aca="false">IF(AL142&gt;0.9,$K$17,IF(AL142&gt;0.8,$K$18,IF(AL142&gt;0.7,$K$19,IF(AL142&gt;0.6,$K$20,IF(AL142&gt;0.5,$K$21,IF(AL142&gt;0.4,$K$22,IF(AL142&gt;0.3,$K$23,IF(AL142&gt;0.2,$K$24,IF(AL142&gt;0.1,$K$25,IF(AL142&gt;0,$K$26,0))))))))))</f>
        <v>Ace</v>
      </c>
      <c r="BA142" s="54" t="str">
        <f aca="false">IF(AM142&gt;0.9,$K$17,IF(AM142&gt;0.8,$K$18,IF(AM142&gt;0.7,$K$19,IF(AM142&gt;0.6,$K$20,IF(AM142&gt;0.5,$K$21,IF(AM142&gt;0.4,$K$22,IF(AM142&gt;0.3,$K$23,IF(AM142&gt;0.2,$K$24,IF(AM142&gt;0.1,$K$25,IF(AM142&gt;0,$K$26,0))))))))))</f>
        <v>Jamski</v>
      </c>
      <c r="BB142" s="54" t="str">
        <f aca="false">IF(AN142&gt;0.7,$K$19,IF(AN142&gt;0.5,$K$23,IF(AN142&gt;0.3,$K$24,IF(AN142&gt;0,$K$25,0))))</f>
        <v>Ace</v>
      </c>
      <c r="BC142" s="54" t="str">
        <f aca="false">IF(AO142&gt;0.7,$K$19,IF(AO142&gt;0.5,$K$23,IF(AO142&gt;0.3,$K$24,IF(AO142&gt;0,$K$25,0))))</f>
        <v>Retrovirus</v>
      </c>
      <c r="BD142" s="54" t="str">
        <f aca="false">IF(AP142&gt;0.7,$K$19,IF(AP142&gt;0.5,$K$23,IF(AP142&gt;0.3,$K$24,IF(AP142&gt;0,$K$25,0))))</f>
        <v>Retrovirus</v>
      </c>
      <c r="BE142" s="54" t="str">
        <f aca="false">IF(AQ142&gt;0.9,$K$17,IF(AQ142&gt;0.8,$K$18,IF(AQ142&gt;0.7,$K$19,IF(AQ142&gt;0.6,$K$20,IF(AQ142&gt;0.5,$K$21,IF(AQ142&gt;0.4,$K$22,IF(AQ142&gt;0.3,$K$23,IF(AQ142&gt;0.2,$K$24,IF(AQ142&gt;0.1,$K$25,IF(AQ142&gt;0,$K$26,0))))))))))</f>
        <v>Rabid CMN</v>
      </c>
      <c r="BF142" s="15"/>
    </row>
    <row r="143" customFormat="false" ht="20" hidden="false" customHeight="true" outlineLevel="0" collapsed="false">
      <c r="H143" s="74"/>
      <c r="I143" s="74"/>
      <c r="J143" s="74"/>
      <c r="K143" s="80"/>
      <c r="L143" s="80"/>
      <c r="M143" s="118" t="e">
        <f aca="true">IF(OR(M142=$K$13,L142=$K$13,L143=$K$13,L144=$K$13,M144=$K$13,N144=$K$13,N142=$K$13,N143=$K$13)*(10*RAND())&gt;9.5,AU143,0)</f>
        <v>#VALUE!</v>
      </c>
      <c r="N143" s="101" t="e">
        <f aca="true">IF(OR(N142=$K$13,M142=$K$13,M143=$K$13,M144=$K$13,N144=$K$13,O144=$K$13,O142=$K$13,O143=$K$13)*(10*RAND())&gt;9.5,AV143,0)</f>
        <v>#VALUE!</v>
      </c>
      <c r="O143" s="101" t="e">
        <f aca="true">IF(OR(O142=$K$13,N142=$K$13,N143=$K$13,N144=$K$13,O144=$K$13,P144=$K$13,P142=$K$13,P143=$K$13)*(10*RAND())&gt;9.5,AW143,0)</f>
        <v>#VALUE!</v>
      </c>
      <c r="P143" s="101" t="e">
        <f aca="true">IF(OR(P142=$K$13,O142=$K$13,O143=$K$13,O144=$K$13,P144=$K$13,Q144=$K$13,Q142=$K$13,Q143=$K$13)*(10*RAND())&gt;9.5,AX143,0)</f>
        <v>#VALUE!</v>
      </c>
      <c r="Q143" s="101" t="e">
        <f aca="true">IF(OR(Q142=$K$13,P142=$K$13,P143=$K$13,P144=$K$13,Q144=$K$13,R144=$K$13,R142=$K$13,R143=$K$13)*(10*RAND())&gt;9.5,AY143,0)</f>
        <v>#VALUE!</v>
      </c>
      <c r="R143" s="101" t="e">
        <f aca="true">IF(OR(R142=$K$13,Q142=$K$13,Q143=$K$13,Q144=$K$13,R144=$K$13,S144=$K$13,S142=$K$13,S143=$K$13)*(10*RAND())&gt;9.5,AZ143,0)</f>
        <v>#VALUE!</v>
      </c>
      <c r="S143" s="101" t="e">
        <f aca="true">IF(OR(S142=$K$13,R142=$K$13,R143=$K$13,R144=$K$13,S144=$K$13,T144=$K$13,T142=$K$13,T143=$K$13)*(10*RAND())&gt;9.5,BA143,0)</f>
        <v>#VALUE!</v>
      </c>
      <c r="T143" s="101" t="e">
        <f aca="true">IF(OR(T142=$K$13,S142=$K$13,S143=$K$13,S144=$K$13,T144=$K$13,U144=$K$13,U142=$K$13,U143=$K$13)*(10*RAND())&gt;9.5,BB143,0)</f>
        <v>#VALUE!</v>
      </c>
      <c r="U143" s="101" t="e">
        <f aca="true">IF(OR(U142=$K$13,T142=$K$13,T143=$K$13,T144=$K$13,U144=$K$13,V144=$K$13,V142=$K$13,V143=$K$13)*(10*RAND())&gt;9.5,BC143,0)</f>
        <v>#VALUE!</v>
      </c>
      <c r="V143" s="102" t="e">
        <f aca="true">IF(OR(V142=$K$13,U142=$K$13,U143=$K$13,U144=$K$13,V144=$K$13,W144=$K$13,W142=$K$13,W143=$K$13)*(10*RAND())&gt;9.5,BD143,0)</f>
        <v>#VALUE!</v>
      </c>
      <c r="W143" s="80"/>
      <c r="X143" s="74"/>
      <c r="Y143" s="74"/>
      <c r="Z143" s="74"/>
      <c r="AE143" s="84" t="n">
        <f aca="true">RAND()</f>
        <v>0.885932036836278</v>
      </c>
      <c r="AF143" s="54" t="n">
        <f aca="true">RAND()</f>
        <v>0.039398189466537</v>
      </c>
      <c r="AG143" s="54" t="n">
        <f aca="true">RAND()</f>
        <v>0.785712427886644</v>
      </c>
      <c r="AH143" s="54" t="n">
        <f aca="true">RAND()</f>
        <v>0.063523106567354</v>
      </c>
      <c r="AI143" s="54" t="n">
        <f aca="true">RAND()</f>
        <v>0.981666258505984</v>
      </c>
      <c r="AJ143" s="54" t="n">
        <f aca="true">RAND()</f>
        <v>0.866760172030033</v>
      </c>
      <c r="AK143" s="54" t="n">
        <f aca="true">RAND()</f>
        <v>0.625055626454279</v>
      </c>
      <c r="AL143" s="54" t="n">
        <f aca="true">RAND()</f>
        <v>0.0697063698543114</v>
      </c>
      <c r="AM143" s="54" t="n">
        <f aca="true">RAND()</f>
        <v>0.892741375041212</v>
      </c>
      <c r="AN143" s="54" t="n">
        <f aca="true">RAND()</f>
        <v>0.80206893230229</v>
      </c>
      <c r="AO143" s="54" t="n">
        <f aca="true">RAND()</f>
        <v>0.639516323848754</v>
      </c>
      <c r="AP143" s="54" t="n">
        <f aca="true">RAND()</f>
        <v>0.232857320778456</v>
      </c>
      <c r="AQ143" s="54" t="n">
        <f aca="true">RAND()</f>
        <v>0.155393217571994</v>
      </c>
      <c r="AS143" s="54" t="str">
        <f aca="false">IF(AE143&gt;0.9,$K$17,IF(AE143&gt;0.8,$K$18,IF(AE143&gt;0.7,$K$19,IF(AE143&gt;0.6,$K$20,IF(AE143&gt;0.5,$K$21,IF(AE143&gt;0.4,$K$22,IF(AE143&gt;0.3,$K$23,IF(AE143&gt;0.2,$K$24,IF(AE143&gt;0.1,$K$25,IF(AE143&gt;0,$K$26,0))))))))))</f>
        <v>Rabid CMN</v>
      </c>
      <c r="AT143" s="54" t="str">
        <f aca="false">IF(AF143&gt;0.9,$K$17,IF(AF143&gt;0.8,$K$18,IF(AF143&gt;0.7,$K$19,IF(AF143&gt;0.6,$K$20,IF(AF143&gt;0.5,$K$21,IF(AF143&gt;0.4,$K$22,IF(AF143&gt;0.3,$K$23,IF(AF143&gt;0.2,$K$24,IF(AF143&gt;0.1,$K$25,IF(AF143&gt;0,$K$26,0))))))))))</f>
        <v>Recon Rover Rick</v>
      </c>
      <c r="AU143" s="54" t="str">
        <f aca="false">IF(AG143&gt;0.7,$K$19,IF(AG143&gt;0.5,$K$23,IF(AG143&gt;0.3,$K$24,IF(AG143&gt;0,$K$25,0))))</f>
        <v>Shard Deathsphere</v>
      </c>
      <c r="AV143" s="54" t="str">
        <f aca="false">IF(AH143&gt;0.7,$K$19,IF(AH143&gt;0.5,$K$23,IF(AH143&gt;0.3,$K$24,IF(AH143&gt;0,$K$25,0))))</f>
        <v>Ace</v>
      </c>
      <c r="AW143" s="54" t="str">
        <f aca="false">IF(AI143&gt;0.7,$K$19,IF(AI143&gt;0.5,$K$23,IF(AI143&gt;0.3,$K$24,IF(AI143&gt;0,$K$25,0))))</f>
        <v>Shard Deathsphere</v>
      </c>
      <c r="AX143" s="54" t="str">
        <f aca="false">IF(AJ143&gt;0.7,$K$19,IF(AJ143&gt;0.5,$K$23,IF(AJ143&gt;0.3,$K$24,IF(AJ143&gt;0,$K$25,0))))</f>
        <v>Shard Deathsphere</v>
      </c>
      <c r="AY143" s="54" t="str">
        <f aca="false">IF(AK143&gt;0.7,$K$19,IF(AK143&gt;0.5,$K$23,IF(AK143&gt;0.3,$K$24,IF(AK143&gt;0,$K$25,0))))</f>
        <v>Retrovirus</v>
      </c>
      <c r="AZ143" s="54" t="str">
        <f aca="false">IF(AL143&gt;0.7,$K$19,IF(AL143&gt;0.5,$K$23,IF(AL143&gt;0.3,$K$24,IF(AL143&gt;0,$K$25,0))))</f>
        <v>Ace</v>
      </c>
      <c r="BA143" s="54" t="str">
        <f aca="false">IF(AM143&gt;0.7,$K$19,IF(AM143&gt;0.5,$K$23,IF(AM143&gt;0.3,$K$24,IF(AM143&gt;0,$K$25,0))))</f>
        <v>Shard Deathsphere</v>
      </c>
      <c r="BB143" s="54" t="str">
        <f aca="false">IF(AN143&gt;0.7,$K$19,IF(AN143&gt;0.5,$K$23,IF(AN143&gt;0.3,$K$24,IF(AN143&gt;0,$K$25,0))))</f>
        <v>Shard Deathsphere</v>
      </c>
      <c r="BC143" s="54" t="str">
        <f aca="false">IF(AO143&gt;0.7,$K$19,IF(AO143&gt;0.5,$K$23,IF(AO143&gt;0.3,$K$24,IF(AO143&gt;0,$K$25,0))))</f>
        <v>Retrovirus</v>
      </c>
      <c r="BD143" s="54" t="str">
        <f aca="false">IF(AP143&gt;0.7,$K$19,IF(AP143&gt;0.5,$K$23,IF(AP143&gt;0.3,$K$24,IF(AP143&gt;0,$K$25,0))))</f>
        <v>Ace</v>
      </c>
      <c r="BE143" s="54" t="str">
        <f aca="false">IF(AQ143&gt;0.9,$K$17,IF(AQ143&gt;0.8,$K$18,IF(AQ143&gt;0.7,$K$19,IF(AQ143&gt;0.6,$K$20,IF(AQ143&gt;0.5,$K$21,IF(AQ143&gt;0.4,$K$22,IF(AQ143&gt;0.3,$K$23,IF(AQ143&gt;0.2,$K$24,IF(AQ143&gt;0.1,$K$25,IF(AQ143&gt;0,$K$26,0))))))))))</f>
        <v>Ace</v>
      </c>
      <c r="BF143" s="15"/>
    </row>
    <row r="144" customFormat="false" ht="14" hidden="false" customHeight="false" outlineLevel="0" collapsed="false"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E144" s="13"/>
      <c r="BF144" s="15"/>
    </row>
    <row r="145" customFormat="false" ht="14" hidden="false" customHeight="false" outlineLevel="0" collapsed="false"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E145" s="13"/>
      <c r="BF145" s="15"/>
    </row>
    <row r="146" customFormat="false" ht="14" hidden="false" customHeight="false" outlineLevel="0" collapsed="false"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E146" s="40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2"/>
    </row>
    <row r="147" customFormat="false" ht="14" hidden="false" customHeight="false" outlineLevel="0" collapsed="false"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</row>
    <row r="148" customFormat="false" ht="14" hidden="false" customHeight="false" outlineLevel="0" collapsed="false"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</row>
    <row r="149" customFormat="false" ht="14" hidden="false" customHeight="false" outlineLevel="0" collapsed="false"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</row>
  </sheetData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