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3C Unit Summary" sheetId="1" state="visible" r:id="rId2"/>
    <sheet name="Army Stats" sheetId="2" state="visible" r:id="rId3"/>
  </sheets>
  <definedNames>
    <definedName function="false" hidden="false" localSheetId="1" name="_xlnm.Print_Area" vbProcedure="false">'Army Stats'!$A$1:$R$55</definedName>
    <definedName function="false" hidden="false" localSheetId="0" name="_xlnm.Print_Area" vbProcedure="false">'C3C Unit Summary'!$A$1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17">
  <si>
    <t xml:space="preserve">Ancient Times</t>
  </si>
  <si>
    <t xml:space="preserve">Required Tech</t>
  </si>
  <si>
    <t xml:space="preserve">Required Resources</t>
  </si>
  <si>
    <t xml:space="preserve">Cost</t>
  </si>
  <si>
    <t xml:space="preserve">A</t>
  </si>
  <si>
    <t xml:space="preserve">D</t>
  </si>
  <si>
    <t xml:space="preserve">M</t>
  </si>
  <si>
    <t xml:space="preserve">B</t>
  </si>
  <si>
    <t xml:space="preserve">R</t>
  </si>
  <si>
    <t xml:space="preserve">F</t>
  </si>
  <si>
    <t xml:space="preserve">AA</t>
  </si>
  <si>
    <t xml:space="preserve">T</t>
  </si>
  <si>
    <t xml:space="preserve">Upgrade</t>
  </si>
  <si>
    <t xml:space="preserve">Notes</t>
  </si>
  <si>
    <t xml:space="preserve">Settler</t>
  </si>
  <si>
    <t xml:space="preserve">-</t>
  </si>
  <si>
    <t xml:space="preserve">Costs 2 population</t>
  </si>
  <si>
    <t xml:space="preserve">Worker</t>
  </si>
  <si>
    <t xml:space="preserve">Costs 1 population;terraform</t>
  </si>
  <si>
    <t xml:space="preserve">Scout</t>
  </si>
  <si>
    <t xml:space="preserve">Expansionist only</t>
  </si>
  <si>
    <t xml:space="preserve">Explorer</t>
  </si>
  <si>
    <t xml:space="preserve">Chasqui Scout (Inc)</t>
  </si>
  <si>
    <t xml:space="preserve">Warrior</t>
  </si>
  <si>
    <t xml:space="preserve">Warrior Code</t>
  </si>
  <si>
    <t xml:space="preserve">Swordsman</t>
  </si>
  <si>
    <t xml:space="preserve">Jaguar Warrior (Az)</t>
  </si>
  <si>
    <t xml:space="preserve">Ekindu Warrior (Su)</t>
  </si>
  <si>
    <t xml:space="preserve">Spearman</t>
  </si>
  <si>
    <t xml:space="preserve">Bronze Working</t>
  </si>
  <si>
    <t xml:space="preserve">Pikeman</t>
  </si>
  <si>
    <t xml:space="preserve">Draft</t>
  </si>
  <si>
    <t xml:space="preserve">Impi (Zu)</t>
  </si>
  <si>
    <t xml:space="preserve">Hoplite (Gr)</t>
  </si>
  <si>
    <t xml:space="preserve">Musketman</t>
  </si>
  <si>
    <t xml:space="preserve">Numidian Mercenary (Ca)</t>
  </si>
  <si>
    <t xml:space="preserve">Archer</t>
  </si>
  <si>
    <t xml:space="preserve">Longbowman</t>
  </si>
  <si>
    <t xml:space="preserve">Bowman (Ba)</t>
  </si>
  <si>
    <t xml:space="preserve">Javelin Thrower (Ma)</t>
  </si>
  <si>
    <t xml:space="preserve">Enslave</t>
  </si>
  <si>
    <t xml:space="preserve">Iron Working</t>
  </si>
  <si>
    <t xml:space="preserve">Iron</t>
  </si>
  <si>
    <t xml:space="preserve">Med Infantry</t>
  </si>
  <si>
    <t xml:space="preserve">Legionary (Ro)</t>
  </si>
  <si>
    <t xml:space="preserve">Immortal (Pe)</t>
  </si>
  <si>
    <t xml:space="preserve">Guerrilla</t>
  </si>
  <si>
    <t xml:space="preserve">Gallic Swordsman (Ce)</t>
  </si>
  <si>
    <t xml:space="preserve">Chariot</t>
  </si>
  <si>
    <t xml:space="preserve">The Wheel</t>
  </si>
  <si>
    <t xml:space="preserve">Horses</t>
  </si>
  <si>
    <t xml:space="preserve">Horseman</t>
  </si>
  <si>
    <t xml:space="preserve">No jungle/marsh/mountain/volcano</t>
  </si>
  <si>
    <t xml:space="preserve">War Chariot (Eg)</t>
  </si>
  <si>
    <t xml:space="preserve">Knight</t>
  </si>
  <si>
    <t xml:space="preserve">Three-man Chariot (Hi)</t>
  </si>
  <si>
    <t xml:space="preserve">Horseback Riding</t>
  </si>
  <si>
    <t xml:space="preserve">Mounted Warrior (Ir)</t>
  </si>
  <si>
    <t xml:space="preserve">Ancient Cavalry</t>
  </si>
  <si>
    <t xml:space="preserve">Mathematics</t>
  </si>
  <si>
    <t xml:space="preserve">From Statue of Zeus every 5 turns; no upgrade; extra hp</t>
  </si>
  <si>
    <t xml:space="preserve">Catapult</t>
  </si>
  <si>
    <t xml:space="preserve">Trebuchet</t>
  </si>
  <si>
    <t xml:space="preserve">Curraugh</t>
  </si>
  <si>
    <t xml:space="preserve">Alpabet</t>
  </si>
  <si>
    <t xml:space="preserve">Galley</t>
  </si>
  <si>
    <t xml:space="preserve">Sinks in sea/ocean</t>
  </si>
  <si>
    <t xml:space="preserve">Map Making</t>
  </si>
  <si>
    <t xml:space="preserve">Caravel</t>
  </si>
  <si>
    <t xml:space="preserve">Dromon (By)</t>
  </si>
  <si>
    <t xml:space="preserve">Sinks in sea/ocean; lethal sea</t>
  </si>
  <si>
    <t xml:space="preserve">Middle Ages</t>
  </si>
  <si>
    <t xml:space="preserve">Feudalism</t>
  </si>
  <si>
    <t xml:space="preserve">Swiss Mercenary (Du)</t>
  </si>
  <si>
    <t xml:space="preserve">Rifleman</t>
  </si>
  <si>
    <t xml:space="preserve">Medieval Infantry</t>
  </si>
  <si>
    <t xml:space="preserve">Crusader</t>
  </si>
  <si>
    <t xml:space="preserve">Chivalry</t>
  </si>
  <si>
    <t xml:space="preserve">From Knights Templar every 5 turns; no upgrade</t>
  </si>
  <si>
    <t xml:space="preserve">Invention</t>
  </si>
  <si>
    <t xml:space="preserve">Berserk(Vi)</t>
  </si>
  <si>
    <t xml:space="preserve">Amphibous attack</t>
  </si>
  <si>
    <t xml:space="preserve">Gunpowder</t>
  </si>
  <si>
    <t xml:space="preserve">Saltpeter</t>
  </si>
  <si>
    <t xml:space="preserve">Musketeer (Fr)</t>
  </si>
  <si>
    <t xml:space="preserve">Horses,Iron</t>
  </si>
  <si>
    <t xml:space="preserve">Cavalry</t>
  </si>
  <si>
    <t xml:space="preserve">Rider (Ch)</t>
  </si>
  <si>
    <t xml:space="preserve">War Elephant (Ind)</t>
  </si>
  <si>
    <t xml:space="preserve">Samurai (Ja)</t>
  </si>
  <si>
    <t xml:space="preserve">Foot Unit</t>
  </si>
  <si>
    <t xml:space="preserve">Ansar Warrior (Ar)</t>
  </si>
  <si>
    <t xml:space="preserve">Keshik (Mo)</t>
  </si>
  <si>
    <r>
      <rPr>
        <sz val="10"/>
        <rFont val="Arial"/>
        <family val="0"/>
      </rPr>
      <t xml:space="preserve">2</t>
    </r>
    <r>
      <rPr>
        <vertAlign val="superscript"/>
        <sz val="10"/>
        <rFont val="Arial"/>
        <family val="2"/>
      </rPr>
      <t xml:space="preserve">*</t>
    </r>
  </si>
  <si>
    <t xml:space="preserve">Mountain/hill movement cost=1</t>
  </si>
  <si>
    <t xml:space="preserve">Military Tradition</t>
  </si>
  <si>
    <t xml:space="preserve">Horses,Saltpeter</t>
  </si>
  <si>
    <r>
      <rPr>
        <sz val="10"/>
        <rFont val="Arial"/>
        <family val="0"/>
      </rPr>
      <t xml:space="preserve">3</t>
    </r>
    <r>
      <rPr>
        <vertAlign val="superscript"/>
        <sz val="10"/>
        <rFont val="Arial"/>
        <family val="2"/>
      </rPr>
      <t xml:space="preserve">*</t>
    </r>
  </si>
  <si>
    <t xml:space="preserve">Cossack (Ru)</t>
  </si>
  <si>
    <t xml:space="preserve">Blitz</t>
  </si>
  <si>
    <t xml:space="preserve">Sipahi (Ot)</t>
  </si>
  <si>
    <t xml:space="preserve">Astronomy</t>
  </si>
  <si>
    <t xml:space="preserve">Treats all terrain as roads</t>
  </si>
  <si>
    <t xml:space="preserve">Conquistador (Sp)</t>
  </si>
  <si>
    <r>
      <rPr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*</t>
    </r>
  </si>
  <si>
    <t xml:space="preserve">Engineering</t>
  </si>
  <si>
    <t xml:space="preserve">Cannon</t>
  </si>
  <si>
    <t xml:space="preserve">Metallurgy</t>
  </si>
  <si>
    <t xml:space="preserve">Iron,Saltpeter</t>
  </si>
  <si>
    <t xml:space="preserve">Artillery</t>
  </si>
  <si>
    <t xml:space="preserve">Hwach'a (Ko)</t>
  </si>
  <si>
    <t xml:space="preserve">No jungle/marsh/mountain/volcano; Lethal land and sea</t>
  </si>
  <si>
    <t xml:space="preserve">Galleon</t>
  </si>
  <si>
    <t xml:space="preserve">Sinks in ocean</t>
  </si>
  <si>
    <t xml:space="preserve">Carrack (Po)</t>
  </si>
  <si>
    <t xml:space="preserve">Does not sink in ocean</t>
  </si>
  <si>
    <t xml:space="preserve">Privateer</t>
  </si>
  <si>
    <t xml:space="preserve">Magnetism</t>
  </si>
  <si>
    <t xml:space="preserve">Hidden nationality; Enslave</t>
  </si>
  <si>
    <t xml:space="preserve">Frigate</t>
  </si>
  <si>
    <t xml:space="preserve">Man-O-War (Br)</t>
  </si>
  <si>
    <t xml:space="preserve">Transport</t>
  </si>
  <si>
    <t xml:space="preserve">Industrial Ages</t>
  </si>
  <si>
    <t xml:space="preserve">Nationalism</t>
  </si>
  <si>
    <t xml:space="preserve">Infantry</t>
  </si>
  <si>
    <t xml:space="preserve">Guerilla</t>
  </si>
  <si>
    <t xml:space="preserve">Replaceable Parts</t>
  </si>
  <si>
    <t xml:space="preserve">TOW Infantry</t>
  </si>
  <si>
    <t xml:space="preserve">Rubber</t>
  </si>
  <si>
    <t xml:space="preserve">Mech Infantry</t>
  </si>
  <si>
    <t xml:space="preserve">Flak</t>
  </si>
  <si>
    <t xml:space="preserve">Flight</t>
  </si>
  <si>
    <t xml:space="preserve">Mobil SAM</t>
  </si>
  <si>
    <t xml:space="preserve">Paratrooper</t>
  </si>
  <si>
    <t xml:space="preserve">Advanced Flight</t>
  </si>
  <si>
    <t xml:space="preserve">Oil,Rubber</t>
  </si>
  <si>
    <r>
      <rPr>
        <sz val="10"/>
        <rFont val="Arial"/>
        <family val="0"/>
      </rPr>
      <t xml:space="preserve">1</t>
    </r>
    <r>
      <rPr>
        <vertAlign val="superscript"/>
        <sz val="10"/>
        <rFont val="Arial"/>
        <family val="2"/>
      </rPr>
      <t xml:space="preserve">*</t>
    </r>
  </si>
  <si>
    <t xml:space="preserve">Modern Para</t>
  </si>
  <si>
    <t xml:space="preserve">Airdrops</t>
  </si>
  <si>
    <t xml:space="preserve">Marines</t>
  </si>
  <si>
    <t xml:space="preserve">Amphibious Warfare</t>
  </si>
  <si>
    <t xml:space="preserve">Tank</t>
  </si>
  <si>
    <t xml:space="preserve">Motorized Transport</t>
  </si>
  <si>
    <t xml:space="preserve">Modern Armor</t>
  </si>
  <si>
    <t xml:space="preserve">Panzer (Ge)</t>
  </si>
  <si>
    <t xml:space="preserve">Radar Artillery</t>
  </si>
  <si>
    <t xml:space="preserve">Ironclad</t>
  </si>
  <si>
    <t xml:space="preserve">Ironclads</t>
  </si>
  <si>
    <t xml:space="preserve">Coal,Iron</t>
  </si>
  <si>
    <t xml:space="preserve">Destoyer</t>
  </si>
  <si>
    <t xml:space="preserve">Destroyer</t>
  </si>
  <si>
    <t xml:space="preserve">Combustion</t>
  </si>
  <si>
    <t xml:space="preserve">Oil</t>
  </si>
  <si>
    <t xml:space="preserve">Sees subs</t>
  </si>
  <si>
    <t xml:space="preserve">Cruiser</t>
  </si>
  <si>
    <t xml:space="preserve">Aegis Cruiser</t>
  </si>
  <si>
    <t xml:space="preserve">Radar</t>
  </si>
  <si>
    <t xml:space="preserve">Battleship</t>
  </si>
  <si>
    <t xml:space="preserve">Mass Production</t>
  </si>
  <si>
    <t xml:space="preserve">Submarine</t>
  </si>
  <si>
    <t xml:space="preserve">Sub;Sees subs;Stealth Attack</t>
  </si>
  <si>
    <t xml:space="preserve">Carrier</t>
  </si>
  <si>
    <t xml:space="preserve">Only carries air units;Radar</t>
  </si>
  <si>
    <t xml:space="preserve">Fighter</t>
  </si>
  <si>
    <t xml:space="preserve">Jet Fighter</t>
  </si>
  <si>
    <t xml:space="preserve">Air Sup;Bomb;Recon;Re-base;Lethal sea</t>
  </si>
  <si>
    <t xml:space="preserve">Bomber</t>
  </si>
  <si>
    <t xml:space="preserve">Bomb;Re-base;Lethal land and sea</t>
  </si>
  <si>
    <t xml:space="preserve">Helicopter</t>
  </si>
  <si>
    <t xml:space="preserve">Carries 3 foot unit;Airdrop;Recon;Re-base</t>
  </si>
  <si>
    <t xml:space="preserve">Modern Times</t>
  </si>
  <si>
    <t xml:space="preserve">Computers</t>
  </si>
  <si>
    <t xml:space="preserve">Rocketry</t>
  </si>
  <si>
    <t xml:space="preserve">Mobile SAM</t>
  </si>
  <si>
    <t xml:space="preserve">Modern Paratroopers</t>
  </si>
  <si>
    <t xml:space="preserve">Synthetic Fibers</t>
  </si>
  <si>
    <t xml:space="preserve">Oil,Rubber,Aluminum</t>
  </si>
  <si>
    <t xml:space="preserve">Robotics</t>
  </si>
  <si>
    <t xml:space="preserve">Aluminum</t>
  </si>
  <si>
    <t xml:space="preserve">Nuclear Submarine</t>
  </si>
  <si>
    <t xml:space="preserve">Fission</t>
  </si>
  <si>
    <t xml:space="preserve">Uranium</t>
  </si>
  <si>
    <t xml:space="preserve">Sub;Sees subs;Carries 1 T. nuke</t>
  </si>
  <si>
    <t xml:space="preserve">AEGIS Cruiser</t>
  </si>
  <si>
    <t xml:space="preserve">Aluminum,Uranium</t>
  </si>
  <si>
    <t xml:space="preserve">Radar;Sees subs</t>
  </si>
  <si>
    <t xml:space="preserve">Oil,Aluminum</t>
  </si>
  <si>
    <t xml:space="preserve">Lethal Sea</t>
  </si>
  <si>
    <t xml:space="preserve">F-15 (Am)</t>
  </si>
  <si>
    <t xml:space="preserve">Precision Bomb;Stealth;Lethal land and sea</t>
  </si>
  <si>
    <t xml:space="preserve">Tactical Nuke</t>
  </si>
  <si>
    <t xml:space="preserve">Space Flight</t>
  </si>
  <si>
    <t xml:space="preserve">N</t>
  </si>
  <si>
    <t xml:space="preserve">Nuclear attack;Range - 6 tiles</t>
  </si>
  <si>
    <t xml:space="preserve">Stealth Fighter</t>
  </si>
  <si>
    <t xml:space="preserve">Stealth</t>
  </si>
  <si>
    <t xml:space="preserve">Radar; Precision Bomb; Diff. to intercept; Lethal land and sea</t>
  </si>
  <si>
    <t xml:space="preserve">Stealth Bomber</t>
  </si>
  <si>
    <t xml:space="preserve">Precision Bomb; Diff. to intercept; Lethal land and sea</t>
  </si>
  <si>
    <t xml:space="preserve">ICBM</t>
  </si>
  <si>
    <t xml:space="preserve">Satellites</t>
  </si>
  <si>
    <t xml:space="preserve">G</t>
  </si>
  <si>
    <t xml:space="preserve">Nuclear attack;Global range</t>
  </si>
  <si>
    <t xml:space="preserve">Cruise Missile</t>
  </si>
  <si>
    <t xml:space="preserve">Lethal land and sea</t>
  </si>
  <si>
    <t xml:space="preserve">Notes:</t>
  </si>
  <si>
    <t xml:space="preserve">(1) "*" on movement factor signifies that the unit exerts a zone of control</t>
  </si>
  <si>
    <t xml:space="preserve">(2) "Blitz" - unit can perform multiple attacks</t>
  </si>
  <si>
    <t xml:space="preserve">(3) "radar" - unit can see two regardless of terrain</t>
  </si>
  <si>
    <t xml:space="preserve">Regular</t>
  </si>
  <si>
    <t xml:space="preserve">Mil. Academy</t>
  </si>
  <si>
    <t xml:space="preserve">Base</t>
  </si>
  <si>
    <t xml:space="preserve">3xArmy</t>
  </si>
  <si>
    <t xml:space="preserve">4xArmy</t>
  </si>
  <si>
    <t xml:space="preserve">Pikeman </t>
  </si>
  <si>
    <t xml:space="preserve">Medieval Infantry (exc. Pe)</t>
  </si>
  <si>
    <t xml:space="preserve">Keshik(M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2" width="18.55"/>
    <col collapsed="false" customWidth="true" hidden="false" outlineLevel="0" max="3" min="3" style="2" width="22.88"/>
    <col collapsed="false" customWidth="true" hidden="false" outlineLevel="0" max="4" min="4" style="3" width="7.32"/>
    <col collapsed="false" customWidth="true" hidden="false" outlineLevel="0" max="7" min="5" style="3" width="3.32"/>
    <col collapsed="false" customWidth="true" hidden="false" outlineLevel="0" max="8" min="8" style="3" width="2.99"/>
    <col collapsed="false" customWidth="true" hidden="false" outlineLevel="0" max="9" min="9" style="3" width="2.66"/>
    <col collapsed="false" customWidth="true" hidden="false" outlineLevel="0" max="10" min="10" style="3" width="2.55"/>
    <col collapsed="false" customWidth="true" hidden="false" outlineLevel="0" max="12" min="11" style="3" width="4.1"/>
    <col collapsed="false" customWidth="true" hidden="false" outlineLevel="0" max="13" min="13" style="2" width="12.66"/>
    <col collapsed="false" customWidth="true" hidden="false" outlineLevel="0" max="14" min="14" style="0" width="51.87"/>
  </cols>
  <sheetData>
    <row r="1" s="8" customFormat="true" ht="13.8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5" t="s">
        <v>12</v>
      </c>
      <c r="N1" s="7" t="s">
        <v>13</v>
      </c>
    </row>
    <row r="2" s="8" customFormat="true" ht="13.2" hidden="false" customHeight="false" outlineLevel="0" collapsed="false">
      <c r="A2" s="1" t="s">
        <v>14</v>
      </c>
      <c r="B2" s="9" t="s">
        <v>15</v>
      </c>
      <c r="C2" s="9" t="s">
        <v>15</v>
      </c>
      <c r="D2" s="10" t="n">
        <v>30</v>
      </c>
      <c r="E2" s="10" t="n">
        <v>0</v>
      </c>
      <c r="F2" s="10" t="n">
        <v>0</v>
      </c>
      <c r="G2" s="10" t="n">
        <v>1</v>
      </c>
      <c r="H2" s="10"/>
      <c r="I2" s="10"/>
      <c r="J2" s="10"/>
      <c r="K2" s="10"/>
      <c r="L2" s="10"/>
      <c r="M2" s="9" t="s">
        <v>15</v>
      </c>
      <c r="N2" s="1" t="s">
        <v>16</v>
      </c>
    </row>
    <row r="3" s="8" customFormat="true" ht="13.2" hidden="false" customHeight="false" outlineLevel="0" collapsed="false">
      <c r="A3" s="1" t="s">
        <v>17</v>
      </c>
      <c r="B3" s="9" t="s">
        <v>15</v>
      </c>
      <c r="C3" s="9" t="s">
        <v>15</v>
      </c>
      <c r="D3" s="10" t="n">
        <v>10</v>
      </c>
      <c r="E3" s="10" t="n">
        <v>0</v>
      </c>
      <c r="F3" s="10" t="n">
        <v>0</v>
      </c>
      <c r="G3" s="10" t="n">
        <v>1</v>
      </c>
      <c r="H3" s="10"/>
      <c r="I3" s="10"/>
      <c r="J3" s="10"/>
      <c r="K3" s="10"/>
      <c r="L3" s="10"/>
      <c r="M3" s="9" t="s">
        <v>15</v>
      </c>
      <c r="N3" s="1" t="s">
        <v>18</v>
      </c>
    </row>
    <row r="4" s="8" customFormat="true" ht="13.2" hidden="false" customHeight="false" outlineLevel="0" collapsed="false">
      <c r="A4" s="11" t="s">
        <v>19</v>
      </c>
      <c r="B4" s="11" t="s">
        <v>20</v>
      </c>
      <c r="C4" s="11" t="s">
        <v>15</v>
      </c>
      <c r="D4" s="12" t="n">
        <v>10</v>
      </c>
      <c r="E4" s="12" t="n">
        <v>0</v>
      </c>
      <c r="F4" s="12" t="n">
        <v>0</v>
      </c>
      <c r="G4" s="12" t="n">
        <v>2</v>
      </c>
      <c r="H4" s="12"/>
      <c r="I4" s="12"/>
      <c r="J4" s="12"/>
      <c r="K4" s="12"/>
      <c r="L4" s="12"/>
      <c r="M4" s="11" t="s">
        <v>21</v>
      </c>
      <c r="N4" s="13"/>
    </row>
    <row r="5" s="18" customFormat="true" ht="13.2" hidden="false" customHeight="false" outlineLevel="0" collapsed="false">
      <c r="A5" s="14" t="s">
        <v>22</v>
      </c>
      <c r="B5" s="15" t="s">
        <v>15</v>
      </c>
      <c r="C5" s="15" t="s">
        <v>15</v>
      </c>
      <c r="D5" s="16" t="n">
        <v>20</v>
      </c>
      <c r="E5" s="16" t="n">
        <v>1</v>
      </c>
      <c r="F5" s="16" t="n">
        <v>1</v>
      </c>
      <c r="G5" s="16" t="n">
        <v>2</v>
      </c>
      <c r="H5" s="16"/>
      <c r="I5" s="16"/>
      <c r="J5" s="16"/>
      <c r="K5" s="16"/>
      <c r="L5" s="16"/>
      <c r="M5" s="15" t="s">
        <v>21</v>
      </c>
      <c r="N5" s="17"/>
    </row>
    <row r="6" customFormat="false" ht="13.2" hidden="false" customHeight="false" outlineLevel="0" collapsed="false">
      <c r="A6" s="19" t="s">
        <v>23</v>
      </c>
      <c r="B6" s="20" t="s">
        <v>24</v>
      </c>
      <c r="C6" s="20" t="s">
        <v>15</v>
      </c>
      <c r="D6" s="21" t="n">
        <v>10</v>
      </c>
      <c r="E6" s="21" t="n">
        <v>1</v>
      </c>
      <c r="F6" s="21" t="n">
        <v>1</v>
      </c>
      <c r="G6" s="21" t="n">
        <v>1</v>
      </c>
      <c r="H6" s="21"/>
      <c r="I6" s="21"/>
      <c r="J6" s="21"/>
      <c r="K6" s="21"/>
      <c r="L6" s="21"/>
      <c r="M6" s="20" t="s">
        <v>25</v>
      </c>
      <c r="N6" s="19"/>
    </row>
    <row r="7" customFormat="false" ht="13.2" hidden="false" customHeight="false" outlineLevel="0" collapsed="false">
      <c r="A7" s="22" t="s">
        <v>26</v>
      </c>
      <c r="B7" s="20" t="s">
        <v>24</v>
      </c>
      <c r="C7" s="20" t="s">
        <v>15</v>
      </c>
      <c r="D7" s="21" t="n">
        <v>15</v>
      </c>
      <c r="E7" s="21" t="n">
        <v>1</v>
      </c>
      <c r="F7" s="21" t="n">
        <v>1</v>
      </c>
      <c r="G7" s="21" t="n">
        <v>2</v>
      </c>
      <c r="H7" s="21"/>
      <c r="I7" s="21"/>
      <c r="J7" s="21"/>
      <c r="K7" s="21"/>
      <c r="L7" s="21"/>
      <c r="M7" s="20" t="s">
        <v>25</v>
      </c>
      <c r="N7" s="19"/>
    </row>
    <row r="8" customFormat="false" ht="13.2" hidden="false" customHeight="false" outlineLevel="0" collapsed="false">
      <c r="A8" s="22" t="s">
        <v>27</v>
      </c>
      <c r="B8" s="20" t="s">
        <v>24</v>
      </c>
      <c r="C8" s="20" t="s">
        <v>15</v>
      </c>
      <c r="D8" s="21" t="n">
        <v>10</v>
      </c>
      <c r="E8" s="21" t="n">
        <v>1</v>
      </c>
      <c r="F8" s="21" t="n">
        <v>2</v>
      </c>
      <c r="G8" s="21" t="n">
        <v>1</v>
      </c>
      <c r="H8" s="21"/>
      <c r="I8" s="21"/>
      <c r="J8" s="21"/>
      <c r="K8" s="21"/>
      <c r="L8" s="21"/>
      <c r="M8" s="20" t="s">
        <v>25</v>
      </c>
      <c r="N8" s="19"/>
    </row>
    <row r="9" customFormat="false" ht="13.2" hidden="false" customHeight="false" outlineLevel="0" collapsed="false">
      <c r="A9" s="19" t="s">
        <v>28</v>
      </c>
      <c r="B9" s="20" t="s">
        <v>29</v>
      </c>
      <c r="C9" s="20" t="s">
        <v>15</v>
      </c>
      <c r="D9" s="21" t="n">
        <v>20</v>
      </c>
      <c r="E9" s="21" t="n">
        <v>1</v>
      </c>
      <c r="F9" s="21" t="n">
        <v>2</v>
      </c>
      <c r="G9" s="21" t="n">
        <v>1</v>
      </c>
      <c r="H9" s="21"/>
      <c r="I9" s="21"/>
      <c r="J9" s="21"/>
      <c r="K9" s="21"/>
      <c r="L9" s="21"/>
      <c r="M9" s="20" t="s">
        <v>30</v>
      </c>
      <c r="N9" s="19" t="s">
        <v>31</v>
      </c>
    </row>
    <row r="10" customFormat="false" ht="13.2" hidden="false" customHeight="false" outlineLevel="0" collapsed="false">
      <c r="A10" s="22" t="s">
        <v>32</v>
      </c>
      <c r="B10" s="20" t="s">
        <v>29</v>
      </c>
      <c r="C10" s="20" t="s">
        <v>15</v>
      </c>
      <c r="D10" s="21" t="n">
        <v>20</v>
      </c>
      <c r="E10" s="21" t="n">
        <v>1</v>
      </c>
      <c r="F10" s="21" t="n">
        <v>2</v>
      </c>
      <c r="G10" s="21" t="n">
        <v>2</v>
      </c>
      <c r="H10" s="21"/>
      <c r="I10" s="21"/>
      <c r="J10" s="21"/>
      <c r="K10" s="21"/>
      <c r="L10" s="21"/>
      <c r="M10" s="20" t="s">
        <v>30</v>
      </c>
      <c r="N10" s="19"/>
    </row>
    <row r="11" customFormat="false" ht="13.2" hidden="false" customHeight="false" outlineLevel="0" collapsed="false">
      <c r="A11" s="22" t="s">
        <v>33</v>
      </c>
      <c r="B11" s="20" t="s">
        <v>29</v>
      </c>
      <c r="C11" s="20" t="s">
        <v>15</v>
      </c>
      <c r="D11" s="21" t="n">
        <v>20</v>
      </c>
      <c r="E11" s="21" t="n">
        <v>1</v>
      </c>
      <c r="F11" s="21" t="n">
        <v>3</v>
      </c>
      <c r="G11" s="21" t="n">
        <v>1</v>
      </c>
      <c r="H11" s="21"/>
      <c r="I11" s="21"/>
      <c r="J11" s="21"/>
      <c r="K11" s="21"/>
      <c r="L11" s="21"/>
      <c r="M11" s="20" t="s">
        <v>34</v>
      </c>
      <c r="N11" s="19"/>
    </row>
    <row r="12" customFormat="false" ht="13.2" hidden="false" customHeight="false" outlineLevel="0" collapsed="false">
      <c r="A12" s="22" t="s">
        <v>35</v>
      </c>
      <c r="B12" s="20" t="s">
        <v>29</v>
      </c>
      <c r="C12" s="20" t="s">
        <v>15</v>
      </c>
      <c r="D12" s="21" t="n">
        <v>30</v>
      </c>
      <c r="E12" s="21" t="n">
        <v>2</v>
      </c>
      <c r="F12" s="21" t="n">
        <v>3</v>
      </c>
      <c r="G12" s="21" t="n">
        <v>1</v>
      </c>
      <c r="H12" s="21"/>
      <c r="I12" s="21"/>
      <c r="J12" s="21"/>
      <c r="K12" s="21"/>
      <c r="L12" s="21"/>
      <c r="M12" s="20" t="s">
        <v>34</v>
      </c>
      <c r="N12" s="19" t="s">
        <v>31</v>
      </c>
    </row>
    <row r="13" customFormat="false" ht="13.2" hidden="false" customHeight="false" outlineLevel="0" collapsed="false">
      <c r="A13" s="19" t="s">
        <v>36</v>
      </c>
      <c r="B13" s="20" t="s">
        <v>24</v>
      </c>
      <c r="C13" s="20" t="s">
        <v>15</v>
      </c>
      <c r="D13" s="21" t="n">
        <v>20</v>
      </c>
      <c r="E13" s="21" t="n">
        <v>2</v>
      </c>
      <c r="F13" s="21" t="n">
        <v>1</v>
      </c>
      <c r="G13" s="21" t="n">
        <v>1</v>
      </c>
      <c r="H13" s="21" t="n">
        <v>1</v>
      </c>
      <c r="I13" s="21" t="n">
        <v>0</v>
      </c>
      <c r="J13" s="21" t="n">
        <v>1</v>
      </c>
      <c r="K13" s="21"/>
      <c r="L13" s="21"/>
      <c r="M13" s="20" t="s">
        <v>37</v>
      </c>
      <c r="N13" s="19"/>
    </row>
    <row r="14" customFormat="false" ht="13.2" hidden="false" customHeight="false" outlineLevel="0" collapsed="false">
      <c r="A14" s="22" t="s">
        <v>38</v>
      </c>
      <c r="B14" s="20" t="s">
        <v>24</v>
      </c>
      <c r="C14" s="20" t="s">
        <v>15</v>
      </c>
      <c r="D14" s="21" t="n">
        <v>20</v>
      </c>
      <c r="E14" s="21" t="n">
        <v>2</v>
      </c>
      <c r="F14" s="21" t="n">
        <v>2</v>
      </c>
      <c r="G14" s="21" t="n">
        <v>1</v>
      </c>
      <c r="H14" s="21" t="n">
        <v>1</v>
      </c>
      <c r="I14" s="21" t="n">
        <v>0</v>
      </c>
      <c r="J14" s="21" t="n">
        <v>1</v>
      </c>
      <c r="K14" s="21"/>
      <c r="L14" s="21"/>
      <c r="M14" s="20" t="s">
        <v>37</v>
      </c>
      <c r="N14" s="19"/>
    </row>
    <row r="15" customFormat="false" ht="13.2" hidden="false" customHeight="false" outlineLevel="0" collapsed="false">
      <c r="A15" s="22" t="s">
        <v>39</v>
      </c>
      <c r="B15" s="20" t="s">
        <v>24</v>
      </c>
      <c r="C15" s="20" t="s">
        <v>15</v>
      </c>
      <c r="D15" s="21" t="n">
        <v>30</v>
      </c>
      <c r="E15" s="21" t="n">
        <v>2</v>
      </c>
      <c r="F15" s="21" t="n">
        <v>2</v>
      </c>
      <c r="G15" s="21" t="n">
        <v>1</v>
      </c>
      <c r="H15" s="21"/>
      <c r="I15" s="21"/>
      <c r="J15" s="21"/>
      <c r="K15" s="21"/>
      <c r="L15" s="21"/>
      <c r="M15" s="20" t="s">
        <v>37</v>
      </c>
      <c r="N15" s="19" t="s">
        <v>40</v>
      </c>
    </row>
    <row r="16" customFormat="false" ht="13.2" hidden="false" customHeight="false" outlineLevel="0" collapsed="false">
      <c r="A16" s="19" t="s">
        <v>25</v>
      </c>
      <c r="B16" s="20" t="s">
        <v>41</v>
      </c>
      <c r="C16" s="20" t="s">
        <v>42</v>
      </c>
      <c r="D16" s="21" t="n">
        <v>30</v>
      </c>
      <c r="E16" s="21" t="n">
        <v>3</v>
      </c>
      <c r="F16" s="21" t="n">
        <v>2</v>
      </c>
      <c r="G16" s="21" t="n">
        <v>1</v>
      </c>
      <c r="H16" s="21"/>
      <c r="I16" s="21"/>
      <c r="J16" s="21"/>
      <c r="K16" s="21"/>
      <c r="L16" s="21"/>
      <c r="M16" s="20" t="s">
        <v>43</v>
      </c>
      <c r="N16" s="19"/>
    </row>
    <row r="17" customFormat="false" ht="13.2" hidden="false" customHeight="false" outlineLevel="0" collapsed="false">
      <c r="A17" s="22" t="s">
        <v>44</v>
      </c>
      <c r="B17" s="20" t="s">
        <v>41</v>
      </c>
      <c r="C17" s="20" t="s">
        <v>42</v>
      </c>
      <c r="D17" s="21" t="n">
        <v>30</v>
      </c>
      <c r="E17" s="21" t="n">
        <v>3</v>
      </c>
      <c r="F17" s="21" t="n">
        <v>3</v>
      </c>
      <c r="G17" s="21" t="n">
        <v>1</v>
      </c>
      <c r="H17" s="21"/>
      <c r="I17" s="21"/>
      <c r="J17" s="21"/>
      <c r="K17" s="21"/>
      <c r="L17" s="21"/>
      <c r="M17" s="20" t="s">
        <v>43</v>
      </c>
      <c r="N17" s="19"/>
    </row>
    <row r="18" customFormat="false" ht="13.2" hidden="false" customHeight="false" outlineLevel="0" collapsed="false">
      <c r="A18" s="23" t="s">
        <v>45</v>
      </c>
      <c r="B18" s="24" t="s">
        <v>41</v>
      </c>
      <c r="C18" s="24" t="s">
        <v>42</v>
      </c>
      <c r="D18" s="25" t="n">
        <v>30</v>
      </c>
      <c r="E18" s="25" t="n">
        <v>4</v>
      </c>
      <c r="F18" s="25" t="n">
        <v>2</v>
      </c>
      <c r="G18" s="25" t="n">
        <v>1</v>
      </c>
      <c r="H18" s="25"/>
      <c r="I18" s="25"/>
      <c r="J18" s="25"/>
      <c r="K18" s="25"/>
      <c r="L18" s="25"/>
      <c r="M18" s="24" t="s">
        <v>46</v>
      </c>
      <c r="N18" s="13"/>
    </row>
    <row r="19" customFormat="false" ht="13.2" hidden="false" customHeight="false" outlineLevel="0" collapsed="false">
      <c r="A19" s="26" t="s">
        <v>47</v>
      </c>
      <c r="B19" s="27" t="s">
        <v>41</v>
      </c>
      <c r="C19" s="27" t="s">
        <v>42</v>
      </c>
      <c r="D19" s="28" t="n">
        <v>40</v>
      </c>
      <c r="E19" s="28" t="n">
        <v>3</v>
      </c>
      <c r="F19" s="28" t="n">
        <v>2</v>
      </c>
      <c r="G19" s="28" t="n">
        <v>2</v>
      </c>
      <c r="H19" s="28"/>
      <c r="I19" s="28"/>
      <c r="J19" s="28"/>
      <c r="K19" s="28"/>
      <c r="L19" s="28"/>
      <c r="M19" s="27" t="s">
        <v>43</v>
      </c>
      <c r="N19" s="17"/>
    </row>
    <row r="20" customFormat="false" ht="13.2" hidden="false" customHeight="false" outlineLevel="0" collapsed="false">
      <c r="A20" s="19" t="s">
        <v>48</v>
      </c>
      <c r="B20" s="20" t="s">
        <v>49</v>
      </c>
      <c r="C20" s="20" t="s">
        <v>50</v>
      </c>
      <c r="D20" s="21" t="n">
        <v>20</v>
      </c>
      <c r="E20" s="21" t="n">
        <v>1</v>
      </c>
      <c r="F20" s="21" t="n">
        <v>1</v>
      </c>
      <c r="G20" s="21" t="n">
        <v>2</v>
      </c>
      <c r="H20" s="21"/>
      <c r="I20" s="21"/>
      <c r="J20" s="21"/>
      <c r="K20" s="21"/>
      <c r="L20" s="21"/>
      <c r="M20" s="20" t="s">
        <v>51</v>
      </c>
      <c r="N20" s="19" t="s">
        <v>52</v>
      </c>
    </row>
    <row r="21" customFormat="false" ht="13.2" hidden="false" customHeight="false" outlineLevel="0" collapsed="false">
      <c r="A21" s="29" t="s">
        <v>53</v>
      </c>
      <c r="B21" s="2" t="s">
        <v>49</v>
      </c>
      <c r="C21" s="2" t="s">
        <v>50</v>
      </c>
      <c r="D21" s="3" t="n">
        <v>20</v>
      </c>
      <c r="E21" s="3" t="n">
        <v>2</v>
      </c>
      <c r="F21" s="3" t="n">
        <v>1</v>
      </c>
      <c r="G21" s="3" t="n">
        <v>2</v>
      </c>
      <c r="M21" s="2" t="s">
        <v>54</v>
      </c>
      <c r="N21" s="1" t="s">
        <v>52</v>
      </c>
    </row>
    <row r="22" customFormat="false" ht="13.2" hidden="false" customHeight="false" outlineLevel="0" collapsed="false">
      <c r="A22" s="29" t="s">
        <v>55</v>
      </c>
      <c r="B22" s="2" t="s">
        <v>49</v>
      </c>
      <c r="C22" s="2" t="s">
        <v>50</v>
      </c>
      <c r="D22" s="3" t="n">
        <v>30</v>
      </c>
      <c r="E22" s="3" t="n">
        <v>2</v>
      </c>
      <c r="F22" s="3" t="n">
        <v>2</v>
      </c>
      <c r="G22" s="3" t="n">
        <v>2</v>
      </c>
      <c r="M22" s="2" t="s">
        <v>54</v>
      </c>
      <c r="N22" s="1" t="s">
        <v>52</v>
      </c>
    </row>
    <row r="23" customFormat="false" ht="13.2" hidden="false" customHeight="false" outlineLevel="0" collapsed="false">
      <c r="A23" s="1" t="s">
        <v>51</v>
      </c>
      <c r="B23" s="2" t="s">
        <v>56</v>
      </c>
      <c r="C23" s="2" t="s">
        <v>50</v>
      </c>
      <c r="D23" s="3" t="n">
        <v>30</v>
      </c>
      <c r="E23" s="3" t="n">
        <v>2</v>
      </c>
      <c r="F23" s="3" t="n">
        <v>1</v>
      </c>
      <c r="G23" s="3" t="n">
        <v>2</v>
      </c>
      <c r="M23" s="2" t="s">
        <v>54</v>
      </c>
      <c r="N23" s="1"/>
    </row>
    <row r="24" customFormat="false" ht="13.2" hidden="false" customHeight="false" outlineLevel="0" collapsed="false">
      <c r="A24" s="30" t="s">
        <v>57</v>
      </c>
      <c r="B24" s="31" t="s">
        <v>56</v>
      </c>
      <c r="C24" s="31" t="s">
        <v>50</v>
      </c>
      <c r="D24" s="32" t="n">
        <v>30</v>
      </c>
      <c r="E24" s="32" t="n">
        <v>3</v>
      </c>
      <c r="F24" s="32" t="n">
        <v>1</v>
      </c>
      <c r="G24" s="32" t="n">
        <v>2</v>
      </c>
      <c r="H24" s="32"/>
      <c r="I24" s="32"/>
      <c r="J24" s="32"/>
      <c r="K24" s="32"/>
      <c r="L24" s="32"/>
      <c r="M24" s="31" t="s">
        <v>54</v>
      </c>
      <c r="N24" s="33"/>
    </row>
    <row r="25" s="37" customFormat="true" ht="13.2" hidden="false" customHeight="false" outlineLevel="0" collapsed="false">
      <c r="A25" s="34" t="s">
        <v>58</v>
      </c>
      <c r="B25" s="35" t="s">
        <v>59</v>
      </c>
      <c r="C25" s="35" t="s">
        <v>15</v>
      </c>
      <c r="D25" s="36" t="s">
        <v>15</v>
      </c>
      <c r="E25" s="36" t="n">
        <v>3</v>
      </c>
      <c r="F25" s="36" t="n">
        <v>2</v>
      </c>
      <c r="G25" s="36" t="n">
        <v>2</v>
      </c>
      <c r="H25" s="36"/>
      <c r="I25" s="36"/>
      <c r="J25" s="36"/>
      <c r="K25" s="36"/>
      <c r="L25" s="36"/>
      <c r="M25" s="35"/>
      <c r="N25" s="34" t="s">
        <v>60</v>
      </c>
    </row>
    <row r="26" customFormat="false" ht="13.2" hidden="false" customHeight="false" outlineLevel="0" collapsed="false">
      <c r="A26" s="34" t="s">
        <v>61</v>
      </c>
      <c r="B26" s="35" t="s">
        <v>59</v>
      </c>
      <c r="C26" s="35" t="s">
        <v>15</v>
      </c>
      <c r="D26" s="36" t="n">
        <v>20</v>
      </c>
      <c r="E26" s="36" t="n">
        <v>0</v>
      </c>
      <c r="F26" s="36" t="n">
        <v>0</v>
      </c>
      <c r="G26" s="36" t="n">
        <v>1</v>
      </c>
      <c r="H26" s="36" t="n">
        <v>4</v>
      </c>
      <c r="I26" s="36" t="n">
        <v>1</v>
      </c>
      <c r="J26" s="36" t="n">
        <v>1</v>
      </c>
      <c r="K26" s="36"/>
      <c r="L26" s="36"/>
      <c r="M26" s="35" t="s">
        <v>62</v>
      </c>
      <c r="N26" s="34" t="s">
        <v>52</v>
      </c>
    </row>
    <row r="27" customFormat="false" ht="13.2" hidden="false" customHeight="false" outlineLevel="0" collapsed="false">
      <c r="A27" s="13" t="s">
        <v>63</v>
      </c>
      <c r="B27" s="31" t="s">
        <v>64</v>
      </c>
      <c r="C27" s="31" t="s">
        <v>15</v>
      </c>
      <c r="D27" s="32" t="n">
        <v>15</v>
      </c>
      <c r="E27" s="32" t="n">
        <v>1</v>
      </c>
      <c r="F27" s="32" t="n">
        <v>1</v>
      </c>
      <c r="G27" s="32" t="n">
        <v>2</v>
      </c>
      <c r="H27" s="32"/>
      <c r="I27" s="32"/>
      <c r="J27" s="32"/>
      <c r="K27" s="32"/>
      <c r="L27" s="32"/>
      <c r="M27" s="31" t="s">
        <v>65</v>
      </c>
      <c r="N27" s="33" t="s">
        <v>66</v>
      </c>
    </row>
    <row r="28" customFormat="false" ht="13.2" hidden="false" customHeight="false" outlineLevel="0" collapsed="false">
      <c r="A28" s="1" t="s">
        <v>65</v>
      </c>
      <c r="B28" s="2" t="s">
        <v>67</v>
      </c>
      <c r="C28" s="2" t="s">
        <v>15</v>
      </c>
      <c r="D28" s="3" t="n">
        <v>30</v>
      </c>
      <c r="E28" s="3" t="n">
        <v>1</v>
      </c>
      <c r="F28" s="3" t="n">
        <v>1</v>
      </c>
      <c r="G28" s="3" t="n">
        <v>3</v>
      </c>
      <c r="L28" s="3" t="n">
        <v>2</v>
      </c>
      <c r="M28" s="2" t="s">
        <v>68</v>
      </c>
      <c r="N28" s="13" t="s">
        <v>66</v>
      </c>
    </row>
    <row r="29" customFormat="false" ht="13.8" hidden="false" customHeight="false" outlineLevel="0" collapsed="false">
      <c r="A29" s="29" t="s">
        <v>69</v>
      </c>
      <c r="B29" s="2" t="s">
        <v>67</v>
      </c>
      <c r="C29" s="2" t="s">
        <v>15</v>
      </c>
      <c r="D29" s="3" t="n">
        <v>30</v>
      </c>
      <c r="E29" s="3" t="n">
        <v>2</v>
      </c>
      <c r="F29" s="3" t="n">
        <v>1</v>
      </c>
      <c r="G29" s="3" t="n">
        <v>3</v>
      </c>
      <c r="H29" s="3" t="n">
        <v>2</v>
      </c>
      <c r="I29" s="3" t="n">
        <v>1</v>
      </c>
      <c r="J29" s="3" t="n">
        <v>2</v>
      </c>
      <c r="L29" s="3" t="n">
        <v>2</v>
      </c>
      <c r="M29" s="2" t="s">
        <v>68</v>
      </c>
      <c r="N29" s="13" t="s">
        <v>70</v>
      </c>
    </row>
    <row r="30" customFormat="false" ht="13.8" hidden="false" customHeight="false" outlineLevel="0" collapsed="false">
      <c r="A30" s="4" t="s">
        <v>71</v>
      </c>
      <c r="B30" s="5" t="s">
        <v>1</v>
      </c>
      <c r="C30" s="5" t="s">
        <v>2</v>
      </c>
      <c r="D30" s="6" t="s">
        <v>3</v>
      </c>
      <c r="E30" s="6" t="s">
        <v>4</v>
      </c>
      <c r="F30" s="6" t="s">
        <v>5</v>
      </c>
      <c r="G30" s="6" t="s">
        <v>6</v>
      </c>
      <c r="H30" s="6" t="s">
        <v>7</v>
      </c>
      <c r="I30" s="6" t="s">
        <v>8</v>
      </c>
      <c r="J30" s="6" t="s">
        <v>9</v>
      </c>
      <c r="K30" s="6" t="s">
        <v>10</v>
      </c>
      <c r="L30" s="6" t="s">
        <v>11</v>
      </c>
      <c r="M30" s="5" t="s">
        <v>12</v>
      </c>
      <c r="N30" s="7" t="s">
        <v>13</v>
      </c>
    </row>
    <row r="31" customFormat="false" ht="13.2" hidden="false" customHeight="false" outlineLevel="0" collapsed="false">
      <c r="A31" s="1" t="s">
        <v>30</v>
      </c>
      <c r="B31" s="2" t="s">
        <v>72</v>
      </c>
      <c r="C31" s="2" t="s">
        <v>42</v>
      </c>
      <c r="D31" s="3" t="n">
        <v>30</v>
      </c>
      <c r="E31" s="3" t="n">
        <v>1</v>
      </c>
      <c r="F31" s="3" t="n">
        <v>3</v>
      </c>
      <c r="G31" s="3" t="n">
        <v>1</v>
      </c>
      <c r="M31" s="2" t="s">
        <v>34</v>
      </c>
      <c r="N31" s="0" t="s">
        <v>31</v>
      </c>
    </row>
    <row r="32" customFormat="false" ht="13.2" hidden="false" customHeight="false" outlineLevel="0" collapsed="false">
      <c r="A32" s="29" t="s">
        <v>73</v>
      </c>
      <c r="B32" s="2" t="s">
        <v>72</v>
      </c>
      <c r="C32" s="2" t="s">
        <v>42</v>
      </c>
      <c r="D32" s="3" t="n">
        <v>30</v>
      </c>
      <c r="E32" s="3" t="n">
        <v>1</v>
      </c>
      <c r="F32" s="3" t="n">
        <v>4</v>
      </c>
      <c r="G32" s="3" t="n">
        <v>1</v>
      </c>
      <c r="M32" s="2" t="s">
        <v>74</v>
      </c>
      <c r="N32" s="0" t="s">
        <v>31</v>
      </c>
    </row>
    <row r="33" customFormat="false" ht="13.2" hidden="false" customHeight="false" outlineLevel="0" collapsed="false">
      <c r="A33" s="19" t="s">
        <v>75</v>
      </c>
      <c r="B33" s="2" t="s">
        <v>72</v>
      </c>
      <c r="C33" s="2" t="s">
        <v>42</v>
      </c>
      <c r="D33" s="3" t="n">
        <v>40</v>
      </c>
      <c r="E33" s="3" t="n">
        <v>4</v>
      </c>
      <c r="F33" s="3" t="n">
        <v>2</v>
      </c>
      <c r="G33" s="3" t="n">
        <v>1</v>
      </c>
      <c r="M33" s="2" t="s">
        <v>46</v>
      </c>
    </row>
    <row r="34" customFormat="false" ht="13.2" hidden="false" customHeight="false" outlineLevel="0" collapsed="false">
      <c r="A34" s="13" t="s">
        <v>76</v>
      </c>
      <c r="B34" s="2" t="s">
        <v>77</v>
      </c>
      <c r="C34" s="2" t="s">
        <v>15</v>
      </c>
      <c r="D34" s="3" t="s">
        <v>15</v>
      </c>
      <c r="E34" s="3" t="n">
        <v>5</v>
      </c>
      <c r="F34" s="3" t="n">
        <v>3</v>
      </c>
      <c r="G34" s="3" t="n">
        <v>1</v>
      </c>
      <c r="N34" s="0" t="s">
        <v>78</v>
      </c>
    </row>
    <row r="35" customFormat="false" ht="13.2" hidden="false" customHeight="false" outlineLevel="0" collapsed="false">
      <c r="A35" s="1" t="s">
        <v>37</v>
      </c>
      <c r="B35" s="2" t="s">
        <v>79</v>
      </c>
      <c r="C35" s="2" t="s">
        <v>15</v>
      </c>
      <c r="D35" s="3" t="n">
        <v>40</v>
      </c>
      <c r="E35" s="3" t="n">
        <v>4</v>
      </c>
      <c r="F35" s="3" t="n">
        <v>1</v>
      </c>
      <c r="G35" s="3" t="n">
        <v>1</v>
      </c>
      <c r="H35" s="3" t="n">
        <v>2</v>
      </c>
      <c r="I35" s="3" t="n">
        <v>0</v>
      </c>
      <c r="J35" s="3" t="n">
        <v>1</v>
      </c>
      <c r="M35" s="2" t="s">
        <v>46</v>
      </c>
    </row>
    <row r="36" customFormat="false" ht="13.2" hidden="false" customHeight="false" outlineLevel="0" collapsed="false">
      <c r="A36" s="23" t="s">
        <v>80</v>
      </c>
      <c r="B36" s="2" t="s">
        <v>79</v>
      </c>
      <c r="C36" s="2" t="s">
        <v>15</v>
      </c>
      <c r="D36" s="3" t="n">
        <v>70</v>
      </c>
      <c r="E36" s="3" t="n">
        <v>6</v>
      </c>
      <c r="F36" s="3" t="n">
        <v>2</v>
      </c>
      <c r="G36" s="3" t="n">
        <v>1</v>
      </c>
      <c r="M36" s="2" t="s">
        <v>46</v>
      </c>
      <c r="N36" s="38" t="s">
        <v>81</v>
      </c>
    </row>
    <row r="37" customFormat="false" ht="13.2" hidden="false" customHeight="false" outlineLevel="0" collapsed="false">
      <c r="A37" s="33" t="s">
        <v>34</v>
      </c>
      <c r="B37" s="2" t="s">
        <v>82</v>
      </c>
      <c r="C37" s="2" t="s">
        <v>83</v>
      </c>
      <c r="D37" s="3" t="n">
        <v>60</v>
      </c>
      <c r="E37" s="3" t="n">
        <v>2</v>
      </c>
      <c r="F37" s="3" t="n">
        <v>4</v>
      </c>
      <c r="G37" s="3" t="n">
        <v>1</v>
      </c>
      <c r="M37" s="2" t="s">
        <v>74</v>
      </c>
      <c r="N37" s="0" t="s">
        <v>31</v>
      </c>
    </row>
    <row r="38" customFormat="false" ht="13.2" hidden="false" customHeight="false" outlineLevel="0" collapsed="false">
      <c r="A38" s="14" t="s">
        <v>84</v>
      </c>
      <c r="B38" s="35" t="s">
        <v>82</v>
      </c>
      <c r="C38" s="35" t="s">
        <v>83</v>
      </c>
      <c r="D38" s="36" t="n">
        <v>60</v>
      </c>
      <c r="E38" s="36" t="n">
        <v>2</v>
      </c>
      <c r="F38" s="36" t="n">
        <v>5</v>
      </c>
      <c r="G38" s="36" t="n">
        <v>1</v>
      </c>
      <c r="H38" s="36" t="n">
        <v>2</v>
      </c>
      <c r="I38" s="36" t="n">
        <v>0</v>
      </c>
      <c r="J38" s="36" t="n">
        <v>1</v>
      </c>
      <c r="K38" s="36"/>
      <c r="L38" s="36"/>
      <c r="M38" s="35" t="s">
        <v>74</v>
      </c>
      <c r="N38" s="37"/>
    </row>
    <row r="39" customFormat="false" ht="13.2" hidden="false" customHeight="false" outlineLevel="0" collapsed="false">
      <c r="A39" s="1" t="s">
        <v>54</v>
      </c>
      <c r="B39" s="2" t="s">
        <v>77</v>
      </c>
      <c r="C39" s="2" t="s">
        <v>85</v>
      </c>
      <c r="D39" s="3" t="n">
        <v>70</v>
      </c>
      <c r="E39" s="3" t="n">
        <v>4</v>
      </c>
      <c r="F39" s="3" t="n">
        <v>3</v>
      </c>
      <c r="G39" s="3" t="n">
        <v>2</v>
      </c>
      <c r="M39" s="2" t="s">
        <v>86</v>
      </c>
    </row>
    <row r="40" customFormat="false" ht="13.2" hidden="false" customHeight="false" outlineLevel="0" collapsed="false">
      <c r="A40" s="29" t="s">
        <v>87</v>
      </c>
      <c r="B40" s="2" t="s">
        <v>77</v>
      </c>
      <c r="C40" s="2" t="s">
        <v>85</v>
      </c>
      <c r="D40" s="3" t="n">
        <v>70</v>
      </c>
      <c r="E40" s="3" t="n">
        <v>4</v>
      </c>
      <c r="F40" s="3" t="n">
        <v>3</v>
      </c>
      <c r="G40" s="3" t="n">
        <v>3</v>
      </c>
      <c r="M40" s="2" t="s">
        <v>86</v>
      </c>
    </row>
    <row r="41" customFormat="false" ht="13.2" hidden="false" customHeight="false" outlineLevel="0" collapsed="false">
      <c r="A41" s="29" t="s">
        <v>88</v>
      </c>
      <c r="B41" s="2" t="s">
        <v>77</v>
      </c>
      <c r="C41" s="2" t="s">
        <v>15</v>
      </c>
      <c r="D41" s="3" t="n">
        <v>70</v>
      </c>
      <c r="E41" s="3" t="n">
        <v>4</v>
      </c>
      <c r="F41" s="3" t="n">
        <v>3</v>
      </c>
      <c r="G41" s="3" t="n">
        <v>2</v>
      </c>
      <c r="M41" s="2" t="s">
        <v>86</v>
      </c>
    </row>
    <row r="42" customFormat="false" ht="13.2" hidden="false" customHeight="false" outlineLevel="0" collapsed="false">
      <c r="A42" s="29" t="s">
        <v>89</v>
      </c>
      <c r="B42" s="2" t="s">
        <v>77</v>
      </c>
      <c r="C42" s="2" t="s">
        <v>42</v>
      </c>
      <c r="D42" s="3" t="n">
        <v>70</v>
      </c>
      <c r="E42" s="3" t="n">
        <v>4</v>
      </c>
      <c r="F42" s="3" t="n">
        <v>4</v>
      </c>
      <c r="G42" s="3" t="n">
        <v>2</v>
      </c>
      <c r="M42" s="2" t="s">
        <v>86</v>
      </c>
      <c r="N42" s="1" t="s">
        <v>90</v>
      </c>
    </row>
    <row r="43" customFormat="false" ht="13.2" hidden="false" customHeight="false" outlineLevel="0" collapsed="false">
      <c r="A43" s="22" t="s">
        <v>91</v>
      </c>
      <c r="B43" s="2" t="s">
        <v>77</v>
      </c>
      <c r="C43" s="2" t="s">
        <v>85</v>
      </c>
      <c r="D43" s="3" t="n">
        <v>60</v>
      </c>
      <c r="E43" s="3" t="n">
        <v>4</v>
      </c>
      <c r="F43" s="3" t="n">
        <v>2</v>
      </c>
      <c r="G43" s="3" t="n">
        <v>3</v>
      </c>
      <c r="M43" s="2" t="s">
        <v>86</v>
      </c>
    </row>
    <row r="44" customFormat="false" ht="15.6" hidden="false" customHeight="false" outlineLevel="0" collapsed="false">
      <c r="A44" s="22" t="s">
        <v>92</v>
      </c>
      <c r="B44" s="2" t="s">
        <v>77</v>
      </c>
      <c r="C44" s="2" t="s">
        <v>50</v>
      </c>
      <c r="D44" s="3" t="n">
        <v>60</v>
      </c>
      <c r="E44" s="3" t="n">
        <v>4</v>
      </c>
      <c r="F44" s="3" t="n">
        <v>2</v>
      </c>
      <c r="G44" s="3" t="s">
        <v>93</v>
      </c>
      <c r="M44" s="2" t="s">
        <v>86</v>
      </c>
      <c r="N44" s="0" t="s">
        <v>94</v>
      </c>
    </row>
    <row r="45" customFormat="false" ht="15.6" hidden="false" customHeight="false" outlineLevel="0" collapsed="false">
      <c r="A45" s="1" t="s">
        <v>86</v>
      </c>
      <c r="B45" s="2" t="s">
        <v>95</v>
      </c>
      <c r="C45" s="2" t="s">
        <v>96</v>
      </c>
      <c r="D45" s="3" t="n">
        <v>80</v>
      </c>
      <c r="E45" s="3" t="n">
        <v>6</v>
      </c>
      <c r="F45" s="3" t="n">
        <v>3</v>
      </c>
      <c r="G45" s="3" t="s">
        <v>97</v>
      </c>
    </row>
    <row r="46" customFormat="false" ht="15.6" hidden="false" customHeight="false" outlineLevel="0" collapsed="false">
      <c r="A46" s="30" t="s">
        <v>98</v>
      </c>
      <c r="B46" s="31" t="s">
        <v>95</v>
      </c>
      <c r="C46" s="31" t="s">
        <v>96</v>
      </c>
      <c r="D46" s="32" t="n">
        <v>90</v>
      </c>
      <c r="E46" s="32" t="n">
        <v>6</v>
      </c>
      <c r="F46" s="32" t="n">
        <v>3</v>
      </c>
      <c r="G46" s="32" t="s">
        <v>97</v>
      </c>
      <c r="H46" s="32"/>
      <c r="I46" s="32"/>
      <c r="J46" s="32"/>
      <c r="K46" s="32"/>
      <c r="L46" s="32"/>
      <c r="M46" s="31"/>
      <c r="N46" s="38" t="s">
        <v>99</v>
      </c>
    </row>
    <row r="47" s="38" customFormat="true" ht="15.6" hidden="false" customHeight="false" outlineLevel="0" collapsed="false">
      <c r="A47" s="23" t="s">
        <v>100</v>
      </c>
      <c r="B47" s="31" t="s">
        <v>95</v>
      </c>
      <c r="C47" s="31" t="s">
        <v>96</v>
      </c>
      <c r="D47" s="32" t="n">
        <v>100</v>
      </c>
      <c r="E47" s="32" t="n">
        <v>8</v>
      </c>
      <c r="F47" s="32" t="n">
        <v>3</v>
      </c>
      <c r="G47" s="32" t="s">
        <v>97</v>
      </c>
      <c r="H47" s="32"/>
      <c r="I47" s="32"/>
      <c r="J47" s="32"/>
      <c r="K47" s="32"/>
      <c r="L47" s="32"/>
      <c r="M47" s="31"/>
    </row>
    <row r="48" s="39" customFormat="true" ht="13.2" hidden="false" customHeight="false" outlineLevel="0" collapsed="false">
      <c r="A48" s="39" t="s">
        <v>21</v>
      </c>
      <c r="B48" s="40" t="s">
        <v>101</v>
      </c>
      <c r="C48" s="40" t="s">
        <v>15</v>
      </c>
      <c r="D48" s="41" t="n">
        <v>20</v>
      </c>
      <c r="E48" s="41" t="n">
        <v>0</v>
      </c>
      <c r="F48" s="41" t="n">
        <v>0</v>
      </c>
      <c r="G48" s="41" t="n">
        <v>2</v>
      </c>
      <c r="H48" s="41"/>
      <c r="I48" s="41"/>
      <c r="J48" s="41"/>
      <c r="K48" s="41"/>
      <c r="L48" s="41"/>
      <c r="M48" s="40"/>
      <c r="N48" s="39" t="s">
        <v>102</v>
      </c>
    </row>
    <row r="49" s="1" customFormat="true" ht="15.6" hidden="false" customHeight="false" outlineLevel="0" collapsed="false">
      <c r="A49" s="23" t="s">
        <v>103</v>
      </c>
      <c r="B49" s="11" t="s">
        <v>101</v>
      </c>
      <c r="C49" s="11" t="s">
        <v>50</v>
      </c>
      <c r="D49" s="12" t="n">
        <v>70</v>
      </c>
      <c r="E49" s="12" t="n">
        <v>3</v>
      </c>
      <c r="F49" s="12" t="n">
        <v>2</v>
      </c>
      <c r="G49" s="12" t="s">
        <v>104</v>
      </c>
      <c r="H49" s="12"/>
      <c r="I49" s="12"/>
      <c r="J49" s="12"/>
      <c r="K49" s="12"/>
      <c r="L49" s="12"/>
      <c r="M49" s="11"/>
      <c r="N49" s="33" t="s">
        <v>102</v>
      </c>
    </row>
    <row r="50" s="45" customFormat="true" ht="13.2" hidden="false" customHeight="false" outlineLevel="0" collapsed="false">
      <c r="A50" s="42" t="s">
        <v>62</v>
      </c>
      <c r="B50" s="43" t="s">
        <v>105</v>
      </c>
      <c r="C50" s="43"/>
      <c r="D50" s="44" t="n">
        <v>30</v>
      </c>
      <c r="E50" s="44" t="n">
        <v>0</v>
      </c>
      <c r="F50" s="44" t="n">
        <v>0</v>
      </c>
      <c r="G50" s="44" t="n">
        <v>1</v>
      </c>
      <c r="H50" s="44" t="n">
        <v>6</v>
      </c>
      <c r="I50" s="44" t="n">
        <v>1</v>
      </c>
      <c r="J50" s="44" t="n">
        <v>1</v>
      </c>
      <c r="K50" s="44"/>
      <c r="L50" s="44"/>
      <c r="M50" s="43" t="s">
        <v>106</v>
      </c>
      <c r="N50" s="45" t="s">
        <v>52</v>
      </c>
    </row>
    <row r="51" s="38" customFormat="true" ht="13.2" hidden="false" customHeight="false" outlineLevel="0" collapsed="false">
      <c r="A51" s="33" t="s">
        <v>106</v>
      </c>
      <c r="B51" s="31" t="s">
        <v>107</v>
      </c>
      <c r="C51" s="31" t="s">
        <v>108</v>
      </c>
      <c r="D51" s="32" t="n">
        <v>40</v>
      </c>
      <c r="E51" s="32" t="n">
        <v>0</v>
      </c>
      <c r="F51" s="32" t="n">
        <v>0</v>
      </c>
      <c r="G51" s="32" t="n">
        <v>1</v>
      </c>
      <c r="H51" s="32" t="n">
        <v>8</v>
      </c>
      <c r="I51" s="32" t="n">
        <v>1</v>
      </c>
      <c r="J51" s="32" t="n">
        <v>1</v>
      </c>
      <c r="K51" s="32"/>
      <c r="L51" s="32"/>
      <c r="M51" s="31" t="s">
        <v>109</v>
      </c>
      <c r="N51" s="38" t="s">
        <v>52</v>
      </c>
    </row>
    <row r="52" customFormat="false" ht="13.2" hidden="false" customHeight="false" outlineLevel="0" collapsed="false">
      <c r="A52" s="26" t="s">
        <v>110</v>
      </c>
      <c r="B52" s="35" t="s">
        <v>107</v>
      </c>
      <c r="C52" s="35" t="s">
        <v>83</v>
      </c>
      <c r="D52" s="36" t="n">
        <v>40</v>
      </c>
      <c r="E52" s="36" t="n">
        <v>0</v>
      </c>
      <c r="F52" s="36" t="n">
        <v>0</v>
      </c>
      <c r="G52" s="36" t="n">
        <v>1</v>
      </c>
      <c r="H52" s="36" t="n">
        <v>8</v>
      </c>
      <c r="I52" s="36" t="n">
        <v>1</v>
      </c>
      <c r="J52" s="36" t="n">
        <v>1</v>
      </c>
      <c r="K52" s="36"/>
      <c r="L52" s="36"/>
      <c r="M52" s="35" t="s">
        <v>109</v>
      </c>
      <c r="N52" s="37" t="s">
        <v>111</v>
      </c>
    </row>
    <row r="53" customFormat="false" ht="13.2" hidden="false" customHeight="false" outlineLevel="0" collapsed="false">
      <c r="A53" s="46" t="s">
        <v>68</v>
      </c>
      <c r="B53" s="31" t="s">
        <v>101</v>
      </c>
      <c r="C53" s="31" t="s">
        <v>15</v>
      </c>
      <c r="D53" s="32" t="n">
        <v>40</v>
      </c>
      <c r="E53" s="32" t="n">
        <v>1</v>
      </c>
      <c r="F53" s="32" t="n">
        <v>2</v>
      </c>
      <c r="G53" s="32" t="n">
        <v>4</v>
      </c>
      <c r="H53" s="32"/>
      <c r="I53" s="32"/>
      <c r="J53" s="32"/>
      <c r="K53" s="32"/>
      <c r="L53" s="32" t="n">
        <v>3</v>
      </c>
      <c r="M53" s="31" t="s">
        <v>112</v>
      </c>
      <c r="N53" s="38" t="s">
        <v>113</v>
      </c>
    </row>
    <row r="54" customFormat="false" ht="13.2" hidden="false" customHeight="false" outlineLevel="0" collapsed="false">
      <c r="A54" s="23" t="s">
        <v>114</v>
      </c>
      <c r="B54" s="31" t="s">
        <v>101</v>
      </c>
      <c r="C54" s="31" t="s">
        <v>15</v>
      </c>
      <c r="D54" s="32" t="n">
        <v>40</v>
      </c>
      <c r="E54" s="32" t="n">
        <v>2</v>
      </c>
      <c r="F54" s="32" t="n">
        <v>2</v>
      </c>
      <c r="G54" s="32" t="n">
        <v>4</v>
      </c>
      <c r="H54" s="32"/>
      <c r="I54" s="32"/>
      <c r="J54" s="32"/>
      <c r="K54" s="32"/>
      <c r="L54" s="32" t="n">
        <v>3</v>
      </c>
      <c r="M54" s="31" t="s">
        <v>112</v>
      </c>
      <c r="N54" s="38" t="s">
        <v>115</v>
      </c>
    </row>
    <row r="55" customFormat="false" ht="13.2" hidden="false" customHeight="false" outlineLevel="0" collapsed="false">
      <c r="A55" s="1" t="s">
        <v>116</v>
      </c>
      <c r="B55" s="2" t="s">
        <v>117</v>
      </c>
      <c r="C55" s="2" t="s">
        <v>108</v>
      </c>
      <c r="D55" s="3" t="n">
        <v>60</v>
      </c>
      <c r="E55" s="3" t="n">
        <v>2</v>
      </c>
      <c r="F55" s="3" t="n">
        <v>1</v>
      </c>
      <c r="G55" s="3" t="n">
        <v>5</v>
      </c>
      <c r="H55" s="3" t="n">
        <v>3</v>
      </c>
      <c r="N55" s="0" t="s">
        <v>118</v>
      </c>
    </row>
    <row r="56" customFormat="false" ht="13.2" hidden="false" customHeight="false" outlineLevel="0" collapsed="false">
      <c r="A56" s="1" t="s">
        <v>119</v>
      </c>
      <c r="B56" s="2" t="s">
        <v>117</v>
      </c>
      <c r="C56" s="2" t="s">
        <v>108</v>
      </c>
      <c r="D56" s="3" t="n">
        <v>60</v>
      </c>
      <c r="E56" s="3" t="n">
        <v>2</v>
      </c>
      <c r="F56" s="3" t="n">
        <v>2</v>
      </c>
      <c r="G56" s="3" t="n">
        <v>5</v>
      </c>
      <c r="H56" s="3" t="n">
        <v>3</v>
      </c>
      <c r="I56" s="3" t="n">
        <v>1</v>
      </c>
      <c r="J56" s="3" t="n">
        <v>2</v>
      </c>
    </row>
    <row r="57" customFormat="false" ht="13.2" hidden="false" customHeight="false" outlineLevel="0" collapsed="false">
      <c r="A57" s="29" t="s">
        <v>120</v>
      </c>
      <c r="B57" s="2" t="s">
        <v>117</v>
      </c>
      <c r="C57" s="2" t="s">
        <v>108</v>
      </c>
      <c r="D57" s="3" t="n">
        <v>65</v>
      </c>
      <c r="E57" s="3" t="n">
        <v>4</v>
      </c>
      <c r="F57" s="3" t="n">
        <v>2</v>
      </c>
      <c r="G57" s="3" t="n">
        <v>5</v>
      </c>
      <c r="H57" s="3" t="n">
        <v>4</v>
      </c>
      <c r="I57" s="3" t="n">
        <v>1</v>
      </c>
      <c r="J57" s="3" t="n">
        <v>2</v>
      </c>
      <c r="N57" s="0" t="s">
        <v>40</v>
      </c>
    </row>
    <row r="58" customFormat="false" ht="13.8" hidden="false" customHeight="false" outlineLevel="0" collapsed="false">
      <c r="A58" s="1" t="s">
        <v>112</v>
      </c>
      <c r="B58" s="2" t="s">
        <v>117</v>
      </c>
      <c r="C58" s="2" t="s">
        <v>15</v>
      </c>
      <c r="D58" s="3" t="n">
        <v>50</v>
      </c>
      <c r="E58" s="3" t="n">
        <v>1</v>
      </c>
      <c r="F58" s="3" t="n">
        <v>2</v>
      </c>
      <c r="G58" s="3" t="n">
        <v>4</v>
      </c>
      <c r="L58" s="3" t="n">
        <v>4</v>
      </c>
      <c r="M58" s="2" t="s">
        <v>121</v>
      </c>
    </row>
    <row r="59" customFormat="false" ht="13.8" hidden="false" customHeight="false" outlineLevel="0" collapsed="false">
      <c r="A59" s="4" t="s">
        <v>122</v>
      </c>
      <c r="B59" s="5" t="s">
        <v>1</v>
      </c>
      <c r="C59" s="5" t="s">
        <v>2</v>
      </c>
      <c r="D59" s="6" t="s">
        <v>3</v>
      </c>
      <c r="E59" s="6" t="s">
        <v>4</v>
      </c>
      <c r="F59" s="6" t="s">
        <v>5</v>
      </c>
      <c r="G59" s="6" t="s">
        <v>6</v>
      </c>
      <c r="H59" s="6" t="s">
        <v>7</v>
      </c>
      <c r="I59" s="6" t="s">
        <v>8</v>
      </c>
      <c r="J59" s="6" t="s">
        <v>9</v>
      </c>
      <c r="K59" s="6" t="s">
        <v>10</v>
      </c>
      <c r="L59" s="6" t="s">
        <v>11</v>
      </c>
      <c r="M59" s="5" t="s">
        <v>12</v>
      </c>
      <c r="N59" s="7" t="s">
        <v>13</v>
      </c>
    </row>
    <row r="60" customFormat="false" ht="13.2" hidden="false" customHeight="false" outlineLevel="0" collapsed="false">
      <c r="A60" s="1" t="s">
        <v>74</v>
      </c>
      <c r="B60" s="2" t="s">
        <v>123</v>
      </c>
      <c r="C60" s="2" t="s">
        <v>15</v>
      </c>
      <c r="D60" s="3" t="n">
        <v>80</v>
      </c>
      <c r="E60" s="3" t="n">
        <v>4</v>
      </c>
      <c r="F60" s="3" t="n">
        <v>6</v>
      </c>
      <c r="G60" s="3" t="n">
        <v>1</v>
      </c>
      <c r="M60" s="2" t="s">
        <v>124</v>
      </c>
      <c r="N60" s="0" t="s">
        <v>31</v>
      </c>
    </row>
    <row r="61" customFormat="false" ht="13.2" hidden="false" customHeight="false" outlineLevel="0" collapsed="false">
      <c r="A61" s="19" t="s">
        <v>125</v>
      </c>
      <c r="B61" s="2" t="s">
        <v>126</v>
      </c>
      <c r="C61" s="2" t="s">
        <v>15</v>
      </c>
      <c r="D61" s="3" t="n">
        <v>90</v>
      </c>
      <c r="E61" s="3" t="n">
        <v>6</v>
      </c>
      <c r="F61" s="3" t="n">
        <v>6</v>
      </c>
      <c r="G61" s="3" t="n">
        <v>1</v>
      </c>
      <c r="H61" s="3" t="n">
        <v>3</v>
      </c>
      <c r="I61" s="3" t="n">
        <v>0</v>
      </c>
      <c r="J61" s="3" t="n">
        <v>1</v>
      </c>
      <c r="M61" s="2" t="s">
        <v>127</v>
      </c>
      <c r="N61" s="0" t="s">
        <v>31</v>
      </c>
    </row>
    <row r="62" customFormat="false" ht="13.2" hidden="false" customHeight="false" outlineLevel="0" collapsed="false">
      <c r="A62" s="1" t="s">
        <v>124</v>
      </c>
      <c r="B62" s="2" t="s">
        <v>126</v>
      </c>
      <c r="C62" s="2" t="s">
        <v>128</v>
      </c>
      <c r="D62" s="3" t="n">
        <v>90</v>
      </c>
      <c r="E62" s="3" t="n">
        <v>6</v>
      </c>
      <c r="F62" s="3" t="n">
        <v>10</v>
      </c>
      <c r="G62" s="3" t="n">
        <v>1</v>
      </c>
      <c r="M62" s="2" t="s">
        <v>129</v>
      </c>
      <c r="N62" s="0" t="s">
        <v>31</v>
      </c>
    </row>
    <row r="63" customFormat="false" ht="13.2" hidden="false" customHeight="false" outlineLevel="0" collapsed="false">
      <c r="A63" s="13" t="s">
        <v>130</v>
      </c>
      <c r="B63" s="2" t="s">
        <v>131</v>
      </c>
      <c r="D63" s="3" t="n">
        <v>70</v>
      </c>
      <c r="E63" s="3" t="n">
        <v>1</v>
      </c>
      <c r="F63" s="3" t="n">
        <v>6</v>
      </c>
      <c r="G63" s="3" t="n">
        <v>1</v>
      </c>
      <c r="K63" s="3" t="n">
        <v>2</v>
      </c>
      <c r="M63" s="2" t="s">
        <v>132</v>
      </c>
    </row>
    <row r="64" customFormat="false" ht="15.6" hidden="false" customHeight="false" outlineLevel="0" collapsed="false">
      <c r="A64" s="1" t="s">
        <v>133</v>
      </c>
      <c r="B64" s="2" t="s">
        <v>134</v>
      </c>
      <c r="C64" s="2" t="s">
        <v>135</v>
      </c>
      <c r="D64" s="3" t="n">
        <v>100</v>
      </c>
      <c r="E64" s="3" t="n">
        <v>4</v>
      </c>
      <c r="F64" s="3" t="n">
        <v>9</v>
      </c>
      <c r="G64" s="3" t="s">
        <v>136</v>
      </c>
      <c r="M64" s="2" t="s">
        <v>137</v>
      </c>
      <c r="N64" s="0" t="s">
        <v>138</v>
      </c>
    </row>
    <row r="65" customFormat="false" ht="15.6" hidden="false" customHeight="false" outlineLevel="0" collapsed="false">
      <c r="A65" s="34" t="s">
        <v>139</v>
      </c>
      <c r="B65" s="35" t="s">
        <v>140</v>
      </c>
      <c r="C65" s="35" t="s">
        <v>128</v>
      </c>
      <c r="D65" s="36" t="n">
        <v>120</v>
      </c>
      <c r="E65" s="36" t="n">
        <v>12</v>
      </c>
      <c r="F65" s="36" t="n">
        <v>6</v>
      </c>
      <c r="G65" s="36" t="s">
        <v>136</v>
      </c>
      <c r="H65" s="36"/>
      <c r="I65" s="36"/>
      <c r="J65" s="36"/>
      <c r="K65" s="36"/>
      <c r="L65" s="36"/>
      <c r="M65" s="35"/>
      <c r="N65" s="37" t="s">
        <v>81</v>
      </c>
    </row>
    <row r="66" customFormat="false" ht="15.6" hidden="false" customHeight="false" outlineLevel="0" collapsed="false">
      <c r="A66" s="1" t="s">
        <v>141</v>
      </c>
      <c r="B66" s="2" t="s">
        <v>142</v>
      </c>
      <c r="C66" s="2" t="s">
        <v>135</v>
      </c>
      <c r="D66" s="3" t="n">
        <v>100</v>
      </c>
      <c r="E66" s="3" t="n">
        <v>16</v>
      </c>
      <c r="F66" s="3" t="n">
        <v>8</v>
      </c>
      <c r="G66" s="3" t="s">
        <v>93</v>
      </c>
      <c r="M66" s="2" t="s">
        <v>143</v>
      </c>
      <c r="N66" s="47" t="s">
        <v>99</v>
      </c>
    </row>
    <row r="67" customFormat="false" ht="15.6" hidden="false" customHeight="false" outlineLevel="0" collapsed="false">
      <c r="A67" s="14" t="s">
        <v>144</v>
      </c>
      <c r="B67" s="35" t="s">
        <v>142</v>
      </c>
      <c r="C67" s="35" t="s">
        <v>135</v>
      </c>
      <c r="D67" s="36" t="n">
        <v>100</v>
      </c>
      <c r="E67" s="36" t="n">
        <v>16</v>
      </c>
      <c r="F67" s="36" t="n">
        <v>8</v>
      </c>
      <c r="G67" s="36" t="s">
        <v>97</v>
      </c>
      <c r="H67" s="36"/>
      <c r="I67" s="36"/>
      <c r="J67" s="36"/>
      <c r="K67" s="36"/>
      <c r="L67" s="36"/>
      <c r="M67" s="35" t="s">
        <v>143</v>
      </c>
      <c r="N67" s="37" t="s">
        <v>99</v>
      </c>
    </row>
    <row r="68" customFormat="false" ht="13.2" hidden="false" customHeight="false" outlineLevel="0" collapsed="false">
      <c r="A68" s="48" t="s">
        <v>109</v>
      </c>
      <c r="B68" s="49" t="s">
        <v>126</v>
      </c>
      <c r="C68" s="49" t="s">
        <v>15</v>
      </c>
      <c r="D68" s="50" t="n">
        <v>80</v>
      </c>
      <c r="E68" s="50" t="n">
        <v>0</v>
      </c>
      <c r="F68" s="50" t="n">
        <v>0</v>
      </c>
      <c r="G68" s="50" t="n">
        <v>1</v>
      </c>
      <c r="H68" s="50" t="n">
        <v>12</v>
      </c>
      <c r="I68" s="50" t="n">
        <v>2</v>
      </c>
      <c r="J68" s="50" t="n">
        <v>2</v>
      </c>
      <c r="K68" s="50"/>
      <c r="L68" s="50"/>
      <c r="M68" s="49" t="s">
        <v>145</v>
      </c>
      <c r="N68" s="51"/>
    </row>
    <row r="69" customFormat="false" ht="13.2" hidden="false" customHeight="false" outlineLevel="0" collapsed="false">
      <c r="A69" s="1" t="s">
        <v>146</v>
      </c>
      <c r="B69" s="2" t="s">
        <v>147</v>
      </c>
      <c r="C69" s="2" t="s">
        <v>148</v>
      </c>
      <c r="D69" s="3" t="n">
        <v>90</v>
      </c>
      <c r="E69" s="3" t="n">
        <v>5</v>
      </c>
      <c r="F69" s="3" t="n">
        <v>6</v>
      </c>
      <c r="G69" s="3" t="n">
        <v>4</v>
      </c>
      <c r="H69" s="3" t="n">
        <v>6</v>
      </c>
      <c r="I69" s="3" t="n">
        <v>1</v>
      </c>
      <c r="J69" s="3" t="n">
        <v>2</v>
      </c>
      <c r="M69" s="2" t="s">
        <v>149</v>
      </c>
    </row>
    <row r="70" customFormat="false" ht="13.2" hidden="false" customHeight="false" outlineLevel="0" collapsed="false">
      <c r="A70" s="1" t="s">
        <v>150</v>
      </c>
      <c r="B70" s="2" t="s">
        <v>151</v>
      </c>
      <c r="C70" s="2" t="s">
        <v>152</v>
      </c>
      <c r="D70" s="3" t="n">
        <v>120</v>
      </c>
      <c r="E70" s="3" t="n">
        <v>12</v>
      </c>
      <c r="F70" s="3" t="n">
        <v>8</v>
      </c>
      <c r="G70" s="3" t="n">
        <v>8</v>
      </c>
      <c r="H70" s="3" t="n">
        <v>6</v>
      </c>
      <c r="I70" s="3" t="n">
        <v>1</v>
      </c>
      <c r="J70" s="3" t="n">
        <v>2</v>
      </c>
      <c r="K70" s="3" t="n">
        <v>1</v>
      </c>
      <c r="N70" s="0" t="s">
        <v>153</v>
      </c>
    </row>
    <row r="71" customFormat="false" ht="13.2" hidden="false" customHeight="false" outlineLevel="0" collapsed="false">
      <c r="A71" s="1" t="s">
        <v>154</v>
      </c>
      <c r="B71" s="2" t="s">
        <v>151</v>
      </c>
      <c r="C71" s="2" t="s">
        <v>152</v>
      </c>
      <c r="D71" s="3" t="n">
        <v>160</v>
      </c>
      <c r="E71" s="3" t="n">
        <v>15</v>
      </c>
      <c r="F71" s="3" t="n">
        <v>10</v>
      </c>
      <c r="G71" s="3" t="n">
        <v>6</v>
      </c>
      <c r="H71" s="3" t="n">
        <v>7</v>
      </c>
      <c r="I71" s="3" t="n">
        <v>1</v>
      </c>
      <c r="J71" s="3" t="n">
        <v>2</v>
      </c>
      <c r="K71" s="3" t="n">
        <v>1</v>
      </c>
      <c r="M71" s="2" t="s">
        <v>155</v>
      </c>
      <c r="N71" s="0" t="s">
        <v>156</v>
      </c>
    </row>
    <row r="72" customFormat="false" ht="13.2" hidden="false" customHeight="false" outlineLevel="0" collapsed="false">
      <c r="A72" s="33" t="s">
        <v>157</v>
      </c>
      <c r="B72" s="31" t="s">
        <v>158</v>
      </c>
      <c r="C72" s="31" t="s">
        <v>152</v>
      </c>
      <c r="D72" s="32" t="n">
        <v>200</v>
      </c>
      <c r="E72" s="32" t="n">
        <v>18</v>
      </c>
      <c r="F72" s="32" t="n">
        <v>12</v>
      </c>
      <c r="G72" s="32" t="n">
        <v>5</v>
      </c>
      <c r="H72" s="32" t="n">
        <v>8</v>
      </c>
      <c r="I72" s="32" t="n">
        <v>2</v>
      </c>
      <c r="J72" s="32" t="n">
        <v>2</v>
      </c>
      <c r="K72" s="32" t="n">
        <v>2</v>
      </c>
      <c r="L72" s="32"/>
      <c r="M72" s="31"/>
      <c r="N72" s="38"/>
    </row>
    <row r="73" customFormat="false" ht="13.2" hidden="false" customHeight="false" outlineLevel="0" collapsed="false">
      <c r="A73" s="1" t="s">
        <v>159</v>
      </c>
      <c r="B73" s="2" t="s">
        <v>158</v>
      </c>
      <c r="C73" s="2" t="s">
        <v>152</v>
      </c>
      <c r="D73" s="3" t="n">
        <v>100</v>
      </c>
      <c r="E73" s="3" t="n">
        <v>8</v>
      </c>
      <c r="F73" s="3" t="n">
        <v>4</v>
      </c>
      <c r="G73" s="3" t="n">
        <v>4</v>
      </c>
      <c r="N73" s="0" t="s">
        <v>160</v>
      </c>
    </row>
    <row r="74" customFormat="false" ht="13.2" hidden="false" customHeight="false" outlineLevel="0" collapsed="false">
      <c r="A74" s="1" t="s">
        <v>121</v>
      </c>
      <c r="B74" s="2" t="s">
        <v>151</v>
      </c>
      <c r="C74" s="2" t="s">
        <v>152</v>
      </c>
      <c r="D74" s="3" t="n">
        <v>100</v>
      </c>
      <c r="E74" s="3" t="n">
        <v>1</v>
      </c>
      <c r="F74" s="3" t="n">
        <v>2</v>
      </c>
      <c r="G74" s="3" t="n">
        <v>6</v>
      </c>
      <c r="L74" s="3" t="n">
        <v>6</v>
      </c>
    </row>
    <row r="75" customFormat="false" ht="13.2" hidden="false" customHeight="false" outlineLevel="0" collapsed="false">
      <c r="A75" s="34" t="s">
        <v>161</v>
      </c>
      <c r="B75" s="35" t="s">
        <v>158</v>
      </c>
      <c r="C75" s="35" t="s">
        <v>152</v>
      </c>
      <c r="D75" s="36" t="n">
        <v>180</v>
      </c>
      <c r="E75" s="36" t="n">
        <v>1</v>
      </c>
      <c r="F75" s="36" t="n">
        <v>8</v>
      </c>
      <c r="G75" s="36" t="n">
        <v>7</v>
      </c>
      <c r="H75" s="36"/>
      <c r="I75" s="36"/>
      <c r="J75" s="36"/>
      <c r="K75" s="36" t="n">
        <v>1</v>
      </c>
      <c r="L75" s="36" t="n">
        <v>4</v>
      </c>
      <c r="M75" s="35"/>
      <c r="N75" s="37" t="s">
        <v>162</v>
      </c>
    </row>
    <row r="76" customFormat="false" ht="13.2" hidden="false" customHeight="false" outlineLevel="0" collapsed="false">
      <c r="A76" s="1" t="s">
        <v>163</v>
      </c>
      <c r="B76" s="2" t="s">
        <v>131</v>
      </c>
      <c r="C76" s="2" t="s">
        <v>152</v>
      </c>
      <c r="D76" s="3" t="n">
        <v>80</v>
      </c>
      <c r="E76" s="3" t="n">
        <v>4</v>
      </c>
      <c r="F76" s="3" t="n">
        <v>2</v>
      </c>
      <c r="G76" s="3" t="s">
        <v>15</v>
      </c>
      <c r="H76" s="3" t="n">
        <v>2</v>
      </c>
      <c r="I76" s="3" t="n">
        <v>4</v>
      </c>
      <c r="J76" s="3" t="n">
        <v>1</v>
      </c>
      <c r="M76" s="2" t="s">
        <v>164</v>
      </c>
      <c r="N76" s="0" t="s">
        <v>165</v>
      </c>
    </row>
    <row r="77" customFormat="false" ht="13.2" hidden="false" customHeight="false" outlineLevel="0" collapsed="false">
      <c r="A77" s="1" t="s">
        <v>166</v>
      </c>
      <c r="B77" s="2" t="s">
        <v>131</v>
      </c>
      <c r="C77" s="2" t="s">
        <v>152</v>
      </c>
      <c r="D77" s="3" t="n">
        <v>100</v>
      </c>
      <c r="E77" s="3" t="n">
        <v>0</v>
      </c>
      <c r="F77" s="3" t="n">
        <v>2</v>
      </c>
      <c r="G77" s="3" t="s">
        <v>15</v>
      </c>
      <c r="H77" s="3" t="n">
        <v>12</v>
      </c>
      <c r="I77" s="3" t="n">
        <v>6</v>
      </c>
      <c r="J77" s="3" t="n">
        <v>3</v>
      </c>
      <c r="N77" s="0" t="s">
        <v>167</v>
      </c>
    </row>
    <row r="78" customFormat="false" ht="13.8" hidden="false" customHeight="false" outlineLevel="0" collapsed="false">
      <c r="A78" s="1" t="s">
        <v>168</v>
      </c>
      <c r="B78" s="2" t="s">
        <v>134</v>
      </c>
      <c r="C78" s="2" t="s">
        <v>135</v>
      </c>
      <c r="D78" s="3" t="n">
        <v>100</v>
      </c>
      <c r="E78" s="3" t="n">
        <v>0</v>
      </c>
      <c r="F78" s="3" t="n">
        <v>2</v>
      </c>
      <c r="G78" s="3" t="s">
        <v>15</v>
      </c>
      <c r="H78" s="3" t="n">
        <v>0</v>
      </c>
      <c r="I78" s="3" t="n">
        <v>0</v>
      </c>
      <c r="J78" s="3" t="n">
        <v>0</v>
      </c>
      <c r="L78" s="3" t="n">
        <v>3</v>
      </c>
      <c r="N78" s="0" t="s">
        <v>169</v>
      </c>
    </row>
    <row r="79" customFormat="false" ht="13.8" hidden="false" customHeight="false" outlineLevel="0" collapsed="false">
      <c r="A79" s="4" t="s">
        <v>170</v>
      </c>
      <c r="B79" s="5" t="s">
        <v>1</v>
      </c>
      <c r="C79" s="5" t="s">
        <v>2</v>
      </c>
      <c r="D79" s="6" t="s">
        <v>3</v>
      </c>
      <c r="E79" s="6" t="s">
        <v>4</v>
      </c>
      <c r="F79" s="6" t="s">
        <v>5</v>
      </c>
      <c r="G79" s="6" t="s">
        <v>6</v>
      </c>
      <c r="H79" s="6" t="s">
        <v>7</v>
      </c>
      <c r="I79" s="6" t="s">
        <v>8</v>
      </c>
      <c r="J79" s="6" t="s">
        <v>9</v>
      </c>
      <c r="K79" s="6" t="s">
        <v>10</v>
      </c>
      <c r="L79" s="6" t="s">
        <v>11</v>
      </c>
      <c r="M79" s="5" t="s">
        <v>12</v>
      </c>
      <c r="N79" s="7" t="s">
        <v>13</v>
      </c>
    </row>
    <row r="80" customFormat="false" ht="15.6" hidden="false" customHeight="false" outlineLevel="0" collapsed="false">
      <c r="A80" s="1" t="s">
        <v>129</v>
      </c>
      <c r="B80" s="2" t="s">
        <v>171</v>
      </c>
      <c r="C80" s="2" t="s">
        <v>135</v>
      </c>
      <c r="D80" s="3" t="n">
        <v>110</v>
      </c>
      <c r="E80" s="3" t="n">
        <v>12</v>
      </c>
      <c r="F80" s="3" t="n">
        <v>18</v>
      </c>
      <c r="G80" s="3" t="s">
        <v>93</v>
      </c>
      <c r="N80" s="0" t="s">
        <v>31</v>
      </c>
    </row>
    <row r="81" customFormat="false" ht="13.2" hidden="false" customHeight="false" outlineLevel="0" collapsed="false">
      <c r="A81" s="13" t="s">
        <v>127</v>
      </c>
      <c r="B81" s="2" t="s">
        <v>172</v>
      </c>
      <c r="D81" s="3" t="n">
        <v>120</v>
      </c>
      <c r="E81" s="3" t="n">
        <v>12</v>
      </c>
      <c r="F81" s="3" t="n">
        <v>14</v>
      </c>
      <c r="G81" s="3" t="n">
        <v>1</v>
      </c>
      <c r="H81" s="3" t="n">
        <v>6</v>
      </c>
      <c r="I81" s="3" t="n">
        <v>0</v>
      </c>
      <c r="J81" s="3" t="n">
        <v>1</v>
      </c>
    </row>
    <row r="82" customFormat="false" ht="13.2" hidden="false" customHeight="false" outlineLevel="0" collapsed="false">
      <c r="A82" s="34" t="s">
        <v>173</v>
      </c>
      <c r="B82" s="35" t="s">
        <v>172</v>
      </c>
      <c r="C82" s="35"/>
      <c r="D82" s="36" t="n">
        <v>100</v>
      </c>
      <c r="E82" s="36" t="n">
        <v>1</v>
      </c>
      <c r="F82" s="36" t="n">
        <v>6</v>
      </c>
      <c r="G82" s="36" t="n">
        <v>2</v>
      </c>
      <c r="H82" s="36"/>
      <c r="I82" s="36"/>
      <c r="J82" s="36"/>
      <c r="K82" s="36" t="n">
        <v>4</v>
      </c>
      <c r="L82" s="36"/>
      <c r="M82" s="35"/>
      <c r="N82" s="37"/>
    </row>
    <row r="83" customFormat="false" ht="13.2" hidden="false" customHeight="false" outlineLevel="0" collapsed="false">
      <c r="A83" s="34" t="s">
        <v>174</v>
      </c>
      <c r="B83" s="49" t="s">
        <v>175</v>
      </c>
      <c r="C83" s="35" t="s">
        <v>135</v>
      </c>
      <c r="D83" s="36" t="n">
        <v>110</v>
      </c>
      <c r="E83" s="36" t="n">
        <v>6</v>
      </c>
      <c r="F83" s="36" t="n">
        <v>11</v>
      </c>
      <c r="G83" s="36" t="n">
        <v>1</v>
      </c>
      <c r="H83" s="36"/>
      <c r="I83" s="36"/>
      <c r="J83" s="36"/>
      <c r="K83" s="36"/>
      <c r="L83" s="36"/>
      <c r="M83" s="35"/>
      <c r="N83" s="37" t="s">
        <v>138</v>
      </c>
    </row>
    <row r="84" customFormat="false" ht="15.6" hidden="false" customHeight="false" outlineLevel="0" collapsed="false">
      <c r="A84" s="48" t="s">
        <v>143</v>
      </c>
      <c r="B84" s="49" t="s">
        <v>175</v>
      </c>
      <c r="C84" s="49" t="s">
        <v>176</v>
      </c>
      <c r="D84" s="50" t="n">
        <v>120</v>
      </c>
      <c r="E84" s="50" t="n">
        <v>24</v>
      </c>
      <c r="F84" s="50" t="n">
        <v>16</v>
      </c>
      <c r="G84" s="50" t="s">
        <v>97</v>
      </c>
      <c r="H84" s="50"/>
      <c r="I84" s="50"/>
      <c r="J84" s="50"/>
      <c r="K84" s="50"/>
      <c r="L84" s="50"/>
      <c r="M84" s="49"/>
      <c r="N84" s="51" t="s">
        <v>99</v>
      </c>
    </row>
    <row r="85" customFormat="false" ht="15.6" hidden="false" customHeight="false" outlineLevel="0" collapsed="false">
      <c r="A85" s="48" t="s">
        <v>145</v>
      </c>
      <c r="B85" s="49" t="s">
        <v>177</v>
      </c>
      <c r="C85" s="49" t="s">
        <v>178</v>
      </c>
      <c r="D85" s="50" t="n">
        <v>120</v>
      </c>
      <c r="E85" s="50" t="n">
        <v>0</v>
      </c>
      <c r="F85" s="50" t="n">
        <v>0</v>
      </c>
      <c r="G85" s="52" t="s">
        <v>104</v>
      </c>
      <c r="H85" s="50" t="n">
        <v>16</v>
      </c>
      <c r="I85" s="50" t="n">
        <v>2</v>
      </c>
      <c r="J85" s="50" t="n">
        <v>3</v>
      </c>
      <c r="K85" s="50"/>
      <c r="L85" s="50"/>
      <c r="M85" s="49"/>
      <c r="N85" s="51" t="s">
        <v>156</v>
      </c>
    </row>
    <row r="86" customFormat="false" ht="13.2" hidden="false" customHeight="false" outlineLevel="0" collapsed="false">
      <c r="A86" s="1" t="s">
        <v>179</v>
      </c>
      <c r="B86" s="2" t="s">
        <v>180</v>
      </c>
      <c r="C86" s="2" t="s">
        <v>181</v>
      </c>
      <c r="D86" s="3" t="n">
        <v>140</v>
      </c>
      <c r="E86" s="3" t="n">
        <v>8</v>
      </c>
      <c r="F86" s="3" t="n">
        <v>4</v>
      </c>
      <c r="G86" s="3" t="n">
        <v>5</v>
      </c>
      <c r="L86" s="3" t="n">
        <v>1</v>
      </c>
      <c r="N86" s="0" t="s">
        <v>182</v>
      </c>
    </row>
    <row r="87" customFormat="false" ht="13.2" hidden="false" customHeight="false" outlineLevel="0" collapsed="false">
      <c r="A87" s="34" t="s">
        <v>183</v>
      </c>
      <c r="B87" s="35" t="s">
        <v>177</v>
      </c>
      <c r="C87" s="35" t="s">
        <v>184</v>
      </c>
      <c r="D87" s="36" t="n">
        <v>160</v>
      </c>
      <c r="E87" s="36" t="n">
        <v>15</v>
      </c>
      <c r="F87" s="36" t="n">
        <v>10</v>
      </c>
      <c r="G87" s="36" t="n">
        <v>7</v>
      </c>
      <c r="H87" s="36" t="n">
        <v>6</v>
      </c>
      <c r="I87" s="36" t="n">
        <v>2</v>
      </c>
      <c r="J87" s="36" t="n">
        <v>2</v>
      </c>
      <c r="K87" s="36" t="n">
        <v>3</v>
      </c>
      <c r="L87" s="36"/>
      <c r="M87" s="35"/>
      <c r="N87" s="37" t="s">
        <v>185</v>
      </c>
    </row>
    <row r="88" customFormat="false" ht="13.2" hidden="false" customHeight="false" outlineLevel="0" collapsed="false">
      <c r="A88" s="1" t="s">
        <v>164</v>
      </c>
      <c r="B88" s="2" t="s">
        <v>172</v>
      </c>
      <c r="C88" s="2" t="s">
        <v>186</v>
      </c>
      <c r="D88" s="3" t="n">
        <v>100</v>
      </c>
      <c r="E88" s="3" t="n">
        <v>8</v>
      </c>
      <c r="F88" s="3" t="n">
        <v>4</v>
      </c>
      <c r="G88" s="3" t="n">
        <v>9</v>
      </c>
      <c r="H88" s="3" t="n">
        <v>3</v>
      </c>
      <c r="I88" s="3" t="n">
        <v>0</v>
      </c>
      <c r="J88" s="3" t="n">
        <v>1</v>
      </c>
      <c r="N88" s="47" t="s">
        <v>187</v>
      </c>
    </row>
    <row r="89" customFormat="false" ht="13.2" hidden="false" customHeight="false" outlineLevel="0" collapsed="false">
      <c r="A89" s="29" t="s">
        <v>188</v>
      </c>
      <c r="B89" s="2" t="s">
        <v>172</v>
      </c>
      <c r="C89" s="2" t="s">
        <v>186</v>
      </c>
      <c r="D89" s="3" t="n">
        <v>100</v>
      </c>
      <c r="E89" s="3" t="n">
        <v>8</v>
      </c>
      <c r="F89" s="3" t="n">
        <v>4</v>
      </c>
      <c r="G89" s="3" t="n">
        <v>9</v>
      </c>
      <c r="H89" s="3" t="n">
        <v>6</v>
      </c>
      <c r="I89" s="3" t="n">
        <v>0</v>
      </c>
      <c r="J89" s="3" t="n">
        <v>2</v>
      </c>
      <c r="N89" s="0" t="s">
        <v>189</v>
      </c>
    </row>
    <row r="90" customFormat="false" ht="13.2" hidden="false" customHeight="false" outlineLevel="0" collapsed="false">
      <c r="A90" s="1" t="s">
        <v>190</v>
      </c>
      <c r="B90" s="2" t="s">
        <v>191</v>
      </c>
      <c r="C90" s="2" t="s">
        <v>184</v>
      </c>
      <c r="D90" s="3" t="n">
        <v>300</v>
      </c>
      <c r="E90" s="3" t="n">
        <v>0</v>
      </c>
      <c r="F90" s="3" t="n">
        <v>0</v>
      </c>
      <c r="G90" s="3" t="n">
        <v>1</v>
      </c>
      <c r="H90" s="3" t="s">
        <v>192</v>
      </c>
      <c r="I90" s="3" t="n">
        <v>0</v>
      </c>
      <c r="J90" s="3" t="n">
        <v>0</v>
      </c>
      <c r="N90" s="0" t="s">
        <v>193</v>
      </c>
    </row>
    <row r="91" customFormat="false" ht="13.2" hidden="false" customHeight="false" outlineLevel="0" collapsed="false">
      <c r="A91" s="1" t="s">
        <v>194</v>
      </c>
      <c r="B91" s="2" t="s">
        <v>195</v>
      </c>
      <c r="C91" s="2" t="s">
        <v>186</v>
      </c>
      <c r="D91" s="3" t="n">
        <v>120</v>
      </c>
      <c r="E91" s="3" t="n">
        <v>8</v>
      </c>
      <c r="F91" s="3" t="n">
        <v>6</v>
      </c>
      <c r="G91" s="3" t="n">
        <v>12</v>
      </c>
      <c r="H91" s="3" t="n">
        <v>6</v>
      </c>
      <c r="I91" s="3" t="n">
        <v>0</v>
      </c>
      <c r="J91" s="3" t="n">
        <v>2</v>
      </c>
      <c r="N91" s="0" t="s">
        <v>196</v>
      </c>
    </row>
    <row r="92" customFormat="false" ht="13.2" hidden="false" customHeight="false" outlineLevel="0" collapsed="false">
      <c r="A92" s="34" t="s">
        <v>197</v>
      </c>
      <c r="B92" s="35" t="s">
        <v>195</v>
      </c>
      <c r="C92" s="35" t="s">
        <v>186</v>
      </c>
      <c r="D92" s="36" t="n">
        <v>240</v>
      </c>
      <c r="E92" s="36" t="n">
        <v>0</v>
      </c>
      <c r="F92" s="36" t="n">
        <v>5</v>
      </c>
      <c r="G92" s="36" t="n">
        <v>16</v>
      </c>
      <c r="H92" s="36" t="n">
        <v>18</v>
      </c>
      <c r="I92" s="36" t="n">
        <v>0</v>
      </c>
      <c r="J92" s="36" t="n">
        <v>3</v>
      </c>
      <c r="K92" s="36"/>
      <c r="L92" s="36"/>
      <c r="M92" s="35"/>
      <c r="N92" s="37" t="s">
        <v>198</v>
      </c>
    </row>
    <row r="93" customFormat="false" ht="13.2" hidden="false" customHeight="false" outlineLevel="0" collapsed="false">
      <c r="A93" s="1" t="s">
        <v>199</v>
      </c>
      <c r="B93" s="2" t="s">
        <v>200</v>
      </c>
      <c r="C93" s="2" t="s">
        <v>184</v>
      </c>
      <c r="D93" s="3" t="n">
        <v>500</v>
      </c>
      <c r="E93" s="3" t="s">
        <v>15</v>
      </c>
      <c r="F93" s="3" t="s">
        <v>15</v>
      </c>
      <c r="G93" s="3" t="s">
        <v>15</v>
      </c>
      <c r="H93" s="3" t="s">
        <v>192</v>
      </c>
      <c r="I93" s="3" t="s">
        <v>201</v>
      </c>
      <c r="J93" s="3" t="s">
        <v>15</v>
      </c>
      <c r="N93" s="2" t="s">
        <v>202</v>
      </c>
    </row>
    <row r="94" customFormat="false" ht="13.2" hidden="false" customHeight="false" outlineLevel="0" collapsed="false">
      <c r="A94" s="34" t="s">
        <v>203</v>
      </c>
      <c r="B94" s="35" t="s">
        <v>172</v>
      </c>
      <c r="C94" s="35" t="s">
        <v>178</v>
      </c>
      <c r="D94" s="36" t="n">
        <v>60</v>
      </c>
      <c r="E94" s="36" t="n">
        <v>0</v>
      </c>
      <c r="F94" s="36" t="n">
        <v>0</v>
      </c>
      <c r="G94" s="36" t="n">
        <v>1</v>
      </c>
      <c r="H94" s="36" t="n">
        <v>16</v>
      </c>
      <c r="I94" s="36" t="n">
        <v>4</v>
      </c>
      <c r="J94" s="36" t="n">
        <v>3</v>
      </c>
      <c r="K94" s="36"/>
      <c r="L94" s="36"/>
      <c r="M94" s="35"/>
      <c r="N94" s="37" t="s">
        <v>204</v>
      </c>
    </row>
    <row r="96" customFormat="false" ht="13.2" hidden="false" customHeight="false" outlineLevel="0" collapsed="false">
      <c r="A96" s="8" t="s">
        <v>205</v>
      </c>
      <c r="B96" s="0"/>
      <c r="M96" s="3"/>
    </row>
    <row r="97" customFormat="false" ht="13.2" hidden="false" customHeight="false" outlineLevel="0" collapsed="false">
      <c r="A97" s="1" t="s">
        <v>206</v>
      </c>
      <c r="B97" s="0"/>
      <c r="M97" s="3"/>
    </row>
    <row r="98" customFormat="false" ht="13.2" hidden="false" customHeight="false" outlineLevel="0" collapsed="false">
      <c r="A98" s="1" t="s">
        <v>207</v>
      </c>
      <c r="B98" s="0"/>
      <c r="M98" s="3"/>
    </row>
    <row r="99" customFormat="false" ht="13.2" hidden="false" customHeight="false" outlineLevel="0" collapsed="false">
      <c r="A99" s="1" t="s">
        <v>208</v>
      </c>
      <c r="B99" s="0"/>
      <c r="M99" s="3"/>
    </row>
    <row r="100" customFormat="false" ht="13.2" hidden="false" customHeight="false" outlineLevel="0" collapsed="false">
      <c r="B100" s="0"/>
      <c r="M100" s="3"/>
    </row>
    <row r="101" customFormat="false" ht="13.2" hidden="false" customHeight="false" outlineLevel="0" collapsed="false">
      <c r="B101" s="0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8"/>
    </row>
    <row r="102" customFormat="false" ht="13.2" hidden="false" customHeight="false" outlineLevel="0" collapsed="false">
      <c r="B102" s="0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8"/>
    </row>
    <row r="103" customFormat="false" ht="13.2" hidden="false" customHeight="false" outlineLevel="0" collapsed="false">
      <c r="B103" s="0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8"/>
    </row>
    <row r="104" customFormat="false" ht="13.2" hidden="false" customHeight="false" outlineLevel="0" collapsed="false">
      <c r="B104" s="0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8"/>
    </row>
    <row r="105" customFormat="false" ht="13.2" hidden="false" customHeight="false" outlineLevel="0" collapsed="false">
      <c r="B105" s="0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8"/>
    </row>
    <row r="106" customFormat="false" ht="13.2" hidden="false" customHeight="false" outlineLevel="0" collapsed="false">
      <c r="B106" s="0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8"/>
    </row>
    <row r="107" customFormat="false" ht="13.2" hidden="false" customHeight="false" outlineLevel="0" collapsed="false">
      <c r="B107" s="0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8"/>
    </row>
    <row r="108" customFormat="false" ht="13.2" hidden="false" customHeight="false" outlineLevel="0" collapsed="false">
      <c r="B108" s="0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8"/>
    </row>
    <row r="109" customFormat="false" ht="13.2" hidden="false" customHeight="false" outlineLevel="0" collapsed="false">
      <c r="B109" s="0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8"/>
    </row>
    <row r="110" customFormat="false" ht="13.2" hidden="false" customHeight="false" outlineLevel="0" collapsed="false">
      <c r="B110" s="0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8"/>
    </row>
    <row r="111" customFormat="false" ht="13.2" hidden="false" customHeight="false" outlineLevel="0" collapsed="false">
      <c r="B111" s="0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8"/>
    </row>
  </sheetData>
  <printOptions headings="false" gridLines="false" gridLinesSet="true" horizontalCentered="true" verticalCentered="false"/>
  <pageMargins left="0.5" right="0.5" top="0.5" bottom="0.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Theseus' &amp;&amp; Nethog's C3C Unit Summar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3" topLeftCell="BM4" activePane="bottomLeft" state="frozen"/>
      <selection pane="topLeft" activeCell="A1" activeCellId="0" sqref="A1"/>
      <selection pane="bottomLeft" activeCell="A25" activeCellId="0" sqref="A2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2" width="19.1"/>
    <col collapsed="false" customWidth="true" hidden="false" outlineLevel="0" max="3" min="3" style="2" width="22.88"/>
    <col collapsed="false" customWidth="true" hidden="false" outlineLevel="0" max="4" min="4" style="53" width="3.32"/>
    <col collapsed="false" customWidth="true" hidden="false" outlineLevel="0" max="5" min="5" style="3" width="3.32"/>
    <col collapsed="false" customWidth="true" hidden="false" outlineLevel="0" max="6" min="6" style="3" width="4.33"/>
    <col collapsed="false" customWidth="true" hidden="false" outlineLevel="0" max="7" min="7" style="53" width="4.1"/>
    <col collapsed="false" customWidth="true" hidden="false" outlineLevel="0" max="9" min="8" style="3" width="4.1"/>
    <col collapsed="false" customWidth="true" hidden="false" outlineLevel="0" max="10" min="10" style="54" width="4.1"/>
    <col collapsed="false" customWidth="true" hidden="false" outlineLevel="0" max="11" min="11" style="3" width="4.1"/>
    <col collapsed="false" customWidth="true" hidden="false" outlineLevel="0" max="12" min="12" style="55" width="4.1"/>
    <col collapsed="false" customWidth="true" hidden="false" outlineLevel="0" max="13" min="13" style="53" width="4.1"/>
    <col collapsed="false" customWidth="true" hidden="false" outlineLevel="0" max="15" min="14" style="3" width="4.1"/>
    <col collapsed="false" customWidth="true" hidden="false" outlineLevel="0" max="16" min="16" style="54" width="4.1"/>
    <col collapsed="false" customWidth="true" hidden="false" outlineLevel="0" max="17" min="17" style="3" width="4.1"/>
    <col collapsed="false" customWidth="true" hidden="false" outlineLevel="0" max="18" min="18" style="56" width="4.1"/>
  </cols>
  <sheetData>
    <row r="1" s="38" customFormat="true" ht="13.8" hidden="false" customHeight="false" outlineLevel="0" collapsed="false">
      <c r="A1" s="33"/>
      <c r="B1" s="31"/>
      <c r="C1" s="31"/>
      <c r="D1" s="57"/>
      <c r="E1" s="57"/>
      <c r="F1" s="57"/>
      <c r="G1" s="58"/>
      <c r="H1" s="59"/>
      <c r="I1" s="59" t="s">
        <v>209</v>
      </c>
      <c r="J1" s="59"/>
      <c r="K1" s="59"/>
      <c r="L1" s="59"/>
      <c r="M1" s="58"/>
      <c r="N1" s="59"/>
      <c r="O1" s="59" t="s">
        <v>210</v>
      </c>
      <c r="P1" s="59"/>
      <c r="Q1" s="59"/>
      <c r="R1" s="60"/>
    </row>
    <row r="2" s="61" customFormat="true" ht="13.8" hidden="false" customHeight="false" outlineLevel="0" collapsed="false">
      <c r="B2" s="62"/>
      <c r="C2" s="62"/>
      <c r="D2" s="63"/>
      <c r="E2" s="64" t="s">
        <v>211</v>
      </c>
      <c r="F2" s="64"/>
      <c r="G2" s="63"/>
      <c r="H2" s="64" t="s">
        <v>212</v>
      </c>
      <c r="I2" s="64"/>
      <c r="J2" s="65"/>
      <c r="K2" s="64" t="s">
        <v>213</v>
      </c>
      <c r="L2" s="66"/>
      <c r="M2" s="63"/>
      <c r="N2" s="64" t="s">
        <v>212</v>
      </c>
      <c r="O2" s="64"/>
      <c r="P2" s="65"/>
      <c r="Q2" s="64" t="s">
        <v>213</v>
      </c>
      <c r="R2" s="67"/>
    </row>
    <row r="3" s="8" customFormat="true" ht="13.8" hidden="false" customHeight="false" outlineLevel="0" collapsed="false">
      <c r="A3" s="4" t="s">
        <v>0</v>
      </c>
      <c r="B3" s="5" t="s">
        <v>1</v>
      </c>
      <c r="C3" s="5" t="s">
        <v>2</v>
      </c>
      <c r="D3" s="68" t="s">
        <v>4</v>
      </c>
      <c r="E3" s="6" t="s">
        <v>5</v>
      </c>
      <c r="F3" s="6" t="s">
        <v>6</v>
      </c>
      <c r="G3" s="68" t="s">
        <v>4</v>
      </c>
      <c r="H3" s="6" t="s">
        <v>5</v>
      </c>
      <c r="I3" s="6" t="s">
        <v>6</v>
      </c>
      <c r="J3" s="69" t="s">
        <v>4</v>
      </c>
      <c r="K3" s="6" t="s">
        <v>5</v>
      </c>
      <c r="L3" s="70" t="s">
        <v>6</v>
      </c>
      <c r="M3" s="68" t="s">
        <v>4</v>
      </c>
      <c r="N3" s="6" t="s">
        <v>5</v>
      </c>
      <c r="O3" s="6" t="s">
        <v>6</v>
      </c>
      <c r="P3" s="69" t="s">
        <v>4</v>
      </c>
      <c r="Q3" s="6" t="s">
        <v>5</v>
      </c>
      <c r="R3" s="71" t="s">
        <v>6</v>
      </c>
    </row>
    <row r="4" customFormat="false" ht="13.2" hidden="false" customHeight="false" outlineLevel="0" collapsed="false">
      <c r="A4" s="19" t="s">
        <v>23</v>
      </c>
      <c r="B4" s="20" t="s">
        <v>24</v>
      </c>
      <c r="C4" s="20" t="s">
        <v>15</v>
      </c>
      <c r="D4" s="72" t="n">
        <v>1</v>
      </c>
      <c r="E4" s="21" t="n">
        <v>1</v>
      </c>
      <c r="F4" s="21" t="n">
        <v>1</v>
      </c>
      <c r="G4" s="72" t="n">
        <f aca="false">$D4+ROUNDDOWN($D4*3/6,0)</f>
        <v>1</v>
      </c>
      <c r="H4" s="21" t="n">
        <f aca="false">$E4+ROUNDDOWN($E4*3/6,0)</f>
        <v>1</v>
      </c>
      <c r="I4" s="21" t="n">
        <f aca="false">$F4+1</f>
        <v>2</v>
      </c>
      <c r="J4" s="73" t="n">
        <f aca="false">$D4+ROUNDDOWN($D4*4/6,0)</f>
        <v>1</v>
      </c>
      <c r="K4" s="21" t="n">
        <f aca="false">$E4+ROUNDDOWN($E4*4/6,0)</f>
        <v>1</v>
      </c>
      <c r="L4" s="74" t="n">
        <f aca="false">$F4+1</f>
        <v>2</v>
      </c>
      <c r="M4" s="72" t="n">
        <f aca="false">$D4+ROUNDDOWN($D4*3/4,0)</f>
        <v>1</v>
      </c>
      <c r="N4" s="21" t="n">
        <f aca="false">$E4+ROUNDDOWN($E4*3/4,0)</f>
        <v>1</v>
      </c>
      <c r="O4" s="21" t="n">
        <f aca="false">$F4+1</f>
        <v>2</v>
      </c>
      <c r="P4" s="73" t="n">
        <f aca="false">$D4+ROUNDDOWN($D4*4/4,0)</f>
        <v>2</v>
      </c>
      <c r="Q4" s="21" t="n">
        <f aca="false">$E4+ROUNDDOWN($E4*4/4,0)</f>
        <v>2</v>
      </c>
      <c r="R4" s="75" t="n">
        <f aca="false">$F4+1</f>
        <v>2</v>
      </c>
    </row>
    <row r="5" customFormat="false" ht="13.2" hidden="false" customHeight="false" outlineLevel="0" collapsed="false">
      <c r="A5" s="22" t="s">
        <v>26</v>
      </c>
      <c r="B5" s="20" t="s">
        <v>24</v>
      </c>
      <c r="C5" s="20" t="s">
        <v>15</v>
      </c>
      <c r="D5" s="72" t="n">
        <v>1</v>
      </c>
      <c r="E5" s="21" t="n">
        <v>1</v>
      </c>
      <c r="F5" s="21" t="n">
        <v>2</v>
      </c>
      <c r="G5" s="72" t="n">
        <f aca="false">$D5+ROUNDDOWN($D5*3/6,0)</f>
        <v>1</v>
      </c>
      <c r="H5" s="21" t="n">
        <f aca="false">$E5+ROUNDDOWN($E5*3/6,0)</f>
        <v>1</v>
      </c>
      <c r="I5" s="21" t="n">
        <f aca="false">$F5+1</f>
        <v>3</v>
      </c>
      <c r="J5" s="73" t="n">
        <f aca="false">$D5+ROUNDDOWN($D5*4/6,0)</f>
        <v>1</v>
      </c>
      <c r="K5" s="21" t="n">
        <f aca="false">$E5+ROUNDDOWN($E5*4/6,0)</f>
        <v>1</v>
      </c>
      <c r="L5" s="74" t="n">
        <f aca="false">$F5+1</f>
        <v>3</v>
      </c>
      <c r="M5" s="72" t="n">
        <f aca="false">$D5+ROUNDDOWN($D5*3/4,0)</f>
        <v>1</v>
      </c>
      <c r="N5" s="21" t="n">
        <f aca="false">$E5+ROUNDDOWN($E5*3/4,0)</f>
        <v>1</v>
      </c>
      <c r="O5" s="21" t="n">
        <f aca="false">$F5+1</f>
        <v>3</v>
      </c>
      <c r="P5" s="73" t="n">
        <f aca="false">$D5+ROUNDDOWN($D5*4/4,0)</f>
        <v>2</v>
      </c>
      <c r="Q5" s="21" t="n">
        <f aca="false">$E5+ROUNDDOWN($E5*4/4,0)</f>
        <v>2</v>
      </c>
      <c r="R5" s="75" t="n">
        <f aca="false">$F5+1</f>
        <v>3</v>
      </c>
    </row>
    <row r="6" customFormat="false" ht="13.2" hidden="false" customHeight="false" outlineLevel="0" collapsed="false">
      <c r="A6" s="22" t="s">
        <v>27</v>
      </c>
      <c r="B6" s="20" t="s">
        <v>24</v>
      </c>
      <c r="C6" s="20" t="s">
        <v>15</v>
      </c>
      <c r="D6" s="72" t="n">
        <v>1</v>
      </c>
      <c r="E6" s="21" t="n">
        <v>2</v>
      </c>
      <c r="F6" s="21" t="n">
        <v>1</v>
      </c>
      <c r="G6" s="72" t="n">
        <f aca="false">$D6+ROUNDDOWN($D6*3/6,0)</f>
        <v>1</v>
      </c>
      <c r="H6" s="21" t="n">
        <f aca="false">$E6+ROUNDDOWN($E6*3/6,0)</f>
        <v>3</v>
      </c>
      <c r="I6" s="21" t="n">
        <f aca="false">$F6+1</f>
        <v>2</v>
      </c>
      <c r="J6" s="73" t="n">
        <f aca="false">$D6+ROUNDDOWN($D6*4/6,0)</f>
        <v>1</v>
      </c>
      <c r="K6" s="21" t="n">
        <f aca="false">$E6+ROUNDDOWN($E6*4/6,0)</f>
        <v>3</v>
      </c>
      <c r="L6" s="74" t="n">
        <f aca="false">$F6+1</f>
        <v>2</v>
      </c>
      <c r="M6" s="72" t="n">
        <f aca="false">$D6+ROUNDDOWN($D6*3/4,0)</f>
        <v>1</v>
      </c>
      <c r="N6" s="21" t="n">
        <f aca="false">$E6+ROUNDDOWN($E6*3/4,0)</f>
        <v>3</v>
      </c>
      <c r="O6" s="21" t="n">
        <f aca="false">$F6+1</f>
        <v>2</v>
      </c>
      <c r="P6" s="73" t="n">
        <f aca="false">$D6+ROUNDDOWN($D6*4/4,0)</f>
        <v>2</v>
      </c>
      <c r="Q6" s="21" t="n">
        <f aca="false">$E6+ROUNDDOWN($E6*4/4,0)</f>
        <v>4</v>
      </c>
      <c r="R6" s="75" t="n">
        <f aca="false">$F6+1</f>
        <v>2</v>
      </c>
    </row>
    <row r="7" customFormat="false" ht="13.2" hidden="false" customHeight="false" outlineLevel="0" collapsed="false">
      <c r="A7" s="19" t="s">
        <v>28</v>
      </c>
      <c r="B7" s="20" t="s">
        <v>29</v>
      </c>
      <c r="C7" s="20" t="s">
        <v>15</v>
      </c>
      <c r="D7" s="72" t="n">
        <v>1</v>
      </c>
      <c r="E7" s="21" t="n">
        <v>2</v>
      </c>
      <c r="F7" s="21" t="n">
        <v>1</v>
      </c>
      <c r="G7" s="72" t="n">
        <f aca="false">$D7+ROUNDDOWN($D7*3/6,0)</f>
        <v>1</v>
      </c>
      <c r="H7" s="21" t="n">
        <f aca="false">$E7+ROUNDDOWN($E7*3/6,0)</f>
        <v>3</v>
      </c>
      <c r="I7" s="21" t="n">
        <f aca="false">$F7+1</f>
        <v>2</v>
      </c>
      <c r="J7" s="73" t="n">
        <f aca="false">$D7+ROUNDDOWN($D7*4/6,0)</f>
        <v>1</v>
      </c>
      <c r="K7" s="21" t="n">
        <f aca="false">$E7+ROUNDDOWN($E7*4/6,0)</f>
        <v>3</v>
      </c>
      <c r="L7" s="74" t="n">
        <f aca="false">$F7+1</f>
        <v>2</v>
      </c>
      <c r="M7" s="72" t="n">
        <f aca="false">$D7+ROUNDDOWN($D7*3/4,0)</f>
        <v>1</v>
      </c>
      <c r="N7" s="21" t="n">
        <f aca="false">$E7+ROUNDDOWN($E7*3/4,0)</f>
        <v>3</v>
      </c>
      <c r="O7" s="21" t="n">
        <f aca="false">$F7+1</f>
        <v>2</v>
      </c>
      <c r="P7" s="73" t="n">
        <f aca="false">$D7+ROUNDDOWN($D7*4/4,0)</f>
        <v>2</v>
      </c>
      <c r="Q7" s="21" t="n">
        <f aca="false">$E7+ROUNDDOWN($E7*4/4,0)</f>
        <v>4</v>
      </c>
      <c r="R7" s="75" t="n">
        <f aca="false">$F7+1</f>
        <v>2</v>
      </c>
    </row>
    <row r="8" customFormat="false" ht="13.2" hidden="false" customHeight="false" outlineLevel="0" collapsed="false">
      <c r="A8" s="22" t="s">
        <v>32</v>
      </c>
      <c r="B8" s="20" t="s">
        <v>29</v>
      </c>
      <c r="C8" s="20" t="s">
        <v>15</v>
      </c>
      <c r="D8" s="72" t="n">
        <v>1</v>
      </c>
      <c r="E8" s="21" t="n">
        <v>2</v>
      </c>
      <c r="F8" s="21" t="n">
        <v>2</v>
      </c>
      <c r="G8" s="72" t="n">
        <f aca="false">$D8+ROUNDDOWN($D8*3/6,0)</f>
        <v>1</v>
      </c>
      <c r="H8" s="21" t="n">
        <f aca="false">$E8+ROUNDDOWN($E8*3/6,0)</f>
        <v>3</v>
      </c>
      <c r="I8" s="21" t="n">
        <f aca="false">$F8+1</f>
        <v>3</v>
      </c>
      <c r="J8" s="73" t="n">
        <f aca="false">$D8+ROUNDDOWN($D8*4/6,0)</f>
        <v>1</v>
      </c>
      <c r="K8" s="21" t="n">
        <f aca="false">$E8+ROUNDDOWN($E8*4/6,0)</f>
        <v>3</v>
      </c>
      <c r="L8" s="74" t="n">
        <f aca="false">$F8+1</f>
        <v>3</v>
      </c>
      <c r="M8" s="72" t="n">
        <f aca="false">$D8+ROUNDDOWN($D8*3/4,0)</f>
        <v>1</v>
      </c>
      <c r="N8" s="21" t="n">
        <f aca="false">$E8+ROUNDDOWN($E8*3/4,0)</f>
        <v>3</v>
      </c>
      <c r="O8" s="21" t="n">
        <f aca="false">$F8+1</f>
        <v>3</v>
      </c>
      <c r="P8" s="73" t="n">
        <f aca="false">$D8+ROUNDDOWN($D8*4/4,0)</f>
        <v>2</v>
      </c>
      <c r="Q8" s="21" t="n">
        <f aca="false">$E8+ROUNDDOWN($E8*4/4,0)</f>
        <v>4</v>
      </c>
      <c r="R8" s="75" t="n">
        <f aca="false">$F8+1</f>
        <v>3</v>
      </c>
    </row>
    <row r="9" customFormat="false" ht="13.2" hidden="false" customHeight="false" outlineLevel="0" collapsed="false">
      <c r="A9" s="22" t="s">
        <v>33</v>
      </c>
      <c r="B9" s="20" t="s">
        <v>29</v>
      </c>
      <c r="C9" s="20" t="s">
        <v>15</v>
      </c>
      <c r="D9" s="72" t="n">
        <v>1</v>
      </c>
      <c r="E9" s="21" t="n">
        <v>3</v>
      </c>
      <c r="F9" s="21" t="n">
        <v>1</v>
      </c>
      <c r="G9" s="72" t="n">
        <f aca="false">$D9+ROUNDDOWN($D9*3/6,0)</f>
        <v>1</v>
      </c>
      <c r="H9" s="21" t="n">
        <f aca="false">$E9+ROUNDDOWN($E9*3/6,0)</f>
        <v>4</v>
      </c>
      <c r="I9" s="21" t="n">
        <f aca="false">$F9+1</f>
        <v>2</v>
      </c>
      <c r="J9" s="73" t="n">
        <f aca="false">$D9+ROUNDDOWN($D9*4/6,0)</f>
        <v>1</v>
      </c>
      <c r="K9" s="21" t="n">
        <f aca="false">$E9+ROUNDDOWN($E9*4/6,0)</f>
        <v>5</v>
      </c>
      <c r="L9" s="74" t="n">
        <f aca="false">$F9+1</f>
        <v>2</v>
      </c>
      <c r="M9" s="72" t="n">
        <f aca="false">$D9+ROUNDDOWN($D9*3/4,0)</f>
        <v>1</v>
      </c>
      <c r="N9" s="21" t="n">
        <f aca="false">$E9+ROUNDDOWN($E9*3/4,0)</f>
        <v>5</v>
      </c>
      <c r="O9" s="21" t="n">
        <f aca="false">$F9+1</f>
        <v>2</v>
      </c>
      <c r="P9" s="73" t="n">
        <f aca="false">$D9+ROUNDDOWN($D9*4/4,0)</f>
        <v>2</v>
      </c>
      <c r="Q9" s="21" t="n">
        <f aca="false">$E9+ROUNDDOWN($E9*4/4,0)</f>
        <v>6</v>
      </c>
      <c r="R9" s="75" t="n">
        <f aca="false">$F9+1</f>
        <v>2</v>
      </c>
    </row>
    <row r="10" customFormat="false" ht="13.2" hidden="false" customHeight="false" outlineLevel="0" collapsed="false">
      <c r="A10" s="22" t="s">
        <v>35</v>
      </c>
      <c r="B10" s="20" t="s">
        <v>29</v>
      </c>
      <c r="C10" s="20" t="s">
        <v>15</v>
      </c>
      <c r="D10" s="72" t="n">
        <v>2</v>
      </c>
      <c r="E10" s="21" t="n">
        <v>3</v>
      </c>
      <c r="F10" s="21" t="n">
        <v>1</v>
      </c>
      <c r="G10" s="72" t="n">
        <f aca="false">$D10+ROUNDDOWN($D10*3/6,0)</f>
        <v>3</v>
      </c>
      <c r="H10" s="21" t="n">
        <f aca="false">$E10+ROUNDDOWN($E10*3/6,0)</f>
        <v>4</v>
      </c>
      <c r="I10" s="21" t="n">
        <f aca="false">$F10+1</f>
        <v>2</v>
      </c>
      <c r="J10" s="73" t="n">
        <f aca="false">$D10+ROUNDDOWN($D10*4/6,0)</f>
        <v>3</v>
      </c>
      <c r="K10" s="21" t="n">
        <f aca="false">$E10+ROUNDDOWN($E10*4/6,0)</f>
        <v>5</v>
      </c>
      <c r="L10" s="74" t="n">
        <f aca="false">$F10+1</f>
        <v>2</v>
      </c>
      <c r="M10" s="72" t="n">
        <f aca="false">$D10+ROUNDDOWN($D10*3/4,0)</f>
        <v>3</v>
      </c>
      <c r="N10" s="21" t="n">
        <f aca="false">$E10+ROUNDDOWN($E10*3/4,0)</f>
        <v>5</v>
      </c>
      <c r="O10" s="21" t="n">
        <f aca="false">$F10+1</f>
        <v>2</v>
      </c>
      <c r="P10" s="73" t="n">
        <f aca="false">$D10+ROUNDDOWN($D10*4/4,0)</f>
        <v>4</v>
      </c>
      <c r="Q10" s="21" t="n">
        <f aca="false">$E10+ROUNDDOWN($E10*4/4,0)</f>
        <v>6</v>
      </c>
      <c r="R10" s="75" t="n">
        <f aca="false">$F10+1</f>
        <v>2</v>
      </c>
    </row>
    <row r="11" customFormat="false" ht="13.2" hidden="false" customHeight="false" outlineLevel="0" collapsed="false">
      <c r="A11" s="19" t="s">
        <v>36</v>
      </c>
      <c r="B11" s="20" t="s">
        <v>24</v>
      </c>
      <c r="C11" s="20" t="s">
        <v>15</v>
      </c>
      <c r="D11" s="72" t="n">
        <v>2</v>
      </c>
      <c r="E11" s="21" t="n">
        <v>1</v>
      </c>
      <c r="F11" s="21" t="n">
        <v>1</v>
      </c>
      <c r="G11" s="72" t="n">
        <f aca="false">$D11+ROUNDDOWN($D11*3/6,0)</f>
        <v>3</v>
      </c>
      <c r="H11" s="21" t="n">
        <f aca="false">$E11+ROUNDDOWN($E11*3/6,0)</f>
        <v>1</v>
      </c>
      <c r="I11" s="21" t="n">
        <f aca="false">$F11+1</f>
        <v>2</v>
      </c>
      <c r="J11" s="73" t="n">
        <f aca="false">$D11+ROUNDDOWN($D11*4/6,0)</f>
        <v>3</v>
      </c>
      <c r="K11" s="21" t="n">
        <f aca="false">$E11+ROUNDDOWN($E11*4/6,0)</f>
        <v>1</v>
      </c>
      <c r="L11" s="74" t="n">
        <f aca="false">$F11+1</f>
        <v>2</v>
      </c>
      <c r="M11" s="72" t="n">
        <f aca="false">$D11+ROUNDDOWN($D11*3/4,0)</f>
        <v>3</v>
      </c>
      <c r="N11" s="21" t="n">
        <f aca="false">$E11+ROUNDDOWN($E11*3/4,0)</f>
        <v>1</v>
      </c>
      <c r="O11" s="21" t="n">
        <f aca="false">$F11+1</f>
        <v>2</v>
      </c>
      <c r="P11" s="73" t="n">
        <f aca="false">$D11+ROUNDDOWN($D11*4/4,0)</f>
        <v>4</v>
      </c>
      <c r="Q11" s="21" t="n">
        <f aca="false">$E11+ROUNDDOWN($E11*4/4,0)</f>
        <v>2</v>
      </c>
      <c r="R11" s="75" t="n">
        <f aca="false">$F11+1</f>
        <v>2</v>
      </c>
    </row>
    <row r="12" customFormat="false" ht="13.2" hidden="false" customHeight="false" outlineLevel="0" collapsed="false">
      <c r="A12" s="22" t="s">
        <v>38</v>
      </c>
      <c r="B12" s="20" t="s">
        <v>24</v>
      </c>
      <c r="C12" s="20" t="s">
        <v>15</v>
      </c>
      <c r="D12" s="72" t="n">
        <v>2</v>
      </c>
      <c r="E12" s="21" t="n">
        <v>2</v>
      </c>
      <c r="F12" s="21" t="n">
        <v>1</v>
      </c>
      <c r="G12" s="72" t="n">
        <f aca="false">$D12+ROUNDDOWN($D12*3/6,0)</f>
        <v>3</v>
      </c>
      <c r="H12" s="21" t="n">
        <f aca="false">$E12+ROUNDDOWN($E12*3/6,0)</f>
        <v>3</v>
      </c>
      <c r="I12" s="21" t="n">
        <f aca="false">$F12+1</f>
        <v>2</v>
      </c>
      <c r="J12" s="73" t="n">
        <f aca="false">$D12+ROUNDDOWN($D12*4/6,0)</f>
        <v>3</v>
      </c>
      <c r="K12" s="21" t="n">
        <f aca="false">$E12+ROUNDDOWN($E12*4/6,0)</f>
        <v>3</v>
      </c>
      <c r="L12" s="74" t="n">
        <f aca="false">$F12+1</f>
        <v>2</v>
      </c>
      <c r="M12" s="72" t="n">
        <f aca="false">$D12+ROUNDDOWN($D12*3/4,0)</f>
        <v>3</v>
      </c>
      <c r="N12" s="21" t="n">
        <f aca="false">$E12+ROUNDDOWN($E12*3/4,0)</f>
        <v>3</v>
      </c>
      <c r="O12" s="21" t="n">
        <f aca="false">$F12+1</f>
        <v>2</v>
      </c>
      <c r="P12" s="73" t="n">
        <f aca="false">$D12+ROUNDDOWN($D12*4/4,0)</f>
        <v>4</v>
      </c>
      <c r="Q12" s="21" t="n">
        <f aca="false">$E12+ROUNDDOWN($E12*4/4,0)</f>
        <v>4</v>
      </c>
      <c r="R12" s="75" t="n">
        <f aca="false">$F12+1</f>
        <v>2</v>
      </c>
    </row>
    <row r="13" customFormat="false" ht="13.2" hidden="false" customHeight="false" outlineLevel="0" collapsed="false">
      <c r="A13" s="19" t="s">
        <v>25</v>
      </c>
      <c r="B13" s="20" t="s">
        <v>41</v>
      </c>
      <c r="C13" s="20" t="s">
        <v>42</v>
      </c>
      <c r="D13" s="72" t="n">
        <v>3</v>
      </c>
      <c r="E13" s="21" t="n">
        <v>2</v>
      </c>
      <c r="F13" s="21" t="n">
        <v>1</v>
      </c>
      <c r="G13" s="72" t="n">
        <f aca="false">$D13+ROUNDDOWN($D13*3/6,0)</f>
        <v>4</v>
      </c>
      <c r="H13" s="21" t="n">
        <f aca="false">$E13+ROUNDDOWN($E13*3/6,0)</f>
        <v>3</v>
      </c>
      <c r="I13" s="21" t="n">
        <f aca="false">$F13+1</f>
        <v>2</v>
      </c>
      <c r="J13" s="73" t="n">
        <f aca="false">$D13+ROUNDDOWN($D13*4/6,0)</f>
        <v>5</v>
      </c>
      <c r="K13" s="21" t="n">
        <f aca="false">$E13+ROUNDDOWN($E13*4/6,0)</f>
        <v>3</v>
      </c>
      <c r="L13" s="74" t="n">
        <f aca="false">$F13+1</f>
        <v>2</v>
      </c>
      <c r="M13" s="72" t="n">
        <f aca="false">$D13+ROUNDDOWN($D13*3/4,0)</f>
        <v>5</v>
      </c>
      <c r="N13" s="21" t="n">
        <f aca="false">$E13+ROUNDDOWN($E13*3/4,0)</f>
        <v>3</v>
      </c>
      <c r="O13" s="21" t="n">
        <f aca="false">$F13+1</f>
        <v>2</v>
      </c>
      <c r="P13" s="73" t="n">
        <f aca="false">$D13+ROUNDDOWN($D13*4/4,0)</f>
        <v>6</v>
      </c>
      <c r="Q13" s="21" t="n">
        <f aca="false">$E13+ROUNDDOWN($E13*4/4,0)</f>
        <v>4</v>
      </c>
      <c r="R13" s="75" t="n">
        <f aca="false">$F13+1</f>
        <v>2</v>
      </c>
    </row>
    <row r="14" customFormat="false" ht="13.2" hidden="false" customHeight="false" outlineLevel="0" collapsed="false">
      <c r="A14" s="22" t="s">
        <v>44</v>
      </c>
      <c r="B14" s="20" t="s">
        <v>41</v>
      </c>
      <c r="C14" s="20" t="s">
        <v>42</v>
      </c>
      <c r="D14" s="72" t="n">
        <v>3</v>
      </c>
      <c r="E14" s="21" t="n">
        <v>3</v>
      </c>
      <c r="F14" s="21" t="n">
        <v>1</v>
      </c>
      <c r="G14" s="72" t="n">
        <f aca="false">$D14+ROUNDDOWN($D14*3/6,0)</f>
        <v>4</v>
      </c>
      <c r="H14" s="21" t="n">
        <f aca="false">$E14+ROUNDDOWN($E14*3/6,0)</f>
        <v>4</v>
      </c>
      <c r="I14" s="21" t="n">
        <f aca="false">$F14+1</f>
        <v>2</v>
      </c>
      <c r="J14" s="73" t="n">
        <f aca="false">$D14+ROUNDDOWN($D14*4/6,0)</f>
        <v>5</v>
      </c>
      <c r="K14" s="21" t="n">
        <f aca="false">$E14+ROUNDDOWN($E14*4/6,0)</f>
        <v>5</v>
      </c>
      <c r="L14" s="74" t="n">
        <f aca="false">$F14+1</f>
        <v>2</v>
      </c>
      <c r="M14" s="72" t="n">
        <f aca="false">$D14+ROUNDDOWN($D14*3/4,0)</f>
        <v>5</v>
      </c>
      <c r="N14" s="21" t="n">
        <f aca="false">$E14+ROUNDDOWN($E14*3/4,0)</f>
        <v>5</v>
      </c>
      <c r="O14" s="21" t="n">
        <f aca="false">$F14+1</f>
        <v>2</v>
      </c>
      <c r="P14" s="73" t="n">
        <f aca="false">$D14+ROUNDDOWN($D14*4/4,0)</f>
        <v>6</v>
      </c>
      <c r="Q14" s="21" t="n">
        <f aca="false">$E14+ROUNDDOWN($E14*4/4,0)</f>
        <v>6</v>
      </c>
      <c r="R14" s="75" t="n">
        <f aca="false">$F14+1</f>
        <v>2</v>
      </c>
    </row>
    <row r="15" customFormat="false" ht="13.2" hidden="false" customHeight="false" outlineLevel="0" collapsed="false">
      <c r="A15" s="23" t="s">
        <v>45</v>
      </c>
      <c r="B15" s="24" t="s">
        <v>41</v>
      </c>
      <c r="C15" s="24" t="s">
        <v>42</v>
      </c>
      <c r="D15" s="72" t="n">
        <v>4</v>
      </c>
      <c r="E15" s="25" t="n">
        <v>2</v>
      </c>
      <c r="F15" s="25" t="n">
        <v>1</v>
      </c>
      <c r="G15" s="72" t="n">
        <f aca="false">$D15+ROUNDDOWN($D15*3/6,0)</f>
        <v>6</v>
      </c>
      <c r="H15" s="25" t="n">
        <f aca="false">$E15+ROUNDDOWN($E15*3/6,0)</f>
        <v>3</v>
      </c>
      <c r="I15" s="25" t="n">
        <f aca="false">$F15+1</f>
        <v>2</v>
      </c>
      <c r="J15" s="73" t="n">
        <f aca="false">$D15+ROUNDDOWN($D15*4/6,0)</f>
        <v>6</v>
      </c>
      <c r="K15" s="25" t="n">
        <f aca="false">$E15+ROUNDDOWN($E15*4/6,0)</f>
        <v>3</v>
      </c>
      <c r="L15" s="74" t="n">
        <f aca="false">$F15+1</f>
        <v>2</v>
      </c>
      <c r="M15" s="72" t="n">
        <f aca="false">$D15+ROUNDDOWN($D15*3/4,0)</f>
        <v>7</v>
      </c>
      <c r="N15" s="25" t="n">
        <f aca="false">$E15+ROUNDDOWN($E15*3/4,0)</f>
        <v>3</v>
      </c>
      <c r="O15" s="25" t="n">
        <f aca="false">$F15+1</f>
        <v>2</v>
      </c>
      <c r="P15" s="73" t="n">
        <f aca="false">$D15+ROUNDDOWN($D15*4/4,0)</f>
        <v>8</v>
      </c>
      <c r="Q15" s="25" t="n">
        <f aca="false">$E15+ROUNDDOWN($E15*4/4,0)</f>
        <v>4</v>
      </c>
      <c r="R15" s="75" t="n">
        <f aca="false">$F15+1</f>
        <v>2</v>
      </c>
    </row>
    <row r="16" customFormat="false" ht="13.2" hidden="false" customHeight="false" outlineLevel="0" collapsed="false">
      <c r="A16" s="26" t="s">
        <v>47</v>
      </c>
      <c r="B16" s="27" t="s">
        <v>41</v>
      </c>
      <c r="C16" s="27" t="s">
        <v>42</v>
      </c>
      <c r="D16" s="76" t="n">
        <v>3</v>
      </c>
      <c r="E16" s="28" t="n">
        <v>2</v>
      </c>
      <c r="F16" s="28" t="n">
        <v>2</v>
      </c>
      <c r="G16" s="76" t="n">
        <f aca="false">$D16+ROUNDDOWN($D16*3/6,0)</f>
        <v>4</v>
      </c>
      <c r="H16" s="28" t="n">
        <f aca="false">$E16+ROUNDDOWN($E16*3/6,0)</f>
        <v>3</v>
      </c>
      <c r="I16" s="28" t="n">
        <f aca="false">$F16+1</f>
        <v>3</v>
      </c>
      <c r="J16" s="77" t="n">
        <f aca="false">$D16+ROUNDDOWN($D16*4/6,0)</f>
        <v>5</v>
      </c>
      <c r="K16" s="28" t="n">
        <f aca="false">$E16+ROUNDDOWN($E16*4/6,0)</f>
        <v>3</v>
      </c>
      <c r="L16" s="78" t="n">
        <f aca="false">$F16+1</f>
        <v>3</v>
      </c>
      <c r="M16" s="76" t="n">
        <f aca="false">$D16+ROUNDDOWN($D16*3/4,0)</f>
        <v>5</v>
      </c>
      <c r="N16" s="28" t="n">
        <f aca="false">$E16+ROUNDDOWN($E16*3/4,0)</f>
        <v>3</v>
      </c>
      <c r="O16" s="28" t="n">
        <f aca="false">$F16+1</f>
        <v>3</v>
      </c>
      <c r="P16" s="77" t="n">
        <f aca="false">$D16+ROUNDDOWN($D16*4/4,0)</f>
        <v>6</v>
      </c>
      <c r="Q16" s="28" t="n">
        <f aca="false">$E16+ROUNDDOWN($E16*4/4,0)</f>
        <v>4</v>
      </c>
      <c r="R16" s="79" t="n">
        <f aca="false">$F16+1</f>
        <v>3</v>
      </c>
    </row>
    <row r="17" customFormat="false" ht="13.2" hidden="false" customHeight="false" outlineLevel="0" collapsed="false">
      <c r="A17" s="19" t="s">
        <v>48</v>
      </c>
      <c r="B17" s="20" t="s">
        <v>49</v>
      </c>
      <c r="C17" s="20" t="s">
        <v>50</v>
      </c>
      <c r="D17" s="72" t="n">
        <v>1</v>
      </c>
      <c r="E17" s="21" t="n">
        <v>1</v>
      </c>
      <c r="F17" s="21" t="n">
        <v>2</v>
      </c>
      <c r="G17" s="72" t="n">
        <f aca="false">$D17+ROUNDDOWN($D17*3/6,0)</f>
        <v>1</v>
      </c>
      <c r="H17" s="21" t="n">
        <f aca="false">$E17+ROUNDDOWN($E17*3/6,0)</f>
        <v>1</v>
      </c>
      <c r="I17" s="21" t="n">
        <f aca="false">$F17+1</f>
        <v>3</v>
      </c>
      <c r="J17" s="73" t="n">
        <f aca="false">$D17+ROUNDDOWN($D17*4/6,0)</f>
        <v>1</v>
      </c>
      <c r="K17" s="21" t="n">
        <f aca="false">$E17+ROUNDDOWN($E17*4/6,0)</f>
        <v>1</v>
      </c>
      <c r="L17" s="74" t="n">
        <f aca="false">$F17+1</f>
        <v>3</v>
      </c>
      <c r="M17" s="72" t="n">
        <f aca="false">$D17+ROUNDDOWN($D17*3/4,0)</f>
        <v>1</v>
      </c>
      <c r="N17" s="21" t="n">
        <f aca="false">$E17+ROUNDDOWN($E17*3/4,0)</f>
        <v>1</v>
      </c>
      <c r="O17" s="21" t="n">
        <f aca="false">$F17+1</f>
        <v>3</v>
      </c>
      <c r="P17" s="73" t="n">
        <f aca="false">$D17+ROUNDDOWN($D17*4/4,0)</f>
        <v>2</v>
      </c>
      <c r="Q17" s="21" t="n">
        <f aca="false">$E17+ROUNDDOWN($E17*4/4,0)</f>
        <v>2</v>
      </c>
      <c r="R17" s="75" t="n">
        <f aca="false">$F17+1</f>
        <v>3</v>
      </c>
    </row>
    <row r="18" customFormat="false" ht="13.2" hidden="false" customHeight="false" outlineLevel="0" collapsed="false">
      <c r="A18" s="29" t="s">
        <v>53</v>
      </c>
      <c r="B18" s="2" t="s">
        <v>49</v>
      </c>
      <c r="C18" s="2" t="s">
        <v>50</v>
      </c>
      <c r="D18" s="53" t="n">
        <v>2</v>
      </c>
      <c r="E18" s="3" t="n">
        <v>1</v>
      </c>
      <c r="F18" s="3" t="n">
        <v>2</v>
      </c>
      <c r="G18" s="53" t="n">
        <f aca="false">$D18+ROUNDDOWN($D18*3/6,0)</f>
        <v>3</v>
      </c>
      <c r="H18" s="3" t="n">
        <f aca="false">$E18+ROUNDDOWN($E18*3/6,0)</f>
        <v>1</v>
      </c>
      <c r="I18" s="3" t="n">
        <f aca="false">$F18+1</f>
        <v>3</v>
      </c>
      <c r="J18" s="54" t="n">
        <f aca="false">$D18+ROUNDDOWN($D18*4/6,0)</f>
        <v>3</v>
      </c>
      <c r="K18" s="3" t="n">
        <f aca="false">$E18+ROUNDDOWN($E18*4/6,0)</f>
        <v>1</v>
      </c>
      <c r="L18" s="55" t="n">
        <f aca="false">$F18+1</f>
        <v>3</v>
      </c>
      <c r="M18" s="53" t="n">
        <f aca="false">$D18+ROUNDDOWN($D18*3/4,0)</f>
        <v>3</v>
      </c>
      <c r="N18" s="3" t="n">
        <f aca="false">$E18+ROUNDDOWN($E18*3/4,0)</f>
        <v>1</v>
      </c>
      <c r="O18" s="3" t="n">
        <f aca="false">$F18+1</f>
        <v>3</v>
      </c>
      <c r="P18" s="54" t="n">
        <f aca="false">$D18+ROUNDDOWN($D18*4/4,0)</f>
        <v>4</v>
      </c>
      <c r="Q18" s="3" t="n">
        <f aca="false">$E18+ROUNDDOWN($E18*4/4,0)</f>
        <v>2</v>
      </c>
      <c r="R18" s="56" t="n">
        <f aca="false">$F18+1</f>
        <v>3</v>
      </c>
    </row>
    <row r="19" customFormat="false" ht="13.2" hidden="false" customHeight="false" outlineLevel="0" collapsed="false">
      <c r="A19" s="29" t="s">
        <v>55</v>
      </c>
      <c r="B19" s="2" t="s">
        <v>49</v>
      </c>
      <c r="C19" s="2" t="s">
        <v>50</v>
      </c>
      <c r="D19" s="53" t="n">
        <v>2</v>
      </c>
      <c r="E19" s="3" t="n">
        <v>2</v>
      </c>
      <c r="F19" s="3" t="n">
        <v>2</v>
      </c>
      <c r="G19" s="53" t="n">
        <f aca="false">$D19+ROUNDDOWN($D19*3/6,0)</f>
        <v>3</v>
      </c>
      <c r="H19" s="3" t="n">
        <f aca="false">$E19+ROUNDDOWN($E19*3/6,0)</f>
        <v>3</v>
      </c>
      <c r="I19" s="3" t="n">
        <f aca="false">$F19+1</f>
        <v>3</v>
      </c>
      <c r="J19" s="54" t="n">
        <f aca="false">$D19+ROUNDDOWN($D19*4/6,0)</f>
        <v>3</v>
      </c>
      <c r="K19" s="3" t="n">
        <f aca="false">$E19+ROUNDDOWN($E19*4/6,0)</f>
        <v>3</v>
      </c>
      <c r="L19" s="55" t="n">
        <f aca="false">$F19+1</f>
        <v>3</v>
      </c>
      <c r="M19" s="53" t="n">
        <f aca="false">$D19+ROUNDDOWN($D19*3/4,0)</f>
        <v>3</v>
      </c>
      <c r="N19" s="3" t="n">
        <f aca="false">$E19+ROUNDDOWN($E19*3/4,0)</f>
        <v>3</v>
      </c>
      <c r="O19" s="3" t="n">
        <f aca="false">$F19+1</f>
        <v>3</v>
      </c>
      <c r="P19" s="54" t="n">
        <f aca="false">$D19+ROUNDDOWN($D19*4/4,0)</f>
        <v>4</v>
      </c>
      <c r="Q19" s="3" t="n">
        <f aca="false">$E19+ROUNDDOWN($E19*4/4,0)</f>
        <v>4</v>
      </c>
      <c r="R19" s="56" t="n">
        <f aca="false">$F19+1</f>
        <v>3</v>
      </c>
    </row>
    <row r="20" customFormat="false" ht="13.2" hidden="false" customHeight="false" outlineLevel="0" collapsed="false">
      <c r="A20" s="1" t="s">
        <v>51</v>
      </c>
      <c r="B20" s="2" t="s">
        <v>56</v>
      </c>
      <c r="C20" s="2" t="s">
        <v>50</v>
      </c>
      <c r="D20" s="53" t="n">
        <v>2</v>
      </c>
      <c r="E20" s="3" t="n">
        <v>1</v>
      </c>
      <c r="F20" s="3" t="n">
        <v>2</v>
      </c>
      <c r="G20" s="53" t="n">
        <f aca="false">$D20+ROUNDDOWN($D20*3/6,0)</f>
        <v>3</v>
      </c>
      <c r="H20" s="3" t="n">
        <f aca="false">$E20+ROUNDDOWN($E20*3/6,0)</f>
        <v>1</v>
      </c>
      <c r="I20" s="3" t="n">
        <f aca="false">$F20+1</f>
        <v>3</v>
      </c>
      <c r="J20" s="54" t="n">
        <f aca="false">$D20+ROUNDDOWN($D20*4/6,0)</f>
        <v>3</v>
      </c>
      <c r="K20" s="3" t="n">
        <f aca="false">$E20+ROUNDDOWN($E20*4/6,0)</f>
        <v>1</v>
      </c>
      <c r="L20" s="55" t="n">
        <f aca="false">$F20+1</f>
        <v>3</v>
      </c>
      <c r="M20" s="53" t="n">
        <f aca="false">$D20+ROUNDDOWN($D20*3/4,0)</f>
        <v>3</v>
      </c>
      <c r="N20" s="3" t="n">
        <f aca="false">$E20+ROUNDDOWN($E20*3/4,0)</f>
        <v>1</v>
      </c>
      <c r="O20" s="3" t="n">
        <f aca="false">$F20+1</f>
        <v>3</v>
      </c>
      <c r="P20" s="54" t="n">
        <f aca="false">$D20+ROUNDDOWN($D20*4/4,0)</f>
        <v>4</v>
      </c>
      <c r="Q20" s="3" t="n">
        <f aca="false">$E20+ROUNDDOWN($E20*4/4,0)</f>
        <v>2</v>
      </c>
      <c r="R20" s="56" t="n">
        <f aca="false">$F20+1</f>
        <v>3</v>
      </c>
    </row>
    <row r="21" customFormat="false" ht="13.2" hidden="false" customHeight="false" outlineLevel="0" collapsed="false">
      <c r="A21" s="30" t="s">
        <v>57</v>
      </c>
      <c r="B21" s="31" t="s">
        <v>56</v>
      </c>
      <c r="C21" s="31" t="s">
        <v>50</v>
      </c>
      <c r="D21" s="53" t="n">
        <v>3</v>
      </c>
      <c r="E21" s="32" t="n">
        <v>1</v>
      </c>
      <c r="F21" s="32" t="n">
        <v>2</v>
      </c>
      <c r="G21" s="53" t="n">
        <f aca="false">$D21+ROUNDDOWN($D21*3/6,0)</f>
        <v>4</v>
      </c>
      <c r="H21" s="32" t="n">
        <f aca="false">$E21+ROUNDDOWN($E21*3/6,0)</f>
        <v>1</v>
      </c>
      <c r="I21" s="32" t="n">
        <f aca="false">$F21+1</f>
        <v>3</v>
      </c>
      <c r="J21" s="54" t="n">
        <f aca="false">$D21+ROUNDDOWN($D21*4/6,0)</f>
        <v>5</v>
      </c>
      <c r="K21" s="32" t="n">
        <f aca="false">$E21+ROUNDDOWN($E21*4/6,0)</f>
        <v>1</v>
      </c>
      <c r="L21" s="55" t="n">
        <f aca="false">$F21+1</f>
        <v>3</v>
      </c>
      <c r="M21" s="53" t="n">
        <f aca="false">$D21+ROUNDDOWN($D21*3/4,0)</f>
        <v>5</v>
      </c>
      <c r="N21" s="32" t="n">
        <f aca="false">$E21+ROUNDDOWN($E21*3/4,0)</f>
        <v>1</v>
      </c>
      <c r="O21" s="32" t="n">
        <f aca="false">$F21+1</f>
        <v>3</v>
      </c>
      <c r="P21" s="54" t="n">
        <f aca="false">$D21+ROUNDDOWN($D21*4/4,0)</f>
        <v>6</v>
      </c>
      <c r="Q21" s="32" t="n">
        <f aca="false">$E21+ROUNDDOWN($E21*4/4,0)</f>
        <v>2</v>
      </c>
      <c r="R21" s="56" t="n">
        <f aca="false">$F21+1</f>
        <v>3</v>
      </c>
    </row>
    <row r="22" s="37" customFormat="true" ht="13.8" hidden="false" customHeight="false" outlineLevel="0" collapsed="false">
      <c r="A22" s="34" t="s">
        <v>58</v>
      </c>
      <c r="B22" s="35" t="s">
        <v>59</v>
      </c>
      <c r="C22" s="35" t="s">
        <v>15</v>
      </c>
      <c r="D22" s="80" t="n">
        <v>3</v>
      </c>
      <c r="E22" s="36" t="n">
        <v>2</v>
      </c>
      <c r="F22" s="36" t="n">
        <v>2</v>
      </c>
      <c r="G22" s="80" t="n">
        <f aca="false">$D22+ROUNDDOWN($D22*3/6,0)</f>
        <v>4</v>
      </c>
      <c r="H22" s="36" t="n">
        <f aca="false">$E22+ROUNDDOWN($E22*3/6,0)</f>
        <v>3</v>
      </c>
      <c r="I22" s="36" t="n">
        <f aca="false">$F22+1</f>
        <v>3</v>
      </c>
      <c r="J22" s="81" t="n">
        <f aca="false">$D22+ROUNDDOWN($D22*4/6,0)</f>
        <v>5</v>
      </c>
      <c r="K22" s="36" t="n">
        <f aca="false">$E22+ROUNDDOWN($E22*4/6,0)</f>
        <v>3</v>
      </c>
      <c r="L22" s="82" t="n">
        <f aca="false">$F22+1</f>
        <v>3</v>
      </c>
      <c r="M22" s="80" t="n">
        <f aca="false">$D22+ROUNDDOWN($D22*3/4,0)</f>
        <v>5</v>
      </c>
      <c r="N22" s="36" t="n">
        <f aca="false">$E22+ROUNDDOWN($E22*3/4,0)</f>
        <v>3</v>
      </c>
      <c r="O22" s="36" t="n">
        <f aca="false">$F22+1</f>
        <v>3</v>
      </c>
      <c r="P22" s="81" t="n">
        <f aca="false">$D22+ROUNDDOWN($D22*4/4,0)</f>
        <v>6</v>
      </c>
      <c r="Q22" s="36" t="n">
        <f aca="false">$E22+ROUNDDOWN($E22*4/4,0)</f>
        <v>4</v>
      </c>
      <c r="R22" s="83" t="n">
        <f aca="false">$F22+1</f>
        <v>3</v>
      </c>
    </row>
    <row r="23" customFormat="false" ht="13.8" hidden="false" customHeight="false" outlineLevel="0" collapsed="false">
      <c r="A23" s="4" t="s">
        <v>71</v>
      </c>
      <c r="B23" s="5" t="s">
        <v>1</v>
      </c>
      <c r="C23" s="5" t="s">
        <v>2</v>
      </c>
      <c r="D23" s="68" t="s">
        <v>4</v>
      </c>
      <c r="E23" s="6" t="s">
        <v>5</v>
      </c>
      <c r="F23" s="6" t="s">
        <v>6</v>
      </c>
      <c r="G23" s="68" t="s">
        <v>4</v>
      </c>
      <c r="H23" s="6" t="s">
        <v>5</v>
      </c>
      <c r="I23" s="6" t="s">
        <v>6</v>
      </c>
      <c r="J23" s="69" t="s">
        <v>4</v>
      </c>
      <c r="K23" s="6" t="s">
        <v>5</v>
      </c>
      <c r="L23" s="70" t="s">
        <v>6</v>
      </c>
      <c r="M23" s="68" t="s">
        <v>4</v>
      </c>
      <c r="N23" s="6" t="s">
        <v>5</v>
      </c>
      <c r="O23" s="6" t="s">
        <v>6</v>
      </c>
      <c r="P23" s="69" t="s">
        <v>4</v>
      </c>
      <c r="Q23" s="6" t="s">
        <v>5</v>
      </c>
      <c r="R23" s="71" t="s">
        <v>6</v>
      </c>
    </row>
    <row r="24" customFormat="false" ht="13.2" hidden="false" customHeight="false" outlineLevel="0" collapsed="false">
      <c r="A24" s="1" t="s">
        <v>214</v>
      </c>
      <c r="B24" s="2" t="s">
        <v>72</v>
      </c>
      <c r="C24" s="2" t="s">
        <v>42</v>
      </c>
      <c r="D24" s="53" t="n">
        <v>1</v>
      </c>
      <c r="E24" s="3" t="n">
        <v>3</v>
      </c>
      <c r="F24" s="3" t="n">
        <v>1</v>
      </c>
      <c r="G24" s="53" t="n">
        <f aca="false">$D24+ROUNDDOWN($D24*3/6,0)</f>
        <v>1</v>
      </c>
      <c r="H24" s="3" t="n">
        <f aca="false">$E24+ROUNDDOWN($E24*3/6,0)</f>
        <v>4</v>
      </c>
      <c r="I24" s="3" t="n">
        <f aca="false">$F24+1</f>
        <v>2</v>
      </c>
      <c r="J24" s="54" t="n">
        <f aca="false">$D24+ROUNDDOWN($D24*4/6,0)</f>
        <v>1</v>
      </c>
      <c r="K24" s="3" t="n">
        <f aca="false">$E24+ROUNDDOWN($E24*4/6,0)</f>
        <v>5</v>
      </c>
      <c r="L24" s="55" t="n">
        <f aca="false">$F24+1</f>
        <v>2</v>
      </c>
      <c r="M24" s="53" t="n">
        <f aca="false">$D24+ROUNDDOWN($D24*3/4,0)</f>
        <v>1</v>
      </c>
      <c r="N24" s="3" t="n">
        <f aca="false">$E24+ROUNDDOWN($E24*3/4,0)</f>
        <v>5</v>
      </c>
      <c r="O24" s="3" t="n">
        <f aca="false">$F24+1</f>
        <v>2</v>
      </c>
      <c r="P24" s="54" t="n">
        <f aca="false">$D24+ROUNDDOWN($D24*4/4,0)</f>
        <v>2</v>
      </c>
      <c r="Q24" s="3" t="n">
        <f aca="false">$E24+ROUNDDOWN($E24*4/4,0)</f>
        <v>6</v>
      </c>
      <c r="R24" s="56" t="n">
        <f aca="false">$F24+1</f>
        <v>2</v>
      </c>
    </row>
    <row r="25" customFormat="false" ht="13.2" hidden="false" customHeight="false" outlineLevel="0" collapsed="false">
      <c r="A25" s="29" t="s">
        <v>73</v>
      </c>
      <c r="B25" s="2" t="s">
        <v>72</v>
      </c>
      <c r="C25" s="2" t="s">
        <v>42</v>
      </c>
      <c r="D25" s="53" t="n">
        <v>1</v>
      </c>
      <c r="E25" s="3" t="n">
        <v>4</v>
      </c>
      <c r="F25" s="3" t="n">
        <v>1</v>
      </c>
      <c r="G25" s="53" t="n">
        <f aca="false">$D25+ROUNDDOWN($D25*3/6,0)</f>
        <v>1</v>
      </c>
      <c r="H25" s="3" t="n">
        <f aca="false">$E25+ROUNDDOWN($E25*3/6,0)</f>
        <v>6</v>
      </c>
      <c r="I25" s="3" t="n">
        <f aca="false">$F25+1</f>
        <v>2</v>
      </c>
      <c r="J25" s="54" t="n">
        <f aca="false">$D25+ROUNDDOWN($D25*4/6,0)</f>
        <v>1</v>
      </c>
      <c r="K25" s="3" t="n">
        <f aca="false">$E25+ROUNDDOWN($E25*4/6,0)</f>
        <v>6</v>
      </c>
      <c r="L25" s="55" t="n">
        <f aca="false">$F25+1</f>
        <v>2</v>
      </c>
      <c r="M25" s="53" t="n">
        <f aca="false">$D25+ROUNDDOWN($D25*3/4,0)</f>
        <v>1</v>
      </c>
      <c r="N25" s="3" t="n">
        <f aca="false">$E25+ROUNDDOWN($E25*3/4,0)</f>
        <v>7</v>
      </c>
      <c r="O25" s="3" t="n">
        <f aca="false">$F25+1</f>
        <v>2</v>
      </c>
      <c r="P25" s="54" t="n">
        <f aca="false">$D25+ROUNDDOWN($D25*4/4,0)</f>
        <v>2</v>
      </c>
      <c r="Q25" s="3" t="n">
        <f aca="false">$E25+ROUNDDOWN($E25*4/4,0)</f>
        <v>8</v>
      </c>
      <c r="R25" s="56" t="n">
        <f aca="false">$F25+1</f>
        <v>2</v>
      </c>
    </row>
    <row r="26" customFormat="false" ht="13.2" hidden="false" customHeight="false" outlineLevel="0" collapsed="false">
      <c r="A26" s="19" t="s">
        <v>215</v>
      </c>
      <c r="B26" s="2" t="s">
        <v>72</v>
      </c>
      <c r="C26" s="2" t="s">
        <v>42</v>
      </c>
      <c r="D26" s="53" t="n">
        <v>4</v>
      </c>
      <c r="E26" s="3" t="n">
        <v>2</v>
      </c>
      <c r="F26" s="3" t="n">
        <v>1</v>
      </c>
      <c r="G26" s="53" t="n">
        <f aca="false">$D26+ROUNDDOWN($D26*3/6,0)</f>
        <v>6</v>
      </c>
      <c r="H26" s="3" t="n">
        <f aca="false">$E26+ROUNDDOWN($E26*3/6,0)</f>
        <v>3</v>
      </c>
      <c r="I26" s="3" t="n">
        <f aca="false">$F26+1</f>
        <v>2</v>
      </c>
      <c r="J26" s="54" t="n">
        <f aca="false">$D26+ROUNDDOWN($D26*4/6,0)</f>
        <v>6</v>
      </c>
      <c r="K26" s="3" t="n">
        <f aca="false">$E26+ROUNDDOWN($E26*4/6,0)</f>
        <v>3</v>
      </c>
      <c r="L26" s="55" t="n">
        <f aca="false">$F26+1</f>
        <v>2</v>
      </c>
      <c r="M26" s="53" t="n">
        <f aca="false">$D26+ROUNDDOWN($D26*3/4,0)</f>
        <v>7</v>
      </c>
      <c r="N26" s="3" t="n">
        <f aca="false">$E26+ROUNDDOWN($E26*3/4,0)</f>
        <v>3</v>
      </c>
      <c r="O26" s="3" t="n">
        <f aca="false">$F26+1</f>
        <v>2</v>
      </c>
      <c r="P26" s="54" t="n">
        <f aca="false">$D26+ROUNDDOWN($D26*4/4,0)</f>
        <v>8</v>
      </c>
      <c r="Q26" s="3" t="n">
        <f aca="false">$E26+ROUNDDOWN($E26*4/4,0)</f>
        <v>4</v>
      </c>
      <c r="R26" s="56" t="n">
        <f aca="false">$F26+1</f>
        <v>2</v>
      </c>
    </row>
    <row r="27" customFormat="false" ht="13.2" hidden="false" customHeight="false" outlineLevel="0" collapsed="false">
      <c r="A27" s="13" t="s">
        <v>76</v>
      </c>
      <c r="B27" s="2" t="s">
        <v>77</v>
      </c>
      <c r="C27" s="2" t="s">
        <v>15</v>
      </c>
      <c r="D27" s="53" t="n">
        <v>5</v>
      </c>
      <c r="E27" s="3" t="n">
        <v>3</v>
      </c>
      <c r="F27" s="3" t="n">
        <v>1</v>
      </c>
      <c r="G27" s="53" t="n">
        <f aca="false">$D27+ROUNDDOWN($D27*3/6,0)</f>
        <v>7</v>
      </c>
      <c r="H27" s="3" t="n">
        <f aca="false">$E27+ROUNDDOWN($E27*3/6,0)</f>
        <v>4</v>
      </c>
      <c r="I27" s="3" t="n">
        <f aca="false">$F27+1</f>
        <v>2</v>
      </c>
      <c r="J27" s="54" t="n">
        <f aca="false">$D27+ROUNDDOWN($D27*4/6,0)</f>
        <v>8</v>
      </c>
      <c r="K27" s="3" t="n">
        <f aca="false">$E27+ROUNDDOWN($E27*4/6,0)</f>
        <v>5</v>
      </c>
      <c r="L27" s="55" t="n">
        <f aca="false">$F27+1</f>
        <v>2</v>
      </c>
      <c r="M27" s="53" t="n">
        <f aca="false">$D27+ROUNDDOWN($D27*3/4,0)</f>
        <v>8</v>
      </c>
      <c r="N27" s="3" t="n">
        <f aca="false">$E27+ROUNDDOWN($E27*3/4,0)</f>
        <v>5</v>
      </c>
      <c r="O27" s="3" t="n">
        <f aca="false">$F27+1</f>
        <v>2</v>
      </c>
      <c r="P27" s="54" t="n">
        <f aca="false">$D27+ROUNDDOWN($D27*4/4,0)</f>
        <v>10</v>
      </c>
      <c r="Q27" s="3" t="n">
        <f aca="false">$E27+ROUNDDOWN($E27*4/4,0)</f>
        <v>6</v>
      </c>
      <c r="R27" s="56" t="n">
        <f aca="false">$F27+1</f>
        <v>2</v>
      </c>
    </row>
    <row r="28" customFormat="false" ht="13.2" hidden="false" customHeight="false" outlineLevel="0" collapsed="false">
      <c r="A28" s="1" t="s">
        <v>37</v>
      </c>
      <c r="B28" s="2" t="s">
        <v>79</v>
      </c>
      <c r="C28" s="2" t="s">
        <v>15</v>
      </c>
      <c r="D28" s="53" t="n">
        <v>4</v>
      </c>
      <c r="E28" s="3" t="n">
        <v>1</v>
      </c>
      <c r="F28" s="3" t="n">
        <v>1</v>
      </c>
      <c r="G28" s="53" t="n">
        <f aca="false">$D28+ROUNDDOWN($D28*3/6,0)</f>
        <v>6</v>
      </c>
      <c r="H28" s="3" t="n">
        <f aca="false">$E28+ROUNDDOWN($E28*3/6,0)</f>
        <v>1</v>
      </c>
      <c r="I28" s="3" t="n">
        <f aca="false">$F28+1</f>
        <v>2</v>
      </c>
      <c r="J28" s="54" t="n">
        <f aca="false">$D28+ROUNDDOWN($D28*4/6,0)</f>
        <v>6</v>
      </c>
      <c r="K28" s="3" t="n">
        <f aca="false">$E28+ROUNDDOWN($E28*4/6,0)</f>
        <v>1</v>
      </c>
      <c r="L28" s="55" t="n">
        <f aca="false">$F28+1</f>
        <v>2</v>
      </c>
      <c r="M28" s="53" t="n">
        <f aca="false">$D28+ROUNDDOWN($D28*3/4,0)</f>
        <v>7</v>
      </c>
      <c r="N28" s="3" t="n">
        <f aca="false">$E28+ROUNDDOWN($E28*3/4,0)</f>
        <v>1</v>
      </c>
      <c r="O28" s="3" t="n">
        <f aca="false">$F28+1</f>
        <v>2</v>
      </c>
      <c r="P28" s="54" t="n">
        <f aca="false">$D28+ROUNDDOWN($D28*4/4,0)</f>
        <v>8</v>
      </c>
      <c r="Q28" s="3" t="n">
        <f aca="false">$E28+ROUNDDOWN($E28*4/4,0)</f>
        <v>2</v>
      </c>
      <c r="R28" s="56" t="n">
        <f aca="false">$F28+1</f>
        <v>2</v>
      </c>
    </row>
    <row r="29" customFormat="false" ht="13.2" hidden="false" customHeight="false" outlineLevel="0" collapsed="false">
      <c r="A29" s="23" t="s">
        <v>80</v>
      </c>
      <c r="B29" s="2" t="s">
        <v>79</v>
      </c>
      <c r="C29" s="2" t="s">
        <v>15</v>
      </c>
      <c r="D29" s="53" t="n">
        <v>6</v>
      </c>
      <c r="E29" s="3" t="n">
        <v>2</v>
      </c>
      <c r="F29" s="3" t="n">
        <v>1</v>
      </c>
      <c r="G29" s="53" t="n">
        <f aca="false">$D29+ROUNDDOWN($D29*3/6,0)</f>
        <v>9</v>
      </c>
      <c r="H29" s="3" t="n">
        <f aca="false">$E29+ROUNDDOWN($E29*3/6,0)</f>
        <v>3</v>
      </c>
      <c r="I29" s="3" t="n">
        <f aca="false">$F29+1</f>
        <v>2</v>
      </c>
      <c r="J29" s="54" t="n">
        <f aca="false">$D29+ROUNDDOWN($D29*4/6,0)</f>
        <v>10</v>
      </c>
      <c r="K29" s="3" t="n">
        <f aca="false">$E29+ROUNDDOWN($E29*4/6,0)</f>
        <v>3</v>
      </c>
      <c r="L29" s="55" t="n">
        <f aca="false">$F29+1</f>
        <v>2</v>
      </c>
      <c r="M29" s="53" t="n">
        <f aca="false">$D29+ROUNDDOWN($D29*3/4,0)</f>
        <v>10</v>
      </c>
      <c r="N29" s="3" t="n">
        <f aca="false">$E29+ROUNDDOWN($E29*3/4,0)</f>
        <v>3</v>
      </c>
      <c r="O29" s="3" t="n">
        <f aca="false">$F29+1</f>
        <v>2</v>
      </c>
      <c r="P29" s="54" t="n">
        <f aca="false">$D29+ROUNDDOWN($D29*4/4,0)</f>
        <v>12</v>
      </c>
      <c r="Q29" s="3" t="n">
        <f aca="false">$E29+ROUNDDOWN($E29*4/4,0)</f>
        <v>4</v>
      </c>
      <c r="R29" s="56" t="n">
        <f aca="false">$F29+1</f>
        <v>2</v>
      </c>
    </row>
    <row r="30" customFormat="false" ht="13.2" hidden="false" customHeight="false" outlineLevel="0" collapsed="false">
      <c r="A30" s="33" t="s">
        <v>34</v>
      </c>
      <c r="B30" s="2" t="s">
        <v>82</v>
      </c>
      <c r="C30" s="2" t="s">
        <v>83</v>
      </c>
      <c r="D30" s="53" t="n">
        <v>2</v>
      </c>
      <c r="E30" s="3" t="n">
        <v>4</v>
      </c>
      <c r="F30" s="3" t="n">
        <v>1</v>
      </c>
      <c r="G30" s="53" t="n">
        <f aca="false">$D30+ROUNDDOWN($D30*3/6,0)</f>
        <v>3</v>
      </c>
      <c r="H30" s="3" t="n">
        <f aca="false">$E30+ROUNDDOWN($E30*3/6,0)</f>
        <v>6</v>
      </c>
      <c r="I30" s="3" t="n">
        <f aca="false">$F30+1</f>
        <v>2</v>
      </c>
      <c r="J30" s="54" t="n">
        <f aca="false">$D30+ROUNDDOWN($D30*4/6,0)</f>
        <v>3</v>
      </c>
      <c r="K30" s="3" t="n">
        <f aca="false">$E30+ROUNDDOWN($E30*4/6,0)</f>
        <v>6</v>
      </c>
      <c r="L30" s="55" t="n">
        <f aca="false">$F30+1</f>
        <v>2</v>
      </c>
      <c r="M30" s="53" t="n">
        <f aca="false">$D30+ROUNDDOWN($D30*3/4,0)</f>
        <v>3</v>
      </c>
      <c r="N30" s="3" t="n">
        <f aca="false">$E30+ROUNDDOWN($E30*3/4,0)</f>
        <v>7</v>
      </c>
      <c r="O30" s="3" t="n">
        <f aca="false">$F30+1</f>
        <v>2</v>
      </c>
      <c r="P30" s="54" t="n">
        <f aca="false">$D30+ROUNDDOWN($D30*4/4,0)</f>
        <v>4</v>
      </c>
      <c r="Q30" s="3" t="n">
        <f aca="false">$E30+ROUNDDOWN($E30*4/4,0)</f>
        <v>8</v>
      </c>
      <c r="R30" s="56" t="n">
        <f aca="false">$F30+1</f>
        <v>2</v>
      </c>
    </row>
    <row r="31" customFormat="false" ht="13.2" hidden="false" customHeight="false" outlineLevel="0" collapsed="false">
      <c r="A31" s="14" t="s">
        <v>84</v>
      </c>
      <c r="B31" s="35" t="s">
        <v>82</v>
      </c>
      <c r="C31" s="35" t="s">
        <v>83</v>
      </c>
      <c r="D31" s="80" t="n">
        <v>2</v>
      </c>
      <c r="E31" s="36" t="n">
        <v>5</v>
      </c>
      <c r="F31" s="36" t="n">
        <v>1</v>
      </c>
      <c r="G31" s="80" t="n">
        <f aca="false">$D31+ROUNDDOWN($D31*3/6,0)</f>
        <v>3</v>
      </c>
      <c r="H31" s="36" t="n">
        <f aca="false">$E31+ROUNDDOWN($E31*3/6,0)</f>
        <v>7</v>
      </c>
      <c r="I31" s="36" t="n">
        <f aca="false">$F31+1</f>
        <v>2</v>
      </c>
      <c r="J31" s="81" t="n">
        <f aca="false">$D31+ROUNDDOWN($D31*4/6,0)</f>
        <v>3</v>
      </c>
      <c r="K31" s="36" t="n">
        <f aca="false">$E31+ROUNDDOWN($E31*4/6,0)</f>
        <v>8</v>
      </c>
      <c r="L31" s="82" t="n">
        <f aca="false">$F31+1</f>
        <v>2</v>
      </c>
      <c r="M31" s="80" t="n">
        <f aca="false">$D31+ROUNDDOWN($D31*3/4,0)</f>
        <v>3</v>
      </c>
      <c r="N31" s="36" t="n">
        <f aca="false">$E31+ROUNDDOWN($E31*3/4,0)</f>
        <v>8</v>
      </c>
      <c r="O31" s="36" t="n">
        <f aca="false">$F31+1</f>
        <v>2</v>
      </c>
      <c r="P31" s="81" t="n">
        <f aca="false">$D31+ROUNDDOWN($D31*4/4,0)</f>
        <v>4</v>
      </c>
      <c r="Q31" s="36" t="n">
        <f aca="false">$E31+ROUNDDOWN($E31*4/4,0)</f>
        <v>10</v>
      </c>
      <c r="R31" s="83" t="n">
        <f aca="false">$F31+1</f>
        <v>2</v>
      </c>
    </row>
    <row r="32" customFormat="false" ht="13.2" hidden="false" customHeight="false" outlineLevel="0" collapsed="false">
      <c r="A32" s="1" t="s">
        <v>54</v>
      </c>
      <c r="B32" s="2" t="s">
        <v>77</v>
      </c>
      <c r="C32" s="2" t="s">
        <v>85</v>
      </c>
      <c r="D32" s="53" t="n">
        <v>4</v>
      </c>
      <c r="E32" s="3" t="n">
        <v>3</v>
      </c>
      <c r="F32" s="3" t="n">
        <v>2</v>
      </c>
      <c r="G32" s="53" t="n">
        <f aca="false">$D32+ROUNDDOWN($D32*3/6,0)</f>
        <v>6</v>
      </c>
      <c r="H32" s="3" t="n">
        <f aca="false">$E32+ROUNDDOWN($E32*3/6,0)</f>
        <v>4</v>
      </c>
      <c r="I32" s="3" t="n">
        <f aca="false">$F32+1</f>
        <v>3</v>
      </c>
      <c r="J32" s="54" t="n">
        <f aca="false">$D32+ROUNDDOWN($D32*4/6,0)</f>
        <v>6</v>
      </c>
      <c r="K32" s="3" t="n">
        <f aca="false">$E32+ROUNDDOWN($E32*4/6,0)</f>
        <v>5</v>
      </c>
      <c r="L32" s="55" t="n">
        <f aca="false">$F32+1</f>
        <v>3</v>
      </c>
      <c r="M32" s="53" t="n">
        <f aca="false">$D32+ROUNDDOWN($D32*3/4,0)</f>
        <v>7</v>
      </c>
      <c r="N32" s="3" t="n">
        <f aca="false">$E32+ROUNDDOWN($E32*3/4,0)</f>
        <v>5</v>
      </c>
      <c r="O32" s="3" t="n">
        <f aca="false">$F32+1</f>
        <v>3</v>
      </c>
      <c r="P32" s="54" t="n">
        <f aca="false">$D32+ROUNDDOWN($D32*4/4,0)</f>
        <v>8</v>
      </c>
      <c r="Q32" s="3" t="n">
        <f aca="false">$E32+ROUNDDOWN($E32*4/4,0)</f>
        <v>6</v>
      </c>
      <c r="R32" s="56" t="n">
        <f aca="false">$F32+1</f>
        <v>3</v>
      </c>
    </row>
    <row r="33" customFormat="false" ht="13.2" hidden="false" customHeight="false" outlineLevel="0" collapsed="false">
      <c r="A33" s="29" t="s">
        <v>87</v>
      </c>
      <c r="B33" s="2" t="s">
        <v>77</v>
      </c>
      <c r="C33" s="2" t="s">
        <v>85</v>
      </c>
      <c r="D33" s="53" t="n">
        <v>4</v>
      </c>
      <c r="E33" s="3" t="n">
        <v>3</v>
      </c>
      <c r="F33" s="3" t="n">
        <v>3</v>
      </c>
      <c r="G33" s="53" t="n">
        <f aca="false">$D33+ROUNDDOWN($D33*3/6,0)</f>
        <v>6</v>
      </c>
      <c r="H33" s="3" t="n">
        <f aca="false">$E33+ROUNDDOWN($E33*3/6,0)</f>
        <v>4</v>
      </c>
      <c r="I33" s="3" t="n">
        <f aca="false">$F33+1</f>
        <v>4</v>
      </c>
      <c r="J33" s="54" t="n">
        <f aca="false">$D33+ROUNDDOWN($D33*4/6,0)</f>
        <v>6</v>
      </c>
      <c r="K33" s="3" t="n">
        <f aca="false">$E33+ROUNDDOWN($E33*4/6,0)</f>
        <v>5</v>
      </c>
      <c r="L33" s="55" t="n">
        <f aca="false">$F33+1</f>
        <v>4</v>
      </c>
      <c r="M33" s="53" t="n">
        <f aca="false">$D33+ROUNDDOWN($D33*3/4,0)</f>
        <v>7</v>
      </c>
      <c r="N33" s="3" t="n">
        <f aca="false">$E33+ROUNDDOWN($E33*3/4,0)</f>
        <v>5</v>
      </c>
      <c r="O33" s="3" t="n">
        <f aca="false">$F33+1</f>
        <v>4</v>
      </c>
      <c r="P33" s="54" t="n">
        <f aca="false">$D33+ROUNDDOWN($D33*4/4,0)</f>
        <v>8</v>
      </c>
      <c r="Q33" s="3" t="n">
        <f aca="false">$E33+ROUNDDOWN($E33*4/4,0)</f>
        <v>6</v>
      </c>
      <c r="R33" s="56" t="n">
        <f aca="false">$F33+1</f>
        <v>4</v>
      </c>
    </row>
    <row r="34" customFormat="false" ht="13.2" hidden="false" customHeight="false" outlineLevel="0" collapsed="false">
      <c r="A34" s="29" t="s">
        <v>88</v>
      </c>
      <c r="B34" s="2" t="s">
        <v>77</v>
      </c>
      <c r="C34" s="2" t="s">
        <v>15</v>
      </c>
      <c r="D34" s="53" t="n">
        <v>4</v>
      </c>
      <c r="E34" s="3" t="n">
        <v>3</v>
      </c>
      <c r="F34" s="3" t="n">
        <v>2</v>
      </c>
      <c r="G34" s="53" t="n">
        <f aca="false">$D34+ROUNDDOWN($D34*3/6,0)</f>
        <v>6</v>
      </c>
      <c r="H34" s="3" t="n">
        <f aca="false">$E34+ROUNDDOWN($E34*3/6,0)</f>
        <v>4</v>
      </c>
      <c r="I34" s="3" t="n">
        <f aca="false">$F34+1</f>
        <v>3</v>
      </c>
      <c r="J34" s="54" t="n">
        <f aca="false">$D34+ROUNDDOWN($D34*4/6,0)</f>
        <v>6</v>
      </c>
      <c r="K34" s="3" t="n">
        <f aca="false">$E34+ROUNDDOWN($E34*4/6,0)</f>
        <v>5</v>
      </c>
      <c r="L34" s="55" t="n">
        <f aca="false">$F34+1</f>
        <v>3</v>
      </c>
      <c r="M34" s="53" t="n">
        <f aca="false">$D34+ROUNDDOWN($D34*3/4,0)</f>
        <v>7</v>
      </c>
      <c r="N34" s="3" t="n">
        <f aca="false">$E34+ROUNDDOWN($E34*3/4,0)</f>
        <v>5</v>
      </c>
      <c r="O34" s="3" t="n">
        <f aca="false">$F34+1</f>
        <v>3</v>
      </c>
      <c r="P34" s="54" t="n">
        <f aca="false">$D34+ROUNDDOWN($D34*4/4,0)</f>
        <v>8</v>
      </c>
      <c r="Q34" s="3" t="n">
        <f aca="false">$E34+ROUNDDOWN($E34*4/4,0)</f>
        <v>6</v>
      </c>
      <c r="R34" s="56" t="n">
        <f aca="false">$F34+1</f>
        <v>3</v>
      </c>
    </row>
    <row r="35" customFormat="false" ht="13.2" hidden="false" customHeight="false" outlineLevel="0" collapsed="false">
      <c r="A35" s="29" t="s">
        <v>89</v>
      </c>
      <c r="B35" s="2" t="s">
        <v>77</v>
      </c>
      <c r="C35" s="2" t="s">
        <v>42</v>
      </c>
      <c r="D35" s="53" t="n">
        <v>4</v>
      </c>
      <c r="E35" s="3" t="n">
        <v>4</v>
      </c>
      <c r="F35" s="3" t="n">
        <v>2</v>
      </c>
      <c r="G35" s="53" t="n">
        <f aca="false">$D35+ROUNDDOWN($D35*3/6,0)</f>
        <v>6</v>
      </c>
      <c r="H35" s="3" t="n">
        <f aca="false">$E35+ROUNDDOWN($E35*3/6,0)</f>
        <v>6</v>
      </c>
      <c r="I35" s="3" t="n">
        <f aca="false">$F35+1</f>
        <v>3</v>
      </c>
      <c r="J35" s="54" t="n">
        <f aca="false">$D35+ROUNDDOWN($D35*4/6,0)</f>
        <v>6</v>
      </c>
      <c r="K35" s="3" t="n">
        <f aca="false">$E35+ROUNDDOWN($E35*4/6,0)</f>
        <v>6</v>
      </c>
      <c r="L35" s="55" t="n">
        <f aca="false">$F35+1</f>
        <v>3</v>
      </c>
      <c r="M35" s="53" t="n">
        <f aca="false">$D35+ROUNDDOWN($D35*3/4,0)</f>
        <v>7</v>
      </c>
      <c r="N35" s="3" t="n">
        <f aca="false">$E35+ROUNDDOWN($E35*3/4,0)</f>
        <v>7</v>
      </c>
      <c r="O35" s="3" t="n">
        <f aca="false">$F35+1</f>
        <v>3</v>
      </c>
      <c r="P35" s="54" t="n">
        <f aca="false">$D35+ROUNDDOWN($D35*4/4,0)</f>
        <v>8</v>
      </c>
      <c r="Q35" s="3" t="n">
        <f aca="false">$E35+ROUNDDOWN($E35*4/4,0)</f>
        <v>8</v>
      </c>
      <c r="R35" s="56" t="n">
        <f aca="false">$F35+1</f>
        <v>3</v>
      </c>
    </row>
    <row r="36" customFormat="false" ht="13.2" hidden="false" customHeight="false" outlineLevel="0" collapsed="false">
      <c r="A36" s="22" t="s">
        <v>91</v>
      </c>
      <c r="B36" s="2" t="s">
        <v>77</v>
      </c>
      <c r="C36" s="2" t="s">
        <v>85</v>
      </c>
      <c r="D36" s="53" t="n">
        <v>4</v>
      </c>
      <c r="E36" s="3" t="n">
        <v>2</v>
      </c>
      <c r="F36" s="3" t="n">
        <v>3</v>
      </c>
      <c r="G36" s="53" t="n">
        <f aca="false">$D36+ROUNDDOWN($D36*3/6,0)</f>
        <v>6</v>
      </c>
      <c r="H36" s="3" t="n">
        <f aca="false">$E36+ROUNDDOWN($E36*3/6,0)</f>
        <v>3</v>
      </c>
      <c r="I36" s="3" t="n">
        <f aca="false">$F36+1</f>
        <v>4</v>
      </c>
      <c r="J36" s="54" t="n">
        <f aca="false">$D36+ROUNDDOWN($D36*4/6,0)</f>
        <v>6</v>
      </c>
      <c r="K36" s="3" t="n">
        <f aca="false">$E36+ROUNDDOWN($E36*4/6,0)</f>
        <v>3</v>
      </c>
      <c r="L36" s="55" t="n">
        <f aca="false">$F36+1</f>
        <v>4</v>
      </c>
      <c r="M36" s="53" t="n">
        <f aca="false">$D36+ROUNDDOWN($D36*3/4,0)</f>
        <v>7</v>
      </c>
      <c r="N36" s="3" t="n">
        <f aca="false">$E36+ROUNDDOWN($E36*3/4,0)</f>
        <v>3</v>
      </c>
      <c r="O36" s="3" t="n">
        <f aca="false">$F36+1</f>
        <v>4</v>
      </c>
      <c r="P36" s="54" t="n">
        <f aca="false">$D36+ROUNDDOWN($D36*4/4,0)</f>
        <v>8</v>
      </c>
      <c r="Q36" s="3" t="n">
        <f aca="false">$E36+ROUNDDOWN($E36*4/4,0)</f>
        <v>4</v>
      </c>
      <c r="R36" s="56" t="n">
        <f aca="false">$F36+1</f>
        <v>4</v>
      </c>
    </row>
    <row r="37" customFormat="false" ht="13.2" hidden="false" customHeight="false" outlineLevel="0" collapsed="false">
      <c r="A37" s="22" t="s">
        <v>216</v>
      </c>
      <c r="B37" s="2" t="s">
        <v>77</v>
      </c>
      <c r="C37" s="2" t="s">
        <v>50</v>
      </c>
      <c r="D37" s="53" t="n">
        <v>4</v>
      </c>
      <c r="E37" s="3" t="n">
        <v>2</v>
      </c>
      <c r="F37" s="3" t="n">
        <v>2</v>
      </c>
      <c r="G37" s="53" t="n">
        <f aca="false">$D37+ROUNDDOWN($D37*3/6,0)</f>
        <v>6</v>
      </c>
      <c r="H37" s="3" t="n">
        <f aca="false">$E37+ROUNDDOWN($E37*3/6,0)</f>
        <v>3</v>
      </c>
      <c r="I37" s="3" t="n">
        <f aca="false">$F37+1</f>
        <v>3</v>
      </c>
      <c r="J37" s="54" t="n">
        <f aca="false">$D37+ROUNDDOWN($D37*4/6,0)</f>
        <v>6</v>
      </c>
      <c r="K37" s="3" t="n">
        <f aca="false">$E37+ROUNDDOWN($E37*4/6,0)</f>
        <v>3</v>
      </c>
      <c r="L37" s="55" t="n">
        <f aca="false">$F37+1</f>
        <v>3</v>
      </c>
      <c r="M37" s="53" t="n">
        <f aca="false">$D37+ROUNDDOWN($D37*3/4,0)</f>
        <v>7</v>
      </c>
      <c r="N37" s="3" t="n">
        <f aca="false">$E37+ROUNDDOWN($E37*3/4,0)</f>
        <v>3</v>
      </c>
      <c r="O37" s="3" t="n">
        <f aca="false">$F37+1</f>
        <v>3</v>
      </c>
      <c r="P37" s="54" t="n">
        <f aca="false">$D37+ROUNDDOWN($D37*4/4,0)</f>
        <v>8</v>
      </c>
      <c r="Q37" s="3" t="n">
        <f aca="false">$E37+ROUNDDOWN($E37*4/4,0)</f>
        <v>4</v>
      </c>
      <c r="R37" s="56" t="n">
        <f aca="false">$F37+1</f>
        <v>3</v>
      </c>
    </row>
    <row r="38" customFormat="false" ht="13.2" hidden="false" customHeight="false" outlineLevel="0" collapsed="false">
      <c r="A38" s="1" t="s">
        <v>86</v>
      </c>
      <c r="B38" s="2" t="s">
        <v>95</v>
      </c>
      <c r="C38" s="2" t="s">
        <v>96</v>
      </c>
      <c r="D38" s="53" t="n">
        <v>6</v>
      </c>
      <c r="E38" s="3" t="n">
        <v>3</v>
      </c>
      <c r="F38" s="3" t="n">
        <v>3</v>
      </c>
      <c r="G38" s="53" t="n">
        <f aca="false">$D38+ROUNDDOWN($D38*3/6,0)</f>
        <v>9</v>
      </c>
      <c r="H38" s="3" t="n">
        <f aca="false">$E38+ROUNDDOWN($E38*3/6,0)</f>
        <v>4</v>
      </c>
      <c r="I38" s="3" t="n">
        <f aca="false">$F38+1</f>
        <v>4</v>
      </c>
      <c r="J38" s="54" t="n">
        <f aca="false">$D38+ROUNDDOWN($D38*4/6,0)</f>
        <v>10</v>
      </c>
      <c r="K38" s="3" t="n">
        <f aca="false">$E38+ROUNDDOWN($E38*4/6,0)</f>
        <v>5</v>
      </c>
      <c r="L38" s="55" t="n">
        <f aca="false">$F38+1</f>
        <v>4</v>
      </c>
      <c r="M38" s="53" t="n">
        <f aca="false">$D38+ROUNDDOWN($D38*3/4,0)</f>
        <v>10</v>
      </c>
      <c r="N38" s="3" t="n">
        <f aca="false">$E38+ROUNDDOWN($E38*3/4,0)</f>
        <v>5</v>
      </c>
      <c r="O38" s="3" t="n">
        <f aca="false">$F38+1</f>
        <v>4</v>
      </c>
      <c r="P38" s="54" t="n">
        <f aca="false">$D38+ROUNDDOWN($D38*4/4,0)</f>
        <v>12</v>
      </c>
      <c r="Q38" s="3" t="n">
        <f aca="false">$E38+ROUNDDOWN($E38*4/4,0)</f>
        <v>6</v>
      </c>
      <c r="R38" s="56" t="n">
        <f aca="false">$F38+1</f>
        <v>4</v>
      </c>
    </row>
    <row r="39" customFormat="false" ht="13.2" hidden="false" customHeight="false" outlineLevel="0" collapsed="false">
      <c r="A39" s="30" t="s">
        <v>98</v>
      </c>
      <c r="B39" s="31" t="s">
        <v>95</v>
      </c>
      <c r="C39" s="31" t="s">
        <v>96</v>
      </c>
      <c r="D39" s="53" t="n">
        <v>6</v>
      </c>
      <c r="E39" s="32" t="n">
        <v>3</v>
      </c>
      <c r="F39" s="32" t="n">
        <v>3</v>
      </c>
      <c r="G39" s="53" t="n">
        <f aca="false">$D39+ROUNDDOWN($D39*3/6,0)</f>
        <v>9</v>
      </c>
      <c r="H39" s="32" t="n">
        <f aca="false">$E39+ROUNDDOWN($E39*3/6,0)</f>
        <v>4</v>
      </c>
      <c r="I39" s="32" t="n">
        <f aca="false">$F39+1</f>
        <v>4</v>
      </c>
      <c r="J39" s="54" t="n">
        <f aca="false">$D39+ROUNDDOWN($D39*4/6,0)</f>
        <v>10</v>
      </c>
      <c r="K39" s="32" t="n">
        <f aca="false">$E39+ROUNDDOWN($E39*4/6,0)</f>
        <v>5</v>
      </c>
      <c r="L39" s="55" t="n">
        <f aca="false">$F39+1</f>
        <v>4</v>
      </c>
      <c r="M39" s="53" t="n">
        <f aca="false">$D39+ROUNDDOWN($D39*3/4,0)</f>
        <v>10</v>
      </c>
      <c r="N39" s="32" t="n">
        <f aca="false">$E39+ROUNDDOWN($E39*3/4,0)</f>
        <v>5</v>
      </c>
      <c r="O39" s="32" t="n">
        <f aca="false">$F39+1</f>
        <v>4</v>
      </c>
      <c r="P39" s="54" t="n">
        <f aca="false">$D39+ROUNDDOWN($D39*4/4,0)</f>
        <v>12</v>
      </c>
      <c r="Q39" s="32" t="n">
        <f aca="false">$E39+ROUNDDOWN($E39*4/4,0)</f>
        <v>6</v>
      </c>
      <c r="R39" s="56" t="n">
        <f aca="false">$F39+1</f>
        <v>4</v>
      </c>
    </row>
    <row r="40" customFormat="false" ht="13.8" hidden="false" customHeight="false" outlineLevel="0" collapsed="false">
      <c r="A40" s="26" t="s">
        <v>100</v>
      </c>
      <c r="B40" s="35" t="s">
        <v>95</v>
      </c>
      <c r="C40" s="35" t="s">
        <v>96</v>
      </c>
      <c r="D40" s="80" t="n">
        <v>8</v>
      </c>
      <c r="E40" s="36" t="n">
        <v>3</v>
      </c>
      <c r="F40" s="36" t="n">
        <v>3</v>
      </c>
      <c r="G40" s="80" t="n">
        <f aca="false">$D40+ROUNDDOWN($D40*3/6,0)</f>
        <v>12</v>
      </c>
      <c r="H40" s="36" t="n">
        <f aca="false">$E40+ROUNDDOWN($E40*3/6,0)</f>
        <v>4</v>
      </c>
      <c r="I40" s="36" t="n">
        <f aca="false">$F40+1</f>
        <v>4</v>
      </c>
      <c r="J40" s="81" t="n">
        <f aca="false">$D40+ROUNDDOWN($D40*4/6,0)</f>
        <v>13</v>
      </c>
      <c r="K40" s="36" t="n">
        <f aca="false">$E40+ROUNDDOWN($E40*4/6,0)</f>
        <v>5</v>
      </c>
      <c r="L40" s="82" t="n">
        <f aca="false">$F40+1</f>
        <v>4</v>
      </c>
      <c r="M40" s="80" t="n">
        <f aca="false">$D40+ROUNDDOWN($D40*3/4,0)</f>
        <v>14</v>
      </c>
      <c r="N40" s="36" t="n">
        <f aca="false">$E40+ROUNDDOWN($E40*3/4,0)</f>
        <v>5</v>
      </c>
      <c r="O40" s="36" t="n">
        <f aca="false">$F40+1</f>
        <v>4</v>
      </c>
      <c r="P40" s="81" t="n">
        <f aca="false">$D40+ROUNDDOWN($D40*4/4,0)</f>
        <v>16</v>
      </c>
      <c r="Q40" s="36" t="n">
        <f aca="false">$E40+ROUNDDOWN($E40*4/4,0)</f>
        <v>6</v>
      </c>
      <c r="R40" s="83" t="n">
        <f aca="false">$F40+1</f>
        <v>4</v>
      </c>
    </row>
    <row r="41" customFormat="false" ht="13.8" hidden="false" customHeight="false" outlineLevel="0" collapsed="false">
      <c r="A41" s="4" t="s">
        <v>122</v>
      </c>
      <c r="B41" s="5" t="s">
        <v>1</v>
      </c>
      <c r="C41" s="5" t="s">
        <v>2</v>
      </c>
      <c r="D41" s="68" t="s">
        <v>4</v>
      </c>
      <c r="E41" s="6" t="s">
        <v>5</v>
      </c>
      <c r="F41" s="6" t="s">
        <v>6</v>
      </c>
      <c r="G41" s="68" t="s">
        <v>4</v>
      </c>
      <c r="H41" s="6" t="s">
        <v>5</v>
      </c>
      <c r="I41" s="6" t="s">
        <v>6</v>
      </c>
      <c r="J41" s="69" t="s">
        <v>4</v>
      </c>
      <c r="K41" s="6" t="s">
        <v>5</v>
      </c>
      <c r="L41" s="70" t="s">
        <v>6</v>
      </c>
      <c r="M41" s="68" t="s">
        <v>4</v>
      </c>
      <c r="N41" s="6" t="s">
        <v>5</v>
      </c>
      <c r="O41" s="6" t="s">
        <v>6</v>
      </c>
      <c r="P41" s="69" t="s">
        <v>4</v>
      </c>
      <c r="Q41" s="6" t="s">
        <v>5</v>
      </c>
      <c r="R41" s="71" t="s">
        <v>6</v>
      </c>
    </row>
    <row r="42" customFormat="false" ht="13.2" hidden="false" customHeight="false" outlineLevel="0" collapsed="false">
      <c r="A42" s="1" t="s">
        <v>74</v>
      </c>
      <c r="B42" s="2" t="s">
        <v>123</v>
      </c>
      <c r="C42" s="2" t="s">
        <v>15</v>
      </c>
      <c r="D42" s="53" t="n">
        <v>4</v>
      </c>
      <c r="E42" s="3" t="n">
        <v>6</v>
      </c>
      <c r="F42" s="3" t="n">
        <v>1</v>
      </c>
      <c r="G42" s="53" t="n">
        <f aca="false">$D42+ROUNDDOWN($D42*3/6,0)</f>
        <v>6</v>
      </c>
      <c r="H42" s="3" t="n">
        <f aca="false">$E42+ROUNDDOWN($E42*3/6,0)</f>
        <v>9</v>
      </c>
      <c r="I42" s="3" t="n">
        <f aca="false">$F42+1</f>
        <v>2</v>
      </c>
      <c r="J42" s="54" t="n">
        <f aca="false">$D42+ROUNDDOWN($D42*4/6,0)</f>
        <v>6</v>
      </c>
      <c r="K42" s="3" t="n">
        <f aca="false">$E42+ROUNDDOWN($E42*4/6,0)</f>
        <v>10</v>
      </c>
      <c r="L42" s="55" t="n">
        <f aca="false">$F42+1</f>
        <v>2</v>
      </c>
      <c r="M42" s="53" t="n">
        <f aca="false">$D42+ROUNDDOWN($D42*3/4,0)</f>
        <v>7</v>
      </c>
      <c r="N42" s="3" t="n">
        <f aca="false">$E42+ROUNDDOWN($E42*3/4,0)</f>
        <v>10</v>
      </c>
      <c r="O42" s="3" t="n">
        <f aca="false">$F42+1</f>
        <v>2</v>
      </c>
      <c r="P42" s="54" t="n">
        <f aca="false">$D42+ROUNDDOWN($D42*4/4,0)</f>
        <v>8</v>
      </c>
      <c r="Q42" s="3" t="n">
        <f aca="false">$E42+ROUNDDOWN($E42*4/4,0)</f>
        <v>12</v>
      </c>
      <c r="R42" s="56" t="n">
        <f aca="false">$F42+1</f>
        <v>2</v>
      </c>
    </row>
    <row r="43" customFormat="false" ht="13.2" hidden="false" customHeight="false" outlineLevel="0" collapsed="false">
      <c r="A43" s="19" t="s">
        <v>125</v>
      </c>
      <c r="B43" s="2" t="s">
        <v>126</v>
      </c>
      <c r="C43" s="2" t="s">
        <v>15</v>
      </c>
      <c r="D43" s="53" t="n">
        <v>6</v>
      </c>
      <c r="E43" s="3" t="n">
        <v>6</v>
      </c>
      <c r="F43" s="3" t="n">
        <v>1</v>
      </c>
      <c r="G43" s="53" t="n">
        <f aca="false">$D43+ROUNDDOWN($D43*3/6,0)</f>
        <v>9</v>
      </c>
      <c r="H43" s="3" t="n">
        <f aca="false">$E43+ROUNDDOWN($E43*3/6,0)</f>
        <v>9</v>
      </c>
      <c r="I43" s="3" t="n">
        <f aca="false">$F43+1</f>
        <v>2</v>
      </c>
      <c r="J43" s="54" t="n">
        <f aca="false">$D43+ROUNDDOWN($D43*4/6,0)</f>
        <v>10</v>
      </c>
      <c r="K43" s="3" t="n">
        <f aca="false">$E43+ROUNDDOWN($E43*4/6,0)</f>
        <v>10</v>
      </c>
      <c r="L43" s="55" t="n">
        <f aca="false">$F43+1</f>
        <v>2</v>
      </c>
      <c r="M43" s="53" t="n">
        <f aca="false">$D43+ROUNDDOWN($D43*3/4,0)</f>
        <v>10</v>
      </c>
      <c r="N43" s="3" t="n">
        <f aca="false">$E43+ROUNDDOWN($E43*3/4,0)</f>
        <v>10</v>
      </c>
      <c r="O43" s="3" t="n">
        <f aca="false">$F43+1</f>
        <v>2</v>
      </c>
      <c r="P43" s="54" t="n">
        <f aca="false">$D43+ROUNDDOWN($D43*4/4,0)</f>
        <v>12</v>
      </c>
      <c r="Q43" s="3" t="n">
        <f aca="false">$E43+ROUNDDOWN($E43*4/4,0)</f>
        <v>12</v>
      </c>
      <c r="R43" s="56" t="n">
        <f aca="false">$F43+1</f>
        <v>2</v>
      </c>
    </row>
    <row r="44" customFormat="false" ht="13.2" hidden="false" customHeight="false" outlineLevel="0" collapsed="false">
      <c r="A44" s="1" t="s">
        <v>124</v>
      </c>
      <c r="B44" s="2" t="s">
        <v>126</v>
      </c>
      <c r="C44" s="2" t="s">
        <v>128</v>
      </c>
      <c r="D44" s="53" t="n">
        <v>6</v>
      </c>
      <c r="E44" s="3" t="n">
        <v>10</v>
      </c>
      <c r="F44" s="3" t="n">
        <v>1</v>
      </c>
      <c r="G44" s="53" t="n">
        <f aca="false">$D44+ROUNDDOWN($D44*3/6,0)</f>
        <v>9</v>
      </c>
      <c r="H44" s="3" t="n">
        <f aca="false">$E44+ROUNDDOWN($E44*3/6,0)</f>
        <v>15</v>
      </c>
      <c r="I44" s="3" t="n">
        <f aca="false">$F44+1</f>
        <v>2</v>
      </c>
      <c r="J44" s="54" t="n">
        <f aca="false">$D44+ROUNDDOWN($D44*4/6,0)</f>
        <v>10</v>
      </c>
      <c r="K44" s="3" t="n">
        <f aca="false">$E44+ROUNDDOWN($E44*4/6,0)</f>
        <v>16</v>
      </c>
      <c r="L44" s="55" t="n">
        <f aca="false">$F44+1</f>
        <v>2</v>
      </c>
      <c r="M44" s="53" t="n">
        <f aca="false">$D44+ROUNDDOWN($D44*3/4,0)</f>
        <v>10</v>
      </c>
      <c r="N44" s="3" t="n">
        <f aca="false">$E44+ROUNDDOWN($E44*3/4,0)</f>
        <v>17</v>
      </c>
      <c r="O44" s="3" t="n">
        <f aca="false">$F44+1</f>
        <v>2</v>
      </c>
      <c r="P44" s="54" t="n">
        <f aca="false">$D44+ROUNDDOWN($D44*4/4,0)</f>
        <v>12</v>
      </c>
      <c r="Q44" s="3" t="n">
        <f aca="false">$E44+ROUNDDOWN($E44*4/4,0)</f>
        <v>20</v>
      </c>
      <c r="R44" s="56" t="n">
        <f aca="false">$F44+1</f>
        <v>2</v>
      </c>
    </row>
    <row r="45" customFormat="false" ht="13.2" hidden="false" customHeight="false" outlineLevel="0" collapsed="false">
      <c r="A45" s="13" t="s">
        <v>130</v>
      </c>
      <c r="B45" s="2" t="s">
        <v>131</v>
      </c>
      <c r="D45" s="53" t="n">
        <v>1</v>
      </c>
      <c r="E45" s="3" t="n">
        <v>6</v>
      </c>
      <c r="F45" s="3" t="n">
        <v>1</v>
      </c>
      <c r="G45" s="53" t="n">
        <f aca="false">$D45+ROUNDDOWN($D45*3/6,0)</f>
        <v>1</v>
      </c>
      <c r="H45" s="3" t="n">
        <f aca="false">$E45+ROUNDDOWN($E45*3/6,0)</f>
        <v>9</v>
      </c>
      <c r="I45" s="3" t="n">
        <f aca="false">$F45+1</f>
        <v>2</v>
      </c>
      <c r="J45" s="54" t="n">
        <f aca="false">$D45+ROUNDDOWN($D45*4/6,0)</f>
        <v>1</v>
      </c>
      <c r="K45" s="3" t="n">
        <f aca="false">$E45+ROUNDDOWN($E45*4/6,0)</f>
        <v>10</v>
      </c>
      <c r="L45" s="55" t="n">
        <f aca="false">$F45+1</f>
        <v>2</v>
      </c>
      <c r="M45" s="53" t="n">
        <f aca="false">$D45+ROUNDDOWN($D45*3/4,0)</f>
        <v>1</v>
      </c>
      <c r="N45" s="3" t="n">
        <f aca="false">$E45+ROUNDDOWN($E45*3/4,0)</f>
        <v>10</v>
      </c>
      <c r="O45" s="3" t="n">
        <f aca="false">$F45+1</f>
        <v>2</v>
      </c>
      <c r="P45" s="54" t="n">
        <f aca="false">$D45+ROUNDDOWN($D45*4/4,0)</f>
        <v>2</v>
      </c>
      <c r="Q45" s="3" t="n">
        <f aca="false">$E45+ROUNDDOWN($E45*4/4,0)</f>
        <v>12</v>
      </c>
      <c r="R45" s="56" t="n">
        <f aca="false">$F45+1</f>
        <v>2</v>
      </c>
    </row>
    <row r="46" customFormat="false" ht="13.2" hidden="false" customHeight="false" outlineLevel="0" collapsed="false">
      <c r="A46" s="1" t="s">
        <v>133</v>
      </c>
      <c r="B46" s="2" t="s">
        <v>134</v>
      </c>
      <c r="C46" s="2" t="s">
        <v>135</v>
      </c>
      <c r="D46" s="53" t="n">
        <v>4</v>
      </c>
      <c r="E46" s="3" t="n">
        <v>9</v>
      </c>
      <c r="F46" s="3" t="n">
        <v>1</v>
      </c>
      <c r="G46" s="53" t="n">
        <f aca="false">$D46+ROUNDDOWN($D46*3/6,0)</f>
        <v>6</v>
      </c>
      <c r="H46" s="3" t="n">
        <f aca="false">$E46+ROUNDDOWN($E46*3/6,0)</f>
        <v>13</v>
      </c>
      <c r="I46" s="3" t="n">
        <f aca="false">$F46+1</f>
        <v>2</v>
      </c>
      <c r="J46" s="54" t="n">
        <f aca="false">$D46+ROUNDDOWN($D46*4/6,0)</f>
        <v>6</v>
      </c>
      <c r="K46" s="3" t="n">
        <f aca="false">$E46+ROUNDDOWN($E46*4/6,0)</f>
        <v>15</v>
      </c>
      <c r="L46" s="55" t="n">
        <f aca="false">$F46+1</f>
        <v>2</v>
      </c>
      <c r="M46" s="53" t="n">
        <f aca="false">$D46+ROUNDDOWN($D46*3/4,0)</f>
        <v>7</v>
      </c>
      <c r="N46" s="3" t="n">
        <f aca="false">$E46+ROUNDDOWN($E46*3/4,0)</f>
        <v>15</v>
      </c>
      <c r="O46" s="3" t="n">
        <f aca="false">$F46+1</f>
        <v>2</v>
      </c>
      <c r="P46" s="54" t="n">
        <f aca="false">$D46+ROUNDDOWN($D46*4/4,0)</f>
        <v>8</v>
      </c>
      <c r="Q46" s="3" t="n">
        <f aca="false">$E46+ROUNDDOWN($E46*4/4,0)</f>
        <v>18</v>
      </c>
      <c r="R46" s="56" t="n">
        <f aca="false">$F46+1</f>
        <v>2</v>
      </c>
    </row>
    <row r="47" customFormat="false" ht="13.2" hidden="false" customHeight="false" outlineLevel="0" collapsed="false">
      <c r="A47" s="34" t="s">
        <v>139</v>
      </c>
      <c r="B47" s="35" t="s">
        <v>140</v>
      </c>
      <c r="C47" s="35" t="s">
        <v>128</v>
      </c>
      <c r="D47" s="80" t="n">
        <v>12</v>
      </c>
      <c r="E47" s="36" t="n">
        <v>6</v>
      </c>
      <c r="F47" s="36" t="n">
        <v>1</v>
      </c>
      <c r="G47" s="80" t="n">
        <f aca="false">$D47+ROUNDDOWN($D47*3/6,0)</f>
        <v>18</v>
      </c>
      <c r="H47" s="36" t="n">
        <f aca="false">$E47+ROUNDDOWN($E47*3/6,0)</f>
        <v>9</v>
      </c>
      <c r="I47" s="36" t="n">
        <f aca="false">$F47+1</f>
        <v>2</v>
      </c>
      <c r="J47" s="81" t="n">
        <f aca="false">$D47+ROUNDDOWN($D47*4/6,0)</f>
        <v>20</v>
      </c>
      <c r="K47" s="36" t="n">
        <f aca="false">$E47+ROUNDDOWN($E47*4/6,0)</f>
        <v>10</v>
      </c>
      <c r="L47" s="82" t="n">
        <f aca="false">$F47+1</f>
        <v>2</v>
      </c>
      <c r="M47" s="80" t="n">
        <f aca="false">$D47+ROUNDDOWN($D47*3/4,0)</f>
        <v>21</v>
      </c>
      <c r="N47" s="36" t="n">
        <f aca="false">$E47+ROUNDDOWN($E47*3/4,0)</f>
        <v>10</v>
      </c>
      <c r="O47" s="36" t="n">
        <f aca="false">$F47+1</f>
        <v>2</v>
      </c>
      <c r="P47" s="81" t="n">
        <f aca="false">$D47+ROUNDDOWN($D47*4/4,0)</f>
        <v>24</v>
      </c>
      <c r="Q47" s="36" t="n">
        <f aca="false">$E47+ROUNDDOWN($E47*4/4,0)</f>
        <v>12</v>
      </c>
      <c r="R47" s="83" t="n">
        <f aca="false">$F47+1</f>
        <v>2</v>
      </c>
    </row>
    <row r="48" customFormat="false" ht="13.2" hidden="false" customHeight="false" outlineLevel="0" collapsed="false">
      <c r="A48" s="1" t="s">
        <v>141</v>
      </c>
      <c r="B48" s="2" t="s">
        <v>142</v>
      </c>
      <c r="C48" s="2" t="s">
        <v>135</v>
      </c>
      <c r="D48" s="53" t="n">
        <v>16</v>
      </c>
      <c r="E48" s="3" t="n">
        <v>8</v>
      </c>
      <c r="F48" s="3" t="n">
        <v>2</v>
      </c>
      <c r="G48" s="53" t="n">
        <f aca="false">$D48+ROUNDDOWN($D48*3/6,0)</f>
        <v>24</v>
      </c>
      <c r="H48" s="3" t="n">
        <f aca="false">$E48+ROUNDDOWN($E48*3/6,0)</f>
        <v>12</v>
      </c>
      <c r="I48" s="3" t="n">
        <f aca="false">$F48+1</f>
        <v>3</v>
      </c>
      <c r="J48" s="54" t="n">
        <f aca="false">$D48+ROUNDDOWN($D48*4/6,0)</f>
        <v>26</v>
      </c>
      <c r="K48" s="3" t="n">
        <f aca="false">$E48+ROUNDDOWN($E48*4/6,0)</f>
        <v>13</v>
      </c>
      <c r="L48" s="55" t="n">
        <f aca="false">$F48+1</f>
        <v>3</v>
      </c>
      <c r="M48" s="53" t="n">
        <f aca="false">$D48+ROUNDDOWN($D48*3/4,0)</f>
        <v>28</v>
      </c>
      <c r="N48" s="3" t="n">
        <f aca="false">$E48+ROUNDDOWN($E48*3/4,0)</f>
        <v>14</v>
      </c>
      <c r="O48" s="3" t="n">
        <f aca="false">$F48+1</f>
        <v>3</v>
      </c>
      <c r="P48" s="54" t="n">
        <f aca="false">$D48+ROUNDDOWN($D48*4/4,0)</f>
        <v>32</v>
      </c>
      <c r="Q48" s="3" t="n">
        <f aca="false">$E48+ROUNDDOWN($E48*4/4,0)</f>
        <v>16</v>
      </c>
      <c r="R48" s="56" t="n">
        <f aca="false">$F48+1</f>
        <v>3</v>
      </c>
    </row>
    <row r="49" customFormat="false" ht="13.8" hidden="false" customHeight="false" outlineLevel="0" collapsed="false">
      <c r="A49" s="14" t="s">
        <v>144</v>
      </c>
      <c r="B49" s="35" t="s">
        <v>142</v>
      </c>
      <c r="C49" s="35" t="s">
        <v>135</v>
      </c>
      <c r="D49" s="80" t="n">
        <v>16</v>
      </c>
      <c r="E49" s="36" t="n">
        <v>8</v>
      </c>
      <c r="F49" s="36" t="n">
        <v>3</v>
      </c>
      <c r="G49" s="80" t="n">
        <f aca="false">$D49+ROUNDDOWN($D49*3/6,0)</f>
        <v>24</v>
      </c>
      <c r="H49" s="36" t="n">
        <f aca="false">$E49+ROUNDDOWN($E49*3/6,0)</f>
        <v>12</v>
      </c>
      <c r="I49" s="36" t="n">
        <f aca="false">$F49+1</f>
        <v>4</v>
      </c>
      <c r="J49" s="81" t="n">
        <f aca="false">$D49+ROUNDDOWN($D49*4/6,0)</f>
        <v>26</v>
      </c>
      <c r="K49" s="36" t="n">
        <f aca="false">$E49+ROUNDDOWN($E49*4/6,0)</f>
        <v>13</v>
      </c>
      <c r="L49" s="82" t="n">
        <f aca="false">$F49+1</f>
        <v>4</v>
      </c>
      <c r="M49" s="80" t="n">
        <f aca="false">$D49+ROUNDDOWN($D49*3/4,0)</f>
        <v>28</v>
      </c>
      <c r="N49" s="36" t="n">
        <f aca="false">$E49+ROUNDDOWN($E49*3/4,0)</f>
        <v>14</v>
      </c>
      <c r="O49" s="36" t="n">
        <f aca="false">$F49+1</f>
        <v>4</v>
      </c>
      <c r="P49" s="81" t="n">
        <f aca="false">$D49+ROUNDDOWN($D49*4/4,0)</f>
        <v>32</v>
      </c>
      <c r="Q49" s="36" t="n">
        <f aca="false">$E49+ROUNDDOWN($E49*4/4,0)</f>
        <v>16</v>
      </c>
      <c r="R49" s="83" t="n">
        <f aca="false">$F49+1</f>
        <v>4</v>
      </c>
    </row>
    <row r="50" customFormat="false" ht="13.8" hidden="false" customHeight="false" outlineLevel="0" collapsed="false">
      <c r="A50" s="4" t="s">
        <v>170</v>
      </c>
      <c r="B50" s="5" t="s">
        <v>1</v>
      </c>
      <c r="C50" s="5" t="s">
        <v>2</v>
      </c>
      <c r="D50" s="68" t="s">
        <v>4</v>
      </c>
      <c r="E50" s="6" t="s">
        <v>5</v>
      </c>
      <c r="F50" s="6" t="s">
        <v>6</v>
      </c>
      <c r="G50" s="68" t="s">
        <v>4</v>
      </c>
      <c r="H50" s="6" t="s">
        <v>5</v>
      </c>
      <c r="I50" s="6" t="s">
        <v>6</v>
      </c>
      <c r="J50" s="69" t="s">
        <v>4</v>
      </c>
      <c r="K50" s="6" t="s">
        <v>5</v>
      </c>
      <c r="L50" s="70" t="s">
        <v>6</v>
      </c>
      <c r="M50" s="68" t="s">
        <v>4</v>
      </c>
      <c r="N50" s="6" t="s">
        <v>5</v>
      </c>
      <c r="O50" s="6" t="s">
        <v>6</v>
      </c>
      <c r="P50" s="69" t="s">
        <v>4</v>
      </c>
      <c r="Q50" s="6" t="s">
        <v>5</v>
      </c>
      <c r="R50" s="71" t="s">
        <v>6</v>
      </c>
    </row>
    <row r="51" customFormat="false" ht="13.2" hidden="false" customHeight="false" outlineLevel="0" collapsed="false">
      <c r="A51" s="1" t="s">
        <v>129</v>
      </c>
      <c r="B51" s="2" t="s">
        <v>171</v>
      </c>
      <c r="C51" s="2" t="s">
        <v>135</v>
      </c>
      <c r="D51" s="53" t="n">
        <v>12</v>
      </c>
      <c r="E51" s="3" t="n">
        <v>18</v>
      </c>
      <c r="F51" s="3" t="n">
        <v>2</v>
      </c>
      <c r="G51" s="53" t="n">
        <f aca="false">$D51+ROUNDDOWN($D51*3/6,0)</f>
        <v>18</v>
      </c>
      <c r="H51" s="3" t="n">
        <f aca="false">$E51+ROUNDDOWN($E51*3/6,0)</f>
        <v>27</v>
      </c>
      <c r="I51" s="3" t="n">
        <f aca="false">$F51+1</f>
        <v>3</v>
      </c>
      <c r="J51" s="54" t="n">
        <f aca="false">$D51+ROUNDDOWN($D51*4/6,0)</f>
        <v>20</v>
      </c>
      <c r="K51" s="3" t="n">
        <f aca="false">$E51+ROUNDDOWN($E51*4/6,0)</f>
        <v>30</v>
      </c>
      <c r="L51" s="55" t="n">
        <f aca="false">$F51+1</f>
        <v>3</v>
      </c>
      <c r="M51" s="53" t="n">
        <f aca="false">$D51+ROUNDDOWN($D51*3/4,0)</f>
        <v>21</v>
      </c>
      <c r="N51" s="3" t="n">
        <f aca="false">$E51+ROUNDDOWN($E51*3/4,0)</f>
        <v>31</v>
      </c>
      <c r="O51" s="3" t="n">
        <f aca="false">$F51+1</f>
        <v>3</v>
      </c>
      <c r="P51" s="54" t="n">
        <f aca="false">$D51+ROUNDDOWN($D51*4/4,0)</f>
        <v>24</v>
      </c>
      <c r="Q51" s="3" t="n">
        <f aca="false">$E51+ROUNDDOWN($E51*4/4,0)</f>
        <v>36</v>
      </c>
      <c r="R51" s="56" t="n">
        <f aca="false">$F51+1</f>
        <v>3</v>
      </c>
    </row>
    <row r="52" customFormat="false" ht="13.2" hidden="false" customHeight="false" outlineLevel="0" collapsed="false">
      <c r="A52" s="13" t="s">
        <v>127</v>
      </c>
      <c r="B52" s="2" t="s">
        <v>172</v>
      </c>
      <c r="D52" s="53" t="n">
        <v>12</v>
      </c>
      <c r="E52" s="3" t="n">
        <v>14</v>
      </c>
      <c r="F52" s="3" t="n">
        <v>1</v>
      </c>
      <c r="G52" s="53" t="n">
        <f aca="false">$D52+ROUNDDOWN($D52*3/6,0)</f>
        <v>18</v>
      </c>
      <c r="H52" s="3" t="n">
        <f aca="false">$E52+ROUNDDOWN($E52*3/6,0)</f>
        <v>21</v>
      </c>
      <c r="I52" s="3" t="n">
        <f aca="false">$F52+1</f>
        <v>2</v>
      </c>
      <c r="J52" s="54" t="n">
        <f aca="false">$D52+ROUNDDOWN($D52*4/6,0)</f>
        <v>20</v>
      </c>
      <c r="K52" s="3" t="n">
        <f aca="false">$E52+ROUNDDOWN($E52*4/6,0)</f>
        <v>23</v>
      </c>
      <c r="L52" s="55" t="n">
        <f aca="false">$F52+1</f>
        <v>2</v>
      </c>
      <c r="M52" s="53" t="n">
        <f aca="false">$D52+ROUNDDOWN($D52*3/4,0)</f>
        <v>21</v>
      </c>
      <c r="N52" s="3" t="n">
        <f aca="false">$E52+ROUNDDOWN($E52*3/4,0)</f>
        <v>24</v>
      </c>
      <c r="O52" s="3" t="n">
        <f aca="false">$F52+1</f>
        <v>2</v>
      </c>
      <c r="P52" s="54" t="n">
        <f aca="false">$D52+ROUNDDOWN($D52*4/4,0)</f>
        <v>24</v>
      </c>
      <c r="Q52" s="3" t="n">
        <f aca="false">$E52+ROUNDDOWN($E52*4/4,0)</f>
        <v>28</v>
      </c>
      <c r="R52" s="56" t="n">
        <f aca="false">$F52+1</f>
        <v>2</v>
      </c>
    </row>
    <row r="53" customFormat="false" ht="13.2" hidden="false" customHeight="false" outlineLevel="0" collapsed="false">
      <c r="A53" s="34" t="s">
        <v>173</v>
      </c>
      <c r="B53" s="35" t="s">
        <v>172</v>
      </c>
      <c r="C53" s="35"/>
      <c r="D53" s="80" t="n">
        <v>1</v>
      </c>
      <c r="E53" s="36" t="n">
        <v>6</v>
      </c>
      <c r="F53" s="36" t="n">
        <v>2</v>
      </c>
      <c r="G53" s="80" t="n">
        <f aca="false">$D53+ROUNDDOWN($D53*3/6,0)</f>
        <v>1</v>
      </c>
      <c r="H53" s="36" t="n">
        <f aca="false">$E53+ROUNDDOWN($E53*3/6,0)</f>
        <v>9</v>
      </c>
      <c r="I53" s="36" t="n">
        <f aca="false">$F53+1</f>
        <v>3</v>
      </c>
      <c r="J53" s="81" t="n">
        <f aca="false">$D53+ROUNDDOWN($D53*4/6,0)</f>
        <v>1</v>
      </c>
      <c r="K53" s="36" t="n">
        <f aca="false">$E53+ROUNDDOWN($E53*4/6,0)</f>
        <v>10</v>
      </c>
      <c r="L53" s="82" t="n">
        <f aca="false">$F53+1</f>
        <v>3</v>
      </c>
      <c r="M53" s="80" t="n">
        <f aca="false">$D53+ROUNDDOWN($D53*3/4,0)</f>
        <v>1</v>
      </c>
      <c r="N53" s="36" t="n">
        <f aca="false">$E53+ROUNDDOWN($E53*3/4,0)</f>
        <v>10</v>
      </c>
      <c r="O53" s="36" t="n">
        <f aca="false">$F53+1</f>
        <v>3</v>
      </c>
      <c r="P53" s="81" t="n">
        <f aca="false">$D53+ROUNDDOWN($D53*4/4,0)</f>
        <v>2</v>
      </c>
      <c r="Q53" s="36" t="n">
        <f aca="false">$E53+ROUNDDOWN($E53*4/4,0)</f>
        <v>12</v>
      </c>
      <c r="R53" s="83" t="n">
        <f aca="false">$F53+1</f>
        <v>3</v>
      </c>
    </row>
    <row r="54" customFormat="false" ht="13.2" hidden="false" customHeight="false" outlineLevel="0" collapsed="false">
      <c r="A54" s="34" t="s">
        <v>174</v>
      </c>
      <c r="B54" s="49" t="s">
        <v>175</v>
      </c>
      <c r="C54" s="35" t="s">
        <v>135</v>
      </c>
      <c r="D54" s="80" t="n">
        <v>6</v>
      </c>
      <c r="E54" s="36" t="n">
        <v>11</v>
      </c>
      <c r="F54" s="36" t="n">
        <v>1</v>
      </c>
      <c r="G54" s="80" t="n">
        <f aca="false">$D54+ROUNDDOWN($D54*3/6,0)</f>
        <v>9</v>
      </c>
      <c r="H54" s="36" t="n">
        <f aca="false">$E54+ROUNDDOWN($E54*3/6,0)</f>
        <v>16</v>
      </c>
      <c r="I54" s="36" t="n">
        <f aca="false">$F54+1</f>
        <v>2</v>
      </c>
      <c r="J54" s="81" t="n">
        <f aca="false">$D54+ROUNDDOWN($D54*4/6,0)</f>
        <v>10</v>
      </c>
      <c r="K54" s="36" t="n">
        <f aca="false">$E54+ROUNDDOWN($E54*4/6,0)</f>
        <v>18</v>
      </c>
      <c r="L54" s="82" t="n">
        <f aca="false">$F54+1</f>
        <v>2</v>
      </c>
      <c r="M54" s="80" t="n">
        <f aca="false">$D54+ROUNDDOWN($D54*3/4,0)</f>
        <v>10</v>
      </c>
      <c r="N54" s="36" t="n">
        <f aca="false">$E54+ROUNDDOWN($E54*3/4,0)</f>
        <v>19</v>
      </c>
      <c r="O54" s="36" t="n">
        <f aca="false">$F54+1</f>
        <v>2</v>
      </c>
      <c r="P54" s="81" t="n">
        <f aca="false">$D54+ROUNDDOWN($D54*4/4,0)</f>
        <v>12</v>
      </c>
      <c r="Q54" s="36" t="n">
        <f aca="false">$E54+ROUNDDOWN($E54*4/4,0)</f>
        <v>22</v>
      </c>
      <c r="R54" s="83" t="n">
        <f aca="false">$F54+1</f>
        <v>2</v>
      </c>
    </row>
    <row r="55" customFormat="false" ht="13.2" hidden="false" customHeight="false" outlineLevel="0" collapsed="false">
      <c r="A55" s="48" t="s">
        <v>143</v>
      </c>
      <c r="B55" s="49" t="s">
        <v>175</v>
      </c>
      <c r="C55" s="49" t="s">
        <v>176</v>
      </c>
      <c r="D55" s="84" t="n">
        <v>24</v>
      </c>
      <c r="E55" s="50" t="n">
        <v>16</v>
      </c>
      <c r="F55" s="50" t="n">
        <v>3</v>
      </c>
      <c r="G55" s="84" t="n">
        <f aca="false">$D55+ROUNDDOWN($D55*3/6,0)</f>
        <v>36</v>
      </c>
      <c r="H55" s="50" t="n">
        <f aca="false">$E55+ROUNDDOWN($E55*3/6,0)</f>
        <v>24</v>
      </c>
      <c r="I55" s="50" t="n">
        <f aca="false">$F55+1</f>
        <v>4</v>
      </c>
      <c r="J55" s="85" t="n">
        <f aca="false">$D55+ROUNDDOWN($D55*4/6,0)</f>
        <v>40</v>
      </c>
      <c r="K55" s="50" t="n">
        <f aca="false">$E55+ROUNDDOWN($E55*4/6,0)</f>
        <v>26</v>
      </c>
      <c r="L55" s="86" t="n">
        <f aca="false">$F55+1</f>
        <v>4</v>
      </c>
      <c r="M55" s="84" t="n">
        <f aca="false">$D55+ROUNDDOWN($D55*3/4,0)</f>
        <v>42</v>
      </c>
      <c r="N55" s="50" t="n">
        <f aca="false">$E55+ROUNDDOWN($E55*3/4,0)</f>
        <v>28</v>
      </c>
      <c r="O55" s="50" t="n">
        <f aca="false">$F55+1</f>
        <v>4</v>
      </c>
      <c r="P55" s="85" t="n">
        <f aca="false">$D55+ROUNDDOWN($D55*4/4,0)</f>
        <v>48</v>
      </c>
      <c r="Q55" s="50" t="n">
        <f aca="false">$E55+ROUNDDOWN($E55*4/4,0)</f>
        <v>32</v>
      </c>
      <c r="R55" s="87" t="n">
        <f aca="false">$F55+1</f>
        <v>4</v>
      </c>
    </row>
    <row r="57" customFormat="false" ht="13.2" hidden="false" customHeight="false" outlineLevel="0" collapsed="false">
      <c r="A57" s="8"/>
      <c r="B57" s="0"/>
    </row>
    <row r="58" customFormat="false" ht="13.2" hidden="false" customHeight="false" outlineLevel="0" collapsed="false">
      <c r="B58" s="0"/>
    </row>
    <row r="59" customFormat="false" ht="13.2" hidden="false" customHeight="false" outlineLevel="0" collapsed="false">
      <c r="B59" s="0"/>
    </row>
    <row r="60" customFormat="false" ht="13.2" hidden="false" customHeight="false" outlineLevel="0" collapsed="false">
      <c r="B60" s="0"/>
    </row>
    <row r="61" customFormat="false" ht="13.2" hidden="false" customHeight="false" outlineLevel="0" collapsed="false">
      <c r="B61" s="0"/>
    </row>
    <row r="62" customFormat="false" ht="13.2" hidden="false" customHeight="false" outlineLevel="0" collapsed="false">
      <c r="B62" s="0"/>
      <c r="E62" s="32"/>
      <c r="F62" s="32"/>
      <c r="H62" s="32"/>
      <c r="I62" s="32"/>
      <c r="K62" s="32"/>
      <c r="N62" s="32"/>
      <c r="O62" s="32"/>
      <c r="Q62" s="32"/>
    </row>
    <row r="63" customFormat="false" ht="13.2" hidden="false" customHeight="false" outlineLevel="0" collapsed="false">
      <c r="B63" s="0"/>
      <c r="E63" s="32"/>
      <c r="F63" s="32"/>
      <c r="H63" s="32"/>
      <c r="I63" s="32"/>
      <c r="K63" s="32"/>
      <c r="N63" s="32"/>
      <c r="O63" s="32"/>
      <c r="Q63" s="32"/>
    </row>
    <row r="64" customFormat="false" ht="13.2" hidden="false" customHeight="false" outlineLevel="0" collapsed="false">
      <c r="B64" s="0"/>
      <c r="E64" s="32"/>
      <c r="F64" s="32"/>
      <c r="H64" s="32"/>
      <c r="I64" s="32"/>
      <c r="K64" s="32"/>
      <c r="N64" s="32"/>
      <c r="O64" s="32"/>
      <c r="Q64" s="32"/>
    </row>
    <row r="65" customFormat="false" ht="13.2" hidden="false" customHeight="false" outlineLevel="0" collapsed="false">
      <c r="B65" s="0"/>
      <c r="E65" s="32"/>
      <c r="F65" s="32"/>
      <c r="H65" s="32"/>
      <c r="I65" s="32"/>
      <c r="K65" s="32"/>
      <c r="N65" s="32"/>
      <c r="O65" s="32"/>
      <c r="Q65" s="32"/>
    </row>
    <row r="66" customFormat="false" ht="13.2" hidden="false" customHeight="false" outlineLevel="0" collapsed="false">
      <c r="B66" s="0"/>
      <c r="E66" s="32"/>
      <c r="F66" s="32"/>
      <c r="H66" s="32"/>
      <c r="I66" s="32"/>
      <c r="K66" s="32"/>
      <c r="N66" s="32"/>
      <c r="O66" s="32"/>
      <c r="Q66" s="32"/>
    </row>
    <row r="67" customFormat="false" ht="13.2" hidden="false" customHeight="false" outlineLevel="0" collapsed="false">
      <c r="B67" s="0"/>
      <c r="E67" s="32"/>
      <c r="F67" s="32"/>
      <c r="H67" s="32"/>
      <c r="I67" s="32"/>
      <c r="K67" s="32"/>
      <c r="N67" s="32"/>
      <c r="O67" s="32"/>
      <c r="Q67" s="32"/>
    </row>
    <row r="68" customFormat="false" ht="13.2" hidden="false" customHeight="false" outlineLevel="0" collapsed="false">
      <c r="B68" s="0"/>
      <c r="E68" s="32"/>
      <c r="F68" s="32"/>
      <c r="H68" s="32"/>
      <c r="I68" s="32"/>
      <c r="K68" s="32"/>
      <c r="N68" s="32"/>
      <c r="O68" s="32"/>
      <c r="Q68" s="32"/>
    </row>
    <row r="69" customFormat="false" ht="13.2" hidden="false" customHeight="false" outlineLevel="0" collapsed="false">
      <c r="B69" s="0"/>
      <c r="E69" s="32"/>
      <c r="F69" s="32"/>
      <c r="H69" s="32"/>
      <c r="I69" s="32"/>
      <c r="K69" s="32"/>
      <c r="N69" s="32"/>
      <c r="O69" s="32"/>
      <c r="Q69" s="32"/>
    </row>
    <row r="70" customFormat="false" ht="13.2" hidden="false" customHeight="false" outlineLevel="0" collapsed="false">
      <c r="B70" s="0"/>
      <c r="E70" s="32"/>
      <c r="F70" s="32"/>
      <c r="H70" s="32"/>
      <c r="I70" s="32"/>
      <c r="K70" s="32"/>
      <c r="N70" s="32"/>
      <c r="O70" s="32"/>
      <c r="Q70" s="32"/>
    </row>
    <row r="71" customFormat="false" ht="13.2" hidden="false" customHeight="false" outlineLevel="0" collapsed="false">
      <c r="B71" s="0"/>
      <c r="E71" s="32"/>
      <c r="F71" s="32"/>
      <c r="H71" s="32"/>
      <c r="I71" s="32"/>
      <c r="K71" s="32"/>
      <c r="N71" s="32"/>
      <c r="O71" s="32"/>
      <c r="Q71" s="32"/>
    </row>
    <row r="72" customFormat="false" ht="13.2" hidden="false" customHeight="false" outlineLevel="0" collapsed="false">
      <c r="B72" s="0"/>
      <c r="E72" s="32"/>
      <c r="F72" s="32"/>
      <c r="H72" s="32"/>
      <c r="I72" s="32"/>
      <c r="K72" s="32"/>
      <c r="N72" s="32"/>
      <c r="O72" s="32"/>
      <c r="Q72" s="32"/>
    </row>
  </sheetData>
  <printOptions headings="false" gridLines="false" gridLinesSet="true" horizontalCentered="true" verticalCentered="false"/>
  <pageMargins left="0.5" right="0.5" top="0.5" bottom="0.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Theseus' Army Summar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Richard Podos</cp:lastModifiedBy>
  <cp:lastPrinted>2003-11-26T00:22:27Z</cp:lastPrinted>
  <dcterms:modified xsi:type="dcterms:W3CDTF">2003-12-03T01:12:17Z</dcterms:modified>
  <cp:revision>0</cp:revision>
  <dc:subject/>
  <dc:title/>
</cp:coreProperties>
</file>